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1x 10bits" sheetId="3" state="visible" r:id="rId4"/>
    <sheet name="AI HEVC 2x 8bits" sheetId="4" state="visible" r:id="rId5"/>
    <sheet name="RA HEVC 1x 10bits" sheetId="5" state="visible" r:id="rId6"/>
    <sheet name="RA HEVC 2x 8bits" sheetId="6" state="visible" r:id="rId7"/>
    <sheet name="LD-B HEVC 1x 10bits" sheetId="7" state="visible" r:id="rId8"/>
    <sheet name="LD-B HEVC 2x 8bits" sheetId="8" state="visible" r:id="rId9"/>
    <sheet name="LD-P HEVC 1x 10bits" sheetId="9" state="visible" r:id="rId10"/>
    <sheet name="LD-P HEVC 2x 8bits" sheetId="10" state="visible" r:id="rId11"/>
    <sheet name="Anchor" sheetId="11" state="visible" r:id="rId12"/>
    <sheet name="Test" sheetId="12" state="visible" r:id="rId13"/>
    <sheet name="Single Layer High Quality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417">
  <si>
    <t xml:space="preserve">AI HEVC 1x 10bits</t>
  </si>
  <si>
    <t xml:space="preserve">AI HEVC 2x 8bits</t>
  </si>
  <si>
    <t xml:space="preserve">Y</t>
  </si>
  <si>
    <t xml:space="preserve">U</t>
  </si>
  <si>
    <t xml:space="preserve">V</t>
  </si>
  <si>
    <t xml:space="preserve">Reference:</t>
  </si>
  <si>
    <t xml:space="preserve">SHM-12.1</t>
  </si>
  <si>
    <t xml:space="preserve">Class A+</t>
  </si>
  <si>
    <t xml:space="preserve">Single-layer reference:</t>
  </si>
  <si>
    <t xml:space="preserve">HM-16.10</t>
  </si>
  <si>
    <t xml:space="preserve">Overall (Test vs Ref)</t>
  </si>
  <si>
    <t xml:space="preserve">Tested:</t>
  </si>
  <si>
    <t xml:space="preserve">SHM-12.2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bits</t>
  </si>
  <si>
    <t xml:space="preserve">RA HEVC 2x 8bits</t>
  </si>
  <si>
    <t xml:space="preserve">Optional Tests</t>
  </si>
  <si>
    <t xml:space="preserve">LD-B HEVC 1x 10bits</t>
  </si>
  <si>
    <t xml:space="preserve">LD-B HEVC 2x 8bits</t>
  </si>
  <si>
    <t xml:space="preserve">LD-P HEVC 1x 10bits</t>
  </si>
  <si>
    <t xml:space="preserve">LD-P HEVC 2x 8bit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SNR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LD-B HEVC 2x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LD-B HEVC 1.5x</t>
  </si>
  <si>
    <t xml:space="preserve">Cactus BaseQP2</t>
  </si>
  <si>
    <t xml:space="preserve">LD-B HEVC SNR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Tested:Tested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B</t>
  </si>
  <si>
    <t xml:space="preserve">Birthday</t>
  </si>
  <si>
    <t xml:space="preserve">1920x108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3840x2160</t>
  </si>
  <si>
    <t xml:space="preserve">AI 2x Birthday Qb22 Qe22</t>
  </si>
  <si>
    <t xml:space="preserve">AI 2x Birthday Qb26 Qe26</t>
  </si>
  <si>
    <t xml:space="preserve">AI 2x Birthday Qb30 Qe30</t>
  </si>
  <si>
    <t xml:space="preserve">AI 2x Birthday Qb34 Qe34</t>
  </si>
  <si>
    <t xml:space="preserve">AI 2x Birthday Qb22 Qe24</t>
  </si>
  <si>
    <t xml:space="preserve">AI 2x Birthday Qb26 Qe28</t>
  </si>
  <si>
    <t xml:space="preserve">AI 2x Birthday Qb30 Qe32</t>
  </si>
  <si>
    <t xml:space="preserve">AI 2x Birthday Qb34 Qe36</t>
  </si>
  <si>
    <t xml:space="preserve">AI 2x BirthdayFlashPart1 Qb22 Qe22</t>
  </si>
  <si>
    <t xml:space="preserve">AI 2x BirthdayFlashPart1 Qb26 Qe26</t>
  </si>
  <si>
    <t xml:space="preserve">AI 2x BirthdayFlashPart1 Qb30 Qe30</t>
  </si>
  <si>
    <t xml:space="preserve">AI 2x BirthdayFlashPart1 Qb34 Qe34</t>
  </si>
  <si>
    <t xml:space="preserve">AI 2x BirthdayFlashPart1 Qb22 Qe24</t>
  </si>
  <si>
    <t xml:space="preserve">AI 2x BirthdayFlashPart1 Qb26 Qe28</t>
  </si>
  <si>
    <t xml:space="preserve">AI 2x BirthdayFlashPart1 Qb30 Qe32</t>
  </si>
  <si>
    <t xml:space="preserve">AI 2x BirthdayFlashPart1 Qb34 Qe36</t>
  </si>
  <si>
    <t xml:space="preserve">AI 2x BirthdayFlashPart2 Qb22 Qe22</t>
  </si>
  <si>
    <t xml:space="preserve">AI 2x BirthdayFlashPart2 Qb26 Qe26</t>
  </si>
  <si>
    <t xml:space="preserve">AI 2x BirthdayFlashPart2 Qb30 Qe30</t>
  </si>
  <si>
    <t xml:space="preserve">AI 2x BirthdayFlashPart2 Qb34 Qe34</t>
  </si>
  <si>
    <t xml:space="preserve">AI 2x BirthdayFlashPart2 Qb22 Qe24</t>
  </si>
  <si>
    <t xml:space="preserve">AI 2x BirthdayFlashPart2 Qb26 Qe28</t>
  </si>
  <si>
    <t xml:space="preserve">AI 2x BirthdayFlashPart2 Qb30 Qe32</t>
  </si>
  <si>
    <t xml:space="preserve">AI 2x BirthdayFlashPart2 Qb34 Qe36</t>
  </si>
  <si>
    <t xml:space="preserve">AI 2x Parakeets Qb22 Qe22</t>
  </si>
  <si>
    <t xml:space="preserve">AI 2x Parakeets Qb26 Qe26</t>
  </si>
  <si>
    <t xml:space="preserve">AI 2x Parakeets Qb30 Qe30</t>
  </si>
  <si>
    <t xml:space="preserve">AI 2x Parakeets Qb34 Qe34</t>
  </si>
  <si>
    <t xml:space="preserve">AI 2x Parakeets Qb22 Qe24</t>
  </si>
  <si>
    <t xml:space="preserve">AI 2x Parakeets Qb26 Qe28</t>
  </si>
  <si>
    <t xml:space="preserve">AI 2x Parakeets Qb30 Qe32</t>
  </si>
  <si>
    <t xml:space="preserve">AI 2x Parakeets Qb34 Qe36</t>
  </si>
  <si>
    <t xml:space="preserve">AI 2x TableCar Qb22 Qe22</t>
  </si>
  <si>
    <t xml:space="preserve">AI 2x TableCar Qb26 Qe26</t>
  </si>
  <si>
    <t xml:space="preserve">AI 2x TableCar Qb30 Qe30</t>
  </si>
  <si>
    <t xml:space="preserve">AI 2x TableCar Qb34 Qe34</t>
  </si>
  <si>
    <t xml:space="preserve">AI 2x TableCar Qb22 Qe24</t>
  </si>
  <si>
    <t xml:space="preserve">AI 2x TableCar Qb26 Qe28</t>
  </si>
  <si>
    <t xml:space="preserve">AI 2x TableCar Qb30 Qe32</t>
  </si>
  <si>
    <t xml:space="preserve">AI 2x TableCar Qb34 Qe36</t>
  </si>
  <si>
    <t xml:space="preserve">AI 1x Birthday Qb22 Qe18</t>
  </si>
  <si>
    <t xml:space="preserve">AI 1x Birthday Qb26 Qe22</t>
  </si>
  <si>
    <t xml:space="preserve">AI 1x Birthday Qb30 Qe26</t>
  </si>
  <si>
    <t xml:space="preserve">AI 1x Birthday Qb34 Qe30</t>
  </si>
  <si>
    <t xml:space="preserve">AI 1x Birthday Qb22 Qe22</t>
  </si>
  <si>
    <t xml:space="preserve">AI 1x Birthday Qb26 Qe26</t>
  </si>
  <si>
    <t xml:space="preserve">AI 1x Birthday Qb30 Qe30</t>
  </si>
  <si>
    <t xml:space="preserve">AI 1x Birthday Qb34 Qe34</t>
  </si>
  <si>
    <t xml:space="preserve">AI 1x BirthdayFlashPart1 Qb22 Qe18</t>
  </si>
  <si>
    <t xml:space="preserve">AI 1x BirthdayFlashPart1 Qb26 Qe22</t>
  </si>
  <si>
    <t xml:space="preserve">AI 1x BirthdayFlashPart1 Qb30 Qe26</t>
  </si>
  <si>
    <t xml:space="preserve">AI 1x BirthdayFlashPart1 Qb34 Qe30</t>
  </si>
  <si>
    <t xml:space="preserve">AI 1x BirthdayFlashPart1 Qb22 Qe22</t>
  </si>
  <si>
    <t xml:space="preserve">AI 1x BirthdayFlashPart1 Qb26 Qe26</t>
  </si>
  <si>
    <t xml:space="preserve">AI 1x BirthdayFlashPart1 Qb30 Qe30</t>
  </si>
  <si>
    <t xml:space="preserve">AI 1x BirthdayFlashPart1 Qb34 Qe34</t>
  </si>
  <si>
    <t xml:space="preserve">AI 1x BirthdayFlashPart2 Qb22 Qe18</t>
  </si>
  <si>
    <t xml:space="preserve">AI 1x BirthdayFlashPart2 Qb26 Qe22</t>
  </si>
  <si>
    <t xml:space="preserve">AI 1x BirthdayFlashPart2 Qb30 Qe26</t>
  </si>
  <si>
    <t xml:space="preserve">AI 1x BirthdayFlashPart2 Qb34 Qe30</t>
  </si>
  <si>
    <t xml:space="preserve">AI 1x BirthdayFlashPart2 Qb22 Qe22</t>
  </si>
  <si>
    <t xml:space="preserve">AI 1x BirthdayFlashPart2 Qb26 Qe26</t>
  </si>
  <si>
    <t xml:space="preserve">AI 1x BirthdayFlashPart2 Qb30 Qe30</t>
  </si>
  <si>
    <t xml:space="preserve">AI 1x BirthdayFlashPart2 Qb34 Qe34</t>
  </si>
  <si>
    <t xml:space="preserve">AI 1x Parakeets Qb22 Qe18</t>
  </si>
  <si>
    <t xml:space="preserve">AI 1x Parakeets Qb26 Qe22</t>
  </si>
  <si>
    <t xml:space="preserve">AI 1x Parakeets Qb30 Qe26</t>
  </si>
  <si>
    <t xml:space="preserve">AI 1x Parakeets Qb34 Qe30</t>
  </si>
  <si>
    <t xml:space="preserve">AI 1x Parakeets Qb22 Qe22</t>
  </si>
  <si>
    <t xml:space="preserve">AI 1x Parakeets Qb26 Qe26</t>
  </si>
  <si>
    <t xml:space="preserve">AI 1x Parakeets Qb30 Qe30</t>
  </si>
  <si>
    <t xml:space="preserve">AI 1x Parakeets Qb34 Qe34</t>
  </si>
  <si>
    <t xml:space="preserve">AI 1x TableCar Qb22 Qe18</t>
  </si>
  <si>
    <t xml:space="preserve">AI 1x TableCar Qb26 Qe22</t>
  </si>
  <si>
    <t xml:space="preserve">AI 1x TableCar Qb30 Qe26</t>
  </si>
  <si>
    <t xml:space="preserve">AI 1x TableCar Qb34 Qe30</t>
  </si>
  <si>
    <t xml:space="preserve">AI 1x TableCar Qb22 Qe22</t>
  </si>
  <si>
    <t xml:space="preserve">AI 1x TableCar Qb26 Qe26</t>
  </si>
  <si>
    <t xml:space="preserve">AI 1x TableCar Qb30 Qe30</t>
  </si>
  <si>
    <t xml:space="preserve">AI 1x TableCar Qb34 Qe34</t>
  </si>
  <si>
    <t xml:space="preserve">LP 2x Birthday Qb22 Qe22</t>
  </si>
  <si>
    <t xml:space="preserve">LP 2x Birthday Qb26 Qe26</t>
  </si>
  <si>
    <t xml:space="preserve">LP 2x Birthday Qb30 Qe30</t>
  </si>
  <si>
    <t xml:space="preserve">LP 2x Birthday Qb34 Qe34</t>
  </si>
  <si>
    <t xml:space="preserve">LP 2x Birthday Qb22 Qe24</t>
  </si>
  <si>
    <t xml:space="preserve">LP 2x Birthday Qb26 Qe28</t>
  </si>
  <si>
    <t xml:space="preserve">LP 2x Birthday Qb30 Qe32</t>
  </si>
  <si>
    <t xml:space="preserve">LP 2x Birthday Qb34 Qe36</t>
  </si>
  <si>
    <t xml:space="preserve">LP 2x BirthdayFlashPart1 Qb22 Qe22</t>
  </si>
  <si>
    <t xml:space="preserve">LP 2x BirthdayFlashPart1 Qb26 Qe26</t>
  </si>
  <si>
    <t xml:space="preserve">LP 2x BirthdayFlashPart1 Qb30 Qe30</t>
  </si>
  <si>
    <t xml:space="preserve">LP 2x BirthdayFlashPart1 Qb34 Qe34</t>
  </si>
  <si>
    <t xml:space="preserve">LP 2x BirthdayFlashPart1 Qb22 Qe24</t>
  </si>
  <si>
    <t xml:space="preserve">LP 2x BirthdayFlashPart1 Qb26 Qe28</t>
  </si>
  <si>
    <t xml:space="preserve">LP 2x BirthdayFlashPart1 Qb30 Qe32</t>
  </si>
  <si>
    <t xml:space="preserve">LP 2x BirthdayFlashPart1 Qb34 Qe36</t>
  </si>
  <si>
    <t xml:space="preserve">LP 2x BirthdayFlashPart2 Qb22 Qe22</t>
  </si>
  <si>
    <t xml:space="preserve">LP 2x BirthdayFlashPart2 Qb26 Qe26</t>
  </si>
  <si>
    <t xml:space="preserve">LP 2x BirthdayFlashPart2 Qb30 Qe30</t>
  </si>
  <si>
    <t xml:space="preserve">LP 2x BirthdayFlashPart2 Qb34 Qe34</t>
  </si>
  <si>
    <t xml:space="preserve">LP 2x BirthdayFlashPart2 Qb22 Qe24</t>
  </si>
  <si>
    <t xml:space="preserve">LP 2x BirthdayFlashPart2 Qb26 Qe28</t>
  </si>
  <si>
    <t xml:space="preserve">LP 2x BirthdayFlashPart2 Qb30 Qe32</t>
  </si>
  <si>
    <t xml:space="preserve">LP 2x BirthdayFlashPart2 Qb34 Qe36</t>
  </si>
  <si>
    <t xml:space="preserve">LP 2x Parakeets Qb22 Qe22</t>
  </si>
  <si>
    <t xml:space="preserve">LP 2x Parakeets Qb26 Qe26</t>
  </si>
  <si>
    <t xml:space="preserve">LP 2x Parakeets Qb30 Qe30</t>
  </si>
  <si>
    <t xml:space="preserve">LP 2x Parakeets Qb34 Qe34</t>
  </si>
  <si>
    <t xml:space="preserve">LP 2x Parakeets Qb22 Qe24</t>
  </si>
  <si>
    <t xml:space="preserve">LP 2x Parakeets Qb26 Qe28</t>
  </si>
  <si>
    <t xml:space="preserve">LP 2x Parakeets Qb30 Qe32</t>
  </si>
  <si>
    <t xml:space="preserve">LP 2x Parakeets Qb34 Qe36</t>
  </si>
  <si>
    <t xml:space="preserve">LP 2x TableCar Qb22 Qe22</t>
  </si>
  <si>
    <t xml:space="preserve">LP 2x TableCar Qb26 Qe26</t>
  </si>
  <si>
    <t xml:space="preserve">LP 2x TableCar Qb30 Qe30</t>
  </si>
  <si>
    <t xml:space="preserve">LP 2x TableCar Qb34 Qe34</t>
  </si>
  <si>
    <t xml:space="preserve">LP 2x TableCar Qb22 Qe24</t>
  </si>
  <si>
    <t xml:space="preserve">LP 2x TableCar Qb26 Qe28</t>
  </si>
  <si>
    <t xml:space="preserve">LP 2x TableCar Qb30 Qe32</t>
  </si>
  <si>
    <t xml:space="preserve">LP 2x TableCar Qb34 Qe36</t>
  </si>
  <si>
    <t xml:space="preserve">LP 1x Birthday Qb22 Qe18</t>
  </si>
  <si>
    <t xml:space="preserve">LP 1x Birthday Qb26 Qe22</t>
  </si>
  <si>
    <t xml:space="preserve">LP 1x Birthday Qb30 Qe26</t>
  </si>
  <si>
    <t xml:space="preserve">LP 1x Birthday Qb34 Qe30</t>
  </si>
  <si>
    <t xml:space="preserve">LP 1x Birthday Qb22 Qe22</t>
  </si>
  <si>
    <t xml:space="preserve">LP 1x Birthday Qb26 Qe26</t>
  </si>
  <si>
    <t xml:space="preserve">LP 1x Birthday Qb30 Qe30</t>
  </si>
  <si>
    <t xml:space="preserve">LP 1x Birthday Qb34 Qe34</t>
  </si>
  <si>
    <t xml:space="preserve">LP 1x BirthdayFlashPart1 Qb22 Qe18</t>
  </si>
  <si>
    <t xml:space="preserve">LP 1x BirthdayFlashPart1 Qb26 Qe22</t>
  </si>
  <si>
    <t xml:space="preserve">LP 1x BirthdayFlashPart1 Qb30 Qe26</t>
  </si>
  <si>
    <t xml:space="preserve">LP 1x BirthdayFlashPart1 Qb34 Qe30</t>
  </si>
  <si>
    <t xml:space="preserve">LP 1x BirthdayFlashPart1 Qb22 Qe22</t>
  </si>
  <si>
    <t xml:space="preserve">LP 1x BirthdayFlashPart1 Qb26 Qe26</t>
  </si>
  <si>
    <t xml:space="preserve">LP 1x BirthdayFlashPart1 Qb30 Qe30</t>
  </si>
  <si>
    <t xml:space="preserve">LP 1x BirthdayFlashPart1 Qb34 Qe34</t>
  </si>
  <si>
    <t xml:space="preserve">LP 1x BirthdayFlashPart2 Qb22 Qe18</t>
  </si>
  <si>
    <t xml:space="preserve">LP 1x BirthdayFlashPart2 Qb26 Qe22</t>
  </si>
  <si>
    <t xml:space="preserve">LP 1x BirthdayFlashPart2 Qb30 Qe26</t>
  </si>
  <si>
    <t xml:space="preserve">LP 1x BirthdayFlashPart2 Qb34 Qe30</t>
  </si>
  <si>
    <t xml:space="preserve">LP 1x BirthdayFlashPart2 Qb22 Qe22</t>
  </si>
  <si>
    <t xml:space="preserve">LP 1x BirthdayFlashPart2 Qb26 Qe26</t>
  </si>
  <si>
    <t xml:space="preserve">LP 1x BirthdayFlashPart2 Qb30 Qe30</t>
  </si>
  <si>
    <t xml:space="preserve">LP 1x BirthdayFlashPart2 Qb34 Qe34</t>
  </si>
  <si>
    <t xml:space="preserve">LP 1x Parakeets Qb22 Qe18</t>
  </si>
  <si>
    <t xml:space="preserve">LP 1x Parakeets Qb26 Qe22</t>
  </si>
  <si>
    <t xml:space="preserve">LP 1x Parakeets Qb30 Qe26</t>
  </si>
  <si>
    <t xml:space="preserve">LP 1x Parakeets Qb34 Qe30</t>
  </si>
  <si>
    <t xml:space="preserve">LP 1x Parakeets Qb22 Qe22</t>
  </si>
  <si>
    <t xml:space="preserve">LP 1x Parakeets Qb26 Qe26</t>
  </si>
  <si>
    <t xml:space="preserve">LP 1x Parakeets Qb30 Qe30</t>
  </si>
  <si>
    <t xml:space="preserve">LP 1x Parakeets Qb34 Qe34</t>
  </si>
  <si>
    <t xml:space="preserve">LP 1x TableCar Qb22 Qe18</t>
  </si>
  <si>
    <t xml:space="preserve">LP 1x TableCar Qb26 Qe22</t>
  </si>
  <si>
    <t xml:space="preserve">LP 1x TableCar Qb30 Qe26</t>
  </si>
  <si>
    <t xml:space="preserve">LP 1x TableCar Qb34 Qe30</t>
  </si>
  <si>
    <t xml:space="preserve">LP 1x TableCar Qb22 Qe22</t>
  </si>
  <si>
    <t xml:space="preserve">LP 1x TableCar Qb26 Qe26</t>
  </si>
  <si>
    <t xml:space="preserve">LP 1x TableCar Qb30 Qe30</t>
  </si>
  <si>
    <t xml:space="preserve">LP 1x TableCar Qb34 Qe34</t>
  </si>
  <si>
    <t xml:space="preserve">RA 2x Birthday Qb22 Qe22</t>
  </si>
  <si>
    <t xml:space="preserve">RA 2x Birthday Qb26 Qe26</t>
  </si>
  <si>
    <t xml:space="preserve">RA 2x Birthday Qb30 Qe30</t>
  </si>
  <si>
    <t xml:space="preserve">RA 2x Birthday Qb34 Qe34</t>
  </si>
  <si>
    <t xml:space="preserve">RA 2x Birthday Qb22 Qe24</t>
  </si>
  <si>
    <t xml:space="preserve">RA 2x Birthday Qb26 Qe28</t>
  </si>
  <si>
    <t xml:space="preserve">RA 2x Birthday Qb30 Qe32</t>
  </si>
  <si>
    <t xml:space="preserve">RA 2x Birthday Qb34 Qe36</t>
  </si>
  <si>
    <t xml:space="preserve">RA 2x BirthdayFlashPart1 Qb22 Qe22</t>
  </si>
  <si>
    <t xml:space="preserve">RA 2x BirthdayFlashPart1 Qb26 Qe26</t>
  </si>
  <si>
    <t xml:space="preserve">RA 2x BirthdayFlashPart1 Qb30 Qe30</t>
  </si>
  <si>
    <t xml:space="preserve">RA 2x BirthdayFlashPart1 Qb34 Qe34</t>
  </si>
  <si>
    <t xml:space="preserve">RA 2x BirthdayFlashPart1 Qb22 Qe24</t>
  </si>
  <si>
    <t xml:space="preserve">RA 2x BirthdayFlashPart1 Qb26 Qe28</t>
  </si>
  <si>
    <t xml:space="preserve">RA 2x BirthdayFlashPart1 Qb30 Qe32</t>
  </si>
  <si>
    <t xml:space="preserve">RA 2x BirthdayFlashPart1 Qb34 Qe36</t>
  </si>
  <si>
    <t xml:space="preserve">RA 2x BirthdayFlashPart2 Qb22 Qe22</t>
  </si>
  <si>
    <t xml:space="preserve">RA 2x BirthdayFlashPart2 Qb26 Qe26</t>
  </si>
  <si>
    <t xml:space="preserve">RA 2x BirthdayFlashPart2 Qb30 Qe30</t>
  </si>
  <si>
    <t xml:space="preserve">RA 2x BirthdayFlashPart2 Qb34 Qe34</t>
  </si>
  <si>
    <t xml:space="preserve">RA 2x BirthdayFlashPart2 Qb22 Qe24</t>
  </si>
  <si>
    <t xml:space="preserve">RA 2x BirthdayFlashPart2 Qb26 Qe28</t>
  </si>
  <si>
    <t xml:space="preserve">RA 2x BirthdayFlashPart2 Qb30 Qe32</t>
  </si>
  <si>
    <t xml:space="preserve">RA 2x BirthdayFlashPart2 Qb34 Qe36</t>
  </si>
  <si>
    <t xml:space="preserve">RA 2x Parakeets Qb22 Qe22</t>
  </si>
  <si>
    <t xml:space="preserve">RA 2x Parakeets Qb26 Qe26</t>
  </si>
  <si>
    <t xml:space="preserve">RA 2x Parakeets Qb30 Qe30</t>
  </si>
  <si>
    <t xml:space="preserve">RA 2x Parakeets Qb34 Qe34</t>
  </si>
  <si>
    <t xml:space="preserve">RA 2x Parakeets Qb22 Qe24</t>
  </si>
  <si>
    <t xml:space="preserve">RA 2x Parakeets Qb26 Qe28</t>
  </si>
  <si>
    <t xml:space="preserve">RA 2x Parakeets Qb30 Qe32</t>
  </si>
  <si>
    <t xml:space="preserve">RA 2x Parakeets Qb34 Qe36</t>
  </si>
  <si>
    <t xml:space="preserve">RA 2x TableCar Qb22 Qe22</t>
  </si>
  <si>
    <t xml:space="preserve">RA 2x TableCar Qb26 Qe26</t>
  </si>
  <si>
    <t xml:space="preserve">RA 2x TableCar Qb30 Qe30</t>
  </si>
  <si>
    <t xml:space="preserve">RA 2x TableCar Qb34 Qe34</t>
  </si>
  <si>
    <t xml:space="preserve">RA 2x TableCar Qb22 Qe24</t>
  </si>
  <si>
    <t xml:space="preserve">RA 2x TableCar Qb26 Qe28</t>
  </si>
  <si>
    <t xml:space="preserve">RA 2x TableCar Qb30 Qe32</t>
  </si>
  <si>
    <t xml:space="preserve">RA 2x TableCar Qb34 Qe36</t>
  </si>
  <si>
    <t xml:space="preserve">RA 1x Birthday Qb22 Qe18</t>
  </si>
  <si>
    <t xml:space="preserve">RA 1x Birthday Qb26 Qe22</t>
  </si>
  <si>
    <t xml:space="preserve">RA 1x Birthday Qb30 Qe26</t>
  </si>
  <si>
    <t xml:space="preserve">RA 1x Birthday Qb34 Qe30</t>
  </si>
  <si>
    <t xml:space="preserve">RA 1x Birthday Qb22 Qe22</t>
  </si>
  <si>
    <t xml:space="preserve">RA 1x Birthday Qb26 Qe26</t>
  </si>
  <si>
    <t xml:space="preserve">RA 1x Birthday Qb30 Qe30</t>
  </si>
  <si>
    <t xml:space="preserve">RA 1x Birthday Qb34 Qe34</t>
  </si>
  <si>
    <t xml:space="preserve">RA 1x BirthdayFlashPart1 Qb22 Qe18</t>
  </si>
  <si>
    <t xml:space="preserve">RA 1x BirthdayFlashPart1 Qb26 Qe22</t>
  </si>
  <si>
    <t xml:space="preserve">RA 1x BirthdayFlashPart1 Qb30 Qe26</t>
  </si>
  <si>
    <t xml:space="preserve">RA 1x BirthdayFlashPart1 Qb34 Qe30</t>
  </si>
  <si>
    <t xml:space="preserve">RA 1x BirthdayFlashPart1 Qb22 Qe22</t>
  </si>
  <si>
    <t xml:space="preserve">RA 1x BirthdayFlashPart1 Qb26 Qe26</t>
  </si>
  <si>
    <t xml:space="preserve">RA 1x BirthdayFlashPart1 Qb30 Qe30</t>
  </si>
  <si>
    <t xml:space="preserve">RA 1x BirthdayFlashPart1 Qb34 Qe34</t>
  </si>
  <si>
    <t xml:space="preserve">RA 1x BirthdayFlashPart2 Qb22 Qe18</t>
  </si>
  <si>
    <t xml:space="preserve">RA 1x BirthdayFlashPart2 Qb26 Qe22</t>
  </si>
  <si>
    <t xml:space="preserve">RA 1x BirthdayFlashPart2 Qb30 Qe26</t>
  </si>
  <si>
    <t xml:space="preserve">RA 1x BirthdayFlashPart2 Qb34 Qe30</t>
  </si>
  <si>
    <t xml:space="preserve">RA 1x BirthdayFlashPart2 Qb22 Qe22</t>
  </si>
  <si>
    <t xml:space="preserve">RA 1x BirthdayFlashPart2 Qb26 Qe26</t>
  </si>
  <si>
    <t xml:space="preserve">RA 1x BirthdayFlashPart2 Qb30 Qe30</t>
  </si>
  <si>
    <t xml:space="preserve">RA 1x BirthdayFlashPart2 Qb34 Qe34</t>
  </si>
  <si>
    <t xml:space="preserve">RA 1x Parakeets Qb22 Qe18</t>
  </si>
  <si>
    <t xml:space="preserve">RA 1x Parakeets Qb26 Qe22</t>
  </si>
  <si>
    <t xml:space="preserve">RA 1x Parakeets Qb30 Qe26</t>
  </si>
  <si>
    <t xml:space="preserve">RA 1x Parakeets Qb34 Qe30</t>
  </si>
  <si>
    <t xml:space="preserve">RA 1x Parakeets Qb22 Qe22</t>
  </si>
  <si>
    <t xml:space="preserve">RA 1x Parakeets Qb26 Qe26</t>
  </si>
  <si>
    <t xml:space="preserve">RA 1x Parakeets Qb30 Qe30</t>
  </si>
  <si>
    <t xml:space="preserve">RA 1x Parakeets Qb34 Qe34</t>
  </si>
  <si>
    <t xml:space="preserve">RA 1x TableCar Qb22 Qe18</t>
  </si>
  <si>
    <t xml:space="preserve">RA 1x TableCar Qb26 Qe22</t>
  </si>
  <si>
    <t xml:space="preserve">RA 1x TableCar Qb30 Qe26</t>
  </si>
  <si>
    <t xml:space="preserve">RA 1x TableCar Qb34 Qe30</t>
  </si>
  <si>
    <t xml:space="preserve">RA 1x TableCar Qb22 Qe22</t>
  </si>
  <si>
    <t xml:space="preserve">RA 1x TableCar Qb26 Qe26</t>
  </si>
  <si>
    <t xml:space="preserve">RA 1x TableCar Qb30 Qe30</t>
  </si>
  <si>
    <t xml:space="preserve">RA 1x TableCar Qb34 Qe34</t>
  </si>
  <si>
    <t xml:space="preserve">LB 2x Birthday Qb22 Qe22</t>
  </si>
  <si>
    <t xml:space="preserve">LB 2x Birthday Qb26 Qe26</t>
  </si>
  <si>
    <t xml:space="preserve">LB 2x Birthday Qb30 Qe30</t>
  </si>
  <si>
    <t xml:space="preserve">LB 2x Birthday Qb34 Qe34</t>
  </si>
  <si>
    <t xml:space="preserve">LB 2x Birthday Qb22 Qe24</t>
  </si>
  <si>
    <t xml:space="preserve">LB 2x Birthday Qb26 Qe28</t>
  </si>
  <si>
    <t xml:space="preserve">LB 2x Birthday Qb30 Qe32</t>
  </si>
  <si>
    <t xml:space="preserve">LB 2x Birthday Qb34 Qe36</t>
  </si>
  <si>
    <t xml:space="preserve">LB 2x BirthdayFlashPart1 Qb22 Qe22</t>
  </si>
  <si>
    <t xml:space="preserve">LB 2x BirthdayFlashPart1 Qb26 Qe26</t>
  </si>
  <si>
    <t xml:space="preserve">LB 2x BirthdayFlashPart1 Qb30 Qe30</t>
  </si>
  <si>
    <t xml:space="preserve">LB 2x BirthdayFlashPart1 Qb34 Qe34</t>
  </si>
  <si>
    <t xml:space="preserve">LB 2x BirthdayFlashPart1 Qb22 Qe24</t>
  </si>
  <si>
    <t xml:space="preserve">LB 2x BirthdayFlashPart1 Qb26 Qe28</t>
  </si>
  <si>
    <t xml:space="preserve">LB 2x BirthdayFlashPart1 Qb30 Qe32</t>
  </si>
  <si>
    <t xml:space="preserve">LB 2x BirthdayFlashPart1 Qb34 Qe36</t>
  </si>
  <si>
    <t xml:space="preserve">LB 2x BirthdayFlashPart2 Qb22 Qe22</t>
  </si>
  <si>
    <t xml:space="preserve">LB 2x BirthdayFlashPart2 Qb26 Qe26</t>
  </si>
  <si>
    <t xml:space="preserve">LB 2x BirthdayFlashPart2 Qb30 Qe30</t>
  </si>
  <si>
    <t xml:space="preserve">LB 2x BirthdayFlashPart2 Qb34 Qe34</t>
  </si>
  <si>
    <t xml:space="preserve">LB 2x BirthdayFlashPart2 Qb22 Qe24</t>
  </si>
  <si>
    <t xml:space="preserve">LB 2x BirthdayFlashPart2 Qb26 Qe28</t>
  </si>
  <si>
    <t xml:space="preserve">LB 2x BirthdayFlashPart2 Qb30 Qe32</t>
  </si>
  <si>
    <t xml:space="preserve">LB 2x BirthdayFlashPart2 Qb34 Qe36</t>
  </si>
  <si>
    <t xml:space="preserve">LB 2x Parakeets Qb22 Qe22</t>
  </si>
  <si>
    <t xml:space="preserve">LB 2x Parakeets Qb26 Qe26</t>
  </si>
  <si>
    <t xml:space="preserve">LB 2x Parakeets Qb30 Qe30</t>
  </si>
  <si>
    <t xml:space="preserve">LB 2x Parakeets Qb34 Qe34</t>
  </si>
  <si>
    <t xml:space="preserve">LB 2x Parakeets Qb22 Qe24</t>
  </si>
  <si>
    <t xml:space="preserve">LB 2x Parakeets Qb26 Qe28</t>
  </si>
  <si>
    <t xml:space="preserve">LB 2x Parakeets Qb30 Qe32</t>
  </si>
  <si>
    <t xml:space="preserve">LB 2x Parakeets Qb34 Qe36</t>
  </si>
  <si>
    <t xml:space="preserve">LB 2x TableCar Qb22 Qe22</t>
  </si>
  <si>
    <t xml:space="preserve">LB 2x TableCar Qb26 Qe26</t>
  </si>
  <si>
    <t xml:space="preserve">LB 2x TableCar Qb30 Qe30</t>
  </si>
  <si>
    <t xml:space="preserve">LB 2x TableCar Qb34 Qe34</t>
  </si>
  <si>
    <t xml:space="preserve">LB 2x TableCar Qb22 Qe24</t>
  </si>
  <si>
    <t xml:space="preserve">LB 2x TableCar Qb26 Qe28</t>
  </si>
  <si>
    <t xml:space="preserve">LB 2x TableCar Qb30 Qe32</t>
  </si>
  <si>
    <t xml:space="preserve">LB 2x TableCar Qb34 Qe36</t>
  </si>
  <si>
    <t xml:space="preserve">LB 1x Birthday Qb22 Qe18</t>
  </si>
  <si>
    <t xml:space="preserve">LB 1x Birthday Qb26 Qe22</t>
  </si>
  <si>
    <t xml:space="preserve">LB 1x Birthday Qb30 Qe26</t>
  </si>
  <si>
    <t xml:space="preserve">LB 1x Birthday Qb34 Qe30</t>
  </si>
  <si>
    <t xml:space="preserve">LB 1x Birthday Qb22 Qe22</t>
  </si>
  <si>
    <t xml:space="preserve">LB 1x Birthday Qb26 Qe26</t>
  </si>
  <si>
    <t xml:space="preserve">LB 1x Birthday Qb30 Qe30</t>
  </si>
  <si>
    <t xml:space="preserve">LB 1x Birthday Qb34 Qe34</t>
  </si>
  <si>
    <t xml:space="preserve">LB 1x BirthdayFlashPart1 Qb22 Qe18</t>
  </si>
  <si>
    <t xml:space="preserve">LB 1x BirthdayFlashPart1 Qb26 Qe22</t>
  </si>
  <si>
    <t xml:space="preserve">LB 1x BirthdayFlashPart1 Qb30 Qe26</t>
  </si>
  <si>
    <t xml:space="preserve">LB 1x BirthdayFlashPart1 Qb34 Qe30</t>
  </si>
  <si>
    <t xml:space="preserve">LB 1x BirthdayFlashPart1 Qb22 Qe22</t>
  </si>
  <si>
    <t xml:space="preserve">LB 1x BirthdayFlashPart1 Qb26 Qe26</t>
  </si>
  <si>
    <t xml:space="preserve">LB 1x BirthdayFlashPart1 Qb30 Qe30</t>
  </si>
  <si>
    <t xml:space="preserve">LB 1x BirthdayFlashPart1 Qb34 Qe34</t>
  </si>
  <si>
    <t xml:space="preserve">LB 1x BirthdayFlashPart2 Qb22 Qe18</t>
  </si>
  <si>
    <t xml:space="preserve">LB 1x BirthdayFlashPart2 Qb26 Qe22</t>
  </si>
  <si>
    <t xml:space="preserve">LB 1x BirthdayFlashPart2 Qb30 Qe26</t>
  </si>
  <si>
    <t xml:space="preserve">LB 1x BirthdayFlashPart2 Qb34 Qe30</t>
  </si>
  <si>
    <t xml:space="preserve">LB 1x BirthdayFlashPart2 Qb22 Qe22</t>
  </si>
  <si>
    <t xml:space="preserve">LB 1x BirthdayFlashPart2 Qb26 Qe26</t>
  </si>
  <si>
    <t xml:space="preserve">LB 1x BirthdayFlashPart2 Qb30 Qe30</t>
  </si>
  <si>
    <t xml:space="preserve">LB 1x BirthdayFlashPart2 Qb34 Qe34</t>
  </si>
  <si>
    <t xml:space="preserve">LB 1x Parakeets Qb22 Qe18</t>
  </si>
  <si>
    <t xml:space="preserve">LB 1x Parakeets Qb26 Qe22</t>
  </si>
  <si>
    <t xml:space="preserve">LB 1x Parakeets Qb30 Qe26</t>
  </si>
  <si>
    <t xml:space="preserve">LB 1x Parakeets Qb34 Qe30</t>
  </si>
  <si>
    <t xml:space="preserve">LB 1x Parakeets Qb22 Qe22</t>
  </si>
  <si>
    <t xml:space="preserve">LB 1x Parakeets Qb26 Qe26</t>
  </si>
  <si>
    <t xml:space="preserve">LB 1x Parakeets Qb30 Qe30</t>
  </si>
  <si>
    <t xml:space="preserve">LB 1x Parakeets Qb34 Qe34</t>
  </si>
  <si>
    <t xml:space="preserve">LB 1x TableCar Qb22 Qe18</t>
  </si>
  <si>
    <t xml:space="preserve">LB 1x TableCar Qb26 Qe22</t>
  </si>
  <si>
    <t xml:space="preserve">LB 1x TableCar Qb30 Qe26</t>
  </si>
  <si>
    <t xml:space="preserve">LB 1x TableCar Qb34 Qe30</t>
  </si>
  <si>
    <t xml:space="preserve">LB 1x TableCar Qb22 Qe22</t>
  </si>
  <si>
    <t xml:space="preserve">LB 1x TableCar Qb26 Qe26</t>
  </si>
  <si>
    <t xml:space="preserve">LB 1x TableCar Qb30 Qe30</t>
  </si>
  <si>
    <t xml:space="preserve">LB 1x TableCar Qb34 Qe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2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6.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1262445"/>
        <c:axId val="50876780"/>
      </c:scatterChart>
      <c:valAx>
        <c:axId val="6126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4628281491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780"/>
        <c:crossesAt val="0"/>
        <c:crossBetween val="midCat"/>
      </c:valAx>
      <c:valAx>
        <c:axId val="5087678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4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2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6.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9228225"/>
        <c:axId val="77397485"/>
      </c:scatterChart>
      <c:valAx>
        <c:axId val="8922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485"/>
        <c:crossesAt val="0"/>
        <c:crossBetween val="midCat"/>
      </c:valAx>
      <c:valAx>
        <c:axId val="7739748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2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2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6.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7208088"/>
        <c:axId val="47824571"/>
      </c:scatterChart>
      <c:valAx>
        <c:axId val="3720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571"/>
        <c:crossesAt val="0"/>
        <c:crossBetween val="midCat"/>
      </c:valAx>
      <c:valAx>
        <c:axId val="47824571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0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2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6.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2649346"/>
        <c:axId val="6651871"/>
      </c:scatterChart>
      <c:valAx>
        <c:axId val="226493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71"/>
        <c:crossesAt val="0"/>
        <c:crossBetween val="midCat"/>
      </c:valAx>
      <c:valAx>
        <c:axId val="665187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3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259677875106</cdr:y>
    </cdr:from>
    <cdr:to>
      <cdr:x>0.810236046768145</cdr:x>
      <cdr:y>0.126236224922294</cdr:y>
    </cdr:to>
    <cdr:sp>
      <cdr:nvSpPr>
        <cdr:cNvPr id="1" name="Text Box 4"/>
        <cdr:cNvSpPr/>
      </cdr:nvSpPr>
      <cdr:spPr>
        <a:xfrm>
          <a:off x="2090880" y="403920"/>
          <a:ext cx="45201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2986941328</cdr:x>
      <cdr:y>0.0727759009009009</cdr:y>
    </cdr:from>
    <cdr:to>
      <cdr:x>0.826006989148427</cdr:x>
      <cdr:y>0.119721283783784</cdr:y>
    </cdr:to>
    <cdr:sp>
      <cdr:nvSpPr>
        <cdr:cNvPr id="3" name="Text Box 1"/>
        <cdr:cNvSpPr/>
      </cdr:nvSpPr>
      <cdr:spPr>
        <a:xfrm>
          <a:off x="1976760" y="372240"/>
          <a:ext cx="44902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7748758507</cdr:x>
      <cdr:y>0.0745258407953183</cdr:y>
    </cdr:from>
    <cdr:to>
      <cdr:x>0.775013794371896</cdr:x>
      <cdr:y>0.123739688359303</cdr:y>
    </cdr:to>
    <cdr:sp>
      <cdr:nvSpPr>
        <cdr:cNvPr id="5" name="Text Box 1"/>
        <cdr:cNvSpPr/>
      </cdr:nvSpPr>
      <cdr:spPr>
        <a:xfrm>
          <a:off x="2000520" y="380520"/>
          <a:ext cx="40672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9" min="3" style="1" width="10.87"/>
    <col collapsed="false" customWidth="true" hidden="false" outlineLevel="0" max="10" min="10" style="1" width="12.62"/>
    <col collapsed="false" customWidth="false" hidden="false" outlineLevel="0" max="257" min="11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</row>
    <row r="4" customFormat="false" ht="12" hidden="false" customHeight="true" outlineLevel="0" collapsed="false">
      <c r="B4" s="8" t="s">
        <v>7</v>
      </c>
      <c r="C4" s="9" t="e">
        <f aca="false">'AI HEVC 1x 10bits'!O46</f>
        <v>#VALUE!</v>
      </c>
      <c r="D4" s="10" t="e">
        <f aca="false">'AI HEVC 1x 10bits'!P46</f>
        <v>#VALUE!</v>
      </c>
      <c r="E4" s="10" t="e">
        <f aca="false">'AI HEVC 1x 10bits'!Q46</f>
        <v>#VALUE!</v>
      </c>
      <c r="F4" s="9" t="e">
        <f aca="false">'AI HEVC 2x 8bits'!$O46</f>
        <v>#VALUE!</v>
      </c>
      <c r="G4" s="10" t="e">
        <f aca="false">'AI HEVC 2x 8bits'!$P46</f>
        <v>#VALUE!</v>
      </c>
      <c r="H4" s="11" t="e">
        <f aca="false">'AI HEVC 2x 8bits'!$Q46</f>
        <v>#VALUE!</v>
      </c>
      <c r="J4" s="7" t="s">
        <v>8</v>
      </c>
      <c r="K4" s="7" t="s">
        <v>9</v>
      </c>
    </row>
    <row r="5" customFormat="false" ht="12" hidden="false" customHeight="true" outlineLevel="0" collapsed="false">
      <c r="B5" s="2" t="s">
        <v>10</v>
      </c>
      <c r="C5" s="12" t="e">
        <f aca="false">'AI HEVC 1x 10bits'!O47</f>
        <v>#VALUE!</v>
      </c>
      <c r="D5" s="13" t="e">
        <f aca="false">'AI HEVC 1x 10bits'!P47</f>
        <v>#VALUE!</v>
      </c>
      <c r="E5" s="13" t="e">
        <f aca="false">'AI HEVC 1x 10bits'!Q47</f>
        <v>#VALUE!</v>
      </c>
      <c r="F5" s="12" t="e">
        <f aca="false">'AI HEVC 2x 8bits'!$O47</f>
        <v>#VALUE!</v>
      </c>
      <c r="G5" s="13" t="e">
        <f aca="false">'AI HEVC 2x 8bits'!$P47</f>
        <v>#VALUE!</v>
      </c>
      <c r="H5" s="14" t="e">
        <f aca="false">'AI HEVC 2x 8bits'!$Q47</f>
        <v>#VALUE!</v>
      </c>
      <c r="J5" s="7" t="s">
        <v>11</v>
      </c>
      <c r="K5" s="7" t="s">
        <v>12</v>
      </c>
    </row>
    <row r="6" customFormat="false" ht="12" hidden="false" customHeight="true" outlineLevel="0" collapsed="false">
      <c r="B6" s="15" t="s">
        <v>13</v>
      </c>
      <c r="C6" s="16" t="e">
        <f aca="false">'AI HEVC 1x 10bits'!R47</f>
        <v>#VALUE!</v>
      </c>
      <c r="D6" s="17" t="e">
        <f aca="false">'AI HEVC 1x 10bits'!S47</f>
        <v>#VALUE!</v>
      </c>
      <c r="E6" s="18" t="e">
        <f aca="false">'AI HEVC 1x 10bits'!T47</f>
        <v>#VALUE!</v>
      </c>
      <c r="F6" s="16" t="e">
        <f aca="false">'AI HEVC 2x 8bits'!R47</f>
        <v>#VALUE!</v>
      </c>
      <c r="G6" s="17" t="e">
        <f aca="false">'AI HEVC 2x 8bits'!S47</f>
        <v>#VALUE!</v>
      </c>
      <c r="H6" s="18" t="e">
        <f aca="false">'AI HEVC 2x 8bits'!T47</f>
        <v>#VALUE!</v>
      </c>
    </row>
    <row r="7" customFormat="false" ht="12" hidden="false" customHeight="true" outlineLevel="0" collapsed="false">
      <c r="B7" s="15" t="s">
        <v>14</v>
      </c>
      <c r="C7" s="16" t="e">
        <f aca="false">'AI HEVC 1x 10bits'!X47</f>
        <v>#VALUE!</v>
      </c>
      <c r="D7" s="17" t="e">
        <f aca="false">'AI HEVC 1x 10bits'!Y47</f>
        <v>#VALUE!</v>
      </c>
      <c r="E7" s="18" t="e">
        <f aca="false">'AI HEVC 1x 10bits'!Z47</f>
        <v>#VALUE!</v>
      </c>
      <c r="F7" s="16" t="e">
        <f aca="false">'AI HEVC 2x 8bits'!X47</f>
        <v>#VALUE!</v>
      </c>
      <c r="G7" s="17" t="e">
        <f aca="false">'AI HEVC 2x 8bits'!Y47</f>
        <v>#VALUE!</v>
      </c>
      <c r="H7" s="18" t="e">
        <f aca="false">'AI HEVC 2x 8bits'!Z47</f>
        <v>#VALUE!</v>
      </c>
    </row>
    <row r="8" customFormat="false" ht="12" hidden="false" customHeight="true" outlineLevel="0" collapsed="false">
      <c r="B8" s="19" t="s">
        <v>15</v>
      </c>
      <c r="C8" s="20" t="e">
        <f aca="false">'AI HEVC 1x 10bits'!U47</f>
        <v>#VALUE!</v>
      </c>
      <c r="D8" s="21" t="e">
        <f aca="false">'AI HEVC 1x 10bits'!V47</f>
        <v>#VALUE!</v>
      </c>
      <c r="E8" s="22" t="e">
        <f aca="false">'AI HEVC 1x 10bits'!W47</f>
        <v>#VALUE!</v>
      </c>
      <c r="F8" s="20" t="e">
        <f aca="false">'AI HEVC 2x 8bits'!U47</f>
        <v>#VALUE!</v>
      </c>
      <c r="G8" s="21" t="e">
        <f aca="false">'AI HEVC 2x 8bits'!V47</f>
        <v>#VALUE!</v>
      </c>
      <c r="H8" s="22" t="e">
        <f aca="false">'AI HEVC 2x 8bits'!W47</f>
        <v>#VALUE!</v>
      </c>
    </row>
    <row r="9" customFormat="false" ht="12" hidden="false" customHeight="true" outlineLevel="0" collapsed="false">
      <c r="B9" s="23" t="s">
        <v>16</v>
      </c>
      <c r="C9" s="24" t="n">
        <f aca="false">'AI HEVC 1x 10bits'!$BA$47</f>
        <v>1.04079794344337</v>
      </c>
      <c r="D9" s="24"/>
      <c r="E9" s="24"/>
      <c r="F9" s="24" t="n">
        <f aca="false">'AI HEVC 2x 8bits'!$BA$47</f>
        <v>1.07592987705076</v>
      </c>
      <c r="G9" s="24"/>
      <c r="H9" s="24"/>
    </row>
    <row r="10" customFormat="false" ht="12" hidden="false" customHeight="true" outlineLevel="0" collapsed="false">
      <c r="B10" s="25" t="s">
        <v>17</v>
      </c>
      <c r="C10" s="26" t="n">
        <f aca="false">'AI HEVC 1x 10bits'!$BB$47</f>
        <v>1.03670048675418</v>
      </c>
      <c r="D10" s="26"/>
      <c r="E10" s="26"/>
      <c r="F10" s="26" t="n">
        <f aca="false">'AI HEVC 2x 8bits'!$BB$47</f>
        <v>1.07437526662097</v>
      </c>
      <c r="G10" s="26"/>
      <c r="H10" s="26"/>
    </row>
    <row r="11" customFormat="false" ht="12" hidden="false" customHeight="true" outlineLevel="0" collapsed="false">
      <c r="B11" s="3" t="s">
        <v>18</v>
      </c>
      <c r="C11" s="26" t="n">
        <f aca="false">'AI HEVC 1x 10bits'!$BC$47</f>
        <v>0.989890555205652</v>
      </c>
      <c r="D11" s="26"/>
      <c r="E11" s="26"/>
      <c r="F11" s="26" t="n">
        <f aca="false">'AI HEVC 2x 8bits'!$BC$47</f>
        <v>0.994701259974073</v>
      </c>
      <c r="G11" s="26"/>
      <c r="H11" s="26"/>
    </row>
    <row r="12" customFormat="false" ht="12" hidden="false" customHeight="true" outlineLevel="0" collapsed="false">
      <c r="B12" s="27" t="s">
        <v>19</v>
      </c>
      <c r="C12" s="28" t="str">
        <f aca="false">'AI HEVC 1x 10bits'!$BE$47</f>
        <v>Matched</v>
      </c>
      <c r="D12" s="28"/>
      <c r="E12" s="28"/>
      <c r="F12" s="28" t="str">
        <f aca="false">'AI HEVC 2x 8bits'!$BE$47</f>
        <v>Matched</v>
      </c>
      <c r="G12" s="28"/>
      <c r="H12" s="28"/>
    </row>
    <row r="14" customFormat="false" ht="12" hidden="false" customHeight="tru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" hidden="false" customHeight="true" outlineLevel="0" collapsed="false">
      <c r="C15" s="3" t="s">
        <v>2</v>
      </c>
      <c r="D15" s="4" t="s">
        <v>3</v>
      </c>
      <c r="E15" s="5" t="s">
        <v>4</v>
      </c>
      <c r="F15" s="3" t="s">
        <v>2</v>
      </c>
      <c r="G15" s="4" t="s">
        <v>3</v>
      </c>
      <c r="H15" s="5" t="s">
        <v>4</v>
      </c>
    </row>
    <row r="16" customFormat="false" ht="12" hidden="false" customHeight="true" outlineLevel="0" collapsed="false">
      <c r="B16" s="8" t="s">
        <v>7</v>
      </c>
      <c r="C16" s="9" t="e">
        <f aca="false">'RA HEVC 1x 10bits'!O46</f>
        <v>#VALUE!</v>
      </c>
      <c r="D16" s="10" t="e">
        <f aca="false">'RA HEVC 1x 10bits'!P46</f>
        <v>#VALUE!</v>
      </c>
      <c r="E16" s="10" t="e">
        <f aca="false">'RA HEVC 1x 10bits'!Q46</f>
        <v>#VALUE!</v>
      </c>
      <c r="F16" s="9" t="e">
        <f aca="false">'RA HEVC 2x 8bits'!O46</f>
        <v>#VALUE!</v>
      </c>
      <c r="G16" s="10" t="e">
        <f aca="false">'RA HEVC 2x 8bits'!P46</f>
        <v>#VALUE!</v>
      </c>
      <c r="H16" s="11" t="e">
        <f aca="false">'RA HEVC 2x 8bits'!Q46</f>
        <v>#VALUE!</v>
      </c>
    </row>
    <row r="17" customFormat="false" ht="12" hidden="false" customHeight="true" outlineLevel="0" collapsed="false">
      <c r="B17" s="2" t="s">
        <v>10</v>
      </c>
      <c r="C17" s="12" t="e">
        <f aca="false">'RA HEVC 1x 10bits'!O47</f>
        <v>#VALUE!</v>
      </c>
      <c r="D17" s="13" t="e">
        <f aca="false">'RA HEVC 1x 10bits'!P47</f>
        <v>#VALUE!</v>
      </c>
      <c r="E17" s="13" t="e">
        <f aca="false">'RA HEVC 1x 10bits'!Q47</f>
        <v>#VALUE!</v>
      </c>
      <c r="F17" s="12" t="e">
        <f aca="false">'RA HEVC 2x 8bits'!O47</f>
        <v>#VALUE!</v>
      </c>
      <c r="G17" s="13" t="e">
        <f aca="false">'RA HEVC 2x 8bits'!P47</f>
        <v>#VALUE!</v>
      </c>
      <c r="H17" s="14" t="e">
        <f aca="false">'RA HEVC 2x 8bits'!Q47</f>
        <v>#VALUE!</v>
      </c>
    </row>
    <row r="18" customFormat="false" ht="12" hidden="false" customHeight="true" outlineLevel="0" collapsed="false">
      <c r="B18" s="15" t="s">
        <v>13</v>
      </c>
      <c r="C18" s="16" t="e">
        <f aca="false">'RA HEVC 1x 10bits'!R47</f>
        <v>#VALUE!</v>
      </c>
      <c r="D18" s="17" t="e">
        <f aca="false">'RA HEVC 1x 10bits'!S47</f>
        <v>#VALUE!</v>
      </c>
      <c r="E18" s="18" t="e">
        <f aca="false">'RA HEVC 1x 10bits'!T47</f>
        <v>#VALUE!</v>
      </c>
      <c r="F18" s="16" t="e">
        <f aca="false">'RA HEVC 2x 8bits'!R47</f>
        <v>#VALUE!</v>
      </c>
      <c r="G18" s="17" t="e">
        <f aca="false">'RA HEVC 2x 8bits'!S47</f>
        <v>#VALUE!</v>
      </c>
      <c r="H18" s="18" t="e">
        <f aca="false">'RA HEVC 2x 8bits'!T47</f>
        <v>#VALUE!</v>
      </c>
    </row>
    <row r="19" customFormat="false" ht="12" hidden="false" customHeight="true" outlineLevel="0" collapsed="false">
      <c r="B19" s="15" t="s">
        <v>14</v>
      </c>
      <c r="C19" s="16" t="e">
        <f aca="false">'RA HEVC 1x 10bits'!X47</f>
        <v>#VALUE!</v>
      </c>
      <c r="D19" s="17" t="e">
        <f aca="false">'RA HEVC 1x 10bits'!Y47</f>
        <v>#VALUE!</v>
      </c>
      <c r="E19" s="17" t="e">
        <f aca="false">'RA HEVC 1x 10bits'!Z47</f>
        <v>#VALUE!</v>
      </c>
      <c r="F19" s="16" t="e">
        <f aca="false">'RA HEVC 2x 8bits'!X47</f>
        <v>#VALUE!</v>
      </c>
      <c r="G19" s="17" t="e">
        <f aca="false">'RA HEVC 2x 8bits'!Y47</f>
        <v>#VALUE!</v>
      </c>
      <c r="H19" s="18" t="e">
        <f aca="false">'RA HEVC 2x 8bits'!Z47</f>
        <v>#VALUE!</v>
      </c>
    </row>
    <row r="20" customFormat="false" ht="12" hidden="false" customHeight="true" outlineLevel="0" collapsed="false">
      <c r="B20" s="19" t="s">
        <v>15</v>
      </c>
      <c r="C20" s="20" t="e">
        <f aca="false">'RA HEVC 1x 10bits'!U47</f>
        <v>#VALUE!</v>
      </c>
      <c r="D20" s="21" t="e">
        <f aca="false">'RA HEVC 1x 10bits'!V47</f>
        <v>#VALUE!</v>
      </c>
      <c r="E20" s="22" t="e">
        <f aca="false">'RA HEVC 1x 10bits'!W47</f>
        <v>#VALUE!</v>
      </c>
      <c r="F20" s="20" t="e">
        <f aca="false">'RA HEVC 2x 8bits'!U47</f>
        <v>#VALUE!</v>
      </c>
      <c r="G20" s="21" t="e">
        <f aca="false">'RA HEVC 2x 8bits'!V47</f>
        <v>#VALUE!</v>
      </c>
      <c r="H20" s="22" t="e">
        <f aca="false">'RA HEVC 2x 8bits'!W47</f>
        <v>#VALUE!</v>
      </c>
    </row>
    <row r="21" customFormat="false" ht="12" hidden="false" customHeight="true" outlineLevel="0" collapsed="false">
      <c r="B21" s="23" t="s">
        <v>16</v>
      </c>
      <c r="C21" s="29" t="n">
        <f aca="false">'RA HEVC 1x 10bits'!$BA$47</f>
        <v>1.40692870329361</v>
      </c>
      <c r="D21" s="29"/>
      <c r="E21" s="29"/>
      <c r="F21" s="29" t="n">
        <f aca="false">'RA HEVC 2x 8bits'!$BA$47</f>
        <v>1.51747740609917</v>
      </c>
      <c r="G21" s="29"/>
      <c r="H21" s="29"/>
    </row>
    <row r="22" customFormat="false" ht="12" hidden="false" customHeight="true" outlineLevel="0" collapsed="false">
      <c r="B22" s="25" t="s">
        <v>17</v>
      </c>
      <c r="C22" s="26" t="n">
        <f aca="false">'RA HEVC 1x 10bits'!$BB$47</f>
        <v>1.01285633602759</v>
      </c>
      <c r="D22" s="26"/>
      <c r="E22" s="26"/>
      <c r="F22" s="26" t="n">
        <f aca="false">'RA HEVC 2x 8bits'!$BB$47</f>
        <v>0.991544060230167</v>
      </c>
      <c r="G22" s="26"/>
      <c r="H22" s="26"/>
    </row>
    <row r="23" customFormat="false" ht="12" hidden="false" customHeight="true" outlineLevel="0" collapsed="false">
      <c r="B23" s="3" t="s">
        <v>18</v>
      </c>
      <c r="C23" s="26" t="n">
        <f aca="false">'RA HEVC 1x 10bits'!$BC$47</f>
        <v>0.997747264423509</v>
      </c>
      <c r="D23" s="26"/>
      <c r="E23" s="26"/>
      <c r="F23" s="26" t="n">
        <f aca="false">'RA HEVC 2x 8bits'!$BC$47</f>
        <v>1.00105587268902</v>
      </c>
      <c r="G23" s="26"/>
      <c r="H23" s="26"/>
    </row>
    <row r="24" customFormat="false" ht="12" hidden="false" customHeight="true" outlineLevel="0" collapsed="false">
      <c r="B24" s="27" t="s">
        <v>19</v>
      </c>
      <c r="C24" s="28" t="str">
        <f aca="false">'RA HEVC 1x 10bits'!$BE$47</f>
        <v>Not matched</v>
      </c>
      <c r="D24" s="28"/>
      <c r="E24" s="28"/>
      <c r="F24" s="28" t="str">
        <f aca="false">'RA HEVC 2x 8bits'!$BE$47</f>
        <v>Not matched</v>
      </c>
      <c r="G24" s="28"/>
      <c r="H24" s="28"/>
    </row>
    <row r="25" customFormat="false" ht="12" hidden="false" customHeight="true" outlineLevel="0" collapsed="false">
      <c r="B25" s="6"/>
      <c r="C25" s="30"/>
      <c r="D25" s="6"/>
      <c r="E25" s="6"/>
      <c r="F25" s="30"/>
      <c r="G25" s="6"/>
      <c r="H25" s="6"/>
    </row>
    <row r="26" customFormat="false" ht="12" hidden="false" customHeight="true" outlineLevel="0" collapsed="false">
      <c r="B26" s="6"/>
      <c r="C26" s="30"/>
      <c r="D26" s="6"/>
      <c r="E26" s="6"/>
      <c r="F26" s="30"/>
      <c r="G26" s="6"/>
      <c r="H26" s="6"/>
    </row>
    <row r="27" customFormat="false" ht="16.5" hidden="false" customHeight="true" outlineLevel="0" collapsed="false">
      <c r="B27" s="31" t="s">
        <v>22</v>
      </c>
      <c r="C27" s="31"/>
      <c r="D27" s="31"/>
      <c r="E27" s="31"/>
      <c r="F27" s="31"/>
      <c r="G27" s="31"/>
      <c r="H27" s="31"/>
    </row>
    <row r="29" customFormat="false" ht="12" hidden="false" customHeight="true" outlineLevel="0" collapsed="false">
      <c r="C29" s="2" t="s">
        <v>23</v>
      </c>
      <c r="D29" s="2"/>
      <c r="E29" s="2"/>
      <c r="F29" s="2" t="s">
        <v>24</v>
      </c>
      <c r="G29" s="2"/>
      <c r="H29" s="2"/>
    </row>
    <row r="30" customFormat="false" ht="12" hidden="false" customHeight="true" outlineLevel="0" collapsed="false">
      <c r="C30" s="3" t="s">
        <v>2</v>
      </c>
      <c r="D30" s="4" t="s">
        <v>3</v>
      </c>
      <c r="E30" s="5" t="s">
        <v>4</v>
      </c>
      <c r="F30" s="3" t="s">
        <v>2</v>
      </c>
      <c r="G30" s="4" t="s">
        <v>3</v>
      </c>
      <c r="H30" s="5" t="s">
        <v>4</v>
      </c>
    </row>
    <row r="31" customFormat="false" ht="12" hidden="false" customHeight="true" outlineLevel="0" collapsed="false">
      <c r="B31" s="8" t="s">
        <v>7</v>
      </c>
      <c r="C31" s="9" t="e">
        <f aca="false">'LD-B HEVC 1x 10bits'!O46</f>
        <v>#VALUE!</v>
      </c>
      <c r="D31" s="10" t="e">
        <f aca="false">'LD-B HEVC 1x 10bits'!P46</f>
        <v>#VALUE!</v>
      </c>
      <c r="E31" s="10" t="e">
        <f aca="false">'LD-B HEVC 1x 10bits'!Q46</f>
        <v>#VALUE!</v>
      </c>
      <c r="F31" s="9" t="e">
        <f aca="false">'LD-B HEVC 2x 8bits'!O46</f>
        <v>#VALUE!</v>
      </c>
      <c r="G31" s="10" t="e">
        <f aca="false">'LD-B HEVC 2x 8bits'!P46</f>
        <v>#VALUE!</v>
      </c>
      <c r="H31" s="11" t="e">
        <f aca="false">'LD-B HEVC 2x 8bits'!Q46</f>
        <v>#VALUE!</v>
      </c>
    </row>
    <row r="32" customFormat="false" ht="12" hidden="false" customHeight="true" outlineLevel="0" collapsed="false">
      <c r="B32" s="2" t="s">
        <v>10</v>
      </c>
      <c r="C32" s="12" t="e">
        <f aca="false">'LD-B HEVC 1x 10bits'!O47</f>
        <v>#VALUE!</v>
      </c>
      <c r="D32" s="13" t="e">
        <f aca="false">'LD-B HEVC 1x 10bits'!P47</f>
        <v>#VALUE!</v>
      </c>
      <c r="E32" s="13" t="e">
        <f aca="false">'LD-B HEVC 1x 10bits'!Q47</f>
        <v>#VALUE!</v>
      </c>
      <c r="F32" s="12" t="e">
        <f aca="false">'LD-B HEVC 2x 8bits'!O47</f>
        <v>#VALUE!</v>
      </c>
      <c r="G32" s="13" t="e">
        <f aca="false">'LD-B HEVC 2x 8bits'!P47</f>
        <v>#VALUE!</v>
      </c>
      <c r="H32" s="14" t="e">
        <f aca="false">'LD-B HEVC 2x 8bits'!Q47</f>
        <v>#VALUE!</v>
      </c>
    </row>
    <row r="33" customFormat="false" ht="12" hidden="false" customHeight="true" outlineLevel="0" collapsed="false">
      <c r="B33" s="15" t="s">
        <v>13</v>
      </c>
      <c r="C33" s="16" t="e">
        <f aca="false">'LD-B HEVC 1x 10bits'!R47</f>
        <v>#VALUE!</v>
      </c>
      <c r="D33" s="17" t="e">
        <f aca="false">'LD-B HEVC 1x 10bits'!S47</f>
        <v>#VALUE!</v>
      </c>
      <c r="E33" s="18" t="e">
        <f aca="false">'LD-B HEVC 1x 10bits'!T47</f>
        <v>#VALUE!</v>
      </c>
      <c r="F33" s="16" t="e">
        <f aca="false">'LD-B HEVC 2x 8bits'!R47</f>
        <v>#VALUE!</v>
      </c>
      <c r="G33" s="17" t="e">
        <f aca="false">'LD-B HEVC 2x 8bits'!S47</f>
        <v>#VALUE!</v>
      </c>
      <c r="H33" s="18" t="e">
        <f aca="false">'LD-B HEVC 2x 8bits'!T47</f>
        <v>#VALUE!</v>
      </c>
    </row>
    <row r="34" customFormat="false" ht="12" hidden="false" customHeight="true" outlineLevel="0" collapsed="false">
      <c r="B34" s="15" t="s">
        <v>14</v>
      </c>
      <c r="C34" s="16" t="e">
        <f aca="false">'LD-B HEVC 1x 10bits'!X47</f>
        <v>#VALUE!</v>
      </c>
      <c r="D34" s="17" t="e">
        <f aca="false">'LD-B HEVC 1x 10bits'!Y47</f>
        <v>#VALUE!</v>
      </c>
      <c r="E34" s="17" t="e">
        <f aca="false">'LD-B HEVC 1x 10bits'!Z47</f>
        <v>#VALUE!</v>
      </c>
      <c r="F34" s="16" t="e">
        <f aca="false">'LD-B HEVC 2x 8bits'!X47</f>
        <v>#VALUE!</v>
      </c>
      <c r="G34" s="17" t="e">
        <f aca="false">'LD-B HEVC 2x 8bits'!Y47</f>
        <v>#VALUE!</v>
      </c>
      <c r="H34" s="18" t="e">
        <f aca="false">'LD-B HEVC 2x 8bits'!Z47</f>
        <v>#VALUE!</v>
      </c>
    </row>
    <row r="35" customFormat="false" ht="12" hidden="false" customHeight="true" outlineLevel="0" collapsed="false">
      <c r="B35" s="19" t="s">
        <v>15</v>
      </c>
      <c r="C35" s="20" t="e">
        <f aca="false">'LD-B HEVC 1x 10bits'!U47</f>
        <v>#VALUE!</v>
      </c>
      <c r="D35" s="21" t="e">
        <f aca="false">'LD-B HEVC 1x 10bits'!V47</f>
        <v>#VALUE!</v>
      </c>
      <c r="E35" s="22" t="e">
        <f aca="false">'LD-B HEVC 1x 10bits'!W47</f>
        <v>#VALUE!</v>
      </c>
      <c r="F35" s="20" t="e">
        <f aca="false">'LD-B HEVC 2x 8bits'!U47</f>
        <v>#VALUE!</v>
      </c>
      <c r="G35" s="21" t="e">
        <f aca="false">'LD-B HEVC 2x 8bits'!V47</f>
        <v>#VALUE!</v>
      </c>
      <c r="H35" s="22" t="e">
        <f aca="false">'LD-B HEVC 2x 8bits'!W47</f>
        <v>#VALUE!</v>
      </c>
    </row>
    <row r="36" customFormat="false" ht="12" hidden="false" customHeight="true" outlineLevel="0" collapsed="false">
      <c r="B36" s="23" t="s">
        <v>16</v>
      </c>
      <c r="C36" s="29" t="n">
        <f aca="false">'LD-B HEVC 1x 10bits'!$BA$47</f>
        <v>1.07535674922516</v>
      </c>
      <c r="D36" s="29"/>
      <c r="E36" s="29"/>
      <c r="F36" s="29" t="n">
        <f aca="false">'LD-B HEVC 2x 8bits'!$BA$47</f>
        <v>0.960831274993317</v>
      </c>
      <c r="G36" s="29"/>
      <c r="H36" s="29"/>
    </row>
    <row r="37" customFormat="false" ht="12" hidden="false" customHeight="true" outlineLevel="0" collapsed="false">
      <c r="B37" s="25" t="s">
        <v>17</v>
      </c>
      <c r="C37" s="26" t="n">
        <f aca="false">'LD-B HEVC 1x 10bits'!$BB$47</f>
        <v>1.04137097371346</v>
      </c>
      <c r="D37" s="26"/>
      <c r="E37" s="26"/>
      <c r="F37" s="26" t="n">
        <f aca="false">'LD-B HEVC 2x 8bits'!$BB$47</f>
        <v>0.950994267689413</v>
      </c>
      <c r="G37" s="26"/>
      <c r="H37" s="26"/>
    </row>
    <row r="38" customFormat="false" ht="12" hidden="false" customHeight="true" outlineLevel="0" collapsed="false">
      <c r="B38" s="3" t="s">
        <v>18</v>
      </c>
      <c r="C38" s="32" t="n">
        <f aca="false">'LD-B HEVC 1x 10bits'!$BC$47</f>
        <v>0.995309583498718</v>
      </c>
      <c r="D38" s="32"/>
      <c r="E38" s="32"/>
      <c r="F38" s="32" t="n">
        <f aca="false">'LD-B HEVC 2x 8bits'!$BC$47</f>
        <v>1.0016490231686</v>
      </c>
      <c r="G38" s="32"/>
      <c r="H38" s="32"/>
    </row>
    <row r="39" customFormat="false" ht="12" hidden="false" customHeight="true" outlineLevel="0" collapsed="false">
      <c r="B39" s="27" t="s">
        <v>19</v>
      </c>
      <c r="C39" s="28" t="str">
        <f aca="false">'LD-B HEVC 1x 10bits'!$BE$47</f>
        <v>Matched</v>
      </c>
      <c r="D39" s="28"/>
      <c r="E39" s="28"/>
      <c r="F39" s="28" t="str">
        <f aca="false">'LD-B HEVC 2x 8bits'!$BE$47</f>
        <v>Matched</v>
      </c>
      <c r="G39" s="28"/>
      <c r="H39" s="28"/>
    </row>
    <row r="41" customFormat="false" ht="12" hidden="false" customHeight="tru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true" outlineLevel="0" collapsed="false">
      <c r="C42" s="3" t="s">
        <v>2</v>
      </c>
      <c r="D42" s="4" t="s">
        <v>3</v>
      </c>
      <c r="E42" s="5" t="s">
        <v>4</v>
      </c>
      <c r="F42" s="3" t="s">
        <v>2</v>
      </c>
      <c r="G42" s="4" t="s">
        <v>3</v>
      </c>
      <c r="H42" s="5" t="s">
        <v>4</v>
      </c>
    </row>
    <row r="43" customFormat="false" ht="12" hidden="false" customHeight="true" outlineLevel="0" collapsed="false">
      <c r="B43" s="8" t="s">
        <v>7</v>
      </c>
      <c r="C43" s="9" t="e">
        <f aca="false">'LD-P HEVC 1x 10bits'!O46</f>
        <v>#VALUE!</v>
      </c>
      <c r="D43" s="10" t="e">
        <f aca="false">'LD-P HEVC 1x 10bits'!P46</f>
        <v>#VALUE!</v>
      </c>
      <c r="E43" s="10" t="e">
        <f aca="false">'LD-P HEVC 1x 10bits'!Q46</f>
        <v>#VALUE!</v>
      </c>
      <c r="F43" s="9" t="e">
        <f aca="false">'LD-P HEVC 2x 8bits'!O46</f>
        <v>#VALUE!</v>
      </c>
      <c r="G43" s="10" t="e">
        <f aca="false">'LD-P HEVC 2x 8bits'!P46</f>
        <v>#VALUE!</v>
      </c>
      <c r="H43" s="11" t="e">
        <f aca="false">'LD-P HEVC 2x 8bits'!Q46</f>
        <v>#VALUE!</v>
      </c>
    </row>
    <row r="44" customFormat="false" ht="12" hidden="false" customHeight="true" outlineLevel="0" collapsed="false">
      <c r="B44" s="2" t="s">
        <v>10</v>
      </c>
      <c r="C44" s="12" t="e">
        <f aca="false">'LD-P HEVC 1x 10bits'!O47</f>
        <v>#VALUE!</v>
      </c>
      <c r="D44" s="13" t="e">
        <f aca="false">'LD-P HEVC 1x 10bits'!P47</f>
        <v>#VALUE!</v>
      </c>
      <c r="E44" s="13" t="e">
        <f aca="false">'LD-P HEVC 1x 10bits'!Q47</f>
        <v>#VALUE!</v>
      </c>
      <c r="F44" s="12" t="e">
        <f aca="false">'LD-P HEVC 2x 8bits'!O47</f>
        <v>#VALUE!</v>
      </c>
      <c r="G44" s="13" t="e">
        <f aca="false">'LD-P HEVC 2x 8bits'!P47</f>
        <v>#VALUE!</v>
      </c>
      <c r="H44" s="14" t="e">
        <f aca="false">'LD-P HEVC 2x 8bits'!Q47</f>
        <v>#VALUE!</v>
      </c>
    </row>
    <row r="45" customFormat="false" ht="12" hidden="false" customHeight="true" outlineLevel="0" collapsed="false">
      <c r="B45" s="15" t="s">
        <v>13</v>
      </c>
      <c r="C45" s="16" t="e">
        <f aca="false">'LD-P HEVC 1x 10bits'!R47</f>
        <v>#VALUE!</v>
      </c>
      <c r="D45" s="17" t="e">
        <f aca="false">'LD-P HEVC 1x 10bits'!S47</f>
        <v>#VALUE!</v>
      </c>
      <c r="E45" s="18" t="e">
        <f aca="false">'LD-P HEVC 1x 10bits'!T47</f>
        <v>#VALUE!</v>
      </c>
      <c r="F45" s="16" t="e">
        <f aca="false">'LD-P HEVC 2x 8bits'!R47</f>
        <v>#VALUE!</v>
      </c>
      <c r="G45" s="17" t="e">
        <f aca="false">'LD-P HEVC 2x 8bits'!S47</f>
        <v>#VALUE!</v>
      </c>
      <c r="H45" s="18" t="e">
        <f aca="false">'LD-P HEVC 2x 8bits'!T47</f>
        <v>#VALUE!</v>
      </c>
    </row>
    <row r="46" customFormat="false" ht="12" hidden="false" customHeight="true" outlineLevel="0" collapsed="false">
      <c r="B46" s="15" t="s">
        <v>14</v>
      </c>
      <c r="C46" s="16" t="e">
        <f aca="false">'LD-P HEVC 1x 10bits'!X47</f>
        <v>#VALUE!</v>
      </c>
      <c r="D46" s="17" t="e">
        <f aca="false">'LD-P HEVC 1x 10bits'!Y47</f>
        <v>#VALUE!</v>
      </c>
      <c r="E46" s="18" t="e">
        <f aca="false">'LD-P HEVC 1x 10bits'!Z47</f>
        <v>#VALUE!</v>
      </c>
      <c r="F46" s="16" t="e">
        <f aca="false">'LD-P HEVC 2x 8bits'!X47</f>
        <v>#VALUE!</v>
      </c>
      <c r="G46" s="17" t="e">
        <f aca="false">'LD-P HEVC 2x 8bits'!Y47</f>
        <v>#VALUE!</v>
      </c>
      <c r="H46" s="18" t="e">
        <f aca="false">'LD-P HEVC 2x 8bits'!Z47</f>
        <v>#VALUE!</v>
      </c>
    </row>
    <row r="47" customFormat="false" ht="12" hidden="false" customHeight="true" outlineLevel="0" collapsed="false">
      <c r="B47" s="19" t="s">
        <v>15</v>
      </c>
      <c r="C47" s="20" t="e">
        <f aca="false">'LD-P HEVC 1x 10bits'!U47</f>
        <v>#VALUE!</v>
      </c>
      <c r="D47" s="21" t="e">
        <f aca="false">'LD-P HEVC 1x 10bits'!V47</f>
        <v>#VALUE!</v>
      </c>
      <c r="E47" s="22" t="e">
        <f aca="false">'LD-P HEVC 1x 10bits'!W47</f>
        <v>#VALUE!</v>
      </c>
      <c r="F47" s="20" t="e">
        <f aca="false">'LD-P HEVC 2x 8bits'!U47</f>
        <v>#VALUE!</v>
      </c>
      <c r="G47" s="21" t="e">
        <f aca="false">'LD-P HEVC 2x 8bits'!V47</f>
        <v>#VALUE!</v>
      </c>
      <c r="H47" s="22" t="e">
        <f aca="false">'LD-P HEVC 2x 8bits'!W47</f>
        <v>#VALUE!</v>
      </c>
    </row>
    <row r="48" customFormat="false" ht="12" hidden="false" customHeight="true" outlineLevel="0" collapsed="false">
      <c r="B48" s="23" t="s">
        <v>16</v>
      </c>
      <c r="C48" s="29" t="n">
        <f aca="false">'LD-P HEVC 1x 10bits'!$BA$47</f>
        <v>1.01295510381778</v>
      </c>
      <c r="D48" s="29"/>
      <c r="E48" s="29"/>
      <c r="F48" s="29" t="n">
        <f aca="false">'LD-P HEVC 2x 8bits'!$BA$47</f>
        <v>0.894515696012376</v>
      </c>
      <c r="G48" s="29"/>
      <c r="H48" s="29"/>
    </row>
    <row r="49" customFormat="false" ht="12" hidden="false" customHeight="true" outlineLevel="0" collapsed="false">
      <c r="B49" s="25" t="s">
        <v>17</v>
      </c>
      <c r="C49" s="26" t="n">
        <f aca="false">'LD-P HEVC 1x 10bits'!$BB$47</f>
        <v>0.964741949256492</v>
      </c>
      <c r="D49" s="26"/>
      <c r="E49" s="26"/>
      <c r="F49" s="26" t="n">
        <f aca="false">'LD-P HEVC 2x 8bits'!$BB$47</f>
        <v>0.90811183781557</v>
      </c>
      <c r="G49" s="26"/>
      <c r="H49" s="26"/>
    </row>
    <row r="50" customFormat="false" ht="12" hidden="false" customHeight="true" outlineLevel="0" collapsed="false">
      <c r="B50" s="3" t="s">
        <v>18</v>
      </c>
      <c r="C50" s="26" t="n">
        <f aca="false">'LD-P HEVC 1x 10bits'!$BC$47</f>
        <v>0.996601840245336</v>
      </c>
      <c r="D50" s="26"/>
      <c r="E50" s="26"/>
      <c r="F50" s="26" t="n">
        <f aca="false">'LD-P HEVC 2x 8bits'!$BC$47</f>
        <v>1.00174099848267</v>
      </c>
      <c r="G50" s="26"/>
      <c r="H50" s="26"/>
    </row>
    <row r="51" customFormat="false" ht="12" hidden="false" customHeight="true" outlineLevel="0" collapsed="false">
      <c r="B51" s="27" t="s">
        <v>19</v>
      </c>
      <c r="C51" s="28" t="str">
        <f aca="false">'LD-P HEVC 1x 10bits'!$BE$47</f>
        <v>Matched</v>
      </c>
      <c r="D51" s="28"/>
      <c r="E51" s="28"/>
      <c r="F51" s="28" t="str">
        <f aca="false">'LD-P HEVC 2x 8bits'!$BE$47</f>
        <v>Matched</v>
      </c>
      <c r="G51" s="28"/>
      <c r="H51" s="28"/>
    </row>
  </sheetData>
  <mergeCells count="41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C21:E21"/>
    <mergeCell ref="F21:H21"/>
    <mergeCell ref="C22:E22"/>
    <mergeCell ref="F22:H22"/>
    <mergeCell ref="C23:E23"/>
    <mergeCell ref="F23:H23"/>
    <mergeCell ref="C24:E24"/>
    <mergeCell ref="F24:H24"/>
    <mergeCell ref="B27:H27"/>
    <mergeCell ref="C29:E29"/>
    <mergeCell ref="F29:H29"/>
    <mergeCell ref="C36:E36"/>
    <mergeCell ref="F36:H36"/>
    <mergeCell ref="C37:E37"/>
    <mergeCell ref="F37:H37"/>
    <mergeCell ref="C38:E38"/>
    <mergeCell ref="F38:H38"/>
    <mergeCell ref="C39:E39"/>
    <mergeCell ref="F39:H39"/>
    <mergeCell ref="C41:E41"/>
    <mergeCell ref="F41:H41"/>
    <mergeCell ref="C48:E48"/>
    <mergeCell ref="F48:H48"/>
    <mergeCell ref="C49:E49"/>
    <mergeCell ref="F49:H49"/>
    <mergeCell ref="C50:E50"/>
    <mergeCell ref="F50:H50"/>
    <mergeCell ref="C51:E51"/>
    <mergeCell ref="F51:H51"/>
  </mergeCells>
  <conditionalFormatting sqref="C4:H5 C16:H17 C31:H32 C43:H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2.1</v>
      </c>
      <c r="F1" s="46"/>
      <c r="G1" s="46"/>
      <c r="H1" s="46"/>
      <c r="J1" s="46" t="str">
        <f aca="false">CONCATENATE(Summary!$J5,Summary!$K5)</f>
        <v>Tested:SHM-12.2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2.1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6.1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81</f>
        <v>17177.0608</v>
      </c>
      <c r="F4" s="73" t="n">
        <f aca="false">Anchor!C81</f>
        <v>42.1768</v>
      </c>
      <c r="G4" s="73" t="n">
        <f aca="false">Anchor!D81</f>
        <v>44.5132</v>
      </c>
      <c r="H4" s="74" t="n">
        <f aca="false">Anchor!E81</f>
        <v>45.9448</v>
      </c>
      <c r="I4" s="75"/>
      <c r="J4" s="72" t="n">
        <f aca="false">Test!B81</f>
        <v>17177.0608</v>
      </c>
      <c r="K4" s="73" t="n">
        <f aca="false">Test!C81</f>
        <v>42.1768</v>
      </c>
      <c r="L4" s="73" t="n">
        <f aca="false">Test!D81</f>
        <v>44.5132</v>
      </c>
      <c r="M4" s="74" t="n">
        <f aca="false">Test!E81</f>
        <v>45.9448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81</f>
        <v>8718.4544</v>
      </c>
      <c r="AC4" s="73" t="n">
        <f aca="false">Anchor!G81</f>
        <v>43.2878</v>
      </c>
      <c r="AD4" s="73" t="n">
        <f aca="false">Anchor!H81</f>
        <v>44.8695</v>
      </c>
      <c r="AE4" s="73" t="n">
        <f aca="false">Anchor!I81</f>
        <v>42.9768</v>
      </c>
      <c r="AF4" s="72" t="n">
        <f aca="false">Anchor!J81</f>
        <v>88271.04</v>
      </c>
      <c r="AG4" s="73" t="n">
        <f aca="false">Anchor!K81</f>
        <v>179.37</v>
      </c>
      <c r="AH4" s="73" t="n">
        <f aca="false">Anchor!L81</f>
        <v>3248.93</v>
      </c>
      <c r="AI4" s="80" t="n">
        <f aca="false">AF4/3600</f>
        <v>24.5197333333333</v>
      </c>
      <c r="AJ4" s="81" t="n">
        <f aca="false">E4+AB4</f>
        <v>25895.5152</v>
      </c>
      <c r="AK4" s="154"/>
      <c r="AL4" s="72" t="n">
        <f aca="false">Test!F81</f>
        <v>8718.4544</v>
      </c>
      <c r="AM4" s="73" t="n">
        <f aca="false">Test!G81</f>
        <v>43.2878</v>
      </c>
      <c r="AN4" s="73" t="n">
        <f aca="false">Test!H81</f>
        <v>44.8695</v>
      </c>
      <c r="AO4" s="73" t="n">
        <f aca="false">Test!I81</f>
        <v>42.9768</v>
      </c>
      <c r="AP4" s="72" t="n">
        <f aca="false">Test!J81</f>
        <v>88838.32</v>
      </c>
      <c r="AQ4" s="73" t="n">
        <f aca="false">Test!K81</f>
        <v>184.1</v>
      </c>
      <c r="AR4" s="73" t="n">
        <f aca="false">Test!L81</f>
        <v>3252.09</v>
      </c>
      <c r="AS4" s="80" t="n">
        <f aca="false">AP4/3600</f>
        <v>24.6773111111111</v>
      </c>
      <c r="AT4" s="81" t="n">
        <f aca="false">J4+AL4</f>
        <v>25895.5152</v>
      </c>
      <c r="AU4" s="76"/>
      <c r="AV4" s="82" t="n">
        <f aca="false">'Single Layer High Quality'!B81</f>
        <v>18619.1152</v>
      </c>
      <c r="AW4" s="83" t="n">
        <f aca="false">'Single Layer High Quality'!C81</f>
        <v>42.1783</v>
      </c>
      <c r="AX4" s="83" t="n">
        <f aca="false">'Single Layer High Quality'!D81</f>
        <v>44.5387</v>
      </c>
      <c r="AY4" s="84" t="n">
        <f aca="false">'Single Layer High Quality'!E81</f>
        <v>45.9686</v>
      </c>
      <c r="AZ4" s="76"/>
      <c r="BA4" s="85" t="n">
        <f aca="false">AP4/AF4</f>
        <v>1.00642656980138</v>
      </c>
      <c r="BB4" s="86" t="n">
        <f aca="false">AQ4/AG4</f>
        <v>1.02637007303339</v>
      </c>
      <c r="BC4" s="87" t="n">
        <f aca="false">AR4/AH4</f>
        <v>1.00097262791134</v>
      </c>
      <c r="BD4" s="40"/>
      <c r="BE4" s="88" t="n">
        <f aca="false">ABS(AB4-AL4)+ABS(AC4-AM4)+ABS(AD4-AN4)+ABS(AE4-AO4)</f>
        <v>0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82</f>
        <v>8333.576</v>
      </c>
      <c r="F5" s="83" t="n">
        <f aca="false">Anchor!C82</f>
        <v>41.0602</v>
      </c>
      <c r="G5" s="83" t="n">
        <f aca="false">Anchor!D82</f>
        <v>43.1584</v>
      </c>
      <c r="H5" s="84" t="n">
        <f aca="false">Anchor!E82</f>
        <v>43.9653</v>
      </c>
      <c r="I5" s="75"/>
      <c r="J5" s="82" t="n">
        <f aca="false">Test!B82</f>
        <v>8333.576</v>
      </c>
      <c r="K5" s="83" t="n">
        <f aca="false">Test!C82</f>
        <v>41.0602</v>
      </c>
      <c r="L5" s="83" t="n">
        <f aca="false">Test!D82</f>
        <v>43.1584</v>
      </c>
      <c r="M5" s="84" t="n">
        <f aca="false">Test!E82</f>
        <v>43.9653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82</f>
        <v>4574.8464</v>
      </c>
      <c r="AC5" s="83" t="n">
        <f aca="false">Anchor!G82</f>
        <v>40.9468</v>
      </c>
      <c r="AD5" s="83" t="n">
        <f aca="false">Anchor!H82</f>
        <v>43.1215</v>
      </c>
      <c r="AE5" s="83" t="n">
        <f aca="false">Anchor!I82</f>
        <v>40.6132</v>
      </c>
      <c r="AF5" s="82" t="n">
        <f aca="false">Anchor!J82</f>
        <v>49132.01</v>
      </c>
      <c r="AG5" s="83" t="n">
        <f aca="false">Anchor!K82</f>
        <v>106.31</v>
      </c>
      <c r="AH5" s="83" t="n">
        <f aca="false">Anchor!L82</f>
        <v>3224.32</v>
      </c>
      <c r="AI5" s="93" t="n">
        <f aca="false">AF5/3600</f>
        <v>13.6477805555556</v>
      </c>
      <c r="AJ5" s="94" t="n">
        <f aca="false">E5+AB5</f>
        <v>12908.4224</v>
      </c>
      <c r="AK5" s="154"/>
      <c r="AL5" s="82" t="n">
        <f aca="false">Test!F82</f>
        <v>4574.8464</v>
      </c>
      <c r="AM5" s="83" t="n">
        <f aca="false">Test!G82</f>
        <v>40.9468</v>
      </c>
      <c r="AN5" s="83" t="n">
        <f aca="false">Test!H82</f>
        <v>43.1215</v>
      </c>
      <c r="AO5" s="83" t="n">
        <f aca="false">Test!I82</f>
        <v>40.6132</v>
      </c>
      <c r="AP5" s="82" t="n">
        <f aca="false">Test!J82</f>
        <v>59290.29</v>
      </c>
      <c r="AQ5" s="83" t="n">
        <f aca="false">Test!K82</f>
        <v>127.97</v>
      </c>
      <c r="AR5" s="83" t="n">
        <f aca="false">Test!L82</f>
        <v>3235.51</v>
      </c>
      <c r="AS5" s="93" t="n">
        <f aca="false">AP5/3600</f>
        <v>16.469525</v>
      </c>
      <c r="AT5" s="94" t="n">
        <f aca="false">J5+AL5</f>
        <v>12908.4224</v>
      </c>
      <c r="AU5" s="76"/>
      <c r="AV5" s="82" t="n">
        <f aca="false">'Single Layer High Quality'!B82</f>
        <v>9313.4</v>
      </c>
      <c r="AW5" s="83" t="n">
        <f aca="false">'Single Layer High Quality'!C82</f>
        <v>41.0746</v>
      </c>
      <c r="AX5" s="83" t="n">
        <f aca="false">'Single Layer High Quality'!D82</f>
        <v>43.1966</v>
      </c>
      <c r="AY5" s="84" t="n">
        <f aca="false">'Single Layer High Quality'!E82</f>
        <v>43.9609</v>
      </c>
      <c r="AZ5" s="76"/>
      <c r="BA5" s="95" t="n">
        <f aca="false">AP5/AF5</f>
        <v>1.2067548223653</v>
      </c>
      <c r="BB5" s="96" t="n">
        <f aca="false">AQ5/AG5</f>
        <v>1.203743768225</v>
      </c>
      <c r="BC5" s="97" t="n">
        <f aca="false">AR5/AH5</f>
        <v>1.00347049920603</v>
      </c>
      <c r="BD5" s="40"/>
      <c r="BE5" s="98" t="n">
        <f aca="false">ABS(AB5-AL5)+ABS(AC5-AM5)+ABS(AD5-AN5)+ABS(AE5-AO5)</f>
        <v>0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83</f>
        <v>4765.1488</v>
      </c>
      <c r="F6" s="83" t="n">
        <f aca="false">Anchor!C83</f>
        <v>39.6195</v>
      </c>
      <c r="G6" s="83" t="n">
        <f aca="false">Anchor!D83</f>
        <v>42.1501</v>
      </c>
      <c r="H6" s="84" t="n">
        <f aca="false">Anchor!E83</f>
        <v>42.5448</v>
      </c>
      <c r="I6" s="75"/>
      <c r="J6" s="82" t="n">
        <f aca="false">Test!B83</f>
        <v>4765.1488</v>
      </c>
      <c r="K6" s="83" t="n">
        <f aca="false">Test!C83</f>
        <v>39.6195</v>
      </c>
      <c r="L6" s="83" t="n">
        <f aca="false">Test!D83</f>
        <v>42.1501</v>
      </c>
      <c r="M6" s="84" t="n">
        <f aca="false">Test!E83</f>
        <v>42.5448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83</f>
        <v>2650.3296</v>
      </c>
      <c r="AC6" s="83" t="n">
        <f aca="false">Anchor!G83</f>
        <v>38.5736</v>
      </c>
      <c r="AD6" s="83" t="n">
        <f aca="false">Anchor!H83</f>
        <v>41.8404</v>
      </c>
      <c r="AE6" s="83" t="n">
        <f aca="false">Anchor!I83</f>
        <v>38.9291</v>
      </c>
      <c r="AF6" s="82" t="n">
        <f aca="false">Anchor!J83</f>
        <v>67711.2</v>
      </c>
      <c r="AG6" s="83" t="n">
        <f aca="false">Anchor!K83</f>
        <v>139.28</v>
      </c>
      <c r="AH6" s="83" t="n">
        <f aca="false">Anchor!L83</f>
        <v>3248.38</v>
      </c>
      <c r="AI6" s="93" t="n">
        <f aca="false">AF6/3600</f>
        <v>18.8086666666667</v>
      </c>
      <c r="AJ6" s="94" t="n">
        <f aca="false">E6+AB6</f>
        <v>7415.4784</v>
      </c>
      <c r="AK6" s="154"/>
      <c r="AL6" s="82" t="n">
        <f aca="false">Test!F83</f>
        <v>2650.3296</v>
      </c>
      <c r="AM6" s="83" t="n">
        <f aca="false">Test!G83</f>
        <v>38.5736</v>
      </c>
      <c r="AN6" s="83" t="n">
        <f aca="false">Test!H83</f>
        <v>41.8404</v>
      </c>
      <c r="AO6" s="83" t="n">
        <f aca="false">Test!I83</f>
        <v>38.9291</v>
      </c>
      <c r="AP6" s="82" t="n">
        <f aca="false">Test!J83</f>
        <v>65965.6</v>
      </c>
      <c r="AQ6" s="83" t="n">
        <f aca="false">Test!K83</f>
        <v>142.38</v>
      </c>
      <c r="AR6" s="83" t="n">
        <f aca="false">Test!L83</f>
        <v>3250.62</v>
      </c>
      <c r="AS6" s="93" t="n">
        <f aca="false">AP6/3600</f>
        <v>18.3237777777778</v>
      </c>
      <c r="AT6" s="94" t="n">
        <f aca="false">J6+AL6</f>
        <v>7415.4784</v>
      </c>
      <c r="AU6" s="76"/>
      <c r="AV6" s="82" t="n">
        <f aca="false">'Single Layer High Quality'!B83</f>
        <v>5440.2064</v>
      </c>
      <c r="AW6" s="83" t="n">
        <f aca="false">'Single Layer High Quality'!C83</f>
        <v>39.6441</v>
      </c>
      <c r="AX6" s="83" t="n">
        <f aca="false">'Single Layer High Quality'!D83</f>
        <v>42.1925</v>
      </c>
      <c r="AY6" s="84" t="n">
        <f aca="false">'Single Layer High Quality'!E83</f>
        <v>42.4489</v>
      </c>
      <c r="AZ6" s="76"/>
      <c r="BA6" s="95" t="n">
        <f aca="false">AP6/AF6</f>
        <v>0.974219922258061</v>
      </c>
      <c r="BB6" s="96" t="n">
        <f aca="false">AQ6/AG6</f>
        <v>1.02225732337737</v>
      </c>
      <c r="BC6" s="97" t="n">
        <f aca="false">AR6/AH6</f>
        <v>1.00068957449559</v>
      </c>
      <c r="BD6" s="40"/>
      <c r="BE6" s="98" t="n">
        <f aca="false">ABS(AB6-AL6)+ABS(AC6-AM6)+ABS(AD6-AN6)+ABS(AE6-AO6)</f>
        <v>0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84</f>
        <v>2902.1952</v>
      </c>
      <c r="F7" s="102" t="n">
        <f aca="false">Anchor!C84</f>
        <v>37.8377</v>
      </c>
      <c r="G7" s="102" t="n">
        <f aca="false">Anchor!D84</f>
        <v>41.1623</v>
      </c>
      <c r="H7" s="103" t="n">
        <f aca="false">Anchor!E84</f>
        <v>41.2035</v>
      </c>
      <c r="I7" s="75"/>
      <c r="J7" s="101" t="n">
        <f aca="false">Test!B84</f>
        <v>2902.1952</v>
      </c>
      <c r="K7" s="102" t="n">
        <f aca="false">Test!C84</f>
        <v>37.8377</v>
      </c>
      <c r="L7" s="102" t="n">
        <f aca="false">Test!D84</f>
        <v>41.1623</v>
      </c>
      <c r="M7" s="103" t="n">
        <f aca="false">Test!E84</f>
        <v>41.2035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84</f>
        <v>1595.4272</v>
      </c>
      <c r="AC7" s="102" t="n">
        <f aca="false">Anchor!G84</f>
        <v>36.1595</v>
      </c>
      <c r="AD7" s="102" t="n">
        <f aca="false">Anchor!H84</f>
        <v>40.4366</v>
      </c>
      <c r="AE7" s="102" t="n">
        <f aca="false">Anchor!I84</f>
        <v>37.3494</v>
      </c>
      <c r="AF7" s="101" t="n">
        <f aca="false">Anchor!J84</f>
        <v>63256.86</v>
      </c>
      <c r="AG7" s="102" t="n">
        <f aca="false">Anchor!K84</f>
        <v>146.69</v>
      </c>
      <c r="AH7" s="102" t="n">
        <f aca="false">Anchor!L84</f>
        <v>3238.62</v>
      </c>
      <c r="AI7" s="107" t="n">
        <f aca="false">AF7/3600</f>
        <v>17.57135</v>
      </c>
      <c r="AJ7" s="108" t="n">
        <f aca="false">E7+AB7</f>
        <v>4497.6224</v>
      </c>
      <c r="AK7" s="154"/>
      <c r="AL7" s="101" t="n">
        <f aca="false">Test!F84</f>
        <v>1595.4272</v>
      </c>
      <c r="AM7" s="102" t="n">
        <f aca="false">Test!G84</f>
        <v>36.1595</v>
      </c>
      <c r="AN7" s="102" t="n">
        <f aca="false">Test!H84</f>
        <v>40.4366</v>
      </c>
      <c r="AO7" s="102" t="n">
        <f aca="false">Test!I84</f>
        <v>37.3494</v>
      </c>
      <c r="AP7" s="101" t="n">
        <f aca="false">Test!J84</f>
        <v>63466.91</v>
      </c>
      <c r="AQ7" s="102" t="n">
        <f aca="false">Test!K84</f>
        <v>143.36</v>
      </c>
      <c r="AR7" s="102" t="n">
        <f aca="false">Test!L84</f>
        <v>3248.27</v>
      </c>
      <c r="AS7" s="107" t="n">
        <f aca="false">AP7/3600</f>
        <v>17.6296972222222</v>
      </c>
      <c r="AT7" s="108" t="n">
        <f aca="false">J7+AL7</f>
        <v>4497.6224</v>
      </c>
      <c r="AU7" s="76"/>
      <c r="AV7" s="82" t="n">
        <f aca="false">'Single Layer High Quality'!B84</f>
        <v>3354.4576</v>
      </c>
      <c r="AW7" s="83" t="n">
        <f aca="false">'Single Layer High Quality'!C84</f>
        <v>37.8674</v>
      </c>
      <c r="AX7" s="83" t="n">
        <f aca="false">'Single Layer High Quality'!D84</f>
        <v>41.1795</v>
      </c>
      <c r="AY7" s="84" t="n">
        <f aca="false">'Single Layer High Quality'!E84</f>
        <v>40.978</v>
      </c>
      <c r="AZ7" s="76"/>
      <c r="BA7" s="109" t="n">
        <f aca="false">AP7/AF7</f>
        <v>1.00332058847056</v>
      </c>
      <c r="BB7" s="110" t="n">
        <f aca="false">AQ7/AG7</f>
        <v>0.977299066057673</v>
      </c>
      <c r="BC7" s="111" t="n">
        <f aca="false">AR7/AH7</f>
        <v>1.00297966417795</v>
      </c>
      <c r="BD7" s="40"/>
      <c r="BE7" s="112" t="n">
        <f aca="false">ABS(AB7-AL7)+ABS(AC7-AM7)+ABS(AD7-AN7)+ABS(AE7-AO7)</f>
        <v>0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85</f>
        <v>10565.0224</v>
      </c>
      <c r="F8" s="73" t="n">
        <f aca="false">Anchor!C85</f>
        <v>41.6448</v>
      </c>
      <c r="G8" s="73" t="n">
        <f aca="false">Anchor!D85</f>
        <v>43.8299</v>
      </c>
      <c r="H8" s="74" t="n">
        <f aca="false">Anchor!E85</f>
        <v>45.0155</v>
      </c>
      <c r="I8" s="75"/>
      <c r="J8" s="72" t="n">
        <f aca="false">Test!B85</f>
        <v>10565.0224</v>
      </c>
      <c r="K8" s="73" t="n">
        <f aca="false">Test!C85</f>
        <v>41.6448</v>
      </c>
      <c r="L8" s="73" t="n">
        <f aca="false">Test!D85</f>
        <v>43.8299</v>
      </c>
      <c r="M8" s="74" t="n">
        <f aca="false">Test!E85</f>
        <v>45.0155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85</f>
        <v>8718.4544</v>
      </c>
      <c r="AC8" s="73" t="n">
        <f aca="false">Anchor!G85</f>
        <v>43.2878</v>
      </c>
      <c r="AD8" s="73" t="n">
        <f aca="false">Anchor!H85</f>
        <v>44.8695</v>
      </c>
      <c r="AE8" s="73" t="n">
        <f aca="false">Anchor!I85</f>
        <v>42.9768</v>
      </c>
      <c r="AF8" s="72" t="n">
        <f aca="false">Anchor!J85</f>
        <v>79885.71</v>
      </c>
      <c r="AG8" s="73" t="n">
        <f aca="false">Anchor!K85</f>
        <v>166.64</v>
      </c>
      <c r="AH8" s="73" t="n">
        <f aca="false">Anchor!L85</f>
        <v>3251.55</v>
      </c>
      <c r="AI8" s="80" t="n">
        <f aca="false">AF8/3600</f>
        <v>22.190475</v>
      </c>
      <c r="AJ8" s="81" t="n">
        <f aca="false">E8+AB8</f>
        <v>19283.4768</v>
      </c>
      <c r="AK8" s="154"/>
      <c r="AL8" s="72" t="n">
        <f aca="false">Test!F85</f>
        <v>8718.4544</v>
      </c>
      <c r="AM8" s="73" t="n">
        <f aca="false">Test!G85</f>
        <v>43.2878</v>
      </c>
      <c r="AN8" s="73" t="n">
        <f aca="false">Test!H85</f>
        <v>44.8695</v>
      </c>
      <c r="AO8" s="73" t="n">
        <f aca="false">Test!I85</f>
        <v>42.9768</v>
      </c>
      <c r="AP8" s="72" t="n">
        <f aca="false">Test!J85</f>
        <v>80287.17</v>
      </c>
      <c r="AQ8" s="73" t="n">
        <f aca="false">Test!K85</f>
        <v>160.81</v>
      </c>
      <c r="AR8" s="73" t="n">
        <f aca="false">Test!L85</f>
        <v>3247.8</v>
      </c>
      <c r="AS8" s="80" t="n">
        <f aca="false">AP8/3600</f>
        <v>22.3019916666667</v>
      </c>
      <c r="AT8" s="81" t="n">
        <f aca="false">J8+AL8</f>
        <v>19283.4768</v>
      </c>
      <c r="AU8" s="76"/>
      <c r="AV8" s="72" t="n">
        <f aca="false">'Single Layer High Quality'!B85</f>
        <v>12787.408</v>
      </c>
      <c r="AW8" s="73" t="n">
        <f aca="false">'Single Layer High Quality'!C85</f>
        <v>41.6592</v>
      </c>
      <c r="AX8" s="73" t="n">
        <f aca="false">'Single Layer High Quality'!D85</f>
        <v>43.889</v>
      </c>
      <c r="AY8" s="74" t="n">
        <f aca="false">'Single Layer High Quality'!E85</f>
        <v>44.9815</v>
      </c>
      <c r="AZ8" s="76"/>
      <c r="BA8" s="85" t="n">
        <f aca="false">AP8/AF8</f>
        <v>1.00502542945415</v>
      </c>
      <c r="BB8" s="86" t="n">
        <f aca="false">AQ8/AG8</f>
        <v>0.965014402304369</v>
      </c>
      <c r="BC8" s="87" t="n">
        <f aca="false">AR8/AH8</f>
        <v>0.998846703879688</v>
      </c>
      <c r="BD8" s="40"/>
      <c r="BE8" s="98" t="n">
        <f aca="false">ABS(AB8-AL8)+ABS(AC8-AM8)+ABS(AD8-AN8)+ABS(AE8-AO8)</f>
        <v>0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86</f>
        <v>5464.936</v>
      </c>
      <c r="F9" s="83" t="n">
        <f aca="false">Anchor!C86</f>
        <v>40.3683</v>
      </c>
      <c r="G9" s="83" t="n">
        <f aca="false">Anchor!D86</f>
        <v>42.4814</v>
      </c>
      <c r="H9" s="84" t="n">
        <f aca="false">Anchor!E86</f>
        <v>43.1739</v>
      </c>
      <c r="I9" s="75"/>
      <c r="J9" s="82" t="n">
        <f aca="false">Test!B86</f>
        <v>5464.936</v>
      </c>
      <c r="K9" s="83" t="n">
        <f aca="false">Test!C86</f>
        <v>40.3683</v>
      </c>
      <c r="L9" s="83" t="n">
        <f aca="false">Test!D86</f>
        <v>42.4814</v>
      </c>
      <c r="M9" s="84" t="n">
        <f aca="false">Test!E86</f>
        <v>43.1739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86</f>
        <v>4574.8464</v>
      </c>
      <c r="AC9" s="83" t="n">
        <f aca="false">Anchor!G86</f>
        <v>40.9468</v>
      </c>
      <c r="AD9" s="83" t="n">
        <f aca="false">Anchor!H86</f>
        <v>43.1215</v>
      </c>
      <c r="AE9" s="83" t="n">
        <f aca="false">Anchor!I86</f>
        <v>40.6132</v>
      </c>
      <c r="AF9" s="82" t="n">
        <f aca="false">Anchor!J86</f>
        <v>75074.53</v>
      </c>
      <c r="AG9" s="83" t="n">
        <f aca="false">Anchor!K86</f>
        <v>175.99</v>
      </c>
      <c r="AH9" s="83" t="n">
        <f aca="false">Anchor!L86</f>
        <v>3238.37</v>
      </c>
      <c r="AI9" s="93" t="n">
        <f aca="false">AF9/3600</f>
        <v>20.8540361111111</v>
      </c>
      <c r="AJ9" s="94" t="n">
        <f aca="false">E9+AB9</f>
        <v>10039.7824</v>
      </c>
      <c r="AK9" s="154"/>
      <c r="AL9" s="82" t="n">
        <f aca="false">Test!F86</f>
        <v>4574.8464</v>
      </c>
      <c r="AM9" s="83" t="n">
        <f aca="false">Test!G86</f>
        <v>40.9468</v>
      </c>
      <c r="AN9" s="83" t="n">
        <f aca="false">Test!H86</f>
        <v>43.1215</v>
      </c>
      <c r="AO9" s="83" t="n">
        <f aca="false">Test!I86</f>
        <v>40.6132</v>
      </c>
      <c r="AP9" s="82" t="n">
        <f aca="false">Test!J86</f>
        <v>69083.45</v>
      </c>
      <c r="AQ9" s="83" t="n">
        <f aca="false">Test!K86</f>
        <v>157.41</v>
      </c>
      <c r="AR9" s="83" t="n">
        <f aca="false">Test!L86</f>
        <v>3241.77</v>
      </c>
      <c r="AS9" s="93" t="n">
        <f aca="false">AP9/3600</f>
        <v>19.1898472222222</v>
      </c>
      <c r="AT9" s="94" t="n">
        <f aca="false">J9+AL9</f>
        <v>10039.7824</v>
      </c>
      <c r="AU9" s="76"/>
      <c r="AV9" s="82" t="n">
        <f aca="false">'Single Layer High Quality'!B86</f>
        <v>7008.3536</v>
      </c>
      <c r="AW9" s="83" t="n">
        <f aca="false">'Single Layer High Quality'!C86</f>
        <v>40.4023</v>
      </c>
      <c r="AX9" s="83" t="n">
        <f aca="false">'Single Layer High Quality'!D86</f>
        <v>42.5428</v>
      </c>
      <c r="AY9" s="84" t="n">
        <f aca="false">'Single Layer High Quality'!E86</f>
        <v>42.9887</v>
      </c>
      <c r="AZ9" s="76"/>
      <c r="BA9" s="95" t="n">
        <f aca="false">AP9/AF9</f>
        <v>0.920198235007265</v>
      </c>
      <c r="BB9" s="96" t="n">
        <f aca="false">AQ9/AG9</f>
        <v>0.894425819648844</v>
      </c>
      <c r="BC9" s="97" t="n">
        <f aca="false">AR9/AH9</f>
        <v>1.00104991091197</v>
      </c>
      <c r="BD9" s="40"/>
      <c r="BE9" s="98" t="n">
        <f aca="false">ABS(AB9-AL9)+ABS(AC9-AM9)+ABS(AD9-AN9)+ABS(AE9-AO9)</f>
        <v>0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87</f>
        <v>3119.512</v>
      </c>
      <c r="F10" s="83" t="n">
        <f aca="false">Anchor!C87</f>
        <v>38.7414</v>
      </c>
      <c r="G10" s="83" t="n">
        <f aca="false">Anchor!D87</f>
        <v>41.4981</v>
      </c>
      <c r="H10" s="84" t="n">
        <f aca="false">Anchor!E87</f>
        <v>41.8569</v>
      </c>
      <c r="I10" s="75"/>
      <c r="J10" s="82" t="n">
        <f aca="false">Test!B87</f>
        <v>3119.512</v>
      </c>
      <c r="K10" s="83" t="n">
        <f aca="false">Test!C87</f>
        <v>38.7414</v>
      </c>
      <c r="L10" s="83" t="n">
        <f aca="false">Test!D87</f>
        <v>41.4981</v>
      </c>
      <c r="M10" s="84" t="n">
        <f aca="false">Test!E87</f>
        <v>41.8569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87</f>
        <v>2650.3296</v>
      </c>
      <c r="AC10" s="83" t="n">
        <f aca="false">Anchor!G87</f>
        <v>38.5736</v>
      </c>
      <c r="AD10" s="83" t="n">
        <f aca="false">Anchor!H87</f>
        <v>41.8404</v>
      </c>
      <c r="AE10" s="83" t="n">
        <f aca="false">Anchor!I87</f>
        <v>38.9291</v>
      </c>
      <c r="AF10" s="82" t="n">
        <f aca="false">Anchor!J87</f>
        <v>64573.23</v>
      </c>
      <c r="AG10" s="83" t="n">
        <f aca="false">Anchor!K87</f>
        <v>139.64</v>
      </c>
      <c r="AH10" s="83" t="n">
        <f aca="false">Anchor!L87</f>
        <v>3233.75</v>
      </c>
      <c r="AI10" s="93" t="n">
        <f aca="false">AF10/3600</f>
        <v>17.9370083333333</v>
      </c>
      <c r="AJ10" s="94" t="n">
        <f aca="false">E10+AB10</f>
        <v>5769.8416</v>
      </c>
      <c r="AK10" s="154"/>
      <c r="AL10" s="82" t="n">
        <f aca="false">Test!F87</f>
        <v>2650.3296</v>
      </c>
      <c r="AM10" s="83" t="n">
        <f aca="false">Test!G87</f>
        <v>38.5736</v>
      </c>
      <c r="AN10" s="83" t="n">
        <f aca="false">Test!H87</f>
        <v>41.8404</v>
      </c>
      <c r="AO10" s="83" t="n">
        <f aca="false">Test!I87</f>
        <v>38.9291</v>
      </c>
      <c r="AP10" s="82" t="n">
        <f aca="false">Test!J87</f>
        <v>63065.1</v>
      </c>
      <c r="AQ10" s="83" t="n">
        <f aca="false">Test!K87</f>
        <v>134.05</v>
      </c>
      <c r="AR10" s="83" t="n">
        <f aca="false">Test!L87</f>
        <v>3227.61</v>
      </c>
      <c r="AS10" s="93" t="n">
        <f aca="false">AP10/3600</f>
        <v>17.5180833333333</v>
      </c>
      <c r="AT10" s="94" t="n">
        <f aca="false">J10+AL10</f>
        <v>5769.8416</v>
      </c>
      <c r="AU10" s="76"/>
      <c r="AV10" s="82" t="n">
        <f aca="false">'Single Layer High Quality'!B87</f>
        <v>4206.8016</v>
      </c>
      <c r="AW10" s="83" t="n">
        <f aca="false">'Single Layer High Quality'!C87</f>
        <v>38.7868</v>
      </c>
      <c r="AX10" s="83" t="n">
        <f aca="false">'Single Layer High Quality'!D87</f>
        <v>41.5503</v>
      </c>
      <c r="AY10" s="84" t="n">
        <f aca="false">'Single Layer High Quality'!E87</f>
        <v>41.5313</v>
      </c>
      <c r="AZ10" s="76"/>
      <c r="BA10" s="95" t="n">
        <f aca="false">AP10/AF10</f>
        <v>0.97664465599754</v>
      </c>
      <c r="BB10" s="96" t="n">
        <f aca="false">AQ10/AG10</f>
        <v>0.959968490403896</v>
      </c>
      <c r="BC10" s="97" t="n">
        <f aca="false">AR10/AH10</f>
        <v>0.998101275608813</v>
      </c>
      <c r="BD10" s="40"/>
      <c r="BE10" s="98" t="n">
        <f aca="false">ABS(AB10-AL10)+ABS(AC10-AM10)+ABS(AD10-AN10)+ABS(AE10-AO10)</f>
        <v>0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88</f>
        <v>2022.0432</v>
      </c>
      <c r="F11" s="102" t="n">
        <f aca="false">Anchor!C88</f>
        <v>36.8606</v>
      </c>
      <c r="G11" s="102" t="n">
        <f aca="false">Anchor!D88</f>
        <v>40.8062</v>
      </c>
      <c r="H11" s="103" t="n">
        <f aca="false">Anchor!E88</f>
        <v>40.9</v>
      </c>
      <c r="I11" s="75"/>
      <c r="J11" s="101" t="n">
        <f aca="false">Test!B88</f>
        <v>2022.0432</v>
      </c>
      <c r="K11" s="102" t="n">
        <f aca="false">Test!C88</f>
        <v>36.8606</v>
      </c>
      <c r="L11" s="102" t="n">
        <f aca="false">Test!D88</f>
        <v>40.8062</v>
      </c>
      <c r="M11" s="103" t="n">
        <f aca="false">Test!E88</f>
        <v>40.9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88</f>
        <v>1595.4272</v>
      </c>
      <c r="AC11" s="102" t="n">
        <f aca="false">Anchor!G88</f>
        <v>36.1595</v>
      </c>
      <c r="AD11" s="102" t="n">
        <f aca="false">Anchor!H88</f>
        <v>40.4366</v>
      </c>
      <c r="AE11" s="102" t="n">
        <f aca="false">Anchor!I88</f>
        <v>37.3494</v>
      </c>
      <c r="AF11" s="101" t="n">
        <f aca="false">Anchor!J88</f>
        <v>60154.06</v>
      </c>
      <c r="AG11" s="102" t="n">
        <f aca="false">Anchor!K88</f>
        <v>123.1</v>
      </c>
      <c r="AH11" s="102" t="n">
        <f aca="false">Anchor!L88</f>
        <v>3250.76</v>
      </c>
      <c r="AI11" s="107" t="n">
        <f aca="false">AF11/3600</f>
        <v>16.7094611111111</v>
      </c>
      <c r="AJ11" s="108" t="n">
        <f aca="false">E11+AB11</f>
        <v>3617.4704</v>
      </c>
      <c r="AK11" s="154"/>
      <c r="AL11" s="101" t="n">
        <f aca="false">Test!F88</f>
        <v>1595.4272</v>
      </c>
      <c r="AM11" s="102" t="n">
        <f aca="false">Test!G88</f>
        <v>36.1595</v>
      </c>
      <c r="AN11" s="102" t="n">
        <f aca="false">Test!H88</f>
        <v>40.4366</v>
      </c>
      <c r="AO11" s="102" t="n">
        <f aca="false">Test!I88</f>
        <v>37.3494</v>
      </c>
      <c r="AP11" s="101" t="n">
        <f aca="false">Test!J88</f>
        <v>60417.99</v>
      </c>
      <c r="AQ11" s="102" t="n">
        <f aca="false">Test!K88</f>
        <v>138.8</v>
      </c>
      <c r="AR11" s="102" t="n">
        <f aca="false">Test!L88</f>
        <v>3247.47</v>
      </c>
      <c r="AS11" s="107" t="n">
        <f aca="false">AP11/3600</f>
        <v>16.782775</v>
      </c>
      <c r="AT11" s="108" t="n">
        <f aca="false">J11+AL11</f>
        <v>3617.4704</v>
      </c>
      <c r="AU11" s="76"/>
      <c r="AV11" s="101" t="n">
        <f aca="false">'Single Layer High Quality'!B88</f>
        <v>2704.8416</v>
      </c>
      <c r="AW11" s="102" t="n">
        <f aca="false">'Single Layer High Quality'!C88</f>
        <v>36.9003</v>
      </c>
      <c r="AX11" s="102" t="n">
        <f aca="false">'Single Layer High Quality'!D88</f>
        <v>40.8827</v>
      </c>
      <c r="AY11" s="103" t="n">
        <f aca="false">'Single Layer High Quality'!E88</f>
        <v>40.5067</v>
      </c>
      <c r="AZ11" s="76"/>
      <c r="BA11" s="109" t="n">
        <f aca="false">AP11/AF11</f>
        <v>1.00438756752246</v>
      </c>
      <c r="BB11" s="110" t="n">
        <f aca="false">AQ11/AG11</f>
        <v>1.12753858651503</v>
      </c>
      <c r="BC11" s="111" t="n">
        <f aca="false">AR11/AH11</f>
        <v>0.998987928976608</v>
      </c>
      <c r="BD11" s="40"/>
      <c r="BE11" s="98" t="n">
        <f aca="false">ABS(AB11-AL11)+ABS(AC11-AM11)+ABS(AD11-AN11)+ABS(AE11-AO11)</f>
        <v>0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89</f>
        <v>35827.5344</v>
      </c>
      <c r="F12" s="73" t="n">
        <f aca="false">Anchor!C89</f>
        <v>41.5767</v>
      </c>
      <c r="G12" s="73" t="n">
        <f aca="false">Anchor!D89</f>
        <v>41.4343</v>
      </c>
      <c r="H12" s="74" t="n">
        <f aca="false">Anchor!E89</f>
        <v>45.7603</v>
      </c>
      <c r="I12" s="75"/>
      <c r="J12" s="72" t="n">
        <f aca="false">Test!B89</f>
        <v>35827.5344</v>
      </c>
      <c r="K12" s="73" t="n">
        <f aca="false">Test!C89</f>
        <v>41.5767</v>
      </c>
      <c r="L12" s="73" t="n">
        <f aca="false">Test!D89</f>
        <v>41.4343</v>
      </c>
      <c r="M12" s="74" t="n">
        <f aca="false">Test!E89</f>
        <v>45.7603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89</f>
        <v>10842.992</v>
      </c>
      <c r="AC12" s="73" t="n">
        <f aca="false">Anchor!G89</f>
        <v>45.4625</v>
      </c>
      <c r="AD12" s="73" t="n">
        <f aca="false">Anchor!H89</f>
        <v>43.3217</v>
      </c>
      <c r="AE12" s="73" t="n">
        <f aca="false">Anchor!I89</f>
        <v>43.5019</v>
      </c>
      <c r="AF12" s="72" t="n">
        <f aca="false">Anchor!J89</f>
        <v>95927.53</v>
      </c>
      <c r="AG12" s="73" t="n">
        <f aca="false">Anchor!K89</f>
        <v>198.74</v>
      </c>
      <c r="AH12" s="73" t="n">
        <f aca="false">Anchor!L89</f>
        <v>3225.66</v>
      </c>
      <c r="AI12" s="80" t="n">
        <f aca="false">AF12/3600</f>
        <v>26.6465361111111</v>
      </c>
      <c r="AJ12" s="81" t="n">
        <f aca="false">E12+AB12</f>
        <v>46670.5264</v>
      </c>
      <c r="AK12" s="154"/>
      <c r="AL12" s="72" t="n">
        <f aca="false">Test!F89</f>
        <v>10842.992</v>
      </c>
      <c r="AM12" s="73" t="n">
        <f aca="false">Test!G89</f>
        <v>45.4625</v>
      </c>
      <c r="AN12" s="73" t="n">
        <f aca="false">Test!H89</f>
        <v>43.3217</v>
      </c>
      <c r="AO12" s="73" t="n">
        <f aca="false">Test!I89</f>
        <v>43.5019</v>
      </c>
      <c r="AP12" s="72" t="n">
        <f aca="false">Test!J89</f>
        <v>93828.36</v>
      </c>
      <c r="AQ12" s="73" t="n">
        <f aca="false">Test!K89</f>
        <v>180.03</v>
      </c>
      <c r="AR12" s="73" t="n">
        <f aca="false">Test!L89</f>
        <v>3252.55</v>
      </c>
      <c r="AS12" s="80" t="n">
        <f aca="false">AP12/3600</f>
        <v>26.0634333333333</v>
      </c>
      <c r="AT12" s="81" t="n">
        <f aca="false">J12+AL12</f>
        <v>46670.5264</v>
      </c>
      <c r="AU12" s="76"/>
      <c r="AV12" s="82" t="n">
        <f aca="false">'Single Layer High Quality'!B89</f>
        <v>40747.4192</v>
      </c>
      <c r="AW12" s="83" t="n">
        <f aca="false">'Single Layer High Quality'!C89</f>
        <v>41.5858</v>
      </c>
      <c r="AX12" s="83" t="n">
        <f aca="false">'Single Layer High Quality'!D89</f>
        <v>41.44</v>
      </c>
      <c r="AY12" s="84" t="n">
        <f aca="false">'Single Layer High Quality'!E89</f>
        <v>45.8001</v>
      </c>
      <c r="AZ12" s="76"/>
      <c r="BA12" s="85" t="n">
        <f aca="false">AP12/AF12</f>
        <v>0.97811712654334</v>
      </c>
      <c r="BB12" s="86" t="n">
        <f aca="false">AQ12/AG12</f>
        <v>0.9058568984603</v>
      </c>
      <c r="BC12" s="87" t="n">
        <f aca="false">AR12/AH12</f>
        <v>1.00833627846704</v>
      </c>
      <c r="BD12" s="40"/>
      <c r="BE12" s="88" t="n">
        <f aca="false">ABS(AB12-AL12)+ABS(AC12-AM12)+ABS(AD12-AN12)+ABS(AE12-AO12)</f>
        <v>0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90</f>
        <v>11126.2512</v>
      </c>
      <c r="F13" s="83" t="n">
        <f aca="false">Anchor!C90</f>
        <v>40.822</v>
      </c>
      <c r="G13" s="83" t="n">
        <f aca="false">Anchor!D90</f>
        <v>40.4928</v>
      </c>
      <c r="H13" s="84" t="n">
        <f aca="false">Anchor!E90</f>
        <v>44.1513</v>
      </c>
      <c r="I13" s="75"/>
      <c r="J13" s="82" t="n">
        <f aca="false">Test!B90</f>
        <v>11126.2512</v>
      </c>
      <c r="K13" s="83" t="n">
        <f aca="false">Test!C90</f>
        <v>40.822</v>
      </c>
      <c r="L13" s="83" t="n">
        <f aca="false">Test!D90</f>
        <v>40.4928</v>
      </c>
      <c r="M13" s="84" t="n">
        <f aca="false">Test!E90</f>
        <v>44.1513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90</f>
        <v>6207.6864</v>
      </c>
      <c r="AC13" s="83" t="n">
        <f aca="false">Anchor!G90</f>
        <v>43.5562</v>
      </c>
      <c r="AD13" s="83" t="n">
        <f aca="false">Anchor!H90</f>
        <v>41.3546</v>
      </c>
      <c r="AE13" s="83" t="n">
        <f aca="false">Anchor!I90</f>
        <v>41.0693</v>
      </c>
      <c r="AF13" s="82" t="n">
        <f aca="false">Anchor!J90</f>
        <v>79488.64</v>
      </c>
      <c r="AG13" s="83" t="n">
        <f aca="false">Anchor!K90</f>
        <v>161.61</v>
      </c>
      <c r="AH13" s="83" t="n">
        <f aca="false">Anchor!L90</f>
        <v>3241.86</v>
      </c>
      <c r="AI13" s="93" t="n">
        <f aca="false">AF13/3600</f>
        <v>22.0801777777778</v>
      </c>
      <c r="AJ13" s="94" t="n">
        <f aca="false">E13+AB13</f>
        <v>17333.9376</v>
      </c>
      <c r="AK13" s="154"/>
      <c r="AL13" s="82" t="n">
        <f aca="false">Test!F90</f>
        <v>6207.6864</v>
      </c>
      <c r="AM13" s="83" t="n">
        <f aca="false">Test!G90</f>
        <v>43.5562</v>
      </c>
      <c r="AN13" s="83" t="n">
        <f aca="false">Test!H90</f>
        <v>41.3546</v>
      </c>
      <c r="AO13" s="83" t="n">
        <f aca="false">Test!I90</f>
        <v>41.0693</v>
      </c>
      <c r="AP13" s="82" t="n">
        <f aca="false">Test!J90</f>
        <v>52390.3</v>
      </c>
      <c r="AQ13" s="83" t="n">
        <f aca="false">Test!K90</f>
        <v>92.22</v>
      </c>
      <c r="AR13" s="83" t="n">
        <f aca="false">Test!L90</f>
        <v>3253.59</v>
      </c>
      <c r="AS13" s="93" t="n">
        <f aca="false">AP13/3600</f>
        <v>14.5528611111111</v>
      </c>
      <c r="AT13" s="94" t="n">
        <f aca="false">J13+AL13</f>
        <v>17333.9376</v>
      </c>
      <c r="AU13" s="76"/>
      <c r="AV13" s="82" t="n">
        <f aca="false">'Single Layer High Quality'!B90</f>
        <v>14044.9632</v>
      </c>
      <c r="AW13" s="83" t="n">
        <f aca="false">'Single Layer High Quality'!C90</f>
        <v>40.8768</v>
      </c>
      <c r="AX13" s="83" t="n">
        <f aca="false">'Single Layer High Quality'!D90</f>
        <v>40.4968</v>
      </c>
      <c r="AY13" s="84" t="n">
        <f aca="false">'Single Layer High Quality'!E90</f>
        <v>44.1323</v>
      </c>
      <c r="AZ13" s="76"/>
      <c r="BA13" s="95" t="n">
        <f aca="false">AP13/AF13</f>
        <v>0.65909166391575</v>
      </c>
      <c r="BB13" s="96" t="n">
        <f aca="false">AQ13/AG13</f>
        <v>0.57063300538333</v>
      </c>
      <c r="BC13" s="97" t="n">
        <f aca="false">AR13/AH13</f>
        <v>1.00361829320205</v>
      </c>
      <c r="BD13" s="40"/>
      <c r="BE13" s="98" t="n">
        <f aca="false">ABS(AB13-AL13)+ABS(AC13-AM13)+ABS(AD13-AN13)+ABS(AE13-AO13)</f>
        <v>0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91</f>
        <v>6195.8384</v>
      </c>
      <c r="F14" s="83" t="n">
        <f aca="false">Anchor!C91</f>
        <v>39.9314</v>
      </c>
      <c r="G14" s="83" t="n">
        <f aca="false">Anchor!D91</f>
        <v>39.6365</v>
      </c>
      <c r="H14" s="84" t="n">
        <f aca="false">Anchor!E91</f>
        <v>42.7308</v>
      </c>
      <c r="I14" s="75"/>
      <c r="J14" s="82" t="n">
        <f aca="false">Test!B91</f>
        <v>6195.8384</v>
      </c>
      <c r="K14" s="83" t="n">
        <f aca="false">Test!C91</f>
        <v>39.9314</v>
      </c>
      <c r="L14" s="83" t="n">
        <f aca="false">Test!D91</f>
        <v>39.6365</v>
      </c>
      <c r="M14" s="84" t="n">
        <f aca="false">Test!E91</f>
        <v>42.7308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91</f>
        <v>3800.1264</v>
      </c>
      <c r="AC14" s="83" t="n">
        <f aca="false">Anchor!G91</f>
        <v>41.3911</v>
      </c>
      <c r="AD14" s="83" t="n">
        <f aca="false">Anchor!H91</f>
        <v>39.7715</v>
      </c>
      <c r="AE14" s="83" t="n">
        <f aca="false">Anchor!I91</f>
        <v>39.1682</v>
      </c>
      <c r="AF14" s="82" t="n">
        <f aca="false">Anchor!J91</f>
        <v>70564.59</v>
      </c>
      <c r="AG14" s="83" t="n">
        <f aca="false">Anchor!K91</f>
        <v>139.97</v>
      </c>
      <c r="AH14" s="83" t="n">
        <f aca="false">Anchor!L91</f>
        <v>3225.4</v>
      </c>
      <c r="AI14" s="93" t="n">
        <f aca="false">AF14/3600</f>
        <v>19.601275</v>
      </c>
      <c r="AJ14" s="94" t="n">
        <f aca="false">E14+AB14</f>
        <v>9995.9648</v>
      </c>
      <c r="AK14" s="154"/>
      <c r="AL14" s="82" t="n">
        <f aca="false">Test!F91</f>
        <v>3800.1264</v>
      </c>
      <c r="AM14" s="83" t="n">
        <f aca="false">Test!G91</f>
        <v>41.3911</v>
      </c>
      <c r="AN14" s="83" t="n">
        <f aca="false">Test!H91</f>
        <v>39.7715</v>
      </c>
      <c r="AO14" s="83" t="n">
        <f aca="false">Test!I91</f>
        <v>39.1682</v>
      </c>
      <c r="AP14" s="82" t="n">
        <f aca="false">Test!J91</f>
        <v>70468.54</v>
      </c>
      <c r="AQ14" s="83" t="n">
        <f aca="false">Test!K91</f>
        <v>154.77</v>
      </c>
      <c r="AR14" s="83" t="n">
        <f aca="false">Test!L91</f>
        <v>3232.27</v>
      </c>
      <c r="AS14" s="93" t="n">
        <f aca="false">AP14/3600</f>
        <v>19.5745944444444</v>
      </c>
      <c r="AT14" s="94" t="n">
        <f aca="false">J14+AL14</f>
        <v>9995.9648</v>
      </c>
      <c r="AU14" s="76"/>
      <c r="AV14" s="82" t="n">
        <f aca="false">'Single Layer High Quality'!B91</f>
        <v>8291.2064</v>
      </c>
      <c r="AW14" s="83" t="n">
        <f aca="false">'Single Layer High Quality'!C91</f>
        <v>40.0333</v>
      </c>
      <c r="AX14" s="83" t="n">
        <f aca="false">'Single Layer High Quality'!D91</f>
        <v>39.6103</v>
      </c>
      <c r="AY14" s="84" t="n">
        <f aca="false">'Single Layer High Quality'!E91</f>
        <v>42.6618</v>
      </c>
      <c r="AZ14" s="76"/>
      <c r="BA14" s="95" t="n">
        <f aca="false">AP14/AF14</f>
        <v>0.998638835710659</v>
      </c>
      <c r="BB14" s="96" t="n">
        <f aca="false">AQ14/AG14</f>
        <v>1.10573694363078</v>
      </c>
      <c r="BC14" s="97" t="n">
        <f aca="false">AR14/AH14</f>
        <v>1.00212996837602</v>
      </c>
      <c r="BD14" s="40"/>
      <c r="BE14" s="98" t="n">
        <f aca="false">ABS(AB14-AL14)+ABS(AC14-AM14)+ABS(AD14-AN14)+ABS(AE14-AO14)</f>
        <v>0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92</f>
        <v>3726.4224</v>
      </c>
      <c r="F15" s="102" t="n">
        <f aca="false">Anchor!C92</f>
        <v>38.722</v>
      </c>
      <c r="G15" s="102" t="n">
        <f aca="false">Anchor!D92</f>
        <v>38.67</v>
      </c>
      <c r="H15" s="103" t="n">
        <f aca="false">Anchor!E92</f>
        <v>41.324</v>
      </c>
      <c r="I15" s="75"/>
      <c r="J15" s="101" t="n">
        <f aca="false">Test!B92</f>
        <v>3726.4224</v>
      </c>
      <c r="K15" s="102" t="n">
        <f aca="false">Test!C92</f>
        <v>38.722</v>
      </c>
      <c r="L15" s="102" t="n">
        <f aca="false">Test!D92</f>
        <v>38.67</v>
      </c>
      <c r="M15" s="103" t="n">
        <f aca="false">Test!E92</f>
        <v>41.324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92</f>
        <v>2350.3728</v>
      </c>
      <c r="AC15" s="102" t="n">
        <f aca="false">Anchor!G92</f>
        <v>39.0947</v>
      </c>
      <c r="AD15" s="102" t="n">
        <f aca="false">Anchor!H92</f>
        <v>38.1908</v>
      </c>
      <c r="AE15" s="102" t="n">
        <f aca="false">Anchor!I92</f>
        <v>37.3558</v>
      </c>
      <c r="AF15" s="101" t="n">
        <f aca="false">Anchor!J92</f>
        <v>64022.92</v>
      </c>
      <c r="AG15" s="102" t="n">
        <f aca="false">Anchor!K92</f>
        <v>134.03</v>
      </c>
      <c r="AH15" s="102" t="n">
        <f aca="false">Anchor!L92</f>
        <v>3231.73</v>
      </c>
      <c r="AI15" s="107" t="n">
        <f aca="false">AF15/3600</f>
        <v>17.7841444444444</v>
      </c>
      <c r="AJ15" s="108" t="n">
        <f aca="false">E15+AB15</f>
        <v>6076.7952</v>
      </c>
      <c r="AK15" s="154"/>
      <c r="AL15" s="101" t="n">
        <f aca="false">Test!F92</f>
        <v>2350.3728</v>
      </c>
      <c r="AM15" s="102" t="n">
        <f aca="false">Test!G92</f>
        <v>39.0947</v>
      </c>
      <c r="AN15" s="102" t="n">
        <f aca="false">Test!H92</f>
        <v>38.1908</v>
      </c>
      <c r="AO15" s="102" t="n">
        <f aca="false">Test!I92</f>
        <v>37.3558</v>
      </c>
      <c r="AP15" s="101" t="n">
        <f aca="false">Test!J92</f>
        <v>62774.64</v>
      </c>
      <c r="AQ15" s="102" t="n">
        <f aca="false">Test!K92</f>
        <v>151.52</v>
      </c>
      <c r="AR15" s="102" t="n">
        <f aca="false">Test!L92</f>
        <v>3224.74</v>
      </c>
      <c r="AS15" s="107" t="n">
        <f aca="false">AP15/3600</f>
        <v>17.4374</v>
      </c>
      <c r="AT15" s="108" t="n">
        <f aca="false">J15+AL15</f>
        <v>6076.7952</v>
      </c>
      <c r="AU15" s="76"/>
      <c r="AV15" s="82" t="n">
        <f aca="false">'Single Layer High Quality'!B92</f>
        <v>5179.8672</v>
      </c>
      <c r="AW15" s="83" t="n">
        <f aca="false">'Single Layer High Quality'!C92</f>
        <v>38.8758</v>
      </c>
      <c r="AX15" s="83" t="n">
        <f aca="false">'Single Layer High Quality'!D92</f>
        <v>38.5882</v>
      </c>
      <c r="AY15" s="84" t="n">
        <f aca="false">'Single Layer High Quality'!E92</f>
        <v>41.1676</v>
      </c>
      <c r="AZ15" s="76"/>
      <c r="BA15" s="109" t="n">
        <f aca="false">AP15/AF15</f>
        <v>0.980502607503688</v>
      </c>
      <c r="BB15" s="110" t="n">
        <f aca="false">AQ15/AG15</f>
        <v>1.13049317317019</v>
      </c>
      <c r="BC15" s="111" t="n">
        <f aca="false">AR15/AH15</f>
        <v>0.997837071785081</v>
      </c>
      <c r="BD15" s="40"/>
      <c r="BE15" s="112" t="n">
        <f aca="false">ABS(AB15-AL15)+ABS(AC15-AM15)+ABS(AD15-AN15)+ABS(AE15-AO15)</f>
        <v>0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93</f>
        <v>15774.5136</v>
      </c>
      <c r="F16" s="73" t="n">
        <f aca="false">Anchor!C93</f>
        <v>41.1433</v>
      </c>
      <c r="G16" s="73" t="n">
        <f aca="false">Anchor!D93</f>
        <v>40.9621</v>
      </c>
      <c r="H16" s="74" t="n">
        <f aca="false">Anchor!E93</f>
        <v>45.1048</v>
      </c>
      <c r="I16" s="75"/>
      <c r="J16" s="72" t="n">
        <f aca="false">Test!B93</f>
        <v>15774.5136</v>
      </c>
      <c r="K16" s="73" t="n">
        <f aca="false">Test!C93</f>
        <v>41.1433</v>
      </c>
      <c r="L16" s="73" t="n">
        <f aca="false">Test!D93</f>
        <v>40.9621</v>
      </c>
      <c r="M16" s="74" t="n">
        <f aca="false">Test!E93</f>
        <v>45.1048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93</f>
        <v>10842.992</v>
      </c>
      <c r="AC16" s="73" t="n">
        <f aca="false">Anchor!G93</f>
        <v>45.4625</v>
      </c>
      <c r="AD16" s="73" t="n">
        <f aca="false">Anchor!H93</f>
        <v>43.3217</v>
      </c>
      <c r="AE16" s="73" t="n">
        <f aca="false">Anchor!I93</f>
        <v>43.5019</v>
      </c>
      <c r="AF16" s="72" t="n">
        <f aca="false">Anchor!J93</f>
        <v>85059.14</v>
      </c>
      <c r="AG16" s="73" t="n">
        <f aca="false">Anchor!K93</f>
        <v>180.18</v>
      </c>
      <c r="AH16" s="73" t="n">
        <f aca="false">Anchor!L93</f>
        <v>3237.25</v>
      </c>
      <c r="AI16" s="80" t="n">
        <f aca="false">AF16/3600</f>
        <v>23.6275388888889</v>
      </c>
      <c r="AJ16" s="81" t="n">
        <f aca="false">E16+AB16</f>
        <v>26617.5056</v>
      </c>
      <c r="AK16" s="154"/>
      <c r="AL16" s="72" t="n">
        <f aca="false">Test!F93</f>
        <v>10842.992</v>
      </c>
      <c r="AM16" s="73" t="n">
        <f aca="false">Test!G93</f>
        <v>45.4625</v>
      </c>
      <c r="AN16" s="73" t="n">
        <f aca="false">Test!H93</f>
        <v>43.3217</v>
      </c>
      <c r="AO16" s="73" t="n">
        <f aca="false">Test!I93</f>
        <v>43.5019</v>
      </c>
      <c r="AP16" s="72" t="n">
        <f aca="false">Test!J93</f>
        <v>60249.2</v>
      </c>
      <c r="AQ16" s="73" t="n">
        <f aca="false">Test!K93</f>
        <v>125.87</v>
      </c>
      <c r="AR16" s="73" t="n">
        <f aca="false">Test!L93</f>
        <v>3251.74</v>
      </c>
      <c r="AS16" s="80" t="n">
        <f aca="false">AP16/3600</f>
        <v>16.7358888888889</v>
      </c>
      <c r="AT16" s="81" t="n">
        <f aca="false">J16+AL16</f>
        <v>26617.5056</v>
      </c>
      <c r="AU16" s="76"/>
      <c r="AV16" s="72" t="n">
        <f aca="false">'Single Layer High Quality'!B93</f>
        <v>21226.1504</v>
      </c>
      <c r="AW16" s="73" t="n">
        <f aca="false">'Single Layer High Quality'!C93</f>
        <v>41.2023</v>
      </c>
      <c r="AX16" s="73" t="n">
        <f aca="false">'Single Layer High Quality'!D93</f>
        <v>40.9784</v>
      </c>
      <c r="AY16" s="74" t="n">
        <f aca="false">'Single Layer High Quality'!E93</f>
        <v>45.0228</v>
      </c>
      <c r="AZ16" s="76"/>
      <c r="BA16" s="85" t="n">
        <f aca="false">AP16/AF16</f>
        <v>0.708321292691179</v>
      </c>
      <c r="BB16" s="86" t="n">
        <f aca="false">AQ16/AG16</f>
        <v>0.698579198579199</v>
      </c>
      <c r="BC16" s="87" t="n">
        <f aca="false">AR16/AH16</f>
        <v>1.00447602131439</v>
      </c>
      <c r="BD16" s="40"/>
      <c r="BE16" s="98" t="n">
        <f aca="false">ABS(AB16-AL16)+ABS(AC16-AM16)+ABS(AD16-AN16)+ABS(AE16-AO16)</f>
        <v>0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94</f>
        <v>6807.6496</v>
      </c>
      <c r="F17" s="83" t="n">
        <f aca="false">Anchor!C94</f>
        <v>40.3639</v>
      </c>
      <c r="G17" s="83" t="n">
        <f aca="false">Anchor!D94</f>
        <v>40.043</v>
      </c>
      <c r="H17" s="84" t="n">
        <f aca="false">Anchor!E94</f>
        <v>43.5205</v>
      </c>
      <c r="I17" s="75"/>
      <c r="J17" s="82" t="n">
        <f aca="false">Test!B94</f>
        <v>6807.6496</v>
      </c>
      <c r="K17" s="83" t="n">
        <f aca="false">Test!C94</f>
        <v>40.3639</v>
      </c>
      <c r="L17" s="83" t="n">
        <f aca="false">Test!D94</f>
        <v>40.043</v>
      </c>
      <c r="M17" s="84" t="n">
        <f aca="false">Test!E94</f>
        <v>43.5205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94</f>
        <v>6207.6864</v>
      </c>
      <c r="AC17" s="83" t="n">
        <f aca="false">Anchor!G94</f>
        <v>43.5562</v>
      </c>
      <c r="AD17" s="83" t="n">
        <f aca="false">Anchor!H94</f>
        <v>41.3546</v>
      </c>
      <c r="AE17" s="83" t="n">
        <f aca="false">Anchor!I94</f>
        <v>41.0693</v>
      </c>
      <c r="AF17" s="82" t="n">
        <f aca="false">Anchor!J94</f>
        <v>73476.29</v>
      </c>
      <c r="AG17" s="83" t="n">
        <f aca="false">Anchor!K94</f>
        <v>139.12</v>
      </c>
      <c r="AH17" s="83" t="n">
        <f aca="false">Anchor!L94</f>
        <v>3240.15</v>
      </c>
      <c r="AI17" s="93" t="n">
        <f aca="false">AF17/3600</f>
        <v>20.4100805555556</v>
      </c>
      <c r="AJ17" s="94" t="n">
        <f aca="false">E17+AB17</f>
        <v>13015.336</v>
      </c>
      <c r="AK17" s="154"/>
      <c r="AL17" s="82" t="n">
        <f aca="false">Test!F94</f>
        <v>6207.6864</v>
      </c>
      <c r="AM17" s="83" t="n">
        <f aca="false">Test!G94</f>
        <v>43.5562</v>
      </c>
      <c r="AN17" s="83" t="n">
        <f aca="false">Test!H94</f>
        <v>41.3546</v>
      </c>
      <c r="AO17" s="83" t="n">
        <f aca="false">Test!I94</f>
        <v>41.0693</v>
      </c>
      <c r="AP17" s="82" t="n">
        <f aca="false">Test!J94</f>
        <v>49056.08</v>
      </c>
      <c r="AQ17" s="83" t="n">
        <f aca="false">Test!K94</f>
        <v>87.81</v>
      </c>
      <c r="AR17" s="83" t="n">
        <f aca="false">Test!L94</f>
        <v>3247.84</v>
      </c>
      <c r="AS17" s="93" t="n">
        <f aca="false">AP17/3600</f>
        <v>13.6266888888889</v>
      </c>
      <c r="AT17" s="94" t="n">
        <f aca="false">J17+AL17</f>
        <v>13015.336</v>
      </c>
      <c r="AU17" s="76"/>
      <c r="AV17" s="82" t="n">
        <f aca="false">'Single Layer High Quality'!B94</f>
        <v>10626.5584</v>
      </c>
      <c r="AW17" s="83" t="n">
        <f aca="false">'Single Layer High Quality'!C94</f>
        <v>40.4926</v>
      </c>
      <c r="AX17" s="83" t="n">
        <f aca="false">'Single Layer High Quality'!D94</f>
        <v>40.0228</v>
      </c>
      <c r="AY17" s="84" t="n">
        <f aca="false">'Single Layer High Quality'!E94</f>
        <v>43.3176</v>
      </c>
      <c r="AZ17" s="76"/>
      <c r="BA17" s="95" t="n">
        <f aca="false">AP17/AF17</f>
        <v>0.667645032159354</v>
      </c>
      <c r="BB17" s="96" t="n">
        <f aca="false">AQ17/AG17</f>
        <v>0.631181713628522</v>
      </c>
      <c r="BC17" s="97" t="n">
        <f aca="false">AR17/AH17</f>
        <v>1.00237334691295</v>
      </c>
      <c r="BD17" s="40"/>
      <c r="BE17" s="98" t="n">
        <f aca="false">ABS(AB17-AL17)+ABS(AC17-AM17)+ABS(AD17-AN17)+ABS(AE17-AO17)</f>
        <v>0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95</f>
        <v>3604.5968</v>
      </c>
      <c r="F18" s="83" t="n">
        <f aca="false">Anchor!C95</f>
        <v>39.2701</v>
      </c>
      <c r="G18" s="83" t="n">
        <f aca="false">Anchor!D95</f>
        <v>39.0783</v>
      </c>
      <c r="H18" s="84" t="n">
        <f aca="false">Anchor!E95</f>
        <v>42.077</v>
      </c>
      <c r="I18" s="75"/>
      <c r="J18" s="82" t="n">
        <f aca="false">Test!B95</f>
        <v>3604.5968</v>
      </c>
      <c r="K18" s="83" t="n">
        <f aca="false">Test!C95</f>
        <v>39.2701</v>
      </c>
      <c r="L18" s="83" t="n">
        <f aca="false">Test!D95</f>
        <v>39.0783</v>
      </c>
      <c r="M18" s="84" t="n">
        <f aca="false">Test!E95</f>
        <v>42.077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95</f>
        <v>3800.1264</v>
      </c>
      <c r="AC18" s="83" t="n">
        <f aca="false">Anchor!G95</f>
        <v>41.3911</v>
      </c>
      <c r="AD18" s="83" t="n">
        <f aca="false">Anchor!H95</f>
        <v>39.7715</v>
      </c>
      <c r="AE18" s="83" t="n">
        <f aca="false">Anchor!I95</f>
        <v>39.1682</v>
      </c>
      <c r="AF18" s="82" t="n">
        <f aca="false">Anchor!J95</f>
        <v>43047.6</v>
      </c>
      <c r="AG18" s="83" t="n">
        <f aca="false">Anchor!K95</f>
        <v>92.66</v>
      </c>
      <c r="AH18" s="83" t="n">
        <f aca="false">Anchor!L95</f>
        <v>3224.36</v>
      </c>
      <c r="AI18" s="93" t="n">
        <f aca="false">AF18/3600</f>
        <v>11.9576666666667</v>
      </c>
      <c r="AJ18" s="94" t="n">
        <f aca="false">E18+AB18</f>
        <v>7404.7232</v>
      </c>
      <c r="AK18" s="154"/>
      <c r="AL18" s="82" t="n">
        <f aca="false">Test!F95</f>
        <v>3800.1264</v>
      </c>
      <c r="AM18" s="83" t="n">
        <f aca="false">Test!G95</f>
        <v>41.3911</v>
      </c>
      <c r="AN18" s="83" t="n">
        <f aca="false">Test!H95</f>
        <v>39.7715</v>
      </c>
      <c r="AO18" s="83" t="n">
        <f aca="false">Test!I95</f>
        <v>39.1682</v>
      </c>
      <c r="AP18" s="82" t="n">
        <f aca="false">Test!J95</f>
        <v>51173.31</v>
      </c>
      <c r="AQ18" s="83" t="n">
        <f aca="false">Test!K95</f>
        <v>121.05</v>
      </c>
      <c r="AR18" s="83" t="n">
        <f aca="false">Test!L95</f>
        <v>3251.13</v>
      </c>
      <c r="AS18" s="93" t="n">
        <f aca="false">AP18/3600</f>
        <v>14.2148083333333</v>
      </c>
      <c r="AT18" s="94" t="n">
        <f aca="false">J18+AL18</f>
        <v>7404.7232</v>
      </c>
      <c r="AU18" s="76"/>
      <c r="AV18" s="82" t="n">
        <f aca="false">'Single Layer High Quality'!B95</f>
        <v>6391.7616</v>
      </c>
      <c r="AW18" s="83" t="n">
        <f aca="false">'Single Layer High Quality'!C95</f>
        <v>39.4798</v>
      </c>
      <c r="AX18" s="83" t="n">
        <f aca="false">'Single Layer High Quality'!D95</f>
        <v>38.9844</v>
      </c>
      <c r="AY18" s="84" t="n">
        <f aca="false">'Single Layer High Quality'!E95</f>
        <v>41.7298</v>
      </c>
      <c r="AZ18" s="76"/>
      <c r="BA18" s="95" t="n">
        <f aca="false">AP18/AF18</f>
        <v>1.18876104591197</v>
      </c>
      <c r="BB18" s="96" t="n">
        <f aca="false">AQ18/AG18</f>
        <v>1.30638894884524</v>
      </c>
      <c r="BC18" s="97" t="n">
        <f aca="false">AR18/AH18</f>
        <v>1.00830242280639</v>
      </c>
      <c r="BD18" s="40"/>
      <c r="BE18" s="98" t="n">
        <f aca="false">ABS(AB18-AL18)+ABS(AC18-AM18)+ABS(AD18-AN18)+ABS(AE18-AO18)</f>
        <v>0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96</f>
        <v>2451.2704</v>
      </c>
      <c r="F19" s="102" t="n">
        <f aca="false">Anchor!C96</f>
        <v>37.9893</v>
      </c>
      <c r="G19" s="102" t="n">
        <f aca="false">Anchor!D96</f>
        <v>38.3467</v>
      </c>
      <c r="H19" s="103" t="n">
        <f aca="false">Anchor!E96</f>
        <v>40.9589</v>
      </c>
      <c r="I19" s="75"/>
      <c r="J19" s="101" t="n">
        <f aca="false">Test!B96</f>
        <v>2451.2704</v>
      </c>
      <c r="K19" s="102" t="n">
        <f aca="false">Test!C96</f>
        <v>37.9893</v>
      </c>
      <c r="L19" s="102" t="n">
        <f aca="false">Test!D96</f>
        <v>38.3467</v>
      </c>
      <c r="M19" s="103" t="n">
        <f aca="false">Test!E96</f>
        <v>40.9589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96</f>
        <v>2350.3728</v>
      </c>
      <c r="AC19" s="102" t="n">
        <f aca="false">Anchor!G96</f>
        <v>39.0947</v>
      </c>
      <c r="AD19" s="102" t="n">
        <f aca="false">Anchor!H96</f>
        <v>38.1908</v>
      </c>
      <c r="AE19" s="102" t="n">
        <f aca="false">Anchor!I96</f>
        <v>37.3558</v>
      </c>
      <c r="AF19" s="101" t="n">
        <f aca="false">Anchor!J96</f>
        <v>61764.06</v>
      </c>
      <c r="AG19" s="102" t="n">
        <f aca="false">Anchor!K96</f>
        <v>143.22</v>
      </c>
      <c r="AH19" s="102" t="n">
        <f aca="false">Anchor!L96</f>
        <v>3250.74</v>
      </c>
      <c r="AI19" s="107" t="n">
        <f aca="false">AF19/3600</f>
        <v>17.1566833333333</v>
      </c>
      <c r="AJ19" s="108" t="n">
        <f aca="false">E19+AB19</f>
        <v>4801.6432</v>
      </c>
      <c r="AK19" s="154"/>
      <c r="AL19" s="101" t="n">
        <f aca="false">Test!F96</f>
        <v>2350.3728</v>
      </c>
      <c r="AM19" s="102" t="n">
        <f aca="false">Test!G96</f>
        <v>39.0947</v>
      </c>
      <c r="AN19" s="102" t="n">
        <f aca="false">Test!H96</f>
        <v>38.1908</v>
      </c>
      <c r="AO19" s="102" t="n">
        <f aca="false">Test!I96</f>
        <v>37.3558</v>
      </c>
      <c r="AP19" s="101" t="n">
        <f aca="false">Test!J96</f>
        <v>59864.12</v>
      </c>
      <c r="AQ19" s="102" t="n">
        <f aca="false">Test!K96</f>
        <v>121.44</v>
      </c>
      <c r="AR19" s="102" t="n">
        <f aca="false">Test!L96</f>
        <v>3252.16</v>
      </c>
      <c r="AS19" s="107" t="n">
        <f aca="false">AP19/3600</f>
        <v>16.6289222222222</v>
      </c>
      <c r="AT19" s="108" t="n">
        <f aca="false">J19+AL19</f>
        <v>4801.6432</v>
      </c>
      <c r="AU19" s="76"/>
      <c r="AV19" s="101" t="n">
        <f aca="false">'Single Layer High Quality'!B96</f>
        <v>4261.488</v>
      </c>
      <c r="AW19" s="102" t="n">
        <f aca="false">'Single Layer High Quality'!C96</f>
        <v>38.2397</v>
      </c>
      <c r="AX19" s="102" t="n">
        <f aca="false">'Single Layer High Quality'!D96</f>
        <v>38.2012</v>
      </c>
      <c r="AY19" s="103" t="n">
        <f aca="false">'Single Layer High Quality'!E96</f>
        <v>40.6517</v>
      </c>
      <c r="AZ19" s="76"/>
      <c r="BA19" s="109" t="n">
        <f aca="false">AP19/AF19</f>
        <v>0.969238744991829</v>
      </c>
      <c r="BB19" s="110" t="n">
        <f aca="false">AQ19/AG19</f>
        <v>0.847926267281106</v>
      </c>
      <c r="BC19" s="111" t="n">
        <f aca="false">AR19/AH19</f>
        <v>1.00043682361555</v>
      </c>
      <c r="BD19" s="40"/>
      <c r="BE19" s="98" t="n">
        <f aca="false">ABS(AB19-AL19)+ABS(AC19-AM19)+ABS(AD19-AN19)+ABS(AE19-AO19)</f>
        <v>0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97</f>
        <v>37683.8896</v>
      </c>
      <c r="F20" s="73" t="n">
        <f aca="false">Anchor!C97</f>
        <v>41.2996</v>
      </c>
      <c r="G20" s="73" t="n">
        <f aca="false">Anchor!D97</f>
        <v>41.3734</v>
      </c>
      <c r="H20" s="74" t="n">
        <f aca="false">Anchor!E97</f>
        <v>45.0907</v>
      </c>
      <c r="I20" s="75"/>
      <c r="J20" s="72" t="n">
        <f aca="false">Test!B97</f>
        <v>37683.8896</v>
      </c>
      <c r="K20" s="73" t="n">
        <f aca="false">Test!C97</f>
        <v>41.2996</v>
      </c>
      <c r="L20" s="73" t="n">
        <f aca="false">Test!D97</f>
        <v>41.3734</v>
      </c>
      <c r="M20" s="74" t="n">
        <f aca="false">Test!E97</f>
        <v>45.0907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97</f>
        <v>11663.8384</v>
      </c>
      <c r="AC20" s="73" t="n">
        <f aca="false">Anchor!G97</f>
        <v>45.21</v>
      </c>
      <c r="AD20" s="73" t="n">
        <f aca="false">Anchor!H97</f>
        <v>43.1264</v>
      </c>
      <c r="AE20" s="73" t="n">
        <f aca="false">Anchor!I97</f>
        <v>43.1303</v>
      </c>
      <c r="AF20" s="72" t="n">
        <f aca="false">Anchor!J97</f>
        <v>97070.91</v>
      </c>
      <c r="AG20" s="73" t="n">
        <f aca="false">Anchor!K97</f>
        <v>210.32</v>
      </c>
      <c r="AH20" s="73" t="n">
        <f aca="false">Anchor!L97</f>
        <v>3225.73</v>
      </c>
      <c r="AI20" s="80" t="n">
        <f aca="false">AF20/3600</f>
        <v>26.9641416666667</v>
      </c>
      <c r="AJ20" s="81" t="n">
        <f aca="false">E20+AB20</f>
        <v>49347.728</v>
      </c>
      <c r="AK20" s="154"/>
      <c r="AL20" s="72" t="n">
        <f aca="false">Test!F97</f>
        <v>11663.8384</v>
      </c>
      <c r="AM20" s="73" t="n">
        <f aca="false">Test!G97</f>
        <v>45.21</v>
      </c>
      <c r="AN20" s="73" t="n">
        <f aca="false">Test!H97</f>
        <v>43.1264</v>
      </c>
      <c r="AO20" s="73" t="n">
        <f aca="false">Test!I97</f>
        <v>43.1303</v>
      </c>
      <c r="AP20" s="72" t="n">
        <f aca="false">Test!J97</f>
        <v>94356.54</v>
      </c>
      <c r="AQ20" s="73" t="n">
        <f aca="false">Test!K97</f>
        <v>190.64</v>
      </c>
      <c r="AR20" s="73" t="n">
        <f aca="false">Test!L97</f>
        <v>3245.53</v>
      </c>
      <c r="AS20" s="80" t="n">
        <f aca="false">AP20/3600</f>
        <v>26.21015</v>
      </c>
      <c r="AT20" s="81" t="n">
        <f aca="false">J20+AL20</f>
        <v>49347.728</v>
      </c>
      <c r="AU20" s="76"/>
      <c r="AV20" s="82" t="n">
        <f aca="false">'Single Layer High Quality'!B97</f>
        <v>42543.2112</v>
      </c>
      <c r="AW20" s="83" t="n">
        <f aca="false">'Single Layer High Quality'!C97</f>
        <v>41.3098</v>
      </c>
      <c r="AX20" s="83" t="n">
        <f aca="false">'Single Layer High Quality'!D97</f>
        <v>41.38</v>
      </c>
      <c r="AY20" s="84" t="n">
        <f aca="false">'Single Layer High Quality'!E97</f>
        <v>45.1345</v>
      </c>
      <c r="AZ20" s="76"/>
      <c r="BA20" s="85" t="n">
        <f aca="false">AP20/AF20</f>
        <v>0.972037245761887</v>
      </c>
      <c r="BB20" s="86" t="n">
        <f aca="false">AQ20/AG20</f>
        <v>0.906428299733739</v>
      </c>
      <c r="BC20" s="87" t="n">
        <f aca="false">AR20/AH20</f>
        <v>1.00613814547405</v>
      </c>
      <c r="BD20" s="40"/>
      <c r="BE20" s="88" t="n">
        <f aca="false">ABS(AB20-AL20)+ABS(AC20-AM20)+ABS(AD20-AN20)+ABS(AE20-AO20)</f>
        <v>0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98</f>
        <v>12289.0368</v>
      </c>
      <c r="F21" s="83" t="n">
        <f aca="false">Anchor!C98</f>
        <v>40.5418</v>
      </c>
      <c r="G21" s="83" t="n">
        <f aca="false">Anchor!D98</f>
        <v>40.3919</v>
      </c>
      <c r="H21" s="84" t="n">
        <f aca="false">Anchor!E98</f>
        <v>43.5025</v>
      </c>
      <c r="I21" s="75"/>
      <c r="J21" s="82" t="n">
        <f aca="false">Test!B98</f>
        <v>12289.0368</v>
      </c>
      <c r="K21" s="83" t="n">
        <f aca="false">Test!C98</f>
        <v>40.5418</v>
      </c>
      <c r="L21" s="83" t="n">
        <f aca="false">Test!D98</f>
        <v>40.3919</v>
      </c>
      <c r="M21" s="84" t="n">
        <f aca="false">Test!E98</f>
        <v>43.5025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98</f>
        <v>6753.056</v>
      </c>
      <c r="AC21" s="83" t="n">
        <f aca="false">Anchor!G98</f>
        <v>43.28</v>
      </c>
      <c r="AD21" s="83" t="n">
        <f aca="false">Anchor!H98</f>
        <v>41.0625</v>
      </c>
      <c r="AE21" s="83" t="n">
        <f aca="false">Anchor!I98</f>
        <v>40.7035</v>
      </c>
      <c r="AF21" s="82" t="n">
        <f aca="false">Anchor!J98</f>
        <v>80962.12</v>
      </c>
      <c r="AG21" s="83" t="n">
        <f aca="false">Anchor!K98</f>
        <v>183.19</v>
      </c>
      <c r="AH21" s="83" t="n">
        <f aca="false">Anchor!L98</f>
        <v>3225.21</v>
      </c>
      <c r="AI21" s="93" t="n">
        <f aca="false">AF21/3600</f>
        <v>22.4894777777778</v>
      </c>
      <c r="AJ21" s="94" t="n">
        <f aca="false">E21+AB21</f>
        <v>19042.0928</v>
      </c>
      <c r="AK21" s="154"/>
      <c r="AL21" s="82" t="n">
        <f aca="false">Test!F98</f>
        <v>6753.056</v>
      </c>
      <c r="AM21" s="83" t="n">
        <f aca="false">Test!G98</f>
        <v>43.28</v>
      </c>
      <c r="AN21" s="83" t="n">
        <f aca="false">Test!H98</f>
        <v>41.0625</v>
      </c>
      <c r="AO21" s="83" t="n">
        <f aca="false">Test!I98</f>
        <v>40.7035</v>
      </c>
      <c r="AP21" s="82" t="n">
        <f aca="false">Test!J98</f>
        <v>62169.41</v>
      </c>
      <c r="AQ21" s="83" t="n">
        <f aca="false">Test!K98</f>
        <v>145.33</v>
      </c>
      <c r="AR21" s="83" t="n">
        <f aca="false">Test!L98</f>
        <v>3224.71</v>
      </c>
      <c r="AS21" s="93" t="n">
        <f aca="false">AP21/3600</f>
        <v>17.2692805555556</v>
      </c>
      <c r="AT21" s="94" t="n">
        <f aca="false">J21+AL21</f>
        <v>19042.0928</v>
      </c>
      <c r="AU21" s="76"/>
      <c r="AV21" s="82" t="n">
        <f aca="false">'Single Layer High Quality'!B98</f>
        <v>15349.5264</v>
      </c>
      <c r="AW21" s="83" t="n">
        <f aca="false">'Single Layer High Quality'!C98</f>
        <v>40.6029</v>
      </c>
      <c r="AX21" s="83" t="n">
        <f aca="false">'Single Layer High Quality'!D98</f>
        <v>40.3799</v>
      </c>
      <c r="AY21" s="84" t="n">
        <f aca="false">'Single Layer High Quality'!E98</f>
        <v>43.4777</v>
      </c>
      <c r="AZ21" s="76"/>
      <c r="BA21" s="95" t="n">
        <f aca="false">AP21/AF21</f>
        <v>0.767882683902052</v>
      </c>
      <c r="BB21" s="96" t="n">
        <f aca="false">AQ21/AG21</f>
        <v>0.793329330203614</v>
      </c>
      <c r="BC21" s="97" t="n">
        <f aca="false">AR21/AH21</f>
        <v>0.9998449713352</v>
      </c>
      <c r="BD21" s="40"/>
      <c r="BE21" s="98" t="n">
        <f aca="false">ABS(AB21-AL21)+ABS(AC21-AM21)+ABS(AD21-AN21)+ABS(AE21-AO21)</f>
        <v>0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99</f>
        <v>6871.512</v>
      </c>
      <c r="F22" s="83" t="n">
        <f aca="false">Anchor!C99</f>
        <v>39.6284</v>
      </c>
      <c r="G22" s="83" t="n">
        <f aca="false">Anchor!D99</f>
        <v>39.4922</v>
      </c>
      <c r="H22" s="84" t="n">
        <f aca="false">Anchor!E99</f>
        <v>42.1045</v>
      </c>
      <c r="I22" s="75"/>
      <c r="J22" s="82" t="n">
        <f aca="false">Test!B99</f>
        <v>6871.512</v>
      </c>
      <c r="K22" s="83" t="n">
        <f aca="false">Test!C99</f>
        <v>39.6284</v>
      </c>
      <c r="L22" s="83" t="n">
        <f aca="false">Test!D99</f>
        <v>39.4922</v>
      </c>
      <c r="M22" s="84" t="n">
        <f aca="false">Test!E99</f>
        <v>42.1045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99</f>
        <v>4150.936</v>
      </c>
      <c r="AC22" s="83" t="n">
        <f aca="false">Anchor!G99</f>
        <v>41.0777</v>
      </c>
      <c r="AD22" s="83" t="n">
        <f aca="false">Anchor!H99</f>
        <v>39.41</v>
      </c>
      <c r="AE22" s="83" t="n">
        <f aca="false">Anchor!I99</f>
        <v>38.775</v>
      </c>
      <c r="AF22" s="82" t="n">
        <f aca="false">Anchor!J99</f>
        <v>70008.96</v>
      </c>
      <c r="AG22" s="83" t="n">
        <f aca="false">Anchor!K99</f>
        <v>153.83</v>
      </c>
      <c r="AH22" s="83" t="n">
        <f aca="false">Anchor!L99</f>
        <v>3246.69</v>
      </c>
      <c r="AI22" s="93" t="n">
        <f aca="false">AF22/3600</f>
        <v>19.4469333333333</v>
      </c>
      <c r="AJ22" s="94" t="n">
        <f aca="false">E22+AB22</f>
        <v>11022.448</v>
      </c>
      <c r="AK22" s="154"/>
      <c r="AL22" s="82" t="n">
        <f aca="false">Test!F99</f>
        <v>4150.936</v>
      </c>
      <c r="AM22" s="83" t="n">
        <f aca="false">Test!G99</f>
        <v>41.0777</v>
      </c>
      <c r="AN22" s="83" t="n">
        <f aca="false">Test!H99</f>
        <v>39.41</v>
      </c>
      <c r="AO22" s="83" t="n">
        <f aca="false">Test!I99</f>
        <v>38.775</v>
      </c>
      <c r="AP22" s="82" t="n">
        <f aca="false">Test!J99</f>
        <v>55501.66</v>
      </c>
      <c r="AQ22" s="83" t="n">
        <f aca="false">Test!K99</f>
        <v>118.88</v>
      </c>
      <c r="AR22" s="83" t="n">
        <f aca="false">Test!L99</f>
        <v>3251.61</v>
      </c>
      <c r="AS22" s="93" t="n">
        <f aca="false">AP22/3600</f>
        <v>15.4171277777778</v>
      </c>
      <c r="AT22" s="94" t="n">
        <f aca="false">J22+AL22</f>
        <v>11022.448</v>
      </c>
      <c r="AU22" s="76"/>
      <c r="AV22" s="82" t="n">
        <f aca="false">'Single Layer High Quality'!B99</f>
        <v>9096.1456</v>
      </c>
      <c r="AW22" s="83" t="n">
        <f aca="false">'Single Layer High Quality'!C99</f>
        <v>39.7435</v>
      </c>
      <c r="AX22" s="83" t="n">
        <f aca="false">'Single Layer High Quality'!D99</f>
        <v>39.4427</v>
      </c>
      <c r="AY22" s="84" t="n">
        <f aca="false">'Single Layer High Quality'!E99</f>
        <v>42.0143</v>
      </c>
      <c r="AZ22" s="76"/>
      <c r="BA22" s="95" t="n">
        <f aca="false">AP22/AF22</f>
        <v>0.79277938138204</v>
      </c>
      <c r="BB22" s="96" t="n">
        <f aca="false">AQ22/AG22</f>
        <v>0.772801144120133</v>
      </c>
      <c r="BC22" s="97" t="n">
        <f aca="false">AR22/AH22</f>
        <v>1.00151538951979</v>
      </c>
      <c r="BD22" s="40"/>
      <c r="BE22" s="98" t="n">
        <f aca="false">ABS(AB22-AL22)+ABS(AC22-AM22)+ABS(AD22-AN22)+ABS(AE22-AO22)</f>
        <v>0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100</f>
        <v>4129.2576</v>
      </c>
      <c r="F23" s="102" t="n">
        <f aca="false">Anchor!C100</f>
        <v>38.3847</v>
      </c>
      <c r="G23" s="102" t="n">
        <f aca="false">Anchor!D100</f>
        <v>38.5135</v>
      </c>
      <c r="H23" s="103" t="n">
        <f aca="false">Anchor!E100</f>
        <v>40.7479</v>
      </c>
      <c r="I23" s="75"/>
      <c r="J23" s="101" t="n">
        <f aca="false">Test!B100</f>
        <v>4129.2576</v>
      </c>
      <c r="K23" s="102" t="n">
        <f aca="false">Test!C100</f>
        <v>38.3847</v>
      </c>
      <c r="L23" s="102" t="n">
        <f aca="false">Test!D100</f>
        <v>38.5135</v>
      </c>
      <c r="M23" s="103" t="n">
        <f aca="false">Test!E100</f>
        <v>40.7479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00</f>
        <v>2570.248</v>
      </c>
      <c r="AC23" s="102" t="n">
        <f aca="false">Anchor!G100</f>
        <v>38.7271</v>
      </c>
      <c r="AD23" s="102" t="n">
        <f aca="false">Anchor!H100</f>
        <v>37.8131</v>
      </c>
      <c r="AE23" s="102" t="n">
        <f aca="false">Anchor!I100</f>
        <v>37.0181</v>
      </c>
      <c r="AF23" s="101" t="n">
        <f aca="false">Anchor!J100</f>
        <v>65937.94</v>
      </c>
      <c r="AG23" s="102" t="n">
        <f aca="false">Anchor!K100</f>
        <v>154.25</v>
      </c>
      <c r="AH23" s="102" t="n">
        <f aca="false">Anchor!L100</f>
        <v>3233.02</v>
      </c>
      <c r="AI23" s="107" t="n">
        <f aca="false">AF23/3600</f>
        <v>18.3160944444444</v>
      </c>
      <c r="AJ23" s="108" t="n">
        <f aca="false">E23+AB23</f>
        <v>6699.5056</v>
      </c>
      <c r="AK23" s="154"/>
      <c r="AL23" s="101" t="n">
        <f aca="false">Test!F100</f>
        <v>2570.248</v>
      </c>
      <c r="AM23" s="102" t="n">
        <f aca="false">Test!G100</f>
        <v>38.7271</v>
      </c>
      <c r="AN23" s="102" t="n">
        <f aca="false">Test!H100</f>
        <v>37.8131</v>
      </c>
      <c r="AO23" s="102" t="n">
        <f aca="false">Test!I100</f>
        <v>37.0181</v>
      </c>
      <c r="AP23" s="101" t="n">
        <f aca="false">Test!J100</f>
        <v>63986.74</v>
      </c>
      <c r="AQ23" s="102" t="n">
        <f aca="false">Test!K100</f>
        <v>129.01</v>
      </c>
      <c r="AR23" s="102" t="n">
        <f aca="false">Test!L100</f>
        <v>3241.44</v>
      </c>
      <c r="AS23" s="107" t="n">
        <f aca="false">AP23/3600</f>
        <v>17.7740944444444</v>
      </c>
      <c r="AT23" s="108" t="n">
        <f aca="false">J23+AL23</f>
        <v>6699.5056</v>
      </c>
      <c r="AU23" s="76"/>
      <c r="AV23" s="82" t="n">
        <f aca="false">'Single Layer High Quality'!B100</f>
        <v>5686.4064</v>
      </c>
      <c r="AW23" s="83" t="n">
        <f aca="false">'Single Layer High Quality'!C100</f>
        <v>38.56</v>
      </c>
      <c r="AX23" s="83" t="n">
        <f aca="false">'Single Layer High Quality'!D100</f>
        <v>38.3934</v>
      </c>
      <c r="AY23" s="84" t="n">
        <f aca="false">'Single Layer High Quality'!E100</f>
        <v>40.5536</v>
      </c>
      <c r="AZ23" s="76"/>
      <c r="BA23" s="109" t="n">
        <f aca="false">AP23/AF23</f>
        <v>0.970408538695628</v>
      </c>
      <c r="BB23" s="110" t="n">
        <f aca="false">AQ23/AG23</f>
        <v>0.836369529983792</v>
      </c>
      <c r="BC23" s="111" t="n">
        <f aca="false">AR23/AH23</f>
        <v>1.00260437609418</v>
      </c>
      <c r="BD23" s="40"/>
      <c r="BE23" s="112" t="n">
        <f aca="false">ABS(AB23-AL23)+ABS(AC23-AM23)+ABS(AD23-AN23)+ABS(AE23-AO23)</f>
        <v>0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101</f>
        <v>17118.1392</v>
      </c>
      <c r="F24" s="73" t="n">
        <f aca="false">Anchor!C101</f>
        <v>40.8651</v>
      </c>
      <c r="G24" s="73" t="n">
        <f aca="false">Anchor!D101</f>
        <v>40.8883</v>
      </c>
      <c r="H24" s="74" t="n">
        <f aca="false">Anchor!E101</f>
        <v>44.4304</v>
      </c>
      <c r="I24" s="75"/>
      <c r="J24" s="72" t="n">
        <f aca="false">Test!B101</f>
        <v>17118.1392</v>
      </c>
      <c r="K24" s="73" t="n">
        <f aca="false">Test!C101</f>
        <v>40.8651</v>
      </c>
      <c r="L24" s="73" t="n">
        <f aca="false">Test!D101</f>
        <v>40.8883</v>
      </c>
      <c r="M24" s="74" t="n">
        <f aca="false">Test!E101</f>
        <v>44.4304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01</f>
        <v>11663.8384</v>
      </c>
      <c r="AC24" s="73" t="n">
        <f aca="false">Anchor!G101</f>
        <v>45.21</v>
      </c>
      <c r="AD24" s="73" t="n">
        <f aca="false">Anchor!H101</f>
        <v>43.1264</v>
      </c>
      <c r="AE24" s="73" t="n">
        <f aca="false">Anchor!I101</f>
        <v>43.1303</v>
      </c>
      <c r="AF24" s="72" t="n">
        <f aca="false">Anchor!J101</f>
        <v>88928.65</v>
      </c>
      <c r="AG24" s="73" t="n">
        <f aca="false">Anchor!K101</f>
        <v>171.61</v>
      </c>
      <c r="AH24" s="73" t="n">
        <f aca="false">Anchor!L101</f>
        <v>3248.17</v>
      </c>
      <c r="AI24" s="80" t="n">
        <f aca="false">AF24/3600</f>
        <v>24.7024027777778</v>
      </c>
      <c r="AJ24" s="81" t="n">
        <f aca="false">E24+AB24</f>
        <v>28781.9776</v>
      </c>
      <c r="AK24" s="154"/>
      <c r="AL24" s="72" t="n">
        <f aca="false">Test!F101</f>
        <v>11663.8384</v>
      </c>
      <c r="AM24" s="73" t="n">
        <f aca="false">Test!G101</f>
        <v>45.21</v>
      </c>
      <c r="AN24" s="73" t="n">
        <f aca="false">Test!H101</f>
        <v>43.1264</v>
      </c>
      <c r="AO24" s="73" t="n">
        <f aca="false">Test!I101</f>
        <v>43.1303</v>
      </c>
      <c r="AP24" s="72" t="n">
        <f aca="false">Test!J101</f>
        <v>85643.15</v>
      </c>
      <c r="AQ24" s="73" t="n">
        <f aca="false">Test!K101</f>
        <v>167.5</v>
      </c>
      <c r="AR24" s="73" t="n">
        <f aca="false">Test!L101</f>
        <v>3239.76</v>
      </c>
      <c r="AS24" s="80" t="n">
        <f aca="false">AP24/3600</f>
        <v>23.7897638888889</v>
      </c>
      <c r="AT24" s="81" t="n">
        <f aca="false">J24+AL24</f>
        <v>28781.9776</v>
      </c>
      <c r="AU24" s="76"/>
      <c r="AV24" s="72" t="n">
        <f aca="false">'Single Layer High Quality'!B101</f>
        <v>22731.6528</v>
      </c>
      <c r="AW24" s="73" t="n">
        <f aca="false">'Single Layer High Quality'!C101</f>
        <v>40.9297</v>
      </c>
      <c r="AX24" s="73" t="n">
        <f aca="false">'Single Layer High Quality'!D101</f>
        <v>40.8926</v>
      </c>
      <c r="AY24" s="74" t="n">
        <f aca="false">'Single Layer High Quality'!E101</f>
        <v>44.3523</v>
      </c>
      <c r="AZ24" s="76"/>
      <c r="BA24" s="85" t="n">
        <f aca="false">AP24/AF24</f>
        <v>0.963054651116373</v>
      </c>
      <c r="BB24" s="86" t="n">
        <f aca="false">AQ24/AG24</f>
        <v>0.976050346716392</v>
      </c>
      <c r="BC24" s="87" t="n">
        <f aca="false">AR24/AH24</f>
        <v>0.997410849801581</v>
      </c>
      <c r="BD24" s="40"/>
      <c r="BE24" s="98" t="n">
        <f aca="false">ABS(AB24-AL24)+ABS(AC24-AM24)+ABS(AD24-AN24)+ABS(AE24-AO24)</f>
        <v>0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102</f>
        <v>7583.5504</v>
      </c>
      <c r="F25" s="83" t="n">
        <f aca="false">Anchor!C102</f>
        <v>40.0699</v>
      </c>
      <c r="G25" s="83" t="n">
        <f aca="false">Anchor!D102</f>
        <v>39.9356</v>
      </c>
      <c r="H25" s="84" t="n">
        <f aca="false">Anchor!E102</f>
        <v>42.8828</v>
      </c>
      <c r="I25" s="75"/>
      <c r="J25" s="82" t="n">
        <f aca="false">Test!B102</f>
        <v>7583.5504</v>
      </c>
      <c r="K25" s="83" t="n">
        <f aca="false">Test!C102</f>
        <v>40.0699</v>
      </c>
      <c r="L25" s="83" t="n">
        <f aca="false">Test!D102</f>
        <v>39.9356</v>
      </c>
      <c r="M25" s="84" t="n">
        <f aca="false">Test!E102</f>
        <v>42.8828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02</f>
        <v>6753.056</v>
      </c>
      <c r="AC25" s="83" t="n">
        <f aca="false">Anchor!G102</f>
        <v>43.28</v>
      </c>
      <c r="AD25" s="83" t="n">
        <f aca="false">Anchor!H102</f>
        <v>41.0625</v>
      </c>
      <c r="AE25" s="83" t="n">
        <f aca="false">Anchor!I102</f>
        <v>40.7035</v>
      </c>
      <c r="AF25" s="82" t="n">
        <f aca="false">Anchor!J102</f>
        <v>75486.16</v>
      </c>
      <c r="AG25" s="83" t="n">
        <f aca="false">Anchor!K102</f>
        <v>168.2</v>
      </c>
      <c r="AH25" s="83" t="n">
        <f aca="false">Anchor!L102</f>
        <v>3232.4</v>
      </c>
      <c r="AI25" s="93" t="n">
        <f aca="false">AF25/3600</f>
        <v>20.9683777777778</v>
      </c>
      <c r="AJ25" s="94" t="n">
        <f aca="false">E25+AB25</f>
        <v>14336.6064</v>
      </c>
      <c r="AK25" s="154"/>
      <c r="AL25" s="82" t="n">
        <f aca="false">Test!F102</f>
        <v>6753.056</v>
      </c>
      <c r="AM25" s="83" t="n">
        <f aca="false">Test!G102</f>
        <v>43.28</v>
      </c>
      <c r="AN25" s="83" t="n">
        <f aca="false">Test!H102</f>
        <v>41.0625</v>
      </c>
      <c r="AO25" s="83" t="n">
        <f aca="false">Test!I102</f>
        <v>40.7035</v>
      </c>
      <c r="AP25" s="82" t="n">
        <f aca="false">Test!J102</f>
        <v>57762.47</v>
      </c>
      <c r="AQ25" s="83" t="n">
        <f aca="false">Test!K102</f>
        <v>131.36</v>
      </c>
      <c r="AR25" s="83" t="n">
        <f aca="false">Test!L102</f>
        <v>3253.41</v>
      </c>
      <c r="AS25" s="93" t="n">
        <f aca="false">AP25/3600</f>
        <v>16.0451305555556</v>
      </c>
      <c r="AT25" s="94" t="n">
        <f aca="false">J25+AL25</f>
        <v>14336.6064</v>
      </c>
      <c r="AU25" s="76"/>
      <c r="AV25" s="82" t="n">
        <f aca="false">'Single Layer High Quality'!B102</f>
        <v>11641.576</v>
      </c>
      <c r="AW25" s="83" t="n">
        <f aca="false">'Single Layer High Quality'!C102</f>
        <v>40.2091</v>
      </c>
      <c r="AX25" s="83" t="n">
        <f aca="false">'Single Layer High Quality'!D102</f>
        <v>39.8675</v>
      </c>
      <c r="AY25" s="84" t="n">
        <f aca="false">'Single Layer High Quality'!E102</f>
        <v>42.6652</v>
      </c>
      <c r="AZ25" s="76"/>
      <c r="BA25" s="95" t="n">
        <f aca="false">AP25/AF25</f>
        <v>0.765206098707366</v>
      </c>
      <c r="BB25" s="96" t="n">
        <f aca="false">AQ25/AG25</f>
        <v>0.780975029726516</v>
      </c>
      <c r="BC25" s="97" t="n">
        <f aca="false">AR25/AH25</f>
        <v>1.00649981437941</v>
      </c>
      <c r="BD25" s="40"/>
      <c r="BE25" s="98" t="n">
        <f aca="false">ABS(AB25-AL25)+ABS(AC25-AM25)+ABS(AD25-AN25)+ABS(AE25-AO25)</f>
        <v>0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103</f>
        <v>4033.8912</v>
      </c>
      <c r="F26" s="83" t="n">
        <f aca="false">Anchor!C103</f>
        <v>38.9555</v>
      </c>
      <c r="G26" s="83" t="n">
        <f aca="false">Anchor!D103</f>
        <v>38.9237</v>
      </c>
      <c r="H26" s="84" t="n">
        <f aca="false">Anchor!E103</f>
        <v>41.4547</v>
      </c>
      <c r="I26" s="75"/>
      <c r="J26" s="82" t="n">
        <f aca="false">Test!B103</f>
        <v>4033.8912</v>
      </c>
      <c r="K26" s="83" t="n">
        <f aca="false">Test!C103</f>
        <v>38.9555</v>
      </c>
      <c r="L26" s="83" t="n">
        <f aca="false">Test!D103</f>
        <v>38.9237</v>
      </c>
      <c r="M26" s="84" t="n">
        <f aca="false">Test!E103</f>
        <v>41.4547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03</f>
        <v>4150.936</v>
      </c>
      <c r="AC26" s="83" t="n">
        <f aca="false">Anchor!G103</f>
        <v>41.0777</v>
      </c>
      <c r="AD26" s="83" t="n">
        <f aca="false">Anchor!H103</f>
        <v>39.41</v>
      </c>
      <c r="AE26" s="83" t="n">
        <f aca="false">Anchor!I103</f>
        <v>38.775</v>
      </c>
      <c r="AF26" s="82" t="n">
        <f aca="false">Anchor!J103</f>
        <v>66474.86</v>
      </c>
      <c r="AG26" s="83" t="n">
        <f aca="false">Anchor!K103</f>
        <v>153.87</v>
      </c>
      <c r="AH26" s="83" t="n">
        <f aca="false">Anchor!L103</f>
        <v>3249.9</v>
      </c>
      <c r="AI26" s="93" t="n">
        <f aca="false">AF26/3600</f>
        <v>18.4652388888889</v>
      </c>
      <c r="AJ26" s="94" t="n">
        <f aca="false">E26+AB26</f>
        <v>8184.8272</v>
      </c>
      <c r="AK26" s="154"/>
      <c r="AL26" s="82" t="n">
        <f aca="false">Test!F103</f>
        <v>4150.936</v>
      </c>
      <c r="AM26" s="83" t="n">
        <f aca="false">Test!G103</f>
        <v>41.0777</v>
      </c>
      <c r="AN26" s="83" t="n">
        <f aca="false">Test!H103</f>
        <v>39.41</v>
      </c>
      <c r="AO26" s="83" t="n">
        <f aca="false">Test!I103</f>
        <v>38.775</v>
      </c>
      <c r="AP26" s="82" t="n">
        <f aca="false">Test!J103</f>
        <v>65809.57</v>
      </c>
      <c r="AQ26" s="83" t="n">
        <f aca="false">Test!K103</f>
        <v>123.62</v>
      </c>
      <c r="AR26" s="83" t="n">
        <f aca="false">Test!L103</f>
        <v>3252.96</v>
      </c>
      <c r="AS26" s="93" t="n">
        <f aca="false">AP26/3600</f>
        <v>18.2804361111111</v>
      </c>
      <c r="AT26" s="94" t="n">
        <f aca="false">J26+AL26</f>
        <v>8184.8272</v>
      </c>
      <c r="AU26" s="76"/>
      <c r="AV26" s="82" t="n">
        <f aca="false">'Single Layer High Quality'!B103</f>
        <v>7021.28</v>
      </c>
      <c r="AW26" s="83" t="n">
        <f aca="false">'Single Layer High Quality'!C103</f>
        <v>39.1833</v>
      </c>
      <c r="AX26" s="83" t="n">
        <f aca="false">'Single Layer High Quality'!D103</f>
        <v>38.7791</v>
      </c>
      <c r="AY26" s="84" t="n">
        <f aca="false">'Single Layer High Quality'!E103</f>
        <v>41.0866</v>
      </c>
      <c r="AZ26" s="76"/>
      <c r="BA26" s="95" t="n">
        <f aca="false">AP26/AF26</f>
        <v>0.989991855567654</v>
      </c>
      <c r="BB26" s="96" t="n">
        <f aca="false">AQ26/AG26</f>
        <v>0.803405472151817</v>
      </c>
      <c r="BC26" s="97" t="n">
        <f aca="false">AR26/AH26</f>
        <v>1.00094156743284</v>
      </c>
      <c r="BD26" s="40"/>
      <c r="BE26" s="98" t="n">
        <f aca="false">ABS(AB26-AL26)+ABS(AC26-AM26)+ABS(AD26-AN26)+ABS(AE26-AO26)</f>
        <v>0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104</f>
        <v>2716.0624</v>
      </c>
      <c r="F27" s="102" t="n">
        <f aca="false">Anchor!C104</f>
        <v>37.6408</v>
      </c>
      <c r="G27" s="102" t="n">
        <f aca="false">Anchor!D104</f>
        <v>38.1906</v>
      </c>
      <c r="H27" s="103" t="n">
        <f aca="false">Anchor!E104</f>
        <v>40.3752</v>
      </c>
      <c r="I27" s="75"/>
      <c r="J27" s="101" t="n">
        <f aca="false">Test!B104</f>
        <v>2716.0624</v>
      </c>
      <c r="K27" s="102" t="n">
        <f aca="false">Test!C104</f>
        <v>37.6408</v>
      </c>
      <c r="L27" s="102" t="n">
        <f aca="false">Test!D104</f>
        <v>38.1906</v>
      </c>
      <c r="M27" s="103" t="n">
        <f aca="false">Test!E104</f>
        <v>40.3752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04</f>
        <v>2570.248</v>
      </c>
      <c r="AC27" s="102" t="n">
        <f aca="false">Anchor!G104</f>
        <v>38.7271</v>
      </c>
      <c r="AD27" s="102" t="n">
        <f aca="false">Anchor!H104</f>
        <v>37.8131</v>
      </c>
      <c r="AE27" s="102" t="n">
        <f aca="false">Anchor!I104</f>
        <v>37.0181</v>
      </c>
      <c r="AF27" s="101" t="n">
        <f aca="false">Anchor!J104</f>
        <v>61384.36</v>
      </c>
      <c r="AG27" s="102" t="n">
        <f aca="false">Anchor!K104</f>
        <v>131.84</v>
      </c>
      <c r="AH27" s="102" t="n">
        <f aca="false">Anchor!L104</f>
        <v>3244.12</v>
      </c>
      <c r="AI27" s="107" t="n">
        <f aca="false">AF27/3600</f>
        <v>17.0512111111111</v>
      </c>
      <c r="AJ27" s="108" t="n">
        <f aca="false">E27+AB27</f>
        <v>5286.3104</v>
      </c>
      <c r="AK27" s="154"/>
      <c r="AL27" s="101" t="n">
        <f aca="false">Test!F104</f>
        <v>2570.248</v>
      </c>
      <c r="AM27" s="102" t="n">
        <f aca="false">Test!G104</f>
        <v>38.7271</v>
      </c>
      <c r="AN27" s="102" t="n">
        <f aca="false">Test!H104</f>
        <v>37.8131</v>
      </c>
      <c r="AO27" s="102" t="n">
        <f aca="false">Test!I104</f>
        <v>37.0181</v>
      </c>
      <c r="AP27" s="101" t="n">
        <f aca="false">Test!J104</f>
        <v>62580.23</v>
      </c>
      <c r="AQ27" s="102" t="n">
        <f aca="false">Test!K104</f>
        <v>136.92</v>
      </c>
      <c r="AR27" s="102" t="n">
        <f aca="false">Test!L104</f>
        <v>3227.69</v>
      </c>
      <c r="AS27" s="107" t="n">
        <f aca="false">AP27/3600</f>
        <v>17.3833972222222</v>
      </c>
      <c r="AT27" s="108" t="n">
        <f aca="false">J27+AL27</f>
        <v>5286.3104</v>
      </c>
      <c r="AU27" s="76"/>
      <c r="AV27" s="101" t="n">
        <f aca="false">'Single Layer High Quality'!B104</f>
        <v>4675.8448</v>
      </c>
      <c r="AW27" s="102" t="n">
        <f aca="false">'Single Layer High Quality'!C104</f>
        <v>37.8947</v>
      </c>
      <c r="AX27" s="102" t="n">
        <f aca="false">'Single Layer High Quality'!D104</f>
        <v>38.0217</v>
      </c>
      <c r="AY27" s="103" t="n">
        <f aca="false">'Single Layer High Quality'!E104</f>
        <v>40.0594</v>
      </c>
      <c r="AZ27" s="76"/>
      <c r="BA27" s="109" t="n">
        <f aca="false">AP27/AF27</f>
        <v>1.01948167253027</v>
      </c>
      <c r="BB27" s="110" t="n">
        <f aca="false">AQ27/AG27</f>
        <v>1.03853155339806</v>
      </c>
      <c r="BC27" s="111" t="n">
        <f aca="false">AR27/AH27</f>
        <v>0.994935452449355</v>
      </c>
      <c r="BD27" s="40"/>
      <c r="BE27" s="98" t="n">
        <f aca="false">ABS(AB27-AL27)+ABS(AC27-AM27)+ABS(AD27-AN27)+ABS(AE27-AO27)</f>
        <v>0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105</f>
        <v>14531.1904</v>
      </c>
      <c r="F28" s="73" t="n">
        <f aca="false">Anchor!C105</f>
        <v>39.363</v>
      </c>
      <c r="G28" s="73" t="n">
        <f aca="false">Anchor!D105</f>
        <v>44.0736</v>
      </c>
      <c r="H28" s="74" t="n">
        <f aca="false">Anchor!E105</f>
        <v>45.7721</v>
      </c>
      <c r="I28" s="75"/>
      <c r="J28" s="72" t="n">
        <f aca="false">Test!B105</f>
        <v>14531.1904</v>
      </c>
      <c r="K28" s="73" t="n">
        <f aca="false">Test!C105</f>
        <v>39.363</v>
      </c>
      <c r="L28" s="73" t="n">
        <f aca="false">Test!D105</f>
        <v>44.0736</v>
      </c>
      <c r="M28" s="74" t="n">
        <f aca="false">Test!E105</f>
        <v>45.7721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05</f>
        <v>3703.4784</v>
      </c>
      <c r="AC28" s="73" t="n">
        <f aca="false">Anchor!G105</f>
        <v>43.0334</v>
      </c>
      <c r="AD28" s="73" t="n">
        <f aca="false">Anchor!H105</f>
        <v>46.4093</v>
      </c>
      <c r="AE28" s="73" t="n">
        <f aca="false">Anchor!I105</f>
        <v>46.2374</v>
      </c>
      <c r="AF28" s="72" t="n">
        <f aca="false">Anchor!J105</f>
        <v>67785.35</v>
      </c>
      <c r="AG28" s="73" t="n">
        <f aca="false">Anchor!K105</f>
        <v>149.82</v>
      </c>
      <c r="AH28" s="73" t="n">
        <f aca="false">Anchor!L105</f>
        <v>3225.25</v>
      </c>
      <c r="AI28" s="80" t="n">
        <f aca="false">AF28/3600</f>
        <v>18.8292638888889</v>
      </c>
      <c r="AJ28" s="81" t="n">
        <f aca="false">E28+AB28</f>
        <v>18234.6688</v>
      </c>
      <c r="AK28" s="154"/>
      <c r="AL28" s="72" t="n">
        <f aca="false">Test!F105</f>
        <v>3703.4784</v>
      </c>
      <c r="AM28" s="73" t="n">
        <f aca="false">Test!G105</f>
        <v>43.0334</v>
      </c>
      <c r="AN28" s="73" t="n">
        <f aca="false">Test!H105</f>
        <v>46.4093</v>
      </c>
      <c r="AO28" s="73" t="n">
        <f aca="false">Test!I105</f>
        <v>46.2374</v>
      </c>
      <c r="AP28" s="72" t="n">
        <f aca="false">Test!J105</f>
        <v>47302.47</v>
      </c>
      <c r="AQ28" s="73" t="n">
        <f aca="false">Test!K105</f>
        <v>114.84</v>
      </c>
      <c r="AR28" s="73" t="n">
        <f aca="false">Test!L105</f>
        <v>3251.21</v>
      </c>
      <c r="AS28" s="80" t="n">
        <f aca="false">AP28/3600</f>
        <v>13.139575</v>
      </c>
      <c r="AT28" s="81" t="n">
        <f aca="false">J28+AL28</f>
        <v>18234.6688</v>
      </c>
      <c r="AU28" s="76"/>
      <c r="AV28" s="82" t="n">
        <f aca="false">'Single Layer High Quality'!B105</f>
        <v>15759.7472</v>
      </c>
      <c r="AW28" s="83" t="n">
        <f aca="false">'Single Layer High Quality'!C105</f>
        <v>39.3553</v>
      </c>
      <c r="AX28" s="83" t="n">
        <f aca="false">'Single Layer High Quality'!D105</f>
        <v>44.2054</v>
      </c>
      <c r="AY28" s="84" t="n">
        <f aca="false">'Single Layer High Quality'!E105</f>
        <v>45.8182</v>
      </c>
      <c r="AZ28" s="76"/>
      <c r="BA28" s="85" t="n">
        <f aca="false">AP28/AF28</f>
        <v>0.697827332897153</v>
      </c>
      <c r="BB28" s="86" t="n">
        <f aca="false">AQ28/AG28</f>
        <v>0.766519823788546</v>
      </c>
      <c r="BC28" s="87" t="n">
        <f aca="false">AR28/AH28</f>
        <v>1.00804898845051</v>
      </c>
      <c r="BD28" s="40"/>
      <c r="BE28" s="88" t="n">
        <f aca="false">ABS(AB28-AL28)+ABS(AC28-AM28)+ABS(AD28-AN28)+ABS(AE28-AO28)</f>
        <v>0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106</f>
        <v>3479.8704</v>
      </c>
      <c r="F29" s="83" t="n">
        <f aca="false">Anchor!C106</f>
        <v>38.9997</v>
      </c>
      <c r="G29" s="83" t="n">
        <f aca="false">Anchor!D106</f>
        <v>43.3888</v>
      </c>
      <c r="H29" s="84" t="n">
        <f aca="false">Anchor!E106</f>
        <v>45.1743</v>
      </c>
      <c r="I29" s="75"/>
      <c r="J29" s="82" t="n">
        <f aca="false">Test!B106</f>
        <v>3479.8704</v>
      </c>
      <c r="K29" s="83" t="n">
        <f aca="false">Test!C106</f>
        <v>38.9997</v>
      </c>
      <c r="L29" s="83" t="n">
        <f aca="false">Test!D106</f>
        <v>43.3888</v>
      </c>
      <c r="M29" s="84" t="n">
        <f aca="false">Test!E106</f>
        <v>45.1743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06</f>
        <v>1912.2688</v>
      </c>
      <c r="AC29" s="83" t="n">
        <f aca="false">Anchor!G106</f>
        <v>41.6616</v>
      </c>
      <c r="AD29" s="83" t="n">
        <f aca="false">Anchor!H106</f>
        <v>44.9275</v>
      </c>
      <c r="AE29" s="83" t="n">
        <f aca="false">Anchor!I106</f>
        <v>45.1091</v>
      </c>
      <c r="AF29" s="82" t="n">
        <f aca="false">Anchor!J106</f>
        <v>55071.66</v>
      </c>
      <c r="AG29" s="83" t="n">
        <f aca="false">Anchor!K106</f>
        <v>118.8</v>
      </c>
      <c r="AH29" s="83" t="n">
        <f aca="false">Anchor!L106</f>
        <v>3237.93</v>
      </c>
      <c r="AI29" s="93" t="n">
        <f aca="false">AF29/3600</f>
        <v>15.2976833333333</v>
      </c>
      <c r="AJ29" s="94" t="n">
        <f aca="false">E29+AB29</f>
        <v>5392.1392</v>
      </c>
      <c r="AK29" s="154"/>
      <c r="AL29" s="82" t="n">
        <f aca="false">Test!F106</f>
        <v>1912.2688</v>
      </c>
      <c r="AM29" s="83" t="n">
        <f aca="false">Test!G106</f>
        <v>41.6616</v>
      </c>
      <c r="AN29" s="83" t="n">
        <f aca="false">Test!H106</f>
        <v>44.9275</v>
      </c>
      <c r="AO29" s="83" t="n">
        <f aca="false">Test!I106</f>
        <v>45.1091</v>
      </c>
      <c r="AP29" s="82" t="n">
        <f aca="false">Test!J106</f>
        <v>52586.25</v>
      </c>
      <c r="AQ29" s="83" t="n">
        <f aca="false">Test!K106</f>
        <v>115.68</v>
      </c>
      <c r="AR29" s="83" t="n">
        <f aca="false">Test!L106</f>
        <v>3237.39</v>
      </c>
      <c r="AS29" s="93" t="n">
        <f aca="false">AP29/3600</f>
        <v>14.6072916666667</v>
      </c>
      <c r="AT29" s="94" t="n">
        <f aca="false">J29+AL29</f>
        <v>5392.1392</v>
      </c>
      <c r="AU29" s="76"/>
      <c r="AV29" s="82" t="n">
        <f aca="false">'Single Layer High Quality'!B106</f>
        <v>4257.9232</v>
      </c>
      <c r="AW29" s="83" t="n">
        <f aca="false">'Single Layer High Quality'!C106</f>
        <v>39.0105</v>
      </c>
      <c r="AX29" s="83" t="n">
        <f aca="false">'Single Layer High Quality'!D106</f>
        <v>43.5004</v>
      </c>
      <c r="AY29" s="84" t="n">
        <f aca="false">'Single Layer High Quality'!E106</f>
        <v>45.1777</v>
      </c>
      <c r="AZ29" s="76"/>
      <c r="BA29" s="95" t="n">
        <f aca="false">AP29/AF29</f>
        <v>0.954869528174745</v>
      </c>
      <c r="BB29" s="96" t="n">
        <f aca="false">AQ29/AG29</f>
        <v>0.973737373737374</v>
      </c>
      <c r="BC29" s="97" t="n">
        <f aca="false">AR29/AH29</f>
        <v>0.999833226783779</v>
      </c>
      <c r="BD29" s="40"/>
      <c r="BE29" s="98" t="n">
        <f aca="false">ABS(AB29-AL29)+ABS(AC29-AM29)+ABS(AD29-AN29)+ABS(AE29-AO29)</f>
        <v>0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107</f>
        <v>1922.5888</v>
      </c>
      <c r="F30" s="83" t="n">
        <f aca="false">Anchor!C107</f>
        <v>38.4538</v>
      </c>
      <c r="G30" s="83" t="n">
        <f aca="false">Anchor!D107</f>
        <v>42.7271</v>
      </c>
      <c r="H30" s="84" t="n">
        <f aca="false">Anchor!E107</f>
        <v>44.6967</v>
      </c>
      <c r="I30" s="75"/>
      <c r="J30" s="82" t="n">
        <f aca="false">Test!B107</f>
        <v>1922.5888</v>
      </c>
      <c r="K30" s="83" t="n">
        <f aca="false">Test!C107</f>
        <v>38.4538</v>
      </c>
      <c r="L30" s="83" t="n">
        <f aca="false">Test!D107</f>
        <v>42.7271</v>
      </c>
      <c r="M30" s="84" t="n">
        <f aca="false">Test!E107</f>
        <v>44.6967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07</f>
        <v>1075.2112</v>
      </c>
      <c r="AC30" s="83" t="n">
        <f aca="false">Anchor!G107</f>
        <v>39.9876</v>
      </c>
      <c r="AD30" s="83" t="n">
        <f aca="false">Anchor!H107</f>
        <v>43.8144</v>
      </c>
      <c r="AE30" s="83" t="n">
        <f aca="false">Anchor!I107</f>
        <v>44.2099</v>
      </c>
      <c r="AF30" s="82" t="n">
        <f aca="false">Anchor!J107</f>
        <v>50274.66</v>
      </c>
      <c r="AG30" s="83" t="n">
        <f aca="false">Anchor!K107</f>
        <v>99.38</v>
      </c>
      <c r="AH30" s="83" t="n">
        <f aca="false">Anchor!L107</f>
        <v>3223.91</v>
      </c>
      <c r="AI30" s="93" t="n">
        <f aca="false">AF30/3600</f>
        <v>13.9651833333333</v>
      </c>
      <c r="AJ30" s="94" t="n">
        <f aca="false">E30+AB30</f>
        <v>2997.8</v>
      </c>
      <c r="AK30" s="154"/>
      <c r="AL30" s="82" t="n">
        <f aca="false">Test!F107</f>
        <v>1075.2112</v>
      </c>
      <c r="AM30" s="83" t="n">
        <f aca="false">Test!G107</f>
        <v>39.9876</v>
      </c>
      <c r="AN30" s="83" t="n">
        <f aca="false">Test!H107</f>
        <v>43.8144</v>
      </c>
      <c r="AO30" s="83" t="n">
        <f aca="false">Test!I107</f>
        <v>44.2099</v>
      </c>
      <c r="AP30" s="82" t="n">
        <f aca="false">Test!J107</f>
        <v>39241.09</v>
      </c>
      <c r="AQ30" s="83" t="n">
        <f aca="false">Test!K107</f>
        <v>83.9</v>
      </c>
      <c r="AR30" s="83" t="n">
        <f aca="false">Test!L107</f>
        <v>3244.23</v>
      </c>
      <c r="AS30" s="93" t="n">
        <f aca="false">AP30/3600</f>
        <v>10.9003027777778</v>
      </c>
      <c r="AT30" s="94" t="n">
        <f aca="false">J30+AL30</f>
        <v>2997.8</v>
      </c>
      <c r="AU30" s="76"/>
      <c r="AV30" s="82" t="n">
        <f aca="false">'Single Layer High Quality'!B107</f>
        <v>2376.4096</v>
      </c>
      <c r="AW30" s="83" t="n">
        <f aca="false">'Single Layer High Quality'!C107</f>
        <v>38.4842</v>
      </c>
      <c r="AX30" s="83" t="n">
        <f aca="false">'Single Layer High Quality'!D107</f>
        <v>42.867</v>
      </c>
      <c r="AY30" s="84" t="n">
        <f aca="false">'Single Layer High Quality'!E107</f>
        <v>44.6628</v>
      </c>
      <c r="AZ30" s="76"/>
      <c r="BA30" s="95" t="n">
        <f aca="false">AP30/AF30</f>
        <v>0.780534169699009</v>
      </c>
      <c r="BB30" s="96" t="n">
        <f aca="false">AQ30/AG30</f>
        <v>0.844234252364661</v>
      </c>
      <c r="BC30" s="97" t="n">
        <f aca="false">AR30/AH30</f>
        <v>1.00630290547813</v>
      </c>
      <c r="BD30" s="40"/>
      <c r="BE30" s="98" t="n">
        <f aca="false">ABS(AB30-AL30)+ABS(AC30-AM30)+ABS(AD30-AN30)+ABS(AE30-AO30)</f>
        <v>0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108</f>
        <v>1140.7456</v>
      </c>
      <c r="F31" s="102" t="n">
        <f aca="false">Anchor!C108</f>
        <v>37.6435</v>
      </c>
      <c r="G31" s="102" t="n">
        <f aca="false">Anchor!D108</f>
        <v>41.9777</v>
      </c>
      <c r="H31" s="103" t="n">
        <f aca="false">Anchor!E108</f>
        <v>44.1222</v>
      </c>
      <c r="I31" s="75"/>
      <c r="J31" s="101" t="n">
        <f aca="false">Test!B108</f>
        <v>1140.7456</v>
      </c>
      <c r="K31" s="102" t="n">
        <f aca="false">Test!C108</f>
        <v>37.6435</v>
      </c>
      <c r="L31" s="102" t="n">
        <f aca="false">Test!D108</f>
        <v>41.9777</v>
      </c>
      <c r="M31" s="103" t="n">
        <f aca="false">Test!E108</f>
        <v>44.1222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08</f>
        <v>624.5632</v>
      </c>
      <c r="AC31" s="102" t="n">
        <f aca="false">Anchor!G108</f>
        <v>38.0577</v>
      </c>
      <c r="AD31" s="102" t="n">
        <f aca="false">Anchor!H108</f>
        <v>42.4581</v>
      </c>
      <c r="AE31" s="102" t="n">
        <f aca="false">Anchor!I108</f>
        <v>43.0177</v>
      </c>
      <c r="AF31" s="101" t="n">
        <f aca="false">Anchor!J108</f>
        <v>49043.04</v>
      </c>
      <c r="AG31" s="102" t="n">
        <f aca="false">Anchor!K108</f>
        <v>116.35</v>
      </c>
      <c r="AH31" s="102" t="n">
        <f aca="false">Anchor!L108</f>
        <v>3224.93</v>
      </c>
      <c r="AI31" s="107" t="n">
        <f aca="false">AF31/3600</f>
        <v>13.6230666666667</v>
      </c>
      <c r="AJ31" s="108" t="n">
        <f aca="false">E31+AB31</f>
        <v>1765.3088</v>
      </c>
      <c r="AK31" s="154"/>
      <c r="AL31" s="101" t="n">
        <f aca="false">Test!F108</f>
        <v>624.5632</v>
      </c>
      <c r="AM31" s="102" t="n">
        <f aca="false">Test!G108</f>
        <v>38.0577</v>
      </c>
      <c r="AN31" s="102" t="n">
        <f aca="false">Test!H108</f>
        <v>42.4581</v>
      </c>
      <c r="AO31" s="102" t="n">
        <f aca="false">Test!I108</f>
        <v>43.0177</v>
      </c>
      <c r="AP31" s="101" t="n">
        <f aca="false">Test!J108</f>
        <v>45987.49</v>
      </c>
      <c r="AQ31" s="102" t="n">
        <f aca="false">Test!K108</f>
        <v>93.42</v>
      </c>
      <c r="AR31" s="102" t="n">
        <f aca="false">Test!L108</f>
        <v>3251.78</v>
      </c>
      <c r="AS31" s="107" t="n">
        <f aca="false">AP31/3600</f>
        <v>12.7743027777778</v>
      </c>
      <c r="AT31" s="108" t="n">
        <f aca="false">J31+AL31</f>
        <v>1765.3088</v>
      </c>
      <c r="AU31" s="76"/>
      <c r="AV31" s="82" t="n">
        <f aca="false">'Single Layer High Quality'!B108</f>
        <v>1407.3504</v>
      </c>
      <c r="AW31" s="83" t="n">
        <f aca="false">'Single Layer High Quality'!C108</f>
        <v>37.6883</v>
      </c>
      <c r="AX31" s="83" t="n">
        <f aca="false">'Single Layer High Quality'!D108</f>
        <v>42.1189</v>
      </c>
      <c r="AY31" s="84" t="n">
        <f aca="false">'Single Layer High Quality'!E108</f>
        <v>44.0142</v>
      </c>
      <c r="AZ31" s="76"/>
      <c r="BA31" s="109" t="n">
        <f aca="false">AP31/AF31</f>
        <v>0.9376965620402</v>
      </c>
      <c r="BB31" s="110" t="n">
        <f aca="false">AQ31/AG31</f>
        <v>0.802922217447357</v>
      </c>
      <c r="BC31" s="111" t="n">
        <f aca="false">AR31/AH31</f>
        <v>1.00832576210957</v>
      </c>
      <c r="BD31" s="40"/>
      <c r="BE31" s="112" t="n">
        <f aca="false">ABS(AB31-AL31)+ABS(AC31-AM31)+ABS(AD31-AN31)+ABS(AE31-AO31)</f>
        <v>0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109</f>
        <v>4190.9904</v>
      </c>
      <c r="F32" s="73" t="n">
        <f aca="false">Anchor!C109</f>
        <v>39.179</v>
      </c>
      <c r="G32" s="73" t="n">
        <f aca="false">Anchor!D109</f>
        <v>43.7543</v>
      </c>
      <c r="H32" s="74" t="n">
        <f aca="false">Anchor!E109</f>
        <v>45.5229</v>
      </c>
      <c r="I32" s="75"/>
      <c r="J32" s="72" t="n">
        <f aca="false">Test!B109</f>
        <v>4190.9904</v>
      </c>
      <c r="K32" s="73" t="n">
        <f aca="false">Test!C109</f>
        <v>39.179</v>
      </c>
      <c r="L32" s="73" t="n">
        <f aca="false">Test!D109</f>
        <v>43.7543</v>
      </c>
      <c r="M32" s="74" t="n">
        <f aca="false">Test!E109</f>
        <v>45.5229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09</f>
        <v>3703.4784</v>
      </c>
      <c r="AC32" s="73" t="n">
        <f aca="false">Anchor!G109</f>
        <v>43.0334</v>
      </c>
      <c r="AD32" s="73" t="n">
        <f aca="false">Anchor!H109</f>
        <v>46.4093</v>
      </c>
      <c r="AE32" s="73" t="n">
        <f aca="false">Anchor!I109</f>
        <v>46.2374</v>
      </c>
      <c r="AF32" s="72" t="n">
        <f aca="false">Anchor!J109</f>
        <v>58119.6</v>
      </c>
      <c r="AG32" s="73" t="n">
        <f aca="false">Anchor!K109</f>
        <v>133.65</v>
      </c>
      <c r="AH32" s="73" t="n">
        <f aca="false">Anchor!L109</f>
        <v>3251.3</v>
      </c>
      <c r="AI32" s="80" t="n">
        <f aca="false">AF32/3600</f>
        <v>16.1443333333333</v>
      </c>
      <c r="AJ32" s="81" t="n">
        <f aca="false">E32+AB32</f>
        <v>7894.4688</v>
      </c>
      <c r="AK32" s="154"/>
      <c r="AL32" s="72" t="n">
        <f aca="false">Test!F109</f>
        <v>3703.4784</v>
      </c>
      <c r="AM32" s="73" t="n">
        <f aca="false">Test!G109</f>
        <v>43.0334</v>
      </c>
      <c r="AN32" s="73" t="n">
        <f aca="false">Test!H109</f>
        <v>46.4093</v>
      </c>
      <c r="AO32" s="73" t="n">
        <f aca="false">Test!I109</f>
        <v>46.2374</v>
      </c>
      <c r="AP32" s="72" t="n">
        <f aca="false">Test!J109</f>
        <v>55695.37</v>
      </c>
      <c r="AQ32" s="73" t="n">
        <f aca="false">Test!K109</f>
        <v>120.11</v>
      </c>
      <c r="AR32" s="73" t="n">
        <f aca="false">Test!L109</f>
        <v>3252.97</v>
      </c>
      <c r="AS32" s="80" t="n">
        <f aca="false">AP32/3600</f>
        <v>15.4709361111111</v>
      </c>
      <c r="AT32" s="81" t="n">
        <f aca="false">J32+AL32</f>
        <v>7894.4688</v>
      </c>
      <c r="AU32" s="76"/>
      <c r="AV32" s="72" t="n">
        <f aca="false">'Single Layer High Quality'!B109</f>
        <v>6190.5328</v>
      </c>
      <c r="AW32" s="73" t="n">
        <f aca="false">'Single Layer High Quality'!C109</f>
        <v>39.1948</v>
      </c>
      <c r="AX32" s="73" t="n">
        <f aca="false">'Single Layer High Quality'!D109</f>
        <v>43.8896</v>
      </c>
      <c r="AY32" s="74" t="n">
        <f aca="false">'Single Layer High Quality'!E109</f>
        <v>45.5172</v>
      </c>
      <c r="AZ32" s="76"/>
      <c r="BA32" s="85" t="n">
        <f aca="false">AP32/AF32</f>
        <v>0.958288942112472</v>
      </c>
      <c r="BB32" s="86" t="n">
        <f aca="false">AQ32/AG32</f>
        <v>0.898690609801721</v>
      </c>
      <c r="BC32" s="87" t="n">
        <f aca="false">AR32/AH32</f>
        <v>1.00051364069757</v>
      </c>
      <c r="BD32" s="40"/>
      <c r="BE32" s="98" t="n">
        <f aca="false">ABS(AB32-AL32)+ABS(AC32-AM32)+ABS(AD32-AN32)+ABS(AE32-AO32)</f>
        <v>0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110</f>
        <v>1925.5792</v>
      </c>
      <c r="F33" s="83" t="n">
        <f aca="false">Anchor!C110</f>
        <v>38.7322</v>
      </c>
      <c r="G33" s="83" t="n">
        <f aca="false">Anchor!D110</f>
        <v>42.9287</v>
      </c>
      <c r="H33" s="84" t="n">
        <f aca="false">Anchor!E110</f>
        <v>44.9477</v>
      </c>
      <c r="I33" s="75"/>
      <c r="J33" s="82" t="n">
        <f aca="false">Test!B110</f>
        <v>1925.5792</v>
      </c>
      <c r="K33" s="83" t="n">
        <f aca="false">Test!C110</f>
        <v>38.7322</v>
      </c>
      <c r="L33" s="83" t="n">
        <f aca="false">Test!D110</f>
        <v>42.9287</v>
      </c>
      <c r="M33" s="84" t="n">
        <f aca="false">Test!E110</f>
        <v>44.9477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10</f>
        <v>1912.2688</v>
      </c>
      <c r="AC33" s="83" t="n">
        <f aca="false">Anchor!G110</f>
        <v>41.6616</v>
      </c>
      <c r="AD33" s="83" t="n">
        <f aca="false">Anchor!H110</f>
        <v>44.9275</v>
      </c>
      <c r="AE33" s="83" t="n">
        <f aca="false">Anchor!I110</f>
        <v>45.1091</v>
      </c>
      <c r="AF33" s="82" t="n">
        <f aca="false">Anchor!J110</f>
        <v>52217.03</v>
      </c>
      <c r="AG33" s="83" t="n">
        <f aca="false">Anchor!K110</f>
        <v>106.99</v>
      </c>
      <c r="AH33" s="83" t="n">
        <f aca="false">Anchor!L110</f>
        <v>3234.17</v>
      </c>
      <c r="AI33" s="93" t="n">
        <f aca="false">AF33/3600</f>
        <v>14.5047305555556</v>
      </c>
      <c r="AJ33" s="94" t="n">
        <f aca="false">E33+AB33</f>
        <v>3837.848</v>
      </c>
      <c r="AK33" s="154"/>
      <c r="AL33" s="82" t="n">
        <f aca="false">Test!F110</f>
        <v>1912.2688</v>
      </c>
      <c r="AM33" s="83" t="n">
        <f aca="false">Test!G110</f>
        <v>41.6616</v>
      </c>
      <c r="AN33" s="83" t="n">
        <f aca="false">Test!H110</f>
        <v>44.9275</v>
      </c>
      <c r="AO33" s="83" t="n">
        <f aca="false">Test!I110</f>
        <v>45.1091</v>
      </c>
      <c r="AP33" s="82" t="n">
        <f aca="false">Test!J110</f>
        <v>49761.27</v>
      </c>
      <c r="AQ33" s="83" t="n">
        <f aca="false">Test!K110</f>
        <v>110.91</v>
      </c>
      <c r="AR33" s="83" t="n">
        <f aca="false">Test!L110</f>
        <v>3223.86</v>
      </c>
      <c r="AS33" s="93" t="n">
        <f aca="false">AP33/3600</f>
        <v>13.822575</v>
      </c>
      <c r="AT33" s="94" t="n">
        <f aca="false">J33+AL33</f>
        <v>3837.848</v>
      </c>
      <c r="AU33" s="76"/>
      <c r="AV33" s="82" t="n">
        <f aca="false">'Single Layer High Quality'!B110</f>
        <v>3129.952</v>
      </c>
      <c r="AW33" s="83" t="n">
        <f aca="false">'Single Layer High Quality'!C110</f>
        <v>38.7757</v>
      </c>
      <c r="AX33" s="83" t="n">
        <f aca="false">'Single Layer High Quality'!D110</f>
        <v>43.111</v>
      </c>
      <c r="AY33" s="84" t="n">
        <f aca="false">'Single Layer High Quality'!E110</f>
        <v>44.8493</v>
      </c>
      <c r="AZ33" s="76"/>
      <c r="BA33" s="95" t="n">
        <f aca="false">AP33/AF33</f>
        <v>0.95297013254105</v>
      </c>
      <c r="BB33" s="96" t="n">
        <f aca="false">AQ33/AG33</f>
        <v>1.03663893821853</v>
      </c>
      <c r="BC33" s="97" t="n">
        <f aca="false">AR33/AH33</f>
        <v>0.996812165099546</v>
      </c>
      <c r="BD33" s="40"/>
      <c r="BE33" s="98" t="n">
        <f aca="false">ABS(AB33-AL33)+ABS(AC33-AM33)+ABS(AD33-AN33)+ABS(AE33-AO33)</f>
        <v>0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111</f>
        <v>1075.8816</v>
      </c>
      <c r="F34" s="83" t="n">
        <f aca="false">Anchor!C111</f>
        <v>38.0487</v>
      </c>
      <c r="G34" s="83" t="n">
        <f aca="false">Anchor!D111</f>
        <v>42.2179</v>
      </c>
      <c r="H34" s="84" t="n">
        <f aca="false">Anchor!E111</f>
        <v>44.479</v>
      </c>
      <c r="I34" s="75"/>
      <c r="J34" s="82" t="n">
        <f aca="false">Test!B111</f>
        <v>1075.8816</v>
      </c>
      <c r="K34" s="83" t="n">
        <f aca="false">Test!C111</f>
        <v>38.0487</v>
      </c>
      <c r="L34" s="83" t="n">
        <f aca="false">Test!D111</f>
        <v>42.2179</v>
      </c>
      <c r="M34" s="84" t="n">
        <f aca="false">Test!E111</f>
        <v>44.479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11</f>
        <v>1075.2112</v>
      </c>
      <c r="AC34" s="83" t="n">
        <f aca="false">Anchor!G111</f>
        <v>39.9876</v>
      </c>
      <c r="AD34" s="83" t="n">
        <f aca="false">Anchor!H111</f>
        <v>43.8144</v>
      </c>
      <c r="AE34" s="83" t="n">
        <f aca="false">Anchor!I111</f>
        <v>44.2099</v>
      </c>
      <c r="AF34" s="82" t="n">
        <f aca="false">Anchor!J111</f>
        <v>49574.95</v>
      </c>
      <c r="AG34" s="83" t="n">
        <f aca="false">Anchor!K111</f>
        <v>108.05</v>
      </c>
      <c r="AH34" s="83" t="n">
        <f aca="false">Anchor!L111</f>
        <v>3233.27</v>
      </c>
      <c r="AI34" s="93" t="n">
        <f aca="false">AF34/3600</f>
        <v>13.7708194444444</v>
      </c>
      <c r="AJ34" s="94" t="n">
        <f aca="false">E34+AB34</f>
        <v>2151.0928</v>
      </c>
      <c r="AK34" s="154"/>
      <c r="AL34" s="82" t="n">
        <f aca="false">Test!F111</f>
        <v>1075.2112</v>
      </c>
      <c r="AM34" s="83" t="n">
        <f aca="false">Test!G111</f>
        <v>39.9876</v>
      </c>
      <c r="AN34" s="83" t="n">
        <f aca="false">Test!H111</f>
        <v>43.8144</v>
      </c>
      <c r="AO34" s="83" t="n">
        <f aca="false">Test!I111</f>
        <v>44.2099</v>
      </c>
      <c r="AP34" s="82" t="n">
        <f aca="false">Test!J111</f>
        <v>47372.13</v>
      </c>
      <c r="AQ34" s="83" t="n">
        <f aca="false">Test!K111</f>
        <v>112.87</v>
      </c>
      <c r="AR34" s="83" t="n">
        <f aca="false">Test!L111</f>
        <v>3224.29</v>
      </c>
      <c r="AS34" s="93" t="n">
        <f aca="false">AP34/3600</f>
        <v>13.158925</v>
      </c>
      <c r="AT34" s="94" t="n">
        <f aca="false">J34+AL34</f>
        <v>2151.0928</v>
      </c>
      <c r="AU34" s="76"/>
      <c r="AV34" s="82" t="n">
        <f aca="false">'Single Layer High Quality'!B111</f>
        <v>1808.2528</v>
      </c>
      <c r="AW34" s="83" t="n">
        <f aca="false">'Single Layer High Quality'!C111</f>
        <v>38.1151</v>
      </c>
      <c r="AX34" s="83" t="n">
        <f aca="false">'Single Layer High Quality'!D111</f>
        <v>42.4254</v>
      </c>
      <c r="AY34" s="84" t="n">
        <f aca="false">'Single Layer High Quality'!E111</f>
        <v>44.2984</v>
      </c>
      <c r="AZ34" s="76"/>
      <c r="BA34" s="95" t="n">
        <f aca="false">AP34/AF34</f>
        <v>0.955565865421952</v>
      </c>
      <c r="BB34" s="96" t="n">
        <f aca="false">AQ34/AG34</f>
        <v>1.04460897732531</v>
      </c>
      <c r="BC34" s="97" t="n">
        <f aca="false">AR34/AH34</f>
        <v>0.9972226260102</v>
      </c>
      <c r="BD34" s="40"/>
      <c r="BE34" s="98" t="n">
        <f aca="false">ABS(AB34-AL34)+ABS(AC34-AM34)+ABS(AD34-AN34)+ABS(AE34-AO34)</f>
        <v>0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112</f>
        <v>713.0384</v>
      </c>
      <c r="F35" s="102" t="n">
        <f aca="false">Anchor!C112</f>
        <v>37.1026</v>
      </c>
      <c r="G35" s="102" t="n">
        <f aca="false">Anchor!D112</f>
        <v>41.6459</v>
      </c>
      <c r="H35" s="103" t="n">
        <f aca="false">Anchor!E112</f>
        <v>43.9743</v>
      </c>
      <c r="I35" s="75"/>
      <c r="J35" s="101" t="n">
        <f aca="false">Test!B112</f>
        <v>713.0384</v>
      </c>
      <c r="K35" s="102" t="n">
        <f aca="false">Test!C112</f>
        <v>37.1026</v>
      </c>
      <c r="L35" s="102" t="n">
        <f aca="false">Test!D112</f>
        <v>41.6459</v>
      </c>
      <c r="M35" s="103" t="n">
        <f aca="false">Test!E112</f>
        <v>43.9743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12</f>
        <v>624.5632</v>
      </c>
      <c r="AC35" s="102" t="n">
        <f aca="false">Anchor!G112</f>
        <v>38.0577</v>
      </c>
      <c r="AD35" s="102" t="n">
        <f aca="false">Anchor!H112</f>
        <v>42.4581</v>
      </c>
      <c r="AE35" s="102" t="n">
        <f aca="false">Anchor!I112</f>
        <v>43.0177</v>
      </c>
      <c r="AF35" s="101" t="n">
        <f aca="false">Anchor!J112</f>
        <v>47945.66</v>
      </c>
      <c r="AG35" s="102" t="n">
        <f aca="false">Anchor!K112</f>
        <v>96.75</v>
      </c>
      <c r="AH35" s="102" t="n">
        <f aca="false">Anchor!L112</f>
        <v>3233.88</v>
      </c>
      <c r="AI35" s="107" t="n">
        <f aca="false">AF35/3600</f>
        <v>13.3182388888889</v>
      </c>
      <c r="AJ35" s="108" t="n">
        <f aca="false">E35+AB35</f>
        <v>1337.6016</v>
      </c>
      <c r="AK35" s="154"/>
      <c r="AL35" s="101" t="n">
        <f aca="false">Test!F112</f>
        <v>624.5632</v>
      </c>
      <c r="AM35" s="102" t="n">
        <f aca="false">Test!G112</f>
        <v>38.0577</v>
      </c>
      <c r="AN35" s="102" t="n">
        <f aca="false">Test!H112</f>
        <v>42.4581</v>
      </c>
      <c r="AO35" s="102" t="n">
        <f aca="false">Test!I112</f>
        <v>43.0177</v>
      </c>
      <c r="AP35" s="101" t="n">
        <f aca="false">Test!J112</f>
        <v>45889.59</v>
      </c>
      <c r="AQ35" s="102" t="n">
        <f aca="false">Test!K112</f>
        <v>91.79</v>
      </c>
      <c r="AR35" s="102" t="n">
        <f aca="false">Test!L112</f>
        <v>3246.06</v>
      </c>
      <c r="AS35" s="107" t="n">
        <f aca="false">AP35/3600</f>
        <v>12.7471083333333</v>
      </c>
      <c r="AT35" s="108" t="n">
        <f aca="false">J35+AL35</f>
        <v>1337.6016</v>
      </c>
      <c r="AU35" s="76"/>
      <c r="AV35" s="101" t="n">
        <f aca="false">'Single Layer High Quality'!B112</f>
        <v>1109.7024</v>
      </c>
      <c r="AW35" s="102" t="n">
        <f aca="false">'Single Layer High Quality'!C112</f>
        <v>37.1868</v>
      </c>
      <c r="AX35" s="102" t="n">
        <f aca="false">'Single Layer High Quality'!D112</f>
        <v>41.8561</v>
      </c>
      <c r="AY35" s="103" t="n">
        <f aca="false">'Single Layer High Quality'!E112</f>
        <v>43.7971</v>
      </c>
      <c r="AZ35" s="76"/>
      <c r="BA35" s="109" t="n">
        <f aca="false">AP35/AF35</f>
        <v>0.95711666081977</v>
      </c>
      <c r="BB35" s="110" t="n">
        <f aca="false">AQ35/AG35</f>
        <v>0.948733850129199</v>
      </c>
      <c r="BC35" s="111" t="n">
        <f aca="false">AR35/AH35</f>
        <v>1.00376637352035</v>
      </c>
      <c r="BD35" s="40"/>
      <c r="BE35" s="98" t="n">
        <f aca="false">ABS(AB35-AL35)+ABS(AC35-AM35)+ABS(AD35-AN35)+ABS(AE35-AO35)</f>
        <v>0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113</f>
        <v>120600.552</v>
      </c>
      <c r="F36" s="73" t="n">
        <f aca="false">Anchor!C113</f>
        <v>37.9067</v>
      </c>
      <c r="G36" s="73" t="n">
        <f aca="false">Anchor!D113</f>
        <v>42.1608</v>
      </c>
      <c r="H36" s="74" t="n">
        <f aca="false">Anchor!E113</f>
        <v>43.724</v>
      </c>
      <c r="I36" s="75"/>
      <c r="J36" s="72" t="n">
        <f aca="false">Test!B113</f>
        <v>120600.552</v>
      </c>
      <c r="K36" s="73" t="n">
        <f aca="false">Test!C113</f>
        <v>37.9067</v>
      </c>
      <c r="L36" s="73" t="n">
        <f aca="false">Test!D113</f>
        <v>42.1608</v>
      </c>
      <c r="M36" s="74" t="n">
        <f aca="false">Test!E113</f>
        <v>43.724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13</f>
        <v>7605.3664</v>
      </c>
      <c r="AC36" s="73" t="n">
        <f aca="false">Anchor!G113</f>
        <v>40.4746</v>
      </c>
      <c r="AD36" s="73" t="n">
        <f aca="false">Anchor!H113</f>
        <v>43.6046</v>
      </c>
      <c r="AE36" s="73" t="n">
        <f aca="false">Anchor!I113</f>
        <v>42.295</v>
      </c>
      <c r="AF36" s="72" t="n">
        <f aca="false">Anchor!J113</f>
        <v>92909.41</v>
      </c>
      <c r="AG36" s="73" t="n">
        <f aca="false">Anchor!K113</f>
        <v>234.81</v>
      </c>
      <c r="AH36" s="73" t="n">
        <f aca="false">Anchor!L113</f>
        <v>3243.52</v>
      </c>
      <c r="AI36" s="80" t="n">
        <f aca="false">AF36/3600</f>
        <v>25.8081694444444</v>
      </c>
      <c r="AJ36" s="81" t="n">
        <f aca="false">E36+AB36</f>
        <v>128205.9184</v>
      </c>
      <c r="AK36" s="154"/>
      <c r="AL36" s="72" t="n">
        <f aca="false">Test!F113</f>
        <v>7605.3664</v>
      </c>
      <c r="AM36" s="73" t="n">
        <f aca="false">Test!G113</f>
        <v>40.4746</v>
      </c>
      <c r="AN36" s="73" t="n">
        <f aca="false">Test!H113</f>
        <v>43.6046</v>
      </c>
      <c r="AO36" s="73" t="n">
        <f aca="false">Test!I113</f>
        <v>42.295</v>
      </c>
      <c r="AP36" s="72" t="n">
        <f aca="false">Test!J113</f>
        <v>92084.53</v>
      </c>
      <c r="AQ36" s="73" t="n">
        <f aca="false">Test!K113</f>
        <v>221.88</v>
      </c>
      <c r="AR36" s="73" t="n">
        <f aca="false">Test!L113</f>
        <v>3247.12</v>
      </c>
      <c r="AS36" s="80" t="n">
        <f aca="false">AP36/3600</f>
        <v>25.5790361111111</v>
      </c>
      <c r="AT36" s="81" t="n">
        <f aca="false">J36+AL36</f>
        <v>128205.9184</v>
      </c>
      <c r="AU36" s="76"/>
      <c r="AV36" s="82" t="n">
        <f aca="false">'Single Layer High Quality'!B113</f>
        <v>128008.2064</v>
      </c>
      <c r="AW36" s="83" t="n">
        <f aca="false">'Single Layer High Quality'!C113</f>
        <v>37.9179</v>
      </c>
      <c r="AX36" s="83" t="n">
        <f aca="false">'Single Layer High Quality'!D113</f>
        <v>42.2958</v>
      </c>
      <c r="AY36" s="84" t="n">
        <f aca="false">'Single Layer High Quality'!E113</f>
        <v>43.8236</v>
      </c>
      <c r="AZ36" s="76"/>
      <c r="BA36" s="85" t="n">
        <f aca="false">AP36/AF36</f>
        <v>0.991121674327713</v>
      </c>
      <c r="BB36" s="86" t="n">
        <f aca="false">AQ36/AG36</f>
        <v>0.944934202120864</v>
      </c>
      <c r="BC36" s="87" t="n">
        <f aca="false">AR36/AH36</f>
        <v>1.00110990528808</v>
      </c>
      <c r="BD36" s="40"/>
      <c r="BE36" s="88" t="n">
        <f aca="false">ABS(AB36-AL36)+ABS(AC36-AM36)+ABS(AD36-AN36)+ABS(AE36-AO36)</f>
        <v>0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114</f>
        <v>16152.84</v>
      </c>
      <c r="F37" s="83" t="n">
        <f aca="false">Anchor!C114</f>
        <v>36.4812</v>
      </c>
      <c r="G37" s="83" t="n">
        <f aca="false">Anchor!D114</f>
        <v>40.7887</v>
      </c>
      <c r="H37" s="84" t="n">
        <f aca="false">Anchor!E114</f>
        <v>41.5386</v>
      </c>
      <c r="I37" s="75"/>
      <c r="J37" s="82" t="n">
        <f aca="false">Test!B114</f>
        <v>16152.84</v>
      </c>
      <c r="K37" s="83" t="n">
        <f aca="false">Test!C114</f>
        <v>36.4812</v>
      </c>
      <c r="L37" s="83" t="n">
        <f aca="false">Test!D114</f>
        <v>40.7887</v>
      </c>
      <c r="M37" s="84" t="n">
        <f aca="false">Test!E114</f>
        <v>41.5386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14</f>
        <v>3631.4976</v>
      </c>
      <c r="AC37" s="83" t="n">
        <f aca="false">Anchor!G114</f>
        <v>38.2458</v>
      </c>
      <c r="AD37" s="83" t="n">
        <f aca="false">Anchor!H114</f>
        <v>41.5907</v>
      </c>
      <c r="AE37" s="83" t="n">
        <f aca="false">Anchor!I114</f>
        <v>39.7952</v>
      </c>
      <c r="AF37" s="82" t="n">
        <f aca="false">Anchor!J114</f>
        <v>59986.71</v>
      </c>
      <c r="AG37" s="83" t="n">
        <f aca="false">Anchor!K114</f>
        <v>119.88</v>
      </c>
      <c r="AH37" s="83" t="n">
        <f aca="false">Anchor!L114</f>
        <v>3235.21</v>
      </c>
      <c r="AI37" s="93" t="n">
        <f aca="false">AF37/3600</f>
        <v>16.662975</v>
      </c>
      <c r="AJ37" s="94" t="n">
        <f aca="false">E37+AB37</f>
        <v>19784.3376</v>
      </c>
      <c r="AK37" s="154"/>
      <c r="AL37" s="82" t="n">
        <f aca="false">Test!F114</f>
        <v>3631.4976</v>
      </c>
      <c r="AM37" s="83" t="n">
        <f aca="false">Test!G114</f>
        <v>38.2458</v>
      </c>
      <c r="AN37" s="83" t="n">
        <f aca="false">Test!H114</f>
        <v>41.5907</v>
      </c>
      <c r="AO37" s="83" t="n">
        <f aca="false">Test!I114</f>
        <v>39.7952</v>
      </c>
      <c r="AP37" s="82" t="n">
        <f aca="false">Test!J114</f>
        <v>42007.97</v>
      </c>
      <c r="AQ37" s="83" t="n">
        <f aca="false">Test!K114</f>
        <v>104.49</v>
      </c>
      <c r="AR37" s="83" t="n">
        <f aca="false">Test!L114</f>
        <v>3251.85</v>
      </c>
      <c r="AS37" s="93" t="n">
        <f aca="false">AP37/3600</f>
        <v>11.6688805555556</v>
      </c>
      <c r="AT37" s="94" t="n">
        <f aca="false">J37+AL37</f>
        <v>19784.3376</v>
      </c>
      <c r="AU37" s="76"/>
      <c r="AV37" s="82" t="n">
        <f aca="false">'Single Layer High Quality'!B114</f>
        <v>17284.8576</v>
      </c>
      <c r="AW37" s="83" t="n">
        <f aca="false">'Single Layer High Quality'!C114</f>
        <v>36.4892</v>
      </c>
      <c r="AX37" s="83" t="n">
        <f aca="false">'Single Layer High Quality'!D114</f>
        <v>40.8107</v>
      </c>
      <c r="AY37" s="84" t="n">
        <f aca="false">'Single Layer High Quality'!E114</f>
        <v>41.5679</v>
      </c>
      <c r="AZ37" s="76"/>
      <c r="BA37" s="95" t="n">
        <f aca="false">AP37/AF37</f>
        <v>0.700287947113619</v>
      </c>
      <c r="BB37" s="96" t="n">
        <f aca="false">AQ37/AG37</f>
        <v>0.871621621621622</v>
      </c>
      <c r="BC37" s="97" t="n">
        <f aca="false">AR37/AH37</f>
        <v>1.00514340645584</v>
      </c>
      <c r="BD37" s="40"/>
      <c r="BE37" s="98" t="n">
        <f aca="false">ABS(AB37-AL37)+ABS(AC37-AM37)+ABS(AD37-AN37)+ABS(AE37-AO37)</f>
        <v>0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115</f>
        <v>4507.7472</v>
      </c>
      <c r="F38" s="83" t="n">
        <f aca="false">Anchor!C115</f>
        <v>35.2532</v>
      </c>
      <c r="G38" s="83" t="n">
        <f aca="false">Anchor!D115</f>
        <v>39.5637</v>
      </c>
      <c r="H38" s="84" t="n">
        <f aca="false">Anchor!E115</f>
        <v>39.9741</v>
      </c>
      <c r="I38" s="75"/>
      <c r="J38" s="82" t="n">
        <f aca="false">Test!B115</f>
        <v>4507.7472</v>
      </c>
      <c r="K38" s="83" t="n">
        <f aca="false">Test!C115</f>
        <v>35.2532</v>
      </c>
      <c r="L38" s="83" t="n">
        <f aca="false">Test!D115</f>
        <v>39.5637</v>
      </c>
      <c r="M38" s="84" t="n">
        <f aca="false">Test!E115</f>
        <v>39.9741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15</f>
        <v>1877.96</v>
      </c>
      <c r="AC38" s="83" t="n">
        <f aca="false">Anchor!G115</f>
        <v>35.849</v>
      </c>
      <c r="AD38" s="83" t="n">
        <f aca="false">Anchor!H115</f>
        <v>40.1101</v>
      </c>
      <c r="AE38" s="83" t="n">
        <f aca="false">Anchor!I115</f>
        <v>38.0068</v>
      </c>
      <c r="AF38" s="82" t="n">
        <f aca="false">Anchor!J115</f>
        <v>52122.65</v>
      </c>
      <c r="AG38" s="83" t="n">
        <f aca="false">Anchor!K115</f>
        <v>120.11</v>
      </c>
      <c r="AH38" s="83" t="n">
        <f aca="false">Anchor!L115</f>
        <v>3249.1</v>
      </c>
      <c r="AI38" s="93" t="n">
        <f aca="false">AF38/3600</f>
        <v>14.4785138888889</v>
      </c>
      <c r="AJ38" s="94" t="n">
        <f aca="false">E38+AB38</f>
        <v>6385.7072</v>
      </c>
      <c r="AK38" s="154"/>
      <c r="AL38" s="82" t="n">
        <f aca="false">Test!F115</f>
        <v>1877.96</v>
      </c>
      <c r="AM38" s="83" t="n">
        <f aca="false">Test!G115</f>
        <v>35.849</v>
      </c>
      <c r="AN38" s="83" t="n">
        <f aca="false">Test!H115</f>
        <v>40.1101</v>
      </c>
      <c r="AO38" s="83" t="n">
        <f aca="false">Test!I115</f>
        <v>38.0068</v>
      </c>
      <c r="AP38" s="82" t="n">
        <f aca="false">Test!J115</f>
        <v>37088.8</v>
      </c>
      <c r="AQ38" s="83" t="n">
        <f aca="false">Test!K115</f>
        <v>87.4</v>
      </c>
      <c r="AR38" s="83" t="n">
        <f aca="false">Test!L115</f>
        <v>3250.58</v>
      </c>
      <c r="AS38" s="93" t="n">
        <f aca="false">AP38/3600</f>
        <v>10.3024444444444</v>
      </c>
      <c r="AT38" s="94" t="n">
        <f aca="false">J38+AL38</f>
        <v>6385.7072</v>
      </c>
      <c r="AU38" s="76"/>
      <c r="AV38" s="82" t="n">
        <f aca="false">'Single Layer High Quality'!B115</f>
        <v>5250.3056</v>
      </c>
      <c r="AW38" s="83" t="n">
        <f aca="false">'Single Layer High Quality'!C115</f>
        <v>35.2783</v>
      </c>
      <c r="AX38" s="83" t="n">
        <f aca="false">'Single Layer High Quality'!D115</f>
        <v>39.5748</v>
      </c>
      <c r="AY38" s="84" t="n">
        <f aca="false">'Single Layer High Quality'!E115</f>
        <v>39.9974</v>
      </c>
      <c r="AZ38" s="76"/>
      <c r="BA38" s="95" t="n">
        <f aca="false">AP38/AF38</f>
        <v>0.711567811690311</v>
      </c>
      <c r="BB38" s="96" t="n">
        <f aca="false">AQ38/AG38</f>
        <v>0.727666305886271</v>
      </c>
      <c r="BC38" s="97" t="n">
        <f aca="false">AR38/AH38</f>
        <v>1.00045551075683</v>
      </c>
      <c r="BD38" s="40"/>
      <c r="BE38" s="98" t="n">
        <f aca="false">ABS(AB38-AL38)+ABS(AC38-AM38)+ABS(AD38-AN38)+ABS(AE38-AO38)</f>
        <v>0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116</f>
        <v>2095.4608</v>
      </c>
      <c r="F39" s="102" t="n">
        <f aca="false">Anchor!C116</f>
        <v>33.7109</v>
      </c>
      <c r="G39" s="102" t="n">
        <f aca="false">Anchor!D116</f>
        <v>38.1532</v>
      </c>
      <c r="H39" s="103" t="n">
        <f aca="false">Anchor!E116</f>
        <v>38.3413</v>
      </c>
      <c r="I39" s="75"/>
      <c r="J39" s="101" t="n">
        <f aca="false">Test!B116</f>
        <v>2095.4608</v>
      </c>
      <c r="K39" s="102" t="n">
        <f aca="false">Test!C116</f>
        <v>33.7109</v>
      </c>
      <c r="L39" s="102" t="n">
        <f aca="false">Test!D116</f>
        <v>38.1532</v>
      </c>
      <c r="M39" s="103" t="n">
        <f aca="false">Test!E116</f>
        <v>38.3413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16</f>
        <v>972.1344</v>
      </c>
      <c r="AC39" s="102" t="n">
        <f aca="false">Anchor!G116</f>
        <v>33.3595</v>
      </c>
      <c r="AD39" s="102" t="n">
        <f aca="false">Anchor!H116</f>
        <v>38.3208</v>
      </c>
      <c r="AE39" s="102" t="n">
        <f aca="false">Anchor!I116</f>
        <v>36.2308</v>
      </c>
      <c r="AF39" s="101" t="n">
        <f aca="false">Anchor!J116</f>
        <v>49733.23</v>
      </c>
      <c r="AG39" s="102" t="n">
        <f aca="false">Anchor!K116</f>
        <v>116.77</v>
      </c>
      <c r="AH39" s="102" t="n">
        <f aca="false">Anchor!L116</f>
        <v>3223.96</v>
      </c>
      <c r="AI39" s="107" t="n">
        <f aca="false">AF39/3600</f>
        <v>13.8147861111111</v>
      </c>
      <c r="AJ39" s="108" t="n">
        <f aca="false">E39+AB39</f>
        <v>3067.5952</v>
      </c>
      <c r="AK39" s="154"/>
      <c r="AL39" s="101" t="n">
        <f aca="false">Test!F116</f>
        <v>972.1344</v>
      </c>
      <c r="AM39" s="102" t="n">
        <f aca="false">Test!G116</f>
        <v>33.3595</v>
      </c>
      <c r="AN39" s="102" t="n">
        <f aca="false">Test!H116</f>
        <v>38.3208</v>
      </c>
      <c r="AO39" s="102" t="n">
        <f aca="false">Test!I116</f>
        <v>36.2308</v>
      </c>
      <c r="AP39" s="101" t="n">
        <f aca="false">Test!J116</f>
        <v>50930.7</v>
      </c>
      <c r="AQ39" s="102" t="n">
        <f aca="false">Test!K116</f>
        <v>135.33</v>
      </c>
      <c r="AR39" s="102" t="n">
        <f aca="false">Test!L116</f>
        <v>3224.99</v>
      </c>
      <c r="AS39" s="107" t="n">
        <f aca="false">AP39/3600</f>
        <v>14.1474166666667</v>
      </c>
      <c r="AT39" s="108" t="n">
        <f aca="false">J39+AL39</f>
        <v>3067.5952</v>
      </c>
      <c r="AU39" s="76"/>
      <c r="AV39" s="82" t="n">
        <f aca="false">'Single Layer High Quality'!B116</f>
        <v>2543.984</v>
      </c>
      <c r="AW39" s="83" t="n">
        <f aca="false">'Single Layer High Quality'!C116</f>
        <v>33.751</v>
      </c>
      <c r="AX39" s="83" t="n">
        <f aca="false">'Single Layer High Quality'!D116</f>
        <v>38.1164</v>
      </c>
      <c r="AY39" s="84" t="n">
        <f aca="false">'Single Layer High Quality'!E116</f>
        <v>38.3475</v>
      </c>
      <c r="AZ39" s="76"/>
      <c r="BA39" s="109" t="n">
        <f aca="false">AP39/AF39</f>
        <v>1.02407786504114</v>
      </c>
      <c r="BB39" s="110" t="n">
        <f aca="false">AQ39/AG39</f>
        <v>1.1589449344866</v>
      </c>
      <c r="BC39" s="111" t="n">
        <f aca="false">AR39/AH39</f>
        <v>1.000319482872</v>
      </c>
      <c r="BD39" s="40"/>
      <c r="BE39" s="112" t="n">
        <f aca="false">ABS(AB39-AL39)+ABS(AC39-AM39)+ABS(AD39-AN39)+ABS(AE39-AO39)</f>
        <v>0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117</f>
        <v>46095.0512</v>
      </c>
      <c r="F40" s="73" t="n">
        <f aca="false">Anchor!C117</f>
        <v>36.9836</v>
      </c>
      <c r="G40" s="73" t="n">
        <f aca="false">Anchor!D117</f>
        <v>41.5004</v>
      </c>
      <c r="H40" s="74" t="n">
        <f aca="false">Anchor!E117</f>
        <v>42.6804</v>
      </c>
      <c r="I40" s="75"/>
      <c r="J40" s="72" t="n">
        <f aca="false">Test!B117</f>
        <v>46095.0512</v>
      </c>
      <c r="K40" s="73" t="n">
        <f aca="false">Test!C117</f>
        <v>36.9836</v>
      </c>
      <c r="L40" s="73" t="n">
        <f aca="false">Test!D117</f>
        <v>41.5004</v>
      </c>
      <c r="M40" s="74" t="n">
        <f aca="false">Test!E117</f>
        <v>42.6804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17</f>
        <v>7605.3664</v>
      </c>
      <c r="AC40" s="73" t="n">
        <f aca="false">Anchor!G117</f>
        <v>40.4746</v>
      </c>
      <c r="AD40" s="73" t="n">
        <f aca="false">Anchor!H117</f>
        <v>43.6046</v>
      </c>
      <c r="AE40" s="73" t="n">
        <f aca="false">Anchor!I117</f>
        <v>42.295</v>
      </c>
      <c r="AF40" s="72" t="n">
        <f aca="false">Anchor!J117</f>
        <v>71510.37</v>
      </c>
      <c r="AG40" s="73" t="n">
        <f aca="false">Anchor!K117</f>
        <v>176.56</v>
      </c>
      <c r="AH40" s="73" t="n">
        <f aca="false">Anchor!L117</f>
        <v>3249.26</v>
      </c>
      <c r="AI40" s="80" t="n">
        <f aca="false">AF40/3600</f>
        <v>19.8639916666667</v>
      </c>
      <c r="AJ40" s="81" t="n">
        <f aca="false">E40+AB40</f>
        <v>53700.4176</v>
      </c>
      <c r="AK40" s="154"/>
      <c r="AL40" s="72" t="n">
        <f aca="false">Test!F117</f>
        <v>7605.3664</v>
      </c>
      <c r="AM40" s="73" t="n">
        <f aca="false">Test!G117</f>
        <v>40.4746</v>
      </c>
      <c r="AN40" s="73" t="n">
        <f aca="false">Test!H117</f>
        <v>43.6046</v>
      </c>
      <c r="AO40" s="73" t="n">
        <f aca="false">Test!I117</f>
        <v>42.295</v>
      </c>
      <c r="AP40" s="72" t="n">
        <f aca="false">Test!J117</f>
        <v>50191.44</v>
      </c>
      <c r="AQ40" s="73" t="n">
        <f aca="false">Test!K117</f>
        <v>132.87</v>
      </c>
      <c r="AR40" s="73" t="n">
        <f aca="false">Test!L117</f>
        <v>3252.61</v>
      </c>
      <c r="AS40" s="80" t="n">
        <f aca="false">AP40/3600</f>
        <v>13.9420666666667</v>
      </c>
      <c r="AT40" s="81" t="n">
        <f aca="false">J40+AL40</f>
        <v>53700.4176</v>
      </c>
      <c r="AU40" s="76"/>
      <c r="AV40" s="72" t="n">
        <f aca="false">'Single Layer High Quality'!B117</f>
        <v>48816.1424</v>
      </c>
      <c r="AW40" s="73" t="n">
        <f aca="false">'Single Layer High Quality'!C117</f>
        <v>36.987</v>
      </c>
      <c r="AX40" s="73" t="n">
        <f aca="false">'Single Layer High Quality'!D117</f>
        <v>41.606</v>
      </c>
      <c r="AY40" s="74" t="n">
        <f aca="false">'Single Layer High Quality'!E117</f>
        <v>42.7196</v>
      </c>
      <c r="AZ40" s="76"/>
      <c r="BA40" s="85" t="n">
        <f aca="false">AP40/AF40</f>
        <v>0.701876385201195</v>
      </c>
      <c r="BB40" s="86" t="n">
        <f aca="false">AQ40/AG40</f>
        <v>0.752548708654282</v>
      </c>
      <c r="BC40" s="87" t="n">
        <f aca="false">AR40/AH40</f>
        <v>1.00103100398245</v>
      </c>
      <c r="BD40" s="40"/>
      <c r="BE40" s="98" t="n">
        <f aca="false">ABS(AB40-AL40)+ABS(AC40-AM40)+ABS(AD40-AN40)+ABS(AE40-AO40)</f>
        <v>0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118</f>
        <v>7036.9648</v>
      </c>
      <c r="F41" s="83" t="n">
        <f aca="false">Anchor!C118</f>
        <v>35.931</v>
      </c>
      <c r="G41" s="83" t="n">
        <f aca="false">Anchor!D118</f>
        <v>40.0021</v>
      </c>
      <c r="H41" s="84" t="n">
        <f aca="false">Anchor!E118</f>
        <v>40.5355</v>
      </c>
      <c r="I41" s="75"/>
      <c r="J41" s="82" t="n">
        <f aca="false">Test!B118</f>
        <v>7036.9648</v>
      </c>
      <c r="K41" s="83" t="n">
        <f aca="false">Test!C118</f>
        <v>35.931</v>
      </c>
      <c r="L41" s="83" t="n">
        <f aca="false">Test!D118</f>
        <v>40.0021</v>
      </c>
      <c r="M41" s="84" t="n">
        <f aca="false">Test!E118</f>
        <v>40.5355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18</f>
        <v>3631.4976</v>
      </c>
      <c r="AC41" s="83" t="n">
        <f aca="false">Anchor!G118</f>
        <v>38.2458</v>
      </c>
      <c r="AD41" s="83" t="n">
        <f aca="false">Anchor!H118</f>
        <v>41.5907</v>
      </c>
      <c r="AE41" s="83" t="n">
        <f aca="false">Anchor!I118</f>
        <v>39.7952</v>
      </c>
      <c r="AF41" s="82" t="n">
        <f aca="false">Anchor!J118</f>
        <v>56691.53</v>
      </c>
      <c r="AG41" s="83" t="n">
        <f aca="false">Anchor!K118</f>
        <v>134.32</v>
      </c>
      <c r="AH41" s="83" t="n">
        <f aca="false">Anchor!L118</f>
        <v>3233.88</v>
      </c>
      <c r="AI41" s="93" t="n">
        <f aca="false">AF41/3600</f>
        <v>15.7476472222222</v>
      </c>
      <c r="AJ41" s="94" t="n">
        <f aca="false">E41+AB41</f>
        <v>10668.4624</v>
      </c>
      <c r="AK41" s="154"/>
      <c r="AL41" s="82" t="n">
        <f aca="false">Test!F118</f>
        <v>3631.4976</v>
      </c>
      <c r="AM41" s="83" t="n">
        <f aca="false">Test!G118</f>
        <v>38.2458</v>
      </c>
      <c r="AN41" s="83" t="n">
        <f aca="false">Test!H118</f>
        <v>41.5907</v>
      </c>
      <c r="AO41" s="83" t="n">
        <f aca="false">Test!I118</f>
        <v>39.7952</v>
      </c>
      <c r="AP41" s="82" t="n">
        <f aca="false">Test!J118</f>
        <v>39372.56</v>
      </c>
      <c r="AQ41" s="83" t="n">
        <f aca="false">Test!K118</f>
        <v>98.88</v>
      </c>
      <c r="AR41" s="83" t="n">
        <f aca="false">Test!L118</f>
        <v>3224.68</v>
      </c>
      <c r="AS41" s="93" t="n">
        <f aca="false">AP41/3600</f>
        <v>10.9368222222222</v>
      </c>
      <c r="AT41" s="94" t="n">
        <f aca="false">J41+AL41</f>
        <v>10668.4624</v>
      </c>
      <c r="AU41" s="76"/>
      <c r="AV41" s="82" t="n">
        <f aca="false">'Single Layer High Quality'!B118</f>
        <v>8409.1184</v>
      </c>
      <c r="AW41" s="83" t="n">
        <f aca="false">'Single Layer High Quality'!C118</f>
        <v>35.9496</v>
      </c>
      <c r="AX41" s="83" t="n">
        <f aca="false">'Single Layer High Quality'!D118</f>
        <v>40.0077</v>
      </c>
      <c r="AY41" s="84" t="n">
        <f aca="false">'Single Layer High Quality'!E118</f>
        <v>40.5421</v>
      </c>
      <c r="AZ41" s="76"/>
      <c r="BA41" s="95" t="n">
        <f aca="false">AP41/AF41</f>
        <v>0.694505158001557</v>
      </c>
      <c r="BB41" s="96" t="n">
        <f aca="false">AQ41/AG41</f>
        <v>0.736152471709351</v>
      </c>
      <c r="BC41" s="97" t="n">
        <f aca="false">AR41/AH41</f>
        <v>0.99715512016525</v>
      </c>
      <c r="BD41" s="40"/>
      <c r="BE41" s="98" t="n">
        <f aca="false">ABS(AB41-AL41)+ABS(AC41-AM41)+ABS(AD41-AN41)+ABS(AE41-AO41)</f>
        <v>0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119</f>
        <v>2636.5072</v>
      </c>
      <c r="F42" s="83" t="n">
        <f aca="false">Anchor!C119</f>
        <v>34.4881</v>
      </c>
      <c r="G42" s="83" t="n">
        <f aca="false">Anchor!D119</f>
        <v>38.7738</v>
      </c>
      <c r="H42" s="84" t="n">
        <f aca="false">Anchor!E119</f>
        <v>39.0748</v>
      </c>
      <c r="I42" s="75"/>
      <c r="J42" s="82" t="n">
        <f aca="false">Test!B119</f>
        <v>2636.5072</v>
      </c>
      <c r="K42" s="83" t="n">
        <f aca="false">Test!C119</f>
        <v>34.4881</v>
      </c>
      <c r="L42" s="83" t="n">
        <f aca="false">Test!D119</f>
        <v>38.7738</v>
      </c>
      <c r="M42" s="84" t="n">
        <f aca="false">Test!E119</f>
        <v>39.0748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19</f>
        <v>1877.96</v>
      </c>
      <c r="AC42" s="83" t="n">
        <f aca="false">Anchor!G119</f>
        <v>35.849</v>
      </c>
      <c r="AD42" s="83" t="n">
        <f aca="false">Anchor!H119</f>
        <v>40.1101</v>
      </c>
      <c r="AE42" s="83" t="n">
        <f aca="false">Anchor!I119</f>
        <v>38.0068</v>
      </c>
      <c r="AF42" s="82" t="n">
        <f aca="false">Anchor!J119</f>
        <v>52355.39</v>
      </c>
      <c r="AG42" s="83" t="n">
        <f aca="false">Anchor!K119</f>
        <v>107.08</v>
      </c>
      <c r="AH42" s="83" t="n">
        <f aca="false">Anchor!L119</f>
        <v>3236.65</v>
      </c>
      <c r="AI42" s="93" t="n">
        <f aca="false">AF42/3600</f>
        <v>14.5431638888889</v>
      </c>
      <c r="AJ42" s="94" t="n">
        <f aca="false">E42+AB42</f>
        <v>4514.4672</v>
      </c>
      <c r="AK42" s="154"/>
      <c r="AL42" s="82" t="n">
        <f aca="false">Test!F119</f>
        <v>1877.96</v>
      </c>
      <c r="AM42" s="83" t="n">
        <f aca="false">Test!G119</f>
        <v>35.849</v>
      </c>
      <c r="AN42" s="83" t="n">
        <f aca="false">Test!H119</f>
        <v>40.1101</v>
      </c>
      <c r="AO42" s="83" t="n">
        <f aca="false">Test!I119</f>
        <v>38.0068</v>
      </c>
      <c r="AP42" s="82" t="n">
        <f aca="false">Test!J119</f>
        <v>49140.07</v>
      </c>
      <c r="AQ42" s="83" t="n">
        <f aca="false">Test!K119</f>
        <v>126.06</v>
      </c>
      <c r="AR42" s="83" t="n">
        <f aca="false">Test!L119</f>
        <v>3224.08</v>
      </c>
      <c r="AS42" s="93" t="n">
        <f aca="false">AP42/3600</f>
        <v>13.6500194444444</v>
      </c>
      <c r="AT42" s="94" t="n">
        <f aca="false">J42+AL42</f>
        <v>4514.4672</v>
      </c>
      <c r="AU42" s="76"/>
      <c r="AV42" s="82" t="n">
        <f aca="false">'Single Layer High Quality'!B119</f>
        <v>3546.424</v>
      </c>
      <c r="AW42" s="83" t="n">
        <f aca="false">'Single Layer High Quality'!C119</f>
        <v>34.5321</v>
      </c>
      <c r="AX42" s="83" t="n">
        <f aca="false">'Single Layer High Quality'!D119</f>
        <v>38.7548</v>
      </c>
      <c r="AY42" s="84" t="n">
        <f aca="false">'Single Layer High Quality'!E119</f>
        <v>39.0361</v>
      </c>
      <c r="AZ42" s="76"/>
      <c r="BA42" s="95" t="n">
        <f aca="false">AP42/AF42</f>
        <v>0.938586647907694</v>
      </c>
      <c r="BB42" s="96" t="n">
        <f aca="false">AQ42/AG42</f>
        <v>1.17725065371685</v>
      </c>
      <c r="BC42" s="97" t="n">
        <f aca="false">AR42/AH42</f>
        <v>0.996116354873094</v>
      </c>
      <c r="BD42" s="40"/>
      <c r="BE42" s="98" t="n">
        <f aca="false">ABS(AB42-AL42)+ABS(AC42-AM42)+ABS(AD42-AN42)+ABS(AE42-AO42)</f>
        <v>0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120</f>
        <v>1347.056</v>
      </c>
      <c r="F43" s="102" t="n">
        <f aca="false">Anchor!C120</f>
        <v>32.8678</v>
      </c>
      <c r="G43" s="102" t="n">
        <f aca="false">Anchor!D120</f>
        <v>37.7663</v>
      </c>
      <c r="H43" s="103" t="n">
        <f aca="false">Anchor!E120</f>
        <v>37.9419</v>
      </c>
      <c r="I43" s="75"/>
      <c r="J43" s="101" t="n">
        <f aca="false">Test!B120</f>
        <v>1347.056</v>
      </c>
      <c r="K43" s="102" t="n">
        <f aca="false">Test!C120</f>
        <v>32.8678</v>
      </c>
      <c r="L43" s="102" t="n">
        <f aca="false">Test!D120</f>
        <v>37.7663</v>
      </c>
      <c r="M43" s="103" t="n">
        <f aca="false">Test!E120</f>
        <v>37.9419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120</f>
        <v>972.1344</v>
      </c>
      <c r="AC43" s="102" t="n">
        <f aca="false">Anchor!G120</f>
        <v>33.3595</v>
      </c>
      <c r="AD43" s="102" t="n">
        <f aca="false">Anchor!H120</f>
        <v>38.3208</v>
      </c>
      <c r="AE43" s="102" t="n">
        <f aca="false">Anchor!I120</f>
        <v>36.2308</v>
      </c>
      <c r="AF43" s="101" t="n">
        <f aca="false">Anchor!J120</f>
        <v>49171.32</v>
      </c>
      <c r="AG43" s="102" t="n">
        <f aca="false">Anchor!K120</f>
        <v>101.13</v>
      </c>
      <c r="AH43" s="102" t="n">
        <f aca="false">Anchor!L120</f>
        <v>3234.07</v>
      </c>
      <c r="AI43" s="107" t="n">
        <f aca="false">AF43/3600</f>
        <v>13.6587</v>
      </c>
      <c r="AJ43" s="108" t="n">
        <f aca="false">E43+AB43</f>
        <v>2319.1904</v>
      </c>
      <c r="AK43" s="154"/>
      <c r="AL43" s="101" t="n">
        <f aca="false">Test!F120</f>
        <v>972.1344</v>
      </c>
      <c r="AM43" s="102" t="n">
        <f aca="false">Test!G120</f>
        <v>33.3595</v>
      </c>
      <c r="AN43" s="102" t="n">
        <f aca="false">Test!H120</f>
        <v>38.3208</v>
      </c>
      <c r="AO43" s="102" t="n">
        <f aca="false">Test!I120</f>
        <v>36.2308</v>
      </c>
      <c r="AP43" s="101" t="n">
        <f aca="false">Test!J120</f>
        <v>38168.5</v>
      </c>
      <c r="AQ43" s="102" t="n">
        <f aca="false">Test!K120</f>
        <v>94.01</v>
      </c>
      <c r="AR43" s="102" t="n">
        <f aca="false">Test!L120</f>
        <v>3251</v>
      </c>
      <c r="AS43" s="107" t="n">
        <f aca="false">AP43/3600</f>
        <v>10.6023611111111</v>
      </c>
      <c r="AT43" s="108" t="n">
        <f aca="false">J43+AL43</f>
        <v>2319.1904</v>
      </c>
      <c r="AU43" s="76"/>
      <c r="AV43" s="101" t="n">
        <f aca="false">'Single Layer High Quality'!B120</f>
        <v>1886.992</v>
      </c>
      <c r="AW43" s="102" t="n">
        <f aca="false">'Single Layer High Quality'!C120</f>
        <v>32.9391</v>
      </c>
      <c r="AX43" s="102" t="n">
        <f aca="false">'Single Layer High Quality'!D120</f>
        <v>37.7123</v>
      </c>
      <c r="AY43" s="103" t="n">
        <f aca="false">'Single Layer High Quality'!E120</f>
        <v>37.9099</v>
      </c>
      <c r="AZ43" s="76"/>
      <c r="BA43" s="109" t="n">
        <f aca="false">AP43/AF43</f>
        <v>0.776235008537497</v>
      </c>
      <c r="BB43" s="110" t="n">
        <f aca="false">AQ43/AG43</f>
        <v>0.929595570058341</v>
      </c>
      <c r="BC43" s="111" t="n">
        <f aca="false">AR43/AH43</f>
        <v>1.00523488978284</v>
      </c>
      <c r="BD43" s="40"/>
      <c r="BE43" s="112" t="n">
        <f aca="false">ABS(AB43-AL43)+ABS(AC43-AM43)+ABS(AD43-AN43)+ABS(AE43-AO43)</f>
        <v>0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894515696012376</v>
      </c>
      <c r="BB47" s="118" t="n">
        <f aca="false">GEOMEAN(BB4:BB43)</f>
        <v>0.90811183781557</v>
      </c>
      <c r="BC47" s="119" t="n">
        <f aca="false">GEOMEAN(BC4:BC43)</f>
        <v>1.00174099848267</v>
      </c>
      <c r="BD47" s="135"/>
      <c r="BE47" s="162" t="str">
        <f aca="false">IF(SUM(BE4:BE43)=0,"Matched","Not matched")</f>
        <v>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64534.6677964482</v>
      </c>
      <c r="AG61" s="196" t="n">
        <f aca="false">GEOMEAN(AG4:AG43)</f>
        <v>139.779858648606</v>
      </c>
      <c r="AH61" s="196"/>
      <c r="AI61" s="173" t="n">
        <f aca="false">GEOMEAN(AI4:AI43)</f>
        <v>17.9262966101245</v>
      </c>
      <c r="AK61" s="196"/>
      <c r="AO61" s="196"/>
      <c r="AP61" s="196" t="n">
        <f aca="false">GEOMEAN(AP4:AP43)</f>
        <v>57727.2732808674</v>
      </c>
      <c r="AQ61" s="196" t="n">
        <f aca="false">GEOMEAN(AQ4:AQ43)</f>
        <v>126.935744326986</v>
      </c>
      <c r="AR61" s="196"/>
      <c r="AS61" s="173" t="n">
        <f aca="false">GEOMEAN(AS4:AS43)</f>
        <v>16.0353536891298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733.937758333333</v>
      </c>
      <c r="AG62" s="172" t="n">
        <f aca="false">SUM(AG4:AG43)/3600</f>
        <v>1.59280833333333</v>
      </c>
      <c r="AI62" s="198" t="n">
        <f aca="false">SUM(AI4:AI43)</f>
        <v>733.937758333333</v>
      </c>
      <c r="AP62" s="172" t="n">
        <f aca="false">SUM(AP4:AP43)/3600</f>
        <v>661.34705</v>
      </c>
      <c r="AQ62" s="172" t="n">
        <f aca="false">SUM(AQ4:AQ43)/3600</f>
        <v>1.44758055555556</v>
      </c>
      <c r="AS62" s="198" t="n">
        <f aca="false">SUM(AS4:AS43)</f>
        <v>661.34705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5.37"/>
  </cols>
  <sheetData>
    <row r="1" customFormat="false" ht="15.75" hidden="false" customHeight="false" outlineLevel="0" collapsed="false">
      <c r="A1" s="0" t="s">
        <v>97</v>
      </c>
      <c r="B1" s="0" t="n">
        <v>94203.2848</v>
      </c>
      <c r="C1" s="0" t="n">
        <v>42.8313</v>
      </c>
      <c r="D1" s="0" t="n">
        <v>45.0976</v>
      </c>
      <c r="E1" s="0" t="n">
        <v>46.6175</v>
      </c>
      <c r="F1" s="0" t="n">
        <v>78343.6384</v>
      </c>
      <c r="G1" s="0" t="n">
        <v>44.8426</v>
      </c>
      <c r="H1" s="0" t="n">
        <v>45.7109</v>
      </c>
      <c r="I1" s="0" t="n">
        <v>44.3627</v>
      </c>
      <c r="J1" s="0" t="n">
        <v>25878.18</v>
      </c>
      <c r="K1" s="0" t="n">
        <v>232.99</v>
      </c>
      <c r="L1" s="0" t="n">
        <v>1359.61</v>
      </c>
    </row>
    <row r="2" customFormat="false" ht="15.75" hidden="false" customHeight="false" outlineLevel="0" collapsed="false">
      <c r="A2" s="0" t="s">
        <v>98</v>
      </c>
      <c r="B2" s="0" t="n">
        <v>51899.1936</v>
      </c>
      <c r="C2" s="0" t="n">
        <v>41.7159</v>
      </c>
      <c r="D2" s="0" t="n">
        <v>43.6104</v>
      </c>
      <c r="E2" s="0" t="n">
        <v>44.6355</v>
      </c>
      <c r="F2" s="0" t="n">
        <v>52140.7744</v>
      </c>
      <c r="G2" s="0" t="n">
        <v>42.422</v>
      </c>
      <c r="H2" s="0" t="n">
        <v>43.775</v>
      </c>
      <c r="I2" s="0" t="n">
        <v>41.7425</v>
      </c>
      <c r="J2" s="0" t="n">
        <v>22816.55</v>
      </c>
      <c r="K2" s="0" t="n">
        <v>211.1</v>
      </c>
      <c r="L2" s="0" t="n">
        <v>1361.66</v>
      </c>
    </row>
    <row r="3" customFormat="false" ht="15.75" hidden="false" customHeight="false" outlineLevel="0" collapsed="false">
      <c r="A3" s="0" t="s">
        <v>99</v>
      </c>
      <c r="B3" s="0" t="n">
        <v>32032.0272</v>
      </c>
      <c r="C3" s="0" t="n">
        <v>40.4158</v>
      </c>
      <c r="D3" s="0" t="n">
        <v>42.5191</v>
      </c>
      <c r="E3" s="0" t="n">
        <v>43.1872</v>
      </c>
      <c r="F3" s="0" t="n">
        <v>35664.2752</v>
      </c>
      <c r="G3" s="0" t="n">
        <v>40.0178</v>
      </c>
      <c r="H3" s="0" t="n">
        <v>42.3488</v>
      </c>
      <c r="I3" s="0" t="n">
        <v>39.9305</v>
      </c>
      <c r="J3" s="0" t="n">
        <v>25538.74</v>
      </c>
      <c r="K3" s="0" t="n">
        <v>225.32</v>
      </c>
      <c r="L3" s="0" t="n">
        <v>1374.18</v>
      </c>
    </row>
    <row r="4" customFormat="false" ht="15.75" hidden="false" customHeight="false" outlineLevel="0" collapsed="false">
      <c r="A4" s="0" t="s">
        <v>100</v>
      </c>
      <c r="B4" s="0" t="n">
        <v>20104.6768</v>
      </c>
      <c r="C4" s="0" t="n">
        <v>38.7762</v>
      </c>
      <c r="D4" s="0" t="n">
        <v>41.1792</v>
      </c>
      <c r="E4" s="0" t="n">
        <v>41.4199</v>
      </c>
      <c r="F4" s="0" t="n">
        <v>23236.032</v>
      </c>
      <c r="G4" s="0" t="n">
        <v>37.4998</v>
      </c>
      <c r="H4" s="0" t="n">
        <v>40.4539</v>
      </c>
      <c r="I4" s="0" t="n">
        <v>37.7526</v>
      </c>
      <c r="J4" s="0" t="n">
        <v>24563.29</v>
      </c>
      <c r="K4" s="0" t="n">
        <v>196.82</v>
      </c>
      <c r="L4" s="0" t="n">
        <v>1364.14</v>
      </c>
    </row>
    <row r="5" customFormat="false" ht="15.75" hidden="false" customHeight="false" outlineLevel="0" collapsed="false">
      <c r="A5" s="0" t="s">
        <v>101</v>
      </c>
      <c r="B5" s="0" t="n">
        <v>55650.76</v>
      </c>
      <c r="C5" s="0" t="n">
        <v>42.2587</v>
      </c>
      <c r="D5" s="0" t="n">
        <v>44.3382</v>
      </c>
      <c r="E5" s="0" t="n">
        <v>45.794</v>
      </c>
      <c r="F5" s="0" t="n">
        <v>78343.6384</v>
      </c>
      <c r="G5" s="0" t="n">
        <v>44.8426</v>
      </c>
      <c r="H5" s="0" t="n">
        <v>45.7109</v>
      </c>
      <c r="I5" s="0" t="n">
        <v>44.3627</v>
      </c>
      <c r="J5" s="0" t="n">
        <v>29558.05</v>
      </c>
      <c r="K5" s="0" t="n">
        <v>245.06</v>
      </c>
      <c r="L5" s="0" t="n">
        <v>1372.08</v>
      </c>
    </row>
    <row r="6" customFormat="false" ht="15.75" hidden="false" customHeight="false" outlineLevel="0" collapsed="false">
      <c r="A6" s="0" t="s">
        <v>102</v>
      </c>
      <c r="B6" s="0" t="n">
        <v>29293.3184</v>
      </c>
      <c r="C6" s="0" t="n">
        <v>41.0362</v>
      </c>
      <c r="D6" s="0" t="n">
        <v>42.8661</v>
      </c>
      <c r="E6" s="0" t="n">
        <v>43.9117</v>
      </c>
      <c r="F6" s="0" t="n">
        <v>52140.7744</v>
      </c>
      <c r="G6" s="0" t="n">
        <v>42.422</v>
      </c>
      <c r="H6" s="0" t="n">
        <v>43.775</v>
      </c>
      <c r="I6" s="0" t="n">
        <v>41.7425</v>
      </c>
      <c r="J6" s="0" t="n">
        <v>26252.53</v>
      </c>
      <c r="K6" s="0" t="n">
        <v>208.52</v>
      </c>
      <c r="L6" s="0" t="n">
        <v>1375.52</v>
      </c>
    </row>
    <row r="7" customFormat="false" ht="15.75" hidden="false" customHeight="false" outlineLevel="0" collapsed="false">
      <c r="A7" s="0" t="s">
        <v>103</v>
      </c>
      <c r="B7" s="0" t="n">
        <v>16728.7408</v>
      </c>
      <c r="C7" s="0" t="n">
        <v>39.5289</v>
      </c>
      <c r="D7" s="0" t="n">
        <v>41.8469</v>
      </c>
      <c r="E7" s="0" t="n">
        <v>42.565</v>
      </c>
      <c r="F7" s="0" t="n">
        <v>35664.2752</v>
      </c>
      <c r="G7" s="0" t="n">
        <v>40.0178</v>
      </c>
      <c r="H7" s="0" t="n">
        <v>42.3488</v>
      </c>
      <c r="I7" s="0" t="n">
        <v>39.9305</v>
      </c>
      <c r="J7" s="0" t="n">
        <v>25084.78</v>
      </c>
      <c r="K7" s="0" t="n">
        <v>198.59</v>
      </c>
      <c r="L7" s="0" t="n">
        <v>1370.95</v>
      </c>
    </row>
    <row r="8" customFormat="false" ht="15.75" hidden="false" customHeight="false" outlineLevel="0" collapsed="false">
      <c r="A8" s="0" t="s">
        <v>104</v>
      </c>
      <c r="B8" s="0" t="n">
        <v>10882.232</v>
      </c>
      <c r="C8" s="0" t="n">
        <v>37.7401</v>
      </c>
      <c r="D8" s="0" t="n">
        <v>40.8473</v>
      </c>
      <c r="E8" s="0" t="n">
        <v>41.1281</v>
      </c>
      <c r="F8" s="0" t="n">
        <v>23236.032</v>
      </c>
      <c r="G8" s="0" t="n">
        <v>37.4998</v>
      </c>
      <c r="H8" s="0" t="n">
        <v>40.4539</v>
      </c>
      <c r="I8" s="0" t="n">
        <v>37.7526</v>
      </c>
      <c r="J8" s="0" t="n">
        <v>23972.48</v>
      </c>
      <c r="K8" s="0" t="n">
        <v>179.31</v>
      </c>
      <c r="L8" s="0" t="n">
        <v>1346.09</v>
      </c>
    </row>
    <row r="9" customFormat="false" ht="15.75" hidden="false" customHeight="false" outlineLevel="0" collapsed="false">
      <c r="A9" s="0" t="s">
        <v>105</v>
      </c>
      <c r="B9" s="0" t="n">
        <v>136133.9856</v>
      </c>
      <c r="C9" s="0" t="n">
        <v>42.8263</v>
      </c>
      <c r="D9" s="0" t="n">
        <v>42.4746</v>
      </c>
      <c r="E9" s="0" t="n">
        <v>46.5931</v>
      </c>
      <c r="F9" s="0" t="n">
        <v>44875.248</v>
      </c>
      <c r="G9" s="0" t="n">
        <v>46.6867</v>
      </c>
      <c r="H9" s="0" t="n">
        <v>44.5775</v>
      </c>
      <c r="I9" s="0" t="n">
        <v>44.9684</v>
      </c>
      <c r="J9" s="0" t="n">
        <v>30325.22</v>
      </c>
      <c r="K9" s="0" t="n">
        <v>265.3</v>
      </c>
      <c r="L9" s="0" t="n">
        <v>1370.35</v>
      </c>
    </row>
    <row r="10" customFormat="false" ht="15.75" hidden="false" customHeight="false" outlineLevel="0" collapsed="false">
      <c r="A10" s="0" t="s">
        <v>106</v>
      </c>
      <c r="B10" s="0" t="n">
        <v>37820.5792</v>
      </c>
      <c r="C10" s="0" t="n">
        <v>41.3489</v>
      </c>
      <c r="D10" s="0" t="n">
        <v>41.261</v>
      </c>
      <c r="E10" s="0" t="n">
        <v>45.1474</v>
      </c>
      <c r="F10" s="0" t="n">
        <v>28876.4192</v>
      </c>
      <c r="G10" s="0" t="n">
        <v>44.9783</v>
      </c>
      <c r="H10" s="0" t="n">
        <v>42.6485</v>
      </c>
      <c r="I10" s="0" t="n">
        <v>42.6159</v>
      </c>
      <c r="J10" s="0" t="n">
        <v>21219.97</v>
      </c>
      <c r="K10" s="0" t="n">
        <v>175.27</v>
      </c>
      <c r="L10" s="0" t="n">
        <v>1361.25</v>
      </c>
    </row>
    <row r="11" customFormat="false" ht="15.75" hidden="false" customHeight="false" outlineLevel="0" collapsed="false">
      <c r="A11" s="0" t="s">
        <v>107</v>
      </c>
      <c r="B11" s="0" t="n">
        <v>22707.8848</v>
      </c>
      <c r="C11" s="0" t="n">
        <v>40.6718</v>
      </c>
      <c r="D11" s="0" t="n">
        <v>40.4986</v>
      </c>
      <c r="E11" s="0" t="n">
        <v>43.9229</v>
      </c>
      <c r="F11" s="0" t="n">
        <v>19477.5248</v>
      </c>
      <c r="G11" s="0" t="n">
        <v>43.0845</v>
      </c>
      <c r="H11" s="0" t="n">
        <v>41.1429</v>
      </c>
      <c r="I11" s="0" t="n">
        <v>40.8118</v>
      </c>
      <c r="J11" s="0" t="n">
        <v>23916.34</v>
      </c>
      <c r="K11" s="0" t="n">
        <v>204.52</v>
      </c>
      <c r="L11" s="0" t="n">
        <v>1344.21</v>
      </c>
    </row>
    <row r="12" customFormat="false" ht="15.75" hidden="false" customHeight="false" outlineLevel="0" collapsed="false">
      <c r="A12" s="0" t="s">
        <v>108</v>
      </c>
      <c r="B12" s="0" t="n">
        <v>14074.3264</v>
      </c>
      <c r="C12" s="0" t="n">
        <v>39.7716</v>
      </c>
      <c r="D12" s="0" t="n">
        <v>39.3529</v>
      </c>
      <c r="E12" s="0" t="n">
        <v>42.1862</v>
      </c>
      <c r="F12" s="0" t="n">
        <v>11972.7296</v>
      </c>
      <c r="G12" s="0" t="n">
        <v>40.9738</v>
      </c>
      <c r="H12" s="0" t="n">
        <v>39.0778</v>
      </c>
      <c r="I12" s="0" t="n">
        <v>38.4475</v>
      </c>
      <c r="J12" s="0" t="n">
        <v>18482.23</v>
      </c>
      <c r="K12" s="0" t="n">
        <v>147.99</v>
      </c>
      <c r="L12" s="0" t="n">
        <v>1361.54</v>
      </c>
    </row>
    <row r="13" customFormat="false" ht="15.75" hidden="false" customHeight="false" outlineLevel="0" collapsed="false">
      <c r="A13" s="0" t="s">
        <v>109</v>
      </c>
      <c r="B13" s="0" t="n">
        <v>61587.2368</v>
      </c>
      <c r="C13" s="0" t="n">
        <v>41.8961</v>
      </c>
      <c r="D13" s="0" t="n">
        <v>41.786</v>
      </c>
      <c r="E13" s="0" t="n">
        <v>46.0119</v>
      </c>
      <c r="F13" s="0" t="n">
        <v>44875.248</v>
      </c>
      <c r="G13" s="0" t="n">
        <v>46.6867</v>
      </c>
      <c r="H13" s="0" t="n">
        <v>44.5775</v>
      </c>
      <c r="I13" s="0" t="n">
        <v>44.9684</v>
      </c>
      <c r="J13" s="0" t="n">
        <v>22647.97</v>
      </c>
      <c r="K13" s="0" t="n">
        <v>198.3</v>
      </c>
      <c r="L13" s="0" t="n">
        <v>1366.7</v>
      </c>
    </row>
    <row r="14" customFormat="false" ht="15.75" hidden="false" customHeight="false" outlineLevel="0" collapsed="false">
      <c r="A14" s="0" t="s">
        <v>110</v>
      </c>
      <c r="B14" s="0" t="n">
        <v>22257.9392</v>
      </c>
      <c r="C14" s="0" t="n">
        <v>40.9941</v>
      </c>
      <c r="D14" s="0" t="n">
        <v>40.7643</v>
      </c>
      <c r="E14" s="0" t="n">
        <v>44.5475</v>
      </c>
      <c r="F14" s="0" t="n">
        <v>28876.4192</v>
      </c>
      <c r="G14" s="0" t="n">
        <v>44.9783</v>
      </c>
      <c r="H14" s="0" t="n">
        <v>42.6485</v>
      </c>
      <c r="I14" s="0" t="n">
        <v>42.6159</v>
      </c>
      <c r="J14" s="0" t="n">
        <v>20040.88</v>
      </c>
      <c r="K14" s="0" t="n">
        <v>177.03</v>
      </c>
      <c r="L14" s="0" t="n">
        <v>1371.4</v>
      </c>
    </row>
    <row r="15" customFormat="false" ht="15.75" hidden="false" customHeight="false" outlineLevel="0" collapsed="false">
      <c r="A15" s="0" t="s">
        <v>111</v>
      </c>
      <c r="B15" s="0" t="n">
        <v>13152.2944</v>
      </c>
      <c r="C15" s="0" t="n">
        <v>40.2045</v>
      </c>
      <c r="D15" s="0" t="n">
        <v>39.9622</v>
      </c>
      <c r="E15" s="0" t="n">
        <v>43.3077</v>
      </c>
      <c r="F15" s="0" t="n">
        <v>19477.5248</v>
      </c>
      <c r="G15" s="0" t="n">
        <v>43.0845</v>
      </c>
      <c r="H15" s="0" t="n">
        <v>41.1429</v>
      </c>
      <c r="I15" s="0" t="n">
        <v>40.8118</v>
      </c>
      <c r="J15" s="0" t="n">
        <v>23207.71</v>
      </c>
      <c r="K15" s="0" t="n">
        <v>175.44</v>
      </c>
      <c r="L15" s="0" t="n">
        <v>1363.67</v>
      </c>
    </row>
    <row r="16" customFormat="false" ht="15.75" hidden="false" customHeight="false" outlineLevel="0" collapsed="false">
      <c r="A16" s="0" t="s">
        <v>112</v>
      </c>
      <c r="B16" s="0" t="n">
        <v>9011.1488</v>
      </c>
      <c r="C16" s="0" t="n">
        <v>39.1546</v>
      </c>
      <c r="D16" s="0" t="n">
        <v>39.0346</v>
      </c>
      <c r="E16" s="0" t="n">
        <v>41.8428</v>
      </c>
      <c r="F16" s="0" t="n">
        <v>11972.7296</v>
      </c>
      <c r="G16" s="0" t="n">
        <v>40.9738</v>
      </c>
      <c r="H16" s="0" t="n">
        <v>39.0778</v>
      </c>
      <c r="I16" s="0" t="n">
        <v>38.4475</v>
      </c>
      <c r="J16" s="0" t="n">
        <v>22028.55</v>
      </c>
      <c r="K16" s="0" t="n">
        <v>174.8</v>
      </c>
      <c r="L16" s="0" t="n">
        <v>1363.51</v>
      </c>
    </row>
    <row r="17" customFormat="false" ht="15.75" hidden="false" customHeight="false" outlineLevel="0" collapsed="false">
      <c r="A17" s="0" t="s">
        <v>113</v>
      </c>
      <c r="B17" s="0" t="n">
        <v>140645.384</v>
      </c>
      <c r="C17" s="0" t="n">
        <v>42.5437</v>
      </c>
      <c r="D17" s="0" t="n">
        <v>42.4471</v>
      </c>
      <c r="E17" s="0" t="n">
        <v>45.9781</v>
      </c>
      <c r="F17" s="0" t="n">
        <v>47225.6352</v>
      </c>
      <c r="G17" s="0" t="n">
        <v>46.5006</v>
      </c>
      <c r="H17" s="0" t="n">
        <v>44.4609</v>
      </c>
      <c r="I17" s="0" t="n">
        <v>44.6684</v>
      </c>
      <c r="J17" s="0" t="n">
        <v>30646.96</v>
      </c>
      <c r="K17" s="0" t="n">
        <v>278.43</v>
      </c>
      <c r="L17" s="0" t="n">
        <v>1373.96</v>
      </c>
    </row>
    <row r="18" customFormat="false" ht="15.75" hidden="false" customHeight="false" outlineLevel="0" collapsed="false">
      <c r="A18" s="0" t="s">
        <v>114</v>
      </c>
      <c r="B18" s="0" t="n">
        <v>39875.9088</v>
      </c>
      <c r="C18" s="0" t="n">
        <v>41.0906</v>
      </c>
      <c r="D18" s="0" t="n">
        <v>41.2328</v>
      </c>
      <c r="E18" s="0" t="n">
        <v>44.5616</v>
      </c>
      <c r="F18" s="0" t="n">
        <v>30426.4688</v>
      </c>
      <c r="G18" s="0" t="n">
        <v>44.7669</v>
      </c>
      <c r="H18" s="0" t="n">
        <v>42.457</v>
      </c>
      <c r="I18" s="0" t="n">
        <v>42.3471</v>
      </c>
      <c r="J18" s="0" t="n">
        <v>25991.24</v>
      </c>
      <c r="K18" s="0" t="n">
        <v>239.53</v>
      </c>
      <c r="L18" s="0" t="n">
        <v>1343.56</v>
      </c>
    </row>
    <row r="19" customFormat="false" ht="15.75" hidden="false" customHeight="false" outlineLevel="0" collapsed="false">
      <c r="A19" s="0" t="s">
        <v>115</v>
      </c>
      <c r="B19" s="0" t="n">
        <v>24222.5008</v>
      </c>
      <c r="C19" s="0" t="n">
        <v>40.4248</v>
      </c>
      <c r="D19" s="0" t="n">
        <v>40.4506</v>
      </c>
      <c r="E19" s="0" t="n">
        <v>43.359</v>
      </c>
      <c r="F19" s="0" t="n">
        <v>20495.5968</v>
      </c>
      <c r="G19" s="0" t="n">
        <v>42.8357</v>
      </c>
      <c r="H19" s="0" t="n">
        <v>40.9001</v>
      </c>
      <c r="I19" s="0" t="n">
        <v>40.5601</v>
      </c>
      <c r="J19" s="0" t="n">
        <v>23709.76</v>
      </c>
      <c r="K19" s="0" t="n">
        <v>203.4</v>
      </c>
      <c r="L19" s="0" t="n">
        <v>1373.31</v>
      </c>
    </row>
    <row r="20" customFormat="false" ht="15.75" hidden="false" customHeight="false" outlineLevel="0" collapsed="false">
      <c r="A20" s="0" t="s">
        <v>116</v>
      </c>
      <c r="B20" s="0" t="n">
        <v>15104.2224</v>
      </c>
      <c r="C20" s="0" t="n">
        <v>39.5315</v>
      </c>
      <c r="D20" s="0" t="n">
        <v>39.2727</v>
      </c>
      <c r="E20" s="0" t="n">
        <v>41.6464</v>
      </c>
      <c r="F20" s="0" t="n">
        <v>12527.1408</v>
      </c>
      <c r="G20" s="0" t="n">
        <v>40.6747</v>
      </c>
      <c r="H20" s="0" t="n">
        <v>38.7906</v>
      </c>
      <c r="I20" s="0" t="n">
        <v>38.2108</v>
      </c>
      <c r="J20" s="0" t="n">
        <v>22499.75</v>
      </c>
      <c r="K20" s="0" t="n">
        <v>171.01</v>
      </c>
      <c r="L20" s="0" t="n">
        <v>1360.96</v>
      </c>
    </row>
    <row r="21" customFormat="false" ht="15.75" hidden="false" customHeight="false" outlineLevel="0" collapsed="false">
      <c r="A21" s="0" t="s">
        <v>117</v>
      </c>
      <c r="B21" s="0" t="n">
        <v>61819.152</v>
      </c>
      <c r="C21" s="0" t="n">
        <v>41.5978</v>
      </c>
      <c r="D21" s="0" t="n">
        <v>41.7566</v>
      </c>
      <c r="E21" s="0" t="n">
        <v>45.3937</v>
      </c>
      <c r="F21" s="0" t="n">
        <v>47225.6352</v>
      </c>
      <c r="G21" s="0" t="n">
        <v>46.5006</v>
      </c>
      <c r="H21" s="0" t="n">
        <v>44.4609</v>
      </c>
      <c r="I21" s="0" t="n">
        <v>44.6684</v>
      </c>
      <c r="J21" s="0" t="n">
        <v>27791.03</v>
      </c>
      <c r="K21" s="0" t="n">
        <v>238.29</v>
      </c>
      <c r="L21" s="0" t="n">
        <v>1372.51</v>
      </c>
    </row>
    <row r="22" customFormat="false" ht="15.75" hidden="false" customHeight="false" outlineLevel="0" collapsed="false">
      <c r="A22" s="0" t="s">
        <v>118</v>
      </c>
      <c r="B22" s="0" t="n">
        <v>23714.8448</v>
      </c>
      <c r="C22" s="0" t="n">
        <v>40.7428</v>
      </c>
      <c r="D22" s="0" t="n">
        <v>40.73</v>
      </c>
      <c r="E22" s="0" t="n">
        <v>43.9628</v>
      </c>
      <c r="F22" s="0" t="n">
        <v>30426.4688</v>
      </c>
      <c r="G22" s="0" t="n">
        <v>44.7669</v>
      </c>
      <c r="H22" s="0" t="n">
        <v>42.457</v>
      </c>
      <c r="I22" s="0" t="n">
        <v>42.3471</v>
      </c>
      <c r="J22" s="0" t="n">
        <v>20120.72</v>
      </c>
      <c r="K22" s="0" t="n">
        <v>176.79</v>
      </c>
      <c r="L22" s="0" t="n">
        <v>1349.08</v>
      </c>
    </row>
    <row r="23" customFormat="false" ht="15.75" hidden="false" customHeight="false" outlineLevel="0" collapsed="false">
      <c r="A23" s="0" t="s">
        <v>119</v>
      </c>
      <c r="B23" s="0" t="n">
        <v>14185.7728</v>
      </c>
      <c r="C23" s="0" t="n">
        <v>39.96</v>
      </c>
      <c r="D23" s="0" t="n">
        <v>39.9035</v>
      </c>
      <c r="E23" s="0" t="n">
        <v>42.7434</v>
      </c>
      <c r="F23" s="0" t="n">
        <v>20495.5968</v>
      </c>
      <c r="G23" s="0" t="n">
        <v>42.8357</v>
      </c>
      <c r="H23" s="0" t="n">
        <v>40.9001</v>
      </c>
      <c r="I23" s="0" t="n">
        <v>40.5601</v>
      </c>
      <c r="J23" s="0" t="n">
        <v>23039.67</v>
      </c>
      <c r="K23" s="0" t="n">
        <v>174.05</v>
      </c>
      <c r="L23" s="0" t="n">
        <v>1374.61</v>
      </c>
    </row>
    <row r="24" customFormat="false" ht="15.75" hidden="false" customHeight="false" outlineLevel="0" collapsed="false">
      <c r="A24" s="0" t="s">
        <v>120</v>
      </c>
      <c r="B24" s="0" t="n">
        <v>9742.3648</v>
      </c>
      <c r="C24" s="0" t="n">
        <v>38.911</v>
      </c>
      <c r="D24" s="0" t="n">
        <v>38.9497</v>
      </c>
      <c r="E24" s="0" t="n">
        <v>41.2901</v>
      </c>
      <c r="F24" s="0" t="n">
        <v>12527.1408</v>
      </c>
      <c r="G24" s="0" t="n">
        <v>40.6747</v>
      </c>
      <c r="H24" s="0" t="n">
        <v>38.7906</v>
      </c>
      <c r="I24" s="0" t="n">
        <v>38.2108</v>
      </c>
      <c r="J24" s="0" t="n">
        <v>22131.88</v>
      </c>
      <c r="K24" s="0" t="n">
        <v>157.78</v>
      </c>
      <c r="L24" s="0" t="n">
        <v>1367.34</v>
      </c>
    </row>
    <row r="25" customFormat="false" ht="15.75" hidden="false" customHeight="false" outlineLevel="0" collapsed="false">
      <c r="A25" s="0" t="s">
        <v>121</v>
      </c>
      <c r="B25" s="0" t="n">
        <v>112499.3376</v>
      </c>
      <c r="C25" s="0" t="n">
        <v>40.3376</v>
      </c>
      <c r="D25" s="0" t="n">
        <v>44.4785</v>
      </c>
      <c r="E25" s="0" t="n">
        <v>46.0136</v>
      </c>
      <c r="F25" s="0" t="n">
        <v>31451.9632</v>
      </c>
      <c r="G25" s="0" t="n">
        <v>43.9746</v>
      </c>
      <c r="H25" s="0" t="n">
        <v>47.1171</v>
      </c>
      <c r="I25" s="0" t="n">
        <v>46.7362</v>
      </c>
      <c r="J25" s="0" t="n">
        <v>27324.53</v>
      </c>
      <c r="K25" s="0" t="n">
        <v>239.67</v>
      </c>
      <c r="L25" s="0" t="n">
        <v>1345.34</v>
      </c>
    </row>
    <row r="26" customFormat="false" ht="15.75" hidden="false" customHeight="false" outlineLevel="0" collapsed="false">
      <c r="A26" s="0" t="s">
        <v>122</v>
      </c>
      <c r="B26" s="0" t="n">
        <v>19909.5136</v>
      </c>
      <c r="C26" s="0" t="n">
        <v>39.2404</v>
      </c>
      <c r="D26" s="0" t="n">
        <v>43.6897</v>
      </c>
      <c r="E26" s="0" t="n">
        <v>45.384</v>
      </c>
      <c r="F26" s="0" t="n">
        <v>20162.8432</v>
      </c>
      <c r="G26" s="0" t="n">
        <v>42.6994</v>
      </c>
      <c r="H26" s="0" t="n">
        <v>45.5138</v>
      </c>
      <c r="I26" s="0" t="n">
        <v>45.5447</v>
      </c>
      <c r="J26" s="0" t="n">
        <v>22258.91</v>
      </c>
      <c r="K26" s="0" t="n">
        <v>182.61</v>
      </c>
      <c r="L26" s="0" t="n">
        <v>1344.26</v>
      </c>
    </row>
    <row r="27" customFormat="false" ht="15.75" hidden="false" customHeight="false" outlineLevel="0" collapsed="false">
      <c r="A27" s="0" t="s">
        <v>123</v>
      </c>
      <c r="B27" s="0" t="n">
        <v>12644.0704</v>
      </c>
      <c r="C27" s="0" t="n">
        <v>38.8021</v>
      </c>
      <c r="D27" s="0" t="n">
        <v>42.9903</v>
      </c>
      <c r="E27" s="0" t="n">
        <v>44.8885</v>
      </c>
      <c r="F27" s="0" t="n">
        <v>13166.7088</v>
      </c>
      <c r="G27" s="0" t="n">
        <v>41.1279</v>
      </c>
      <c r="H27" s="0" t="n">
        <v>44.2899</v>
      </c>
      <c r="I27" s="0" t="n">
        <v>44.5757</v>
      </c>
      <c r="J27" s="0" t="n">
        <v>15997.88</v>
      </c>
      <c r="K27" s="0" t="n">
        <v>123.58</v>
      </c>
      <c r="L27" s="0" t="n">
        <v>1361.75</v>
      </c>
    </row>
    <row r="28" customFormat="false" ht="15.75" hidden="false" customHeight="false" outlineLevel="0" collapsed="false">
      <c r="A28" s="0" t="s">
        <v>124</v>
      </c>
      <c r="B28" s="0" t="n">
        <v>8264.0064</v>
      </c>
      <c r="C28" s="0" t="n">
        <v>38.139</v>
      </c>
      <c r="D28" s="0" t="n">
        <v>42.0359</v>
      </c>
      <c r="E28" s="0" t="n">
        <v>44.1959</v>
      </c>
      <c r="F28" s="0" t="n">
        <v>8155.056</v>
      </c>
      <c r="G28" s="0" t="n">
        <v>39.2167</v>
      </c>
      <c r="H28" s="0" t="n">
        <v>42.6941</v>
      </c>
      <c r="I28" s="0" t="n">
        <v>43.153</v>
      </c>
      <c r="J28" s="0" t="n">
        <v>15356.49</v>
      </c>
      <c r="K28" s="0" t="n">
        <v>124.19</v>
      </c>
      <c r="L28" s="0" t="n">
        <v>1357.39</v>
      </c>
    </row>
    <row r="29" customFormat="false" ht="15.75" hidden="false" customHeight="false" outlineLevel="0" collapsed="false">
      <c r="A29" s="0" t="s">
        <v>125</v>
      </c>
      <c r="B29" s="0" t="n">
        <v>20536.3872</v>
      </c>
      <c r="C29" s="0" t="n">
        <v>39.4123</v>
      </c>
      <c r="D29" s="0" t="n">
        <v>44.1027</v>
      </c>
      <c r="E29" s="0" t="n">
        <v>45.7454</v>
      </c>
      <c r="F29" s="0" t="n">
        <v>31451.9632</v>
      </c>
      <c r="G29" s="0" t="n">
        <v>43.9746</v>
      </c>
      <c r="H29" s="0" t="n">
        <v>47.1171</v>
      </c>
      <c r="I29" s="0" t="n">
        <v>46.7362</v>
      </c>
      <c r="J29" s="0" t="n">
        <v>19453.6</v>
      </c>
      <c r="K29" s="0" t="n">
        <v>144.35</v>
      </c>
      <c r="L29" s="0" t="n">
        <v>1345.55</v>
      </c>
    </row>
    <row r="30" customFormat="false" ht="15.75" hidden="false" customHeight="false" outlineLevel="0" collapsed="false">
      <c r="A30" s="0" t="s">
        <v>126</v>
      </c>
      <c r="B30" s="0" t="n">
        <v>10427.5024</v>
      </c>
      <c r="C30" s="0" t="n">
        <v>39.0198</v>
      </c>
      <c r="D30" s="0" t="n">
        <v>43.2148</v>
      </c>
      <c r="E30" s="0" t="n">
        <v>45.1397</v>
      </c>
      <c r="F30" s="0" t="n">
        <v>20162.8432</v>
      </c>
      <c r="G30" s="0" t="n">
        <v>42.6994</v>
      </c>
      <c r="H30" s="0" t="n">
        <v>45.5138</v>
      </c>
      <c r="I30" s="0" t="n">
        <v>45.5447</v>
      </c>
      <c r="J30" s="0" t="n">
        <v>16804.79</v>
      </c>
      <c r="K30" s="0" t="n">
        <v>120.36</v>
      </c>
      <c r="L30" s="0" t="n">
        <v>1365.88</v>
      </c>
    </row>
    <row r="31" customFormat="false" ht="15.75" hidden="false" customHeight="false" outlineLevel="0" collapsed="false">
      <c r="A31" s="0" t="s">
        <v>127</v>
      </c>
      <c r="B31" s="0" t="n">
        <v>6319.72</v>
      </c>
      <c r="C31" s="0" t="n">
        <v>38.4665</v>
      </c>
      <c r="D31" s="0" t="n">
        <v>42.4873</v>
      </c>
      <c r="E31" s="0" t="n">
        <v>44.6775</v>
      </c>
      <c r="F31" s="0" t="n">
        <v>13166.7088</v>
      </c>
      <c r="G31" s="0" t="n">
        <v>41.1279</v>
      </c>
      <c r="H31" s="0" t="n">
        <v>44.2899</v>
      </c>
      <c r="I31" s="0" t="n">
        <v>44.5757</v>
      </c>
      <c r="J31" s="0" t="n">
        <v>15449.88</v>
      </c>
      <c r="K31" s="0" t="n">
        <v>118.65</v>
      </c>
      <c r="L31" s="0" t="n">
        <v>1363.48</v>
      </c>
    </row>
    <row r="32" customFormat="false" ht="15.75" hidden="false" customHeight="false" outlineLevel="0" collapsed="false">
      <c r="A32" s="0" t="s">
        <v>128</v>
      </c>
      <c r="B32" s="0" t="n">
        <v>4289.296</v>
      </c>
      <c r="C32" s="0" t="n">
        <v>37.6345</v>
      </c>
      <c r="D32" s="0" t="n">
        <v>41.7504</v>
      </c>
      <c r="E32" s="0" t="n">
        <v>44.0739</v>
      </c>
      <c r="F32" s="0" t="n">
        <v>8155.056</v>
      </c>
      <c r="G32" s="0" t="n">
        <v>39.2167</v>
      </c>
      <c r="H32" s="0" t="n">
        <v>42.6941</v>
      </c>
      <c r="I32" s="0" t="n">
        <v>43.153</v>
      </c>
      <c r="J32" s="0" t="n">
        <v>15045.84</v>
      </c>
      <c r="K32" s="0" t="n">
        <v>105.67</v>
      </c>
      <c r="L32" s="0" t="n">
        <v>1358.82</v>
      </c>
    </row>
    <row r="33" customFormat="false" ht="15.75" hidden="false" customHeight="false" outlineLevel="0" collapsed="false">
      <c r="A33" s="0" t="s">
        <v>129</v>
      </c>
      <c r="B33" s="0" t="n">
        <v>517628.8048</v>
      </c>
      <c r="C33" s="0" t="n">
        <v>40.6674</v>
      </c>
      <c r="D33" s="0" t="n">
        <v>43.0606</v>
      </c>
      <c r="E33" s="0" t="n">
        <v>44.3625</v>
      </c>
      <c r="F33" s="0" t="n">
        <v>147832.9936</v>
      </c>
      <c r="G33" s="0" t="n">
        <v>41.7303</v>
      </c>
      <c r="H33" s="0" t="n">
        <v>44.1902</v>
      </c>
      <c r="I33" s="0" t="n">
        <v>43.045</v>
      </c>
      <c r="J33" s="0" t="n">
        <v>41184.73</v>
      </c>
      <c r="K33" s="0" t="n">
        <v>349.62</v>
      </c>
      <c r="L33" s="0" t="n">
        <v>1372.33</v>
      </c>
    </row>
    <row r="34" customFormat="false" ht="15.75" hidden="false" customHeight="false" outlineLevel="0" collapsed="false">
      <c r="A34" s="0" t="s">
        <v>130</v>
      </c>
      <c r="B34" s="0" t="n">
        <v>203537.8992</v>
      </c>
      <c r="C34" s="0" t="n">
        <v>37.3584</v>
      </c>
      <c r="D34" s="0" t="n">
        <v>41.2285</v>
      </c>
      <c r="E34" s="0" t="n">
        <v>41.9616</v>
      </c>
      <c r="F34" s="0" t="n">
        <v>97688.1056</v>
      </c>
      <c r="G34" s="0" t="n">
        <v>39.2668</v>
      </c>
      <c r="H34" s="0" t="n">
        <v>41.9626</v>
      </c>
      <c r="I34" s="0" t="n">
        <v>40.2876</v>
      </c>
      <c r="J34" s="0" t="n">
        <v>32911.46</v>
      </c>
      <c r="K34" s="0" t="n">
        <v>273.99</v>
      </c>
      <c r="L34" s="0" t="n">
        <v>1372.84</v>
      </c>
    </row>
    <row r="35" customFormat="false" ht="15.75" hidden="false" customHeight="false" outlineLevel="0" collapsed="false">
      <c r="A35" s="0" t="s">
        <v>131</v>
      </c>
      <c r="B35" s="0" t="n">
        <v>114755.224</v>
      </c>
      <c r="C35" s="0" t="n">
        <v>35.8276</v>
      </c>
      <c r="D35" s="0" t="n">
        <v>39.9249</v>
      </c>
      <c r="E35" s="0" t="n">
        <v>40.3425</v>
      </c>
      <c r="F35" s="0" t="n">
        <v>62520.1296</v>
      </c>
      <c r="G35" s="0" t="n">
        <v>36.5938</v>
      </c>
      <c r="H35" s="0" t="n">
        <v>40.3495</v>
      </c>
      <c r="I35" s="0" t="n">
        <v>38.4154</v>
      </c>
      <c r="J35" s="0" t="n">
        <v>29924.82</v>
      </c>
      <c r="K35" s="0" t="n">
        <v>253.89</v>
      </c>
      <c r="L35" s="0" t="n">
        <v>1344.25</v>
      </c>
    </row>
    <row r="36" customFormat="false" ht="15.75" hidden="false" customHeight="false" outlineLevel="0" collapsed="false">
      <c r="A36" s="0" t="s">
        <v>132</v>
      </c>
      <c r="B36" s="0" t="n">
        <v>65189.6048</v>
      </c>
      <c r="C36" s="0" t="n">
        <v>34.1537</v>
      </c>
      <c r="D36" s="0" t="n">
        <v>38.1937</v>
      </c>
      <c r="E36" s="0" t="n">
        <v>38.4245</v>
      </c>
      <c r="F36" s="0" t="n">
        <v>34694.688</v>
      </c>
      <c r="G36" s="0" t="n">
        <v>33.8061</v>
      </c>
      <c r="H36" s="0" t="n">
        <v>38.2011</v>
      </c>
      <c r="I36" s="0" t="n">
        <v>36.2602</v>
      </c>
      <c r="J36" s="0" t="n">
        <v>21749.67</v>
      </c>
      <c r="K36" s="0" t="n">
        <v>185.18</v>
      </c>
      <c r="L36" s="0" t="n">
        <v>1373.2</v>
      </c>
    </row>
    <row r="37" customFormat="false" ht="15.75" hidden="false" customHeight="false" outlineLevel="0" collapsed="false">
      <c r="A37" s="0" t="s">
        <v>133</v>
      </c>
      <c r="B37" s="0" t="n">
        <v>331080.4368</v>
      </c>
      <c r="C37" s="0" t="n">
        <v>38.8769</v>
      </c>
      <c r="D37" s="0" t="n">
        <v>42.1308</v>
      </c>
      <c r="E37" s="0" t="n">
        <v>43.177</v>
      </c>
      <c r="F37" s="0" t="n">
        <v>147832.9936</v>
      </c>
      <c r="G37" s="0" t="n">
        <v>41.7303</v>
      </c>
      <c r="H37" s="0" t="n">
        <v>44.1902</v>
      </c>
      <c r="I37" s="0" t="n">
        <v>43.045</v>
      </c>
      <c r="J37" s="0" t="n">
        <v>31281.71</v>
      </c>
      <c r="K37" s="0" t="n">
        <v>273.67</v>
      </c>
      <c r="L37" s="0" t="n">
        <v>1374.34</v>
      </c>
    </row>
    <row r="38" customFormat="false" ht="15.75" hidden="false" customHeight="false" outlineLevel="0" collapsed="false">
      <c r="A38" s="0" t="s">
        <v>134</v>
      </c>
      <c r="B38" s="0" t="n">
        <v>135418.2432</v>
      </c>
      <c r="C38" s="0" t="n">
        <v>36.5743</v>
      </c>
      <c r="D38" s="0" t="n">
        <v>40.3587</v>
      </c>
      <c r="E38" s="0" t="n">
        <v>40.8982</v>
      </c>
      <c r="F38" s="0" t="n">
        <v>97688.1056</v>
      </c>
      <c r="G38" s="0" t="n">
        <v>39.2668</v>
      </c>
      <c r="H38" s="0" t="n">
        <v>41.9626</v>
      </c>
      <c r="I38" s="0" t="n">
        <v>40.2876</v>
      </c>
      <c r="J38" s="0" t="n">
        <v>31785.19</v>
      </c>
      <c r="K38" s="0" t="n">
        <v>238.05</v>
      </c>
      <c r="L38" s="0" t="n">
        <v>1362.09</v>
      </c>
    </row>
    <row r="39" customFormat="false" ht="15.75" hidden="false" customHeight="false" outlineLevel="0" collapsed="false">
      <c r="A39" s="0" t="s">
        <v>135</v>
      </c>
      <c r="B39" s="0" t="n">
        <v>73517.9312</v>
      </c>
      <c r="C39" s="0" t="n">
        <v>34.9673</v>
      </c>
      <c r="D39" s="0" t="n">
        <v>39.0559</v>
      </c>
      <c r="E39" s="0" t="n">
        <v>39.4158</v>
      </c>
      <c r="F39" s="0" t="n">
        <v>62520.1296</v>
      </c>
      <c r="G39" s="0" t="n">
        <v>36.5938</v>
      </c>
      <c r="H39" s="0" t="n">
        <v>40.3495</v>
      </c>
      <c r="I39" s="0" t="n">
        <v>38.4154</v>
      </c>
      <c r="J39" s="0" t="n">
        <v>23128.92</v>
      </c>
      <c r="K39" s="0" t="n">
        <v>185.95</v>
      </c>
      <c r="L39" s="0" t="n">
        <v>1372.8</v>
      </c>
    </row>
    <row r="40" customFormat="false" ht="15.75" hidden="false" customHeight="false" outlineLevel="0" collapsed="false">
      <c r="A40" s="0" t="s">
        <v>136</v>
      </c>
      <c r="B40" s="0" t="n">
        <v>42203.2432</v>
      </c>
      <c r="C40" s="0" t="n">
        <v>33.2376</v>
      </c>
      <c r="D40" s="0" t="n">
        <v>37.7541</v>
      </c>
      <c r="E40" s="0" t="n">
        <v>37.9978</v>
      </c>
      <c r="F40" s="0" t="n">
        <v>34694.688</v>
      </c>
      <c r="G40" s="0" t="n">
        <v>33.8061</v>
      </c>
      <c r="H40" s="0" t="n">
        <v>38.2011</v>
      </c>
      <c r="I40" s="0" t="n">
        <v>36.2602</v>
      </c>
      <c r="J40" s="0" t="n">
        <v>21184.67</v>
      </c>
      <c r="K40" s="0" t="n">
        <v>176.97</v>
      </c>
      <c r="L40" s="0" t="n">
        <v>1371.59</v>
      </c>
    </row>
    <row r="41" customFormat="false" ht="15.75" hidden="false" customHeight="false" outlineLevel="0" collapsed="false">
      <c r="A41" s="0" t="s">
        <v>137</v>
      </c>
      <c r="B41" s="0" t="n">
        <v>37537.6224</v>
      </c>
      <c r="C41" s="0" t="n">
        <v>47.126</v>
      </c>
      <c r="D41" s="0" t="n">
        <v>47.8128</v>
      </c>
      <c r="E41" s="0" t="n">
        <v>48.6568</v>
      </c>
      <c r="F41" s="0" t="n">
        <v>77423.3504</v>
      </c>
      <c r="G41" s="0" t="n">
        <v>45.1517</v>
      </c>
      <c r="H41" s="0" t="n">
        <v>46.0064</v>
      </c>
      <c r="I41" s="0" t="n">
        <v>44.5766</v>
      </c>
      <c r="J41" s="0" t="n">
        <v>13253.24</v>
      </c>
      <c r="K41" s="0" t="n">
        <v>108.95</v>
      </c>
      <c r="L41" s="0" t="n">
        <v>531.99</v>
      </c>
    </row>
    <row r="42" customFormat="false" ht="15.75" hidden="false" customHeight="false" outlineLevel="0" collapsed="false">
      <c r="A42" s="0" t="s">
        <v>138</v>
      </c>
      <c r="B42" s="0" t="n">
        <v>23686.7696</v>
      </c>
      <c r="C42" s="0" t="n">
        <v>44.5205</v>
      </c>
      <c r="D42" s="0" t="n">
        <v>45.617</v>
      </c>
      <c r="E42" s="0" t="n">
        <v>46.0763</v>
      </c>
      <c r="F42" s="0" t="n">
        <v>51695.152</v>
      </c>
      <c r="G42" s="0" t="n">
        <v>42.6014</v>
      </c>
      <c r="H42" s="0" t="n">
        <v>43.9055</v>
      </c>
      <c r="I42" s="0" t="n">
        <v>41.817</v>
      </c>
      <c r="J42" s="0" t="n">
        <v>11981.15</v>
      </c>
      <c r="K42" s="0" t="n">
        <v>101.46</v>
      </c>
      <c r="L42" s="0" t="n">
        <v>547.54</v>
      </c>
    </row>
    <row r="43" customFormat="false" ht="15.75" hidden="false" customHeight="false" outlineLevel="0" collapsed="false">
      <c r="A43" s="0" t="s">
        <v>139</v>
      </c>
      <c r="B43" s="0" t="n">
        <v>14438.8864</v>
      </c>
      <c r="C43" s="0" t="n">
        <v>41.9246</v>
      </c>
      <c r="D43" s="0" t="n">
        <v>43.6355</v>
      </c>
      <c r="E43" s="0" t="n">
        <v>44.0823</v>
      </c>
      <c r="F43" s="0" t="n">
        <v>35357.5792</v>
      </c>
      <c r="G43" s="0" t="n">
        <v>40.093</v>
      </c>
      <c r="H43" s="0" t="n">
        <v>42.405</v>
      </c>
      <c r="I43" s="0" t="n">
        <v>39.943</v>
      </c>
      <c r="J43" s="0" t="n">
        <v>10909.49</v>
      </c>
      <c r="K43" s="0" t="n">
        <v>90.97</v>
      </c>
      <c r="L43" s="0" t="n">
        <v>543</v>
      </c>
    </row>
    <row r="44" customFormat="false" ht="15.75" hidden="false" customHeight="false" outlineLevel="0" collapsed="false">
      <c r="A44" s="0" t="s">
        <v>140</v>
      </c>
      <c r="B44" s="0" t="n">
        <v>10353.7584</v>
      </c>
      <c r="C44" s="0" t="n">
        <v>39.3649</v>
      </c>
      <c r="D44" s="0" t="n">
        <v>42.2034</v>
      </c>
      <c r="E44" s="0" t="n">
        <v>42.109</v>
      </c>
      <c r="F44" s="0" t="n">
        <v>23068.9568</v>
      </c>
      <c r="G44" s="0" t="n">
        <v>37.5105</v>
      </c>
      <c r="H44" s="0" t="n">
        <v>40.4713</v>
      </c>
      <c r="I44" s="0" t="n">
        <v>37.7327</v>
      </c>
      <c r="J44" s="0" t="n">
        <v>8444.41</v>
      </c>
      <c r="K44" s="0" t="n">
        <v>73.03</v>
      </c>
      <c r="L44" s="0" t="n">
        <v>543.59</v>
      </c>
    </row>
    <row r="45" customFormat="false" ht="15.75" hidden="false" customHeight="false" outlineLevel="0" collapsed="false">
      <c r="A45" s="0" t="s">
        <v>141</v>
      </c>
      <c r="B45" s="0" t="n">
        <v>4297.2016</v>
      </c>
      <c r="C45" s="0" t="n">
        <v>44.9457</v>
      </c>
      <c r="D45" s="0" t="n">
        <v>46.2124</v>
      </c>
      <c r="E45" s="0" t="n">
        <v>48.12</v>
      </c>
      <c r="F45" s="0" t="n">
        <v>77423.3504</v>
      </c>
      <c r="G45" s="0" t="n">
        <v>45.1517</v>
      </c>
      <c r="H45" s="0" t="n">
        <v>46.0064</v>
      </c>
      <c r="I45" s="0" t="n">
        <v>44.5766</v>
      </c>
      <c r="J45" s="0" t="n">
        <v>10023.43</v>
      </c>
      <c r="K45" s="0" t="n">
        <v>77.8</v>
      </c>
      <c r="L45" s="0" t="n">
        <v>543.95</v>
      </c>
    </row>
    <row r="46" customFormat="false" ht="15.75" hidden="false" customHeight="false" outlineLevel="0" collapsed="false">
      <c r="A46" s="0" t="s">
        <v>142</v>
      </c>
      <c r="B46" s="0" t="n">
        <v>2248.7984</v>
      </c>
      <c r="C46" s="0" t="n">
        <v>42.4689</v>
      </c>
      <c r="D46" s="0" t="n">
        <v>44.3554</v>
      </c>
      <c r="E46" s="0" t="n">
        <v>45.6078</v>
      </c>
      <c r="F46" s="0" t="n">
        <v>51695.152</v>
      </c>
      <c r="G46" s="0" t="n">
        <v>42.6014</v>
      </c>
      <c r="H46" s="0" t="n">
        <v>43.9055</v>
      </c>
      <c r="I46" s="0" t="n">
        <v>41.817</v>
      </c>
      <c r="J46" s="0" t="n">
        <v>9183.33</v>
      </c>
      <c r="K46" s="0" t="n">
        <v>77.4</v>
      </c>
      <c r="L46" s="0" t="n">
        <v>545.63</v>
      </c>
    </row>
    <row r="47" customFormat="false" ht="15.75" hidden="false" customHeight="false" outlineLevel="0" collapsed="false">
      <c r="A47" s="0" t="s">
        <v>143</v>
      </c>
      <c r="B47" s="0" t="n">
        <v>1212.7952</v>
      </c>
      <c r="C47" s="0" t="n">
        <v>40.0026</v>
      </c>
      <c r="D47" s="0" t="n">
        <v>43.0402</v>
      </c>
      <c r="E47" s="0" t="n">
        <v>43.8597</v>
      </c>
      <c r="F47" s="0" t="n">
        <v>35357.5792</v>
      </c>
      <c r="G47" s="0" t="n">
        <v>40.093</v>
      </c>
      <c r="H47" s="0" t="n">
        <v>42.405</v>
      </c>
      <c r="I47" s="0" t="n">
        <v>39.943</v>
      </c>
      <c r="J47" s="0" t="n">
        <v>10439.21</v>
      </c>
      <c r="K47" s="0" t="n">
        <v>75.29</v>
      </c>
      <c r="L47" s="0" t="n">
        <v>547.21</v>
      </c>
    </row>
    <row r="48" customFormat="false" ht="15.75" hidden="false" customHeight="false" outlineLevel="0" collapsed="false">
      <c r="A48" s="0" t="s">
        <v>144</v>
      </c>
      <c r="B48" s="0" t="n">
        <v>717.6608</v>
      </c>
      <c r="C48" s="0" t="n">
        <v>37.4506</v>
      </c>
      <c r="D48" s="0" t="n">
        <v>41.3459</v>
      </c>
      <c r="E48" s="0" t="n">
        <v>41.7555</v>
      </c>
      <c r="F48" s="0" t="n">
        <v>23068.9568</v>
      </c>
      <c r="G48" s="0" t="n">
        <v>37.5105</v>
      </c>
      <c r="H48" s="0" t="n">
        <v>40.4713</v>
      </c>
      <c r="I48" s="0" t="n">
        <v>37.7327</v>
      </c>
      <c r="J48" s="0" t="n">
        <v>10049.44</v>
      </c>
      <c r="K48" s="0" t="n">
        <v>74.08</v>
      </c>
      <c r="L48" s="0" t="n">
        <v>542.59</v>
      </c>
    </row>
    <row r="49" customFormat="false" ht="15.75" hidden="false" customHeight="false" outlineLevel="0" collapsed="false">
      <c r="A49" s="0" t="s">
        <v>145</v>
      </c>
      <c r="B49" s="0" t="n">
        <v>31974.6816</v>
      </c>
      <c r="C49" s="0" t="n">
        <v>47.5886</v>
      </c>
      <c r="D49" s="0" t="n">
        <v>46.4433</v>
      </c>
      <c r="E49" s="0" t="n">
        <v>49.1337</v>
      </c>
      <c r="F49" s="0" t="n">
        <v>43979.3168</v>
      </c>
      <c r="G49" s="0" t="n">
        <v>47.179</v>
      </c>
      <c r="H49" s="0" t="n">
        <v>44.8582</v>
      </c>
      <c r="I49" s="0" t="n">
        <v>45.2683</v>
      </c>
      <c r="J49" s="0" t="n">
        <v>11281.64</v>
      </c>
      <c r="K49" s="0" t="n">
        <v>106.83</v>
      </c>
      <c r="L49" s="0" t="n">
        <v>543.04</v>
      </c>
    </row>
    <row r="50" customFormat="false" ht="15.75" hidden="false" customHeight="false" outlineLevel="0" collapsed="false">
      <c r="A50" s="0" t="s">
        <v>146</v>
      </c>
      <c r="B50" s="0" t="n">
        <v>18239.0544</v>
      </c>
      <c r="C50" s="0" t="n">
        <v>45.8298</v>
      </c>
      <c r="D50" s="0" t="n">
        <v>44.4515</v>
      </c>
      <c r="E50" s="0" t="n">
        <v>46.8338</v>
      </c>
      <c r="F50" s="0" t="n">
        <v>28485.2816</v>
      </c>
      <c r="G50" s="0" t="n">
        <v>45.3328</v>
      </c>
      <c r="H50" s="0" t="n">
        <v>42.803</v>
      </c>
      <c r="I50" s="0" t="n">
        <v>42.7538</v>
      </c>
      <c r="J50" s="0" t="n">
        <v>10426.02</v>
      </c>
      <c r="K50" s="0" t="n">
        <v>87.18</v>
      </c>
      <c r="L50" s="0" t="n">
        <v>528.7</v>
      </c>
    </row>
    <row r="51" customFormat="false" ht="15.75" hidden="false" customHeight="false" outlineLevel="0" collapsed="false">
      <c r="A51" s="0" t="s">
        <v>147</v>
      </c>
      <c r="B51" s="0" t="n">
        <v>10572.4048</v>
      </c>
      <c r="C51" s="0" t="n">
        <v>43.9989</v>
      </c>
      <c r="D51" s="0" t="n">
        <v>42.5121</v>
      </c>
      <c r="E51" s="0" t="n">
        <v>44.8268</v>
      </c>
      <c r="F51" s="0" t="n">
        <v>19242.0864</v>
      </c>
      <c r="G51" s="0" t="n">
        <v>43.304</v>
      </c>
      <c r="H51" s="0" t="n">
        <v>41.2293</v>
      </c>
      <c r="I51" s="0" t="n">
        <v>40.8825</v>
      </c>
      <c r="J51" s="0" t="n">
        <v>7899.81</v>
      </c>
      <c r="K51" s="0" t="n">
        <v>63.45</v>
      </c>
      <c r="L51" s="0" t="n">
        <v>525.53</v>
      </c>
    </row>
    <row r="52" customFormat="false" ht="15.75" hidden="false" customHeight="false" outlineLevel="0" collapsed="false">
      <c r="A52" s="0" t="s">
        <v>148</v>
      </c>
      <c r="B52" s="0" t="n">
        <v>7787.2368</v>
      </c>
      <c r="C52" s="0" t="n">
        <v>41.9918</v>
      </c>
      <c r="D52" s="0" t="n">
        <v>40.979</v>
      </c>
      <c r="E52" s="0" t="n">
        <v>42.7703</v>
      </c>
      <c r="F52" s="0" t="n">
        <v>11879.2992</v>
      </c>
      <c r="G52" s="0" t="n">
        <v>41.0946</v>
      </c>
      <c r="H52" s="0" t="n">
        <v>39.1251</v>
      </c>
      <c r="I52" s="0" t="n">
        <v>38.4804</v>
      </c>
      <c r="J52" s="0" t="n">
        <v>7525.61</v>
      </c>
      <c r="K52" s="0" t="n">
        <v>62.74</v>
      </c>
      <c r="L52" s="0" t="n">
        <v>535.6</v>
      </c>
    </row>
    <row r="53" customFormat="false" ht="15.75" hidden="false" customHeight="false" outlineLevel="0" collapsed="false">
      <c r="A53" s="0" t="s">
        <v>149</v>
      </c>
      <c r="B53" s="0" t="n">
        <v>6216.6512</v>
      </c>
      <c r="C53" s="0" t="n">
        <v>45.7931</v>
      </c>
      <c r="D53" s="0" t="n">
        <v>44.9671</v>
      </c>
      <c r="E53" s="0" t="n">
        <v>48.509</v>
      </c>
      <c r="F53" s="0" t="n">
        <v>43979.3168</v>
      </c>
      <c r="G53" s="0" t="n">
        <v>47.179</v>
      </c>
      <c r="H53" s="0" t="n">
        <v>44.8582</v>
      </c>
      <c r="I53" s="0" t="n">
        <v>45.2683</v>
      </c>
      <c r="J53" s="0" t="n">
        <v>10988</v>
      </c>
      <c r="K53" s="0" t="n">
        <v>92.35</v>
      </c>
      <c r="L53" s="0" t="n">
        <v>525.36</v>
      </c>
    </row>
    <row r="54" customFormat="false" ht="15.75" hidden="false" customHeight="false" outlineLevel="0" collapsed="false">
      <c r="A54" s="0" t="s">
        <v>150</v>
      </c>
      <c r="B54" s="0" t="n">
        <v>3467.1376</v>
      </c>
      <c r="C54" s="0" t="n">
        <v>44.0124</v>
      </c>
      <c r="D54" s="0" t="n">
        <v>43.1764</v>
      </c>
      <c r="E54" s="0" t="n">
        <v>46.289</v>
      </c>
      <c r="F54" s="0" t="n">
        <v>28485.2816</v>
      </c>
      <c r="G54" s="0" t="n">
        <v>45.3328</v>
      </c>
      <c r="H54" s="0" t="n">
        <v>42.803</v>
      </c>
      <c r="I54" s="0" t="n">
        <v>42.7538</v>
      </c>
      <c r="J54" s="0" t="n">
        <v>9835.13</v>
      </c>
      <c r="K54" s="0" t="n">
        <v>72.8</v>
      </c>
      <c r="L54" s="0" t="n">
        <v>526.08</v>
      </c>
    </row>
    <row r="55" customFormat="false" ht="15.75" hidden="false" customHeight="false" outlineLevel="0" collapsed="false">
      <c r="A55" s="0" t="s">
        <v>151</v>
      </c>
      <c r="B55" s="0" t="n">
        <v>1844.1392</v>
      </c>
      <c r="C55" s="0" t="n">
        <v>42.0361</v>
      </c>
      <c r="D55" s="0" t="n">
        <v>41.7443</v>
      </c>
      <c r="E55" s="0" t="n">
        <v>44.5561</v>
      </c>
      <c r="F55" s="0" t="n">
        <v>19242.0864</v>
      </c>
      <c r="G55" s="0" t="n">
        <v>43.304</v>
      </c>
      <c r="H55" s="0" t="n">
        <v>41.2293</v>
      </c>
      <c r="I55" s="0" t="n">
        <v>40.8825</v>
      </c>
      <c r="J55" s="0" t="n">
        <v>9335.51</v>
      </c>
      <c r="K55" s="0" t="n">
        <v>66.38</v>
      </c>
      <c r="L55" s="0" t="n">
        <v>530.83</v>
      </c>
    </row>
    <row r="56" customFormat="false" ht="15.75" hidden="false" customHeight="false" outlineLevel="0" collapsed="false">
      <c r="A56" s="0" t="s">
        <v>152</v>
      </c>
      <c r="B56" s="0" t="n">
        <v>1024.5296</v>
      </c>
      <c r="C56" s="0" t="n">
        <v>39.8728</v>
      </c>
      <c r="D56" s="0" t="n">
        <v>39.8598</v>
      </c>
      <c r="E56" s="0" t="n">
        <v>42.3635</v>
      </c>
      <c r="F56" s="0" t="n">
        <v>11879.2992</v>
      </c>
      <c r="G56" s="0" t="n">
        <v>41.0946</v>
      </c>
      <c r="H56" s="0" t="n">
        <v>39.1251</v>
      </c>
      <c r="I56" s="0" t="n">
        <v>38.4804</v>
      </c>
      <c r="J56" s="0" t="n">
        <v>8784.53</v>
      </c>
      <c r="K56" s="0" t="n">
        <v>64.78</v>
      </c>
      <c r="L56" s="0" t="n">
        <v>547.11</v>
      </c>
    </row>
    <row r="57" customFormat="false" ht="15.75" hidden="false" customHeight="false" outlineLevel="0" collapsed="false">
      <c r="A57" s="0" t="s">
        <v>153</v>
      </c>
      <c r="B57" s="0" t="n">
        <v>33573.168</v>
      </c>
      <c r="C57" s="0" t="n">
        <v>47.4336</v>
      </c>
      <c r="D57" s="0" t="n">
        <v>46.3657</v>
      </c>
      <c r="E57" s="0" t="n">
        <v>48.6239</v>
      </c>
      <c r="F57" s="0" t="n">
        <v>46323.7648</v>
      </c>
      <c r="G57" s="0" t="n">
        <v>46.9746</v>
      </c>
      <c r="H57" s="0" t="n">
        <v>44.7331</v>
      </c>
      <c r="I57" s="0" t="n">
        <v>44.9479</v>
      </c>
      <c r="J57" s="0" t="n">
        <v>11434.23</v>
      </c>
      <c r="K57" s="0" t="n">
        <v>102.66</v>
      </c>
      <c r="L57" s="0" t="n">
        <v>546.57</v>
      </c>
    </row>
    <row r="58" customFormat="false" ht="15.75" hidden="false" customHeight="false" outlineLevel="0" collapsed="false">
      <c r="A58" s="0" t="s">
        <v>154</v>
      </c>
      <c r="B58" s="0" t="n">
        <v>19356.0048</v>
      </c>
      <c r="C58" s="0" t="n">
        <v>45.6727</v>
      </c>
      <c r="D58" s="0" t="n">
        <v>44.3496</v>
      </c>
      <c r="E58" s="0" t="n">
        <v>46.326</v>
      </c>
      <c r="F58" s="0" t="n">
        <v>30036.4656</v>
      </c>
      <c r="G58" s="0" t="n">
        <v>45.1108</v>
      </c>
      <c r="H58" s="0" t="n">
        <v>42.6038</v>
      </c>
      <c r="I58" s="0" t="n">
        <v>42.4782</v>
      </c>
      <c r="J58" s="0" t="n">
        <v>10613.95</v>
      </c>
      <c r="K58" s="0" t="n">
        <v>88.29</v>
      </c>
      <c r="L58" s="0" t="n">
        <v>546.66</v>
      </c>
    </row>
    <row r="59" customFormat="false" ht="15.75" hidden="false" customHeight="false" outlineLevel="0" collapsed="false">
      <c r="A59" s="0" t="s">
        <v>155</v>
      </c>
      <c r="B59" s="0" t="n">
        <v>11333.3744</v>
      </c>
      <c r="C59" s="0" t="n">
        <v>43.8195</v>
      </c>
      <c r="D59" s="0" t="n">
        <v>42.378</v>
      </c>
      <c r="E59" s="0" t="n">
        <v>44.306</v>
      </c>
      <c r="F59" s="0" t="n">
        <v>20252.896</v>
      </c>
      <c r="G59" s="0" t="n">
        <v>43.0452</v>
      </c>
      <c r="H59" s="0" t="n">
        <v>40.9776</v>
      </c>
      <c r="I59" s="0" t="n">
        <v>40.6248</v>
      </c>
      <c r="J59" s="0" t="n">
        <v>8042.71</v>
      </c>
      <c r="K59" s="0" t="n">
        <v>66.99</v>
      </c>
      <c r="L59" s="0" t="n">
        <v>538.14</v>
      </c>
    </row>
    <row r="60" customFormat="false" ht="15.75" hidden="false" customHeight="false" outlineLevel="0" collapsed="false">
      <c r="A60" s="0" t="s">
        <v>156</v>
      </c>
      <c r="B60" s="0" t="n">
        <v>8373.9504</v>
      </c>
      <c r="C60" s="0" t="n">
        <v>41.7932</v>
      </c>
      <c r="D60" s="0" t="n">
        <v>40.8259</v>
      </c>
      <c r="E60" s="0" t="n">
        <v>42.2362</v>
      </c>
      <c r="F60" s="0" t="n">
        <v>12428.888</v>
      </c>
      <c r="G60" s="0" t="n">
        <v>40.787</v>
      </c>
      <c r="H60" s="0" t="n">
        <v>38.8318</v>
      </c>
      <c r="I60" s="0" t="n">
        <v>38.2398</v>
      </c>
      <c r="J60" s="0" t="n">
        <v>9340.77</v>
      </c>
      <c r="K60" s="0" t="n">
        <v>70.42</v>
      </c>
      <c r="L60" s="0" t="n">
        <v>546.11</v>
      </c>
    </row>
    <row r="61" customFormat="false" ht="15.75" hidden="false" customHeight="false" outlineLevel="0" collapsed="false">
      <c r="A61" s="0" t="s">
        <v>157</v>
      </c>
      <c r="B61" s="0" t="n">
        <v>6938.1664</v>
      </c>
      <c r="C61" s="0" t="n">
        <v>45.6369</v>
      </c>
      <c r="D61" s="0" t="n">
        <v>44.8575</v>
      </c>
      <c r="E61" s="0" t="n">
        <v>47.9899</v>
      </c>
      <c r="F61" s="0" t="n">
        <v>46323.7648</v>
      </c>
      <c r="G61" s="0" t="n">
        <v>46.9746</v>
      </c>
      <c r="H61" s="0" t="n">
        <v>44.7331</v>
      </c>
      <c r="I61" s="0" t="n">
        <v>44.9479</v>
      </c>
      <c r="J61" s="0" t="n">
        <v>10752.37</v>
      </c>
      <c r="K61" s="0" t="n">
        <v>87.62</v>
      </c>
      <c r="L61" s="0" t="n">
        <v>525.53</v>
      </c>
    </row>
    <row r="62" customFormat="false" ht="15.75" hidden="false" customHeight="false" outlineLevel="0" collapsed="false">
      <c r="A62" s="0" t="s">
        <v>158</v>
      </c>
      <c r="B62" s="0" t="n">
        <v>3853.3664</v>
      </c>
      <c r="C62" s="0" t="n">
        <v>43.8272</v>
      </c>
      <c r="D62" s="0" t="n">
        <v>43.0567</v>
      </c>
      <c r="E62" s="0" t="n">
        <v>45.7732</v>
      </c>
      <c r="F62" s="0" t="n">
        <v>30036.4656</v>
      </c>
      <c r="G62" s="0" t="n">
        <v>45.1108</v>
      </c>
      <c r="H62" s="0" t="n">
        <v>42.6038</v>
      </c>
      <c r="I62" s="0" t="n">
        <v>42.4782</v>
      </c>
      <c r="J62" s="0" t="n">
        <v>9923.91</v>
      </c>
      <c r="K62" s="0" t="n">
        <v>75.62</v>
      </c>
      <c r="L62" s="0" t="n">
        <v>531.17</v>
      </c>
    </row>
    <row r="63" customFormat="false" ht="15.75" hidden="false" customHeight="false" outlineLevel="0" collapsed="false">
      <c r="A63" s="0" t="s">
        <v>159</v>
      </c>
      <c r="B63" s="0" t="n">
        <v>2103.5648</v>
      </c>
      <c r="C63" s="0" t="n">
        <v>41.8198</v>
      </c>
      <c r="D63" s="0" t="n">
        <v>41.6016</v>
      </c>
      <c r="E63" s="0" t="n">
        <v>44.0299</v>
      </c>
      <c r="F63" s="0" t="n">
        <v>20252.896</v>
      </c>
      <c r="G63" s="0" t="n">
        <v>43.0452</v>
      </c>
      <c r="H63" s="0" t="n">
        <v>40.9776</v>
      </c>
      <c r="I63" s="0" t="n">
        <v>40.6248</v>
      </c>
      <c r="J63" s="0" t="n">
        <v>9333.11</v>
      </c>
      <c r="K63" s="0" t="n">
        <v>73.7</v>
      </c>
      <c r="L63" s="0" t="n">
        <v>524.6</v>
      </c>
    </row>
    <row r="64" customFormat="false" ht="15.75" hidden="false" customHeight="false" outlineLevel="0" collapsed="false">
      <c r="A64" s="0" t="s">
        <v>160</v>
      </c>
      <c r="B64" s="0" t="n">
        <v>1199.336</v>
      </c>
      <c r="C64" s="0" t="n">
        <v>39.6282</v>
      </c>
      <c r="D64" s="0" t="n">
        <v>39.6871</v>
      </c>
      <c r="E64" s="0" t="n">
        <v>41.8131</v>
      </c>
      <c r="F64" s="0" t="n">
        <v>12428.888</v>
      </c>
      <c r="G64" s="0" t="n">
        <v>40.787</v>
      </c>
      <c r="H64" s="0" t="n">
        <v>38.8318</v>
      </c>
      <c r="I64" s="0" t="n">
        <v>38.2398</v>
      </c>
      <c r="J64" s="0" t="n">
        <v>8917.36</v>
      </c>
      <c r="K64" s="0" t="n">
        <v>64.28</v>
      </c>
      <c r="L64" s="0" t="n">
        <v>525.29</v>
      </c>
    </row>
    <row r="65" customFormat="false" ht="15.75" hidden="false" customHeight="false" outlineLevel="0" collapsed="false">
      <c r="A65" s="0" t="s">
        <v>161</v>
      </c>
      <c r="B65" s="0" t="n">
        <v>17697.5344</v>
      </c>
      <c r="C65" s="0" t="n">
        <v>46.7866</v>
      </c>
      <c r="D65" s="0" t="n">
        <v>48.2753</v>
      </c>
      <c r="E65" s="0" t="n">
        <v>49.7275</v>
      </c>
      <c r="F65" s="0" t="n">
        <v>30423.9584</v>
      </c>
      <c r="G65" s="0" t="n">
        <v>44.2488</v>
      </c>
      <c r="H65" s="0" t="n">
        <v>47.6681</v>
      </c>
      <c r="I65" s="0" t="n">
        <v>47.2387</v>
      </c>
      <c r="J65" s="0" t="n">
        <v>7991.62</v>
      </c>
      <c r="K65" s="0" t="n">
        <v>56.82</v>
      </c>
      <c r="L65" s="0" t="n">
        <v>538.22</v>
      </c>
    </row>
    <row r="66" customFormat="false" ht="15.75" hidden="false" customHeight="false" outlineLevel="0" collapsed="false">
      <c r="A66" s="0" t="s">
        <v>162</v>
      </c>
      <c r="B66" s="0" t="n">
        <v>10692.7296</v>
      </c>
      <c r="C66" s="0" t="n">
        <v>45.3234</v>
      </c>
      <c r="D66" s="0" t="n">
        <v>46.591</v>
      </c>
      <c r="E66" s="0" t="n">
        <v>48.4908</v>
      </c>
      <c r="F66" s="0" t="n">
        <v>19817.4128</v>
      </c>
      <c r="G66" s="0" t="n">
        <v>42.9332</v>
      </c>
      <c r="H66" s="0" t="n">
        <v>45.8602</v>
      </c>
      <c r="I66" s="0" t="n">
        <v>45.8914</v>
      </c>
      <c r="J66" s="0" t="n">
        <v>8676</v>
      </c>
      <c r="K66" s="0" t="n">
        <v>64.88</v>
      </c>
      <c r="L66" s="0" t="n">
        <v>542.2</v>
      </c>
    </row>
    <row r="67" customFormat="false" ht="15.75" hidden="false" customHeight="false" outlineLevel="0" collapsed="false">
      <c r="A67" s="0" t="s">
        <v>163</v>
      </c>
      <c r="B67" s="0" t="n">
        <v>6617.7488</v>
      </c>
      <c r="C67" s="0" t="n">
        <v>43.5721</v>
      </c>
      <c r="D67" s="0" t="n">
        <v>44.8371</v>
      </c>
      <c r="E67" s="0" t="n">
        <v>47.4288</v>
      </c>
      <c r="F67" s="0" t="n">
        <v>13016.5056</v>
      </c>
      <c r="G67" s="0" t="n">
        <v>41.2928</v>
      </c>
      <c r="H67" s="0" t="n">
        <v>44.5474</v>
      </c>
      <c r="I67" s="0" t="n">
        <v>44.8387</v>
      </c>
      <c r="J67" s="0" t="n">
        <v>6595.68</v>
      </c>
      <c r="K67" s="0" t="n">
        <v>50.65</v>
      </c>
      <c r="L67" s="0" t="n">
        <v>535.96</v>
      </c>
    </row>
    <row r="68" customFormat="false" ht="15.75" hidden="false" customHeight="false" outlineLevel="0" collapsed="false">
      <c r="A68" s="0" t="s">
        <v>164</v>
      </c>
      <c r="B68" s="0" t="n">
        <v>4697.3312</v>
      </c>
      <c r="C68" s="0" t="n">
        <v>41.5639</v>
      </c>
      <c r="D68" s="0" t="n">
        <v>43.6043</v>
      </c>
      <c r="E68" s="0" t="n">
        <v>46.313</v>
      </c>
      <c r="F68" s="0" t="n">
        <v>8104.5232</v>
      </c>
      <c r="G68" s="0" t="n">
        <v>39.3316</v>
      </c>
      <c r="H68" s="0" t="n">
        <v>42.8684</v>
      </c>
      <c r="I68" s="0" t="n">
        <v>43.3497</v>
      </c>
      <c r="J68" s="0" t="n">
        <v>7531.03</v>
      </c>
      <c r="K68" s="0" t="n">
        <v>57.92</v>
      </c>
      <c r="L68" s="0" t="n">
        <v>542.28</v>
      </c>
    </row>
    <row r="69" customFormat="false" ht="15.75" hidden="false" customHeight="false" outlineLevel="0" collapsed="false">
      <c r="A69" s="0" t="s">
        <v>165</v>
      </c>
      <c r="B69" s="0" t="n">
        <v>1256.6208</v>
      </c>
      <c r="C69" s="0" t="n">
        <v>45.5178</v>
      </c>
      <c r="D69" s="0" t="n">
        <v>46.5836</v>
      </c>
      <c r="E69" s="0" t="n">
        <v>49.2379</v>
      </c>
      <c r="F69" s="0" t="n">
        <v>30423.9584</v>
      </c>
      <c r="G69" s="0" t="n">
        <v>44.2488</v>
      </c>
      <c r="H69" s="0" t="n">
        <v>47.6681</v>
      </c>
      <c r="I69" s="0" t="n">
        <v>47.2387</v>
      </c>
      <c r="J69" s="0" t="n">
        <v>7334.87</v>
      </c>
      <c r="K69" s="0" t="n">
        <v>46.92</v>
      </c>
      <c r="L69" s="0" t="n">
        <v>542.66</v>
      </c>
    </row>
    <row r="70" customFormat="false" ht="15.75" hidden="false" customHeight="false" outlineLevel="0" collapsed="false">
      <c r="A70" s="0" t="s">
        <v>166</v>
      </c>
      <c r="B70" s="0" t="n">
        <v>457.256</v>
      </c>
      <c r="C70" s="0" t="n">
        <v>43.8705</v>
      </c>
      <c r="D70" s="0" t="n">
        <v>44.9641</v>
      </c>
      <c r="E70" s="0" t="n">
        <v>48.1293</v>
      </c>
      <c r="F70" s="0" t="n">
        <v>19817.4128</v>
      </c>
      <c r="G70" s="0" t="n">
        <v>42.9332</v>
      </c>
      <c r="H70" s="0" t="n">
        <v>45.8602</v>
      </c>
      <c r="I70" s="0" t="n">
        <v>45.8914</v>
      </c>
      <c r="J70" s="0" t="n">
        <v>6671.47</v>
      </c>
      <c r="K70" s="0" t="n">
        <v>43.17</v>
      </c>
      <c r="L70" s="0" t="n">
        <v>534.67</v>
      </c>
    </row>
    <row r="71" customFormat="false" ht="15.75" hidden="false" customHeight="false" outlineLevel="0" collapsed="false">
      <c r="A71" s="0" t="s">
        <v>167</v>
      </c>
      <c r="B71" s="0" t="n">
        <v>208.4912</v>
      </c>
      <c r="C71" s="0" t="n">
        <v>41.9515</v>
      </c>
      <c r="D71" s="0" t="n">
        <v>43.8532</v>
      </c>
      <c r="E71" s="0" t="n">
        <v>47.2579</v>
      </c>
      <c r="F71" s="0" t="n">
        <v>13016.5056</v>
      </c>
      <c r="G71" s="0" t="n">
        <v>41.2928</v>
      </c>
      <c r="H71" s="0" t="n">
        <v>44.5474</v>
      </c>
      <c r="I71" s="0" t="n">
        <v>44.8387</v>
      </c>
      <c r="J71" s="0" t="n">
        <v>7833.27</v>
      </c>
      <c r="K71" s="0" t="n">
        <v>53.24</v>
      </c>
      <c r="L71" s="0" t="n">
        <v>525.82</v>
      </c>
    </row>
    <row r="72" customFormat="false" ht="15.75" hidden="false" customHeight="false" outlineLevel="0" collapsed="false">
      <c r="A72" s="0" t="s">
        <v>168</v>
      </c>
      <c r="B72" s="0" t="n">
        <v>110.8896</v>
      </c>
      <c r="C72" s="0" t="n">
        <v>39.7903</v>
      </c>
      <c r="D72" s="0" t="n">
        <v>42.479</v>
      </c>
      <c r="E72" s="0" t="n">
        <v>46.0383</v>
      </c>
      <c r="F72" s="0" t="n">
        <v>8104.5232</v>
      </c>
      <c r="G72" s="0" t="n">
        <v>39.3316</v>
      </c>
      <c r="H72" s="0" t="n">
        <v>42.8684</v>
      </c>
      <c r="I72" s="0" t="n">
        <v>43.3497</v>
      </c>
      <c r="J72" s="0" t="n">
        <v>7402.57</v>
      </c>
      <c r="K72" s="0" t="n">
        <v>45.77</v>
      </c>
      <c r="L72" s="0" t="n">
        <v>544.51</v>
      </c>
    </row>
    <row r="73" customFormat="false" ht="15.75" hidden="false" customHeight="false" outlineLevel="0" collapsed="false">
      <c r="A73" s="0" t="s">
        <v>169</v>
      </c>
      <c r="B73" s="0" t="n">
        <v>108815.3136</v>
      </c>
      <c r="C73" s="0" t="n">
        <v>45.5103</v>
      </c>
      <c r="D73" s="0" t="n">
        <v>46.5422</v>
      </c>
      <c r="E73" s="0" t="n">
        <v>47.3371</v>
      </c>
      <c r="F73" s="0" t="n">
        <v>146548.0848</v>
      </c>
      <c r="G73" s="0" t="n">
        <v>41.8412</v>
      </c>
      <c r="H73" s="0" t="n">
        <v>44.3861</v>
      </c>
      <c r="I73" s="0" t="n">
        <v>43.1846</v>
      </c>
      <c r="J73" s="0" t="n">
        <v>9937.34</v>
      </c>
      <c r="K73" s="0" t="n">
        <v>93.65</v>
      </c>
      <c r="L73" s="0" t="n">
        <v>533.93</v>
      </c>
    </row>
    <row r="74" customFormat="false" ht="15.75" hidden="false" customHeight="false" outlineLevel="0" collapsed="false">
      <c r="A74" s="0" t="s">
        <v>170</v>
      </c>
      <c r="B74" s="0" t="n">
        <v>67911.856</v>
      </c>
      <c r="C74" s="0" t="n">
        <v>42.6487</v>
      </c>
      <c r="D74" s="0" t="n">
        <v>44.036</v>
      </c>
      <c r="E74" s="0" t="n">
        <v>44.5513</v>
      </c>
      <c r="F74" s="0" t="n">
        <v>97133.672</v>
      </c>
      <c r="G74" s="0" t="n">
        <v>39.329</v>
      </c>
      <c r="H74" s="0" t="n">
        <v>42.0398</v>
      </c>
      <c r="I74" s="0" t="n">
        <v>40.3284</v>
      </c>
      <c r="J74" s="0" t="n">
        <v>13692.27</v>
      </c>
      <c r="K74" s="0" t="n">
        <v>112.58</v>
      </c>
      <c r="L74" s="0" t="n">
        <v>541.86</v>
      </c>
    </row>
    <row r="75" customFormat="false" ht="15.75" hidden="false" customHeight="false" outlineLevel="0" collapsed="false">
      <c r="A75" s="0" t="s">
        <v>171</v>
      </c>
      <c r="B75" s="0" t="n">
        <v>41491.184</v>
      </c>
      <c r="C75" s="0" t="n">
        <v>39.7908</v>
      </c>
      <c r="D75" s="0" t="n">
        <v>41.6843</v>
      </c>
      <c r="E75" s="0" t="n">
        <v>42.213</v>
      </c>
      <c r="F75" s="0" t="n">
        <v>62161.8448</v>
      </c>
      <c r="G75" s="0" t="n">
        <v>36.6166</v>
      </c>
      <c r="H75" s="0" t="n">
        <v>40.3562</v>
      </c>
      <c r="I75" s="0" t="n">
        <v>38.406</v>
      </c>
      <c r="J75" s="0" t="n">
        <v>11969.2</v>
      </c>
      <c r="K75" s="0" t="n">
        <v>106.67</v>
      </c>
      <c r="L75" s="0" t="n">
        <v>526.53</v>
      </c>
    </row>
    <row r="76" customFormat="false" ht="15.75" hidden="false" customHeight="false" outlineLevel="0" collapsed="false">
      <c r="A76" s="0" t="s">
        <v>172</v>
      </c>
      <c r="B76" s="0" t="n">
        <v>28802.2416</v>
      </c>
      <c r="C76" s="0" t="n">
        <v>36.9835</v>
      </c>
      <c r="D76" s="0" t="n">
        <v>40.0577</v>
      </c>
      <c r="E76" s="0" t="n">
        <v>40.3487</v>
      </c>
      <c r="F76" s="0" t="n">
        <v>34480.1968</v>
      </c>
      <c r="G76" s="0" t="n">
        <v>33.8095</v>
      </c>
      <c r="H76" s="0" t="n">
        <v>38.128</v>
      </c>
      <c r="I76" s="0" t="n">
        <v>36.2031</v>
      </c>
      <c r="J76" s="0" t="n">
        <v>11014.2</v>
      </c>
      <c r="K76" s="0" t="n">
        <v>93.46</v>
      </c>
      <c r="L76" s="0" t="n">
        <v>544.75</v>
      </c>
    </row>
    <row r="77" customFormat="false" ht="15.75" hidden="false" customHeight="false" outlineLevel="0" collapsed="false">
      <c r="A77" s="0" t="s">
        <v>173</v>
      </c>
      <c r="B77" s="0" t="n">
        <v>45206.8784</v>
      </c>
      <c r="C77" s="0" t="n">
        <v>42.6743</v>
      </c>
      <c r="D77" s="0" t="n">
        <v>44.1591</v>
      </c>
      <c r="E77" s="0" t="n">
        <v>45.518</v>
      </c>
      <c r="F77" s="0" t="n">
        <v>146548.0848</v>
      </c>
      <c r="G77" s="0" t="n">
        <v>41.8412</v>
      </c>
      <c r="H77" s="0" t="n">
        <v>44.3861</v>
      </c>
      <c r="I77" s="0" t="n">
        <v>43.1846</v>
      </c>
      <c r="J77" s="0" t="n">
        <v>11687.51</v>
      </c>
      <c r="K77" s="0" t="n">
        <v>103.3</v>
      </c>
      <c r="L77" s="0" t="n">
        <v>545.15</v>
      </c>
    </row>
    <row r="78" customFormat="false" ht="15.75" hidden="false" customHeight="false" outlineLevel="0" collapsed="false">
      <c r="A78" s="0" t="s">
        <v>174</v>
      </c>
      <c r="B78" s="0" t="n">
        <v>22934.7776</v>
      </c>
      <c r="C78" s="0" t="n">
        <v>39.8569</v>
      </c>
      <c r="D78" s="0" t="n">
        <v>41.9898</v>
      </c>
      <c r="E78" s="0" t="n">
        <v>43.1518</v>
      </c>
      <c r="F78" s="0" t="n">
        <v>97133.672</v>
      </c>
      <c r="G78" s="0" t="n">
        <v>39.329</v>
      </c>
      <c r="H78" s="0" t="n">
        <v>42.0398</v>
      </c>
      <c r="I78" s="0" t="n">
        <v>40.3284</v>
      </c>
      <c r="J78" s="0" t="n">
        <v>12268.86</v>
      </c>
      <c r="K78" s="0" t="n">
        <v>114.07</v>
      </c>
      <c r="L78" s="0" t="n">
        <v>543.57</v>
      </c>
    </row>
    <row r="79" customFormat="false" ht="15.75" hidden="false" customHeight="false" outlineLevel="0" collapsed="false">
      <c r="A79" s="0" t="s">
        <v>175</v>
      </c>
      <c r="B79" s="0" t="n">
        <v>9786.96</v>
      </c>
      <c r="C79" s="0" t="n">
        <v>37.0393</v>
      </c>
      <c r="D79" s="0" t="n">
        <v>40.4751</v>
      </c>
      <c r="E79" s="0" t="n">
        <v>41.5246</v>
      </c>
      <c r="F79" s="0" t="n">
        <v>62161.8448</v>
      </c>
      <c r="G79" s="0" t="n">
        <v>36.6166</v>
      </c>
      <c r="H79" s="0" t="n">
        <v>40.3562</v>
      </c>
      <c r="I79" s="0" t="n">
        <v>38.406</v>
      </c>
      <c r="J79" s="0" t="n">
        <v>9390.94</v>
      </c>
      <c r="K79" s="0" t="n">
        <v>73.26</v>
      </c>
      <c r="L79" s="0" t="n">
        <v>540.39</v>
      </c>
    </row>
    <row r="80" customFormat="false" ht="15.75" hidden="false" customHeight="false" outlineLevel="0" collapsed="false">
      <c r="A80" s="0" t="s">
        <v>176</v>
      </c>
      <c r="B80" s="0" t="n">
        <v>4554.2896</v>
      </c>
      <c r="C80" s="0" t="n">
        <v>34.2483</v>
      </c>
      <c r="D80" s="0" t="n">
        <v>38.4838</v>
      </c>
      <c r="E80" s="0" t="n">
        <v>39.4932</v>
      </c>
      <c r="F80" s="0" t="n">
        <v>34480.1968</v>
      </c>
      <c r="G80" s="0" t="n">
        <v>33.8095</v>
      </c>
      <c r="H80" s="0" t="n">
        <v>38.128</v>
      </c>
      <c r="I80" s="0" t="n">
        <v>36.2031</v>
      </c>
      <c r="J80" s="0" t="n">
        <v>8566.1</v>
      </c>
      <c r="K80" s="0" t="n">
        <v>66.67</v>
      </c>
      <c r="L80" s="0" t="n">
        <v>543.5</v>
      </c>
    </row>
    <row r="81" customFormat="false" ht="15.75" hidden="false" customHeight="false" outlineLevel="0" collapsed="false">
      <c r="A81" s="0" t="s">
        <v>177</v>
      </c>
      <c r="B81" s="200" t="n">
        <v>17177.0608</v>
      </c>
      <c r="C81" s="200" t="n">
        <v>42.1768</v>
      </c>
      <c r="D81" s="200" t="n">
        <v>44.5132</v>
      </c>
      <c r="E81" s="200" t="n">
        <v>45.9448</v>
      </c>
      <c r="F81" s="200" t="n">
        <v>8718.4544</v>
      </c>
      <c r="G81" s="200" t="n">
        <v>43.2878</v>
      </c>
      <c r="H81" s="200" t="n">
        <v>44.8695</v>
      </c>
      <c r="I81" s="200" t="n">
        <v>42.9768</v>
      </c>
      <c r="J81" s="200" t="n">
        <v>88271.04</v>
      </c>
      <c r="K81" s="200" t="n">
        <v>179.37</v>
      </c>
      <c r="L81" s="201" t="n">
        <v>3248.93</v>
      </c>
    </row>
    <row r="82" customFormat="false" ht="15.75" hidden="false" customHeight="false" outlineLevel="0" collapsed="false">
      <c r="A82" s="0" t="s">
        <v>178</v>
      </c>
      <c r="B82" s="200" t="n">
        <v>8333.576</v>
      </c>
      <c r="C82" s="200" t="n">
        <v>41.0602</v>
      </c>
      <c r="D82" s="200" t="n">
        <v>43.1584</v>
      </c>
      <c r="E82" s="200" t="n">
        <v>43.9653</v>
      </c>
      <c r="F82" s="200" t="n">
        <v>4574.8464</v>
      </c>
      <c r="G82" s="200" t="n">
        <v>40.9468</v>
      </c>
      <c r="H82" s="200" t="n">
        <v>43.1215</v>
      </c>
      <c r="I82" s="200" t="n">
        <v>40.6132</v>
      </c>
      <c r="J82" s="200" t="n">
        <v>49132.01</v>
      </c>
      <c r="K82" s="200" t="n">
        <v>106.31</v>
      </c>
      <c r="L82" s="201" t="n">
        <v>3224.32</v>
      </c>
    </row>
    <row r="83" customFormat="false" ht="15.75" hidden="false" customHeight="false" outlineLevel="0" collapsed="false">
      <c r="A83" s="0" t="s">
        <v>179</v>
      </c>
      <c r="B83" s="200" t="n">
        <v>4765.1488</v>
      </c>
      <c r="C83" s="200" t="n">
        <v>39.6195</v>
      </c>
      <c r="D83" s="200" t="n">
        <v>42.1501</v>
      </c>
      <c r="E83" s="200" t="n">
        <v>42.5448</v>
      </c>
      <c r="F83" s="200" t="n">
        <v>2650.3296</v>
      </c>
      <c r="G83" s="200" t="n">
        <v>38.5736</v>
      </c>
      <c r="H83" s="200" t="n">
        <v>41.8404</v>
      </c>
      <c r="I83" s="200" t="n">
        <v>38.9291</v>
      </c>
      <c r="J83" s="200" t="n">
        <v>67711.2</v>
      </c>
      <c r="K83" s="200" t="n">
        <v>139.28</v>
      </c>
      <c r="L83" s="201" t="n">
        <v>3248.38</v>
      </c>
    </row>
    <row r="84" customFormat="false" ht="15.75" hidden="false" customHeight="false" outlineLevel="0" collapsed="false">
      <c r="A84" s="0" t="s">
        <v>180</v>
      </c>
      <c r="B84" s="200" t="n">
        <v>2902.1952</v>
      </c>
      <c r="C84" s="200" t="n">
        <v>37.8377</v>
      </c>
      <c r="D84" s="200" t="n">
        <v>41.1623</v>
      </c>
      <c r="E84" s="200" t="n">
        <v>41.2035</v>
      </c>
      <c r="F84" s="200" t="n">
        <v>1595.4272</v>
      </c>
      <c r="G84" s="200" t="n">
        <v>36.1595</v>
      </c>
      <c r="H84" s="200" t="n">
        <v>40.4366</v>
      </c>
      <c r="I84" s="200" t="n">
        <v>37.3494</v>
      </c>
      <c r="J84" s="200" t="n">
        <v>63256.86</v>
      </c>
      <c r="K84" s="200" t="n">
        <v>146.69</v>
      </c>
      <c r="L84" s="201" t="n">
        <v>3238.62</v>
      </c>
    </row>
    <row r="85" customFormat="false" ht="15.75" hidden="false" customHeight="false" outlineLevel="0" collapsed="false">
      <c r="A85" s="0" t="s">
        <v>181</v>
      </c>
      <c r="B85" s="200" t="n">
        <v>10565.0224</v>
      </c>
      <c r="C85" s="200" t="n">
        <v>41.6448</v>
      </c>
      <c r="D85" s="200" t="n">
        <v>43.8299</v>
      </c>
      <c r="E85" s="200" t="n">
        <v>45.0155</v>
      </c>
      <c r="F85" s="200" t="n">
        <v>8718.4544</v>
      </c>
      <c r="G85" s="200" t="n">
        <v>43.2878</v>
      </c>
      <c r="H85" s="200" t="n">
        <v>44.8695</v>
      </c>
      <c r="I85" s="200" t="n">
        <v>42.9768</v>
      </c>
      <c r="J85" s="200" t="n">
        <v>79885.71</v>
      </c>
      <c r="K85" s="200" t="n">
        <v>166.64</v>
      </c>
      <c r="L85" s="201" t="n">
        <v>3251.55</v>
      </c>
    </row>
    <row r="86" customFormat="false" ht="15.75" hidden="false" customHeight="false" outlineLevel="0" collapsed="false">
      <c r="A86" s="0" t="s">
        <v>182</v>
      </c>
      <c r="B86" s="200" t="n">
        <v>5464.936</v>
      </c>
      <c r="C86" s="200" t="n">
        <v>40.3683</v>
      </c>
      <c r="D86" s="200" t="n">
        <v>42.4814</v>
      </c>
      <c r="E86" s="200" t="n">
        <v>43.1739</v>
      </c>
      <c r="F86" s="200" t="n">
        <v>4574.8464</v>
      </c>
      <c r="G86" s="200" t="n">
        <v>40.9468</v>
      </c>
      <c r="H86" s="200" t="n">
        <v>43.1215</v>
      </c>
      <c r="I86" s="200" t="n">
        <v>40.6132</v>
      </c>
      <c r="J86" s="200" t="n">
        <v>75074.53</v>
      </c>
      <c r="K86" s="200" t="n">
        <v>175.99</v>
      </c>
      <c r="L86" s="201" t="n">
        <v>3238.37</v>
      </c>
    </row>
    <row r="87" customFormat="false" ht="15.75" hidden="false" customHeight="false" outlineLevel="0" collapsed="false">
      <c r="A87" s="0" t="s">
        <v>183</v>
      </c>
      <c r="B87" s="200" t="n">
        <v>3119.512</v>
      </c>
      <c r="C87" s="200" t="n">
        <v>38.7414</v>
      </c>
      <c r="D87" s="200" t="n">
        <v>41.4981</v>
      </c>
      <c r="E87" s="200" t="n">
        <v>41.8569</v>
      </c>
      <c r="F87" s="200" t="n">
        <v>2650.3296</v>
      </c>
      <c r="G87" s="200" t="n">
        <v>38.5736</v>
      </c>
      <c r="H87" s="200" t="n">
        <v>41.8404</v>
      </c>
      <c r="I87" s="200" t="n">
        <v>38.9291</v>
      </c>
      <c r="J87" s="200" t="n">
        <v>64573.23</v>
      </c>
      <c r="K87" s="200" t="n">
        <v>139.64</v>
      </c>
      <c r="L87" s="201" t="n">
        <v>3233.75</v>
      </c>
    </row>
    <row r="88" customFormat="false" ht="15.75" hidden="false" customHeight="false" outlineLevel="0" collapsed="false">
      <c r="A88" s="0" t="s">
        <v>184</v>
      </c>
      <c r="B88" s="200" t="n">
        <v>2022.0432</v>
      </c>
      <c r="C88" s="200" t="n">
        <v>36.8606</v>
      </c>
      <c r="D88" s="200" t="n">
        <v>40.8062</v>
      </c>
      <c r="E88" s="200" t="n">
        <v>40.9</v>
      </c>
      <c r="F88" s="200" t="n">
        <v>1595.4272</v>
      </c>
      <c r="G88" s="200" t="n">
        <v>36.1595</v>
      </c>
      <c r="H88" s="200" t="n">
        <v>40.4366</v>
      </c>
      <c r="I88" s="200" t="n">
        <v>37.3494</v>
      </c>
      <c r="J88" s="200" t="n">
        <v>60154.06</v>
      </c>
      <c r="K88" s="200" t="n">
        <v>123.1</v>
      </c>
      <c r="L88" s="201" t="n">
        <v>3250.76</v>
      </c>
    </row>
    <row r="89" customFormat="false" ht="15.75" hidden="false" customHeight="false" outlineLevel="0" collapsed="false">
      <c r="A89" s="0" t="s">
        <v>185</v>
      </c>
      <c r="B89" s="200" t="n">
        <v>35827.5344</v>
      </c>
      <c r="C89" s="200" t="n">
        <v>41.5767</v>
      </c>
      <c r="D89" s="200" t="n">
        <v>41.4343</v>
      </c>
      <c r="E89" s="200" t="n">
        <v>45.7603</v>
      </c>
      <c r="F89" s="200" t="n">
        <v>10842.992</v>
      </c>
      <c r="G89" s="200" t="n">
        <v>45.4625</v>
      </c>
      <c r="H89" s="200" t="n">
        <v>43.3217</v>
      </c>
      <c r="I89" s="200" t="n">
        <v>43.5019</v>
      </c>
      <c r="J89" s="200" t="n">
        <v>95927.53</v>
      </c>
      <c r="K89" s="200" t="n">
        <v>198.74</v>
      </c>
      <c r="L89" s="201" t="n">
        <v>3225.66</v>
      </c>
    </row>
    <row r="90" customFormat="false" ht="15.75" hidden="false" customHeight="false" outlineLevel="0" collapsed="false">
      <c r="A90" s="0" t="s">
        <v>186</v>
      </c>
      <c r="B90" s="200" t="n">
        <v>11126.2512</v>
      </c>
      <c r="C90" s="200" t="n">
        <v>40.822</v>
      </c>
      <c r="D90" s="200" t="n">
        <v>40.4928</v>
      </c>
      <c r="E90" s="200" t="n">
        <v>44.1513</v>
      </c>
      <c r="F90" s="200" t="n">
        <v>6207.6864</v>
      </c>
      <c r="G90" s="200" t="n">
        <v>43.5562</v>
      </c>
      <c r="H90" s="200" t="n">
        <v>41.3546</v>
      </c>
      <c r="I90" s="200" t="n">
        <v>41.0693</v>
      </c>
      <c r="J90" s="200" t="n">
        <v>79488.64</v>
      </c>
      <c r="K90" s="200" t="n">
        <v>161.61</v>
      </c>
      <c r="L90" s="201" t="n">
        <v>3241.86</v>
      </c>
    </row>
    <row r="91" customFormat="false" ht="15.75" hidden="false" customHeight="false" outlineLevel="0" collapsed="false">
      <c r="A91" s="0" t="s">
        <v>187</v>
      </c>
      <c r="B91" s="200" t="n">
        <v>6195.8384</v>
      </c>
      <c r="C91" s="200" t="n">
        <v>39.9314</v>
      </c>
      <c r="D91" s="200" t="n">
        <v>39.6365</v>
      </c>
      <c r="E91" s="200" t="n">
        <v>42.7308</v>
      </c>
      <c r="F91" s="200" t="n">
        <v>3800.1264</v>
      </c>
      <c r="G91" s="200" t="n">
        <v>41.3911</v>
      </c>
      <c r="H91" s="200" t="n">
        <v>39.7715</v>
      </c>
      <c r="I91" s="200" t="n">
        <v>39.1682</v>
      </c>
      <c r="J91" s="200" t="n">
        <v>70564.59</v>
      </c>
      <c r="K91" s="200" t="n">
        <v>139.97</v>
      </c>
      <c r="L91" s="201" t="n">
        <v>3225.4</v>
      </c>
    </row>
    <row r="92" customFormat="false" ht="15.75" hidden="false" customHeight="false" outlineLevel="0" collapsed="false">
      <c r="A92" s="0" t="s">
        <v>188</v>
      </c>
      <c r="B92" s="200" t="n">
        <v>3726.4224</v>
      </c>
      <c r="C92" s="200" t="n">
        <v>38.722</v>
      </c>
      <c r="D92" s="200" t="n">
        <v>38.67</v>
      </c>
      <c r="E92" s="200" t="n">
        <v>41.324</v>
      </c>
      <c r="F92" s="200" t="n">
        <v>2350.3728</v>
      </c>
      <c r="G92" s="200" t="n">
        <v>39.0947</v>
      </c>
      <c r="H92" s="200" t="n">
        <v>38.1908</v>
      </c>
      <c r="I92" s="200" t="n">
        <v>37.3558</v>
      </c>
      <c r="J92" s="200" t="n">
        <v>64022.92</v>
      </c>
      <c r="K92" s="200" t="n">
        <v>134.03</v>
      </c>
      <c r="L92" s="201" t="n">
        <v>3231.73</v>
      </c>
    </row>
    <row r="93" customFormat="false" ht="15.75" hidden="false" customHeight="false" outlineLevel="0" collapsed="false">
      <c r="A93" s="0" t="s">
        <v>189</v>
      </c>
      <c r="B93" s="200" t="n">
        <v>15774.5136</v>
      </c>
      <c r="C93" s="200" t="n">
        <v>41.1433</v>
      </c>
      <c r="D93" s="200" t="n">
        <v>40.9621</v>
      </c>
      <c r="E93" s="200" t="n">
        <v>45.1048</v>
      </c>
      <c r="F93" s="200" t="n">
        <v>10842.992</v>
      </c>
      <c r="G93" s="200" t="n">
        <v>45.4625</v>
      </c>
      <c r="H93" s="200" t="n">
        <v>43.3217</v>
      </c>
      <c r="I93" s="200" t="n">
        <v>43.5019</v>
      </c>
      <c r="J93" s="200" t="n">
        <v>85059.14</v>
      </c>
      <c r="K93" s="200" t="n">
        <v>180.18</v>
      </c>
      <c r="L93" s="201" t="n">
        <v>3237.25</v>
      </c>
    </row>
    <row r="94" customFormat="false" ht="15.75" hidden="false" customHeight="false" outlineLevel="0" collapsed="false">
      <c r="A94" s="0" t="s">
        <v>190</v>
      </c>
      <c r="B94" s="200" t="n">
        <v>6807.6496</v>
      </c>
      <c r="C94" s="200" t="n">
        <v>40.3639</v>
      </c>
      <c r="D94" s="200" t="n">
        <v>40.043</v>
      </c>
      <c r="E94" s="200" t="n">
        <v>43.5205</v>
      </c>
      <c r="F94" s="200" t="n">
        <v>6207.6864</v>
      </c>
      <c r="G94" s="200" t="n">
        <v>43.5562</v>
      </c>
      <c r="H94" s="200" t="n">
        <v>41.3546</v>
      </c>
      <c r="I94" s="200" t="n">
        <v>41.0693</v>
      </c>
      <c r="J94" s="200" t="n">
        <v>73476.29</v>
      </c>
      <c r="K94" s="200" t="n">
        <v>139.12</v>
      </c>
      <c r="L94" s="201" t="n">
        <v>3240.15</v>
      </c>
    </row>
    <row r="95" customFormat="false" ht="15.75" hidden="false" customHeight="false" outlineLevel="0" collapsed="false">
      <c r="A95" s="0" t="s">
        <v>191</v>
      </c>
      <c r="B95" s="200" t="n">
        <v>3604.5968</v>
      </c>
      <c r="C95" s="200" t="n">
        <v>39.2701</v>
      </c>
      <c r="D95" s="200" t="n">
        <v>39.0783</v>
      </c>
      <c r="E95" s="200" t="n">
        <v>42.077</v>
      </c>
      <c r="F95" s="200" t="n">
        <v>3800.1264</v>
      </c>
      <c r="G95" s="200" t="n">
        <v>41.3911</v>
      </c>
      <c r="H95" s="200" t="n">
        <v>39.7715</v>
      </c>
      <c r="I95" s="200" t="n">
        <v>39.1682</v>
      </c>
      <c r="J95" s="200" t="n">
        <v>43047.6</v>
      </c>
      <c r="K95" s="200" t="n">
        <v>92.66</v>
      </c>
      <c r="L95" s="201" t="n">
        <v>3224.36</v>
      </c>
    </row>
    <row r="96" customFormat="false" ht="15.75" hidden="false" customHeight="false" outlineLevel="0" collapsed="false">
      <c r="A96" s="0" t="s">
        <v>192</v>
      </c>
      <c r="B96" s="200" t="n">
        <v>2451.2704</v>
      </c>
      <c r="C96" s="200" t="n">
        <v>37.9893</v>
      </c>
      <c r="D96" s="200" t="n">
        <v>38.3467</v>
      </c>
      <c r="E96" s="200" t="n">
        <v>40.9589</v>
      </c>
      <c r="F96" s="200" t="n">
        <v>2350.3728</v>
      </c>
      <c r="G96" s="200" t="n">
        <v>39.0947</v>
      </c>
      <c r="H96" s="200" t="n">
        <v>38.1908</v>
      </c>
      <c r="I96" s="200" t="n">
        <v>37.3558</v>
      </c>
      <c r="J96" s="200" t="n">
        <v>61764.06</v>
      </c>
      <c r="K96" s="200" t="n">
        <v>143.22</v>
      </c>
      <c r="L96" s="201" t="n">
        <v>3250.74</v>
      </c>
    </row>
    <row r="97" customFormat="false" ht="15.75" hidden="false" customHeight="false" outlineLevel="0" collapsed="false">
      <c r="A97" s="0" t="s">
        <v>193</v>
      </c>
      <c r="B97" s="200" t="n">
        <v>37683.8896</v>
      </c>
      <c r="C97" s="200" t="n">
        <v>41.2996</v>
      </c>
      <c r="D97" s="200" t="n">
        <v>41.3734</v>
      </c>
      <c r="E97" s="200" t="n">
        <v>45.0907</v>
      </c>
      <c r="F97" s="200" t="n">
        <v>11663.8384</v>
      </c>
      <c r="G97" s="200" t="n">
        <v>45.21</v>
      </c>
      <c r="H97" s="200" t="n">
        <v>43.1264</v>
      </c>
      <c r="I97" s="200" t="n">
        <v>43.1303</v>
      </c>
      <c r="J97" s="200" t="n">
        <v>97070.91</v>
      </c>
      <c r="K97" s="200" t="n">
        <v>210.32</v>
      </c>
      <c r="L97" s="201" t="n">
        <v>3225.73</v>
      </c>
    </row>
    <row r="98" customFormat="false" ht="15.75" hidden="false" customHeight="false" outlineLevel="0" collapsed="false">
      <c r="A98" s="0" t="s">
        <v>194</v>
      </c>
      <c r="B98" s="200" t="n">
        <v>12289.0368</v>
      </c>
      <c r="C98" s="200" t="n">
        <v>40.5418</v>
      </c>
      <c r="D98" s="200" t="n">
        <v>40.3919</v>
      </c>
      <c r="E98" s="200" t="n">
        <v>43.5025</v>
      </c>
      <c r="F98" s="200" t="n">
        <v>6753.056</v>
      </c>
      <c r="G98" s="200" t="n">
        <v>43.28</v>
      </c>
      <c r="H98" s="200" t="n">
        <v>41.0625</v>
      </c>
      <c r="I98" s="200" t="n">
        <v>40.7035</v>
      </c>
      <c r="J98" s="200" t="n">
        <v>80962.12</v>
      </c>
      <c r="K98" s="200" t="n">
        <v>183.19</v>
      </c>
      <c r="L98" s="201" t="n">
        <v>3225.21</v>
      </c>
    </row>
    <row r="99" customFormat="false" ht="15.75" hidden="false" customHeight="false" outlineLevel="0" collapsed="false">
      <c r="A99" s="0" t="s">
        <v>195</v>
      </c>
      <c r="B99" s="200" t="n">
        <v>6871.512</v>
      </c>
      <c r="C99" s="200" t="n">
        <v>39.6284</v>
      </c>
      <c r="D99" s="200" t="n">
        <v>39.4922</v>
      </c>
      <c r="E99" s="200" t="n">
        <v>42.1045</v>
      </c>
      <c r="F99" s="200" t="n">
        <v>4150.936</v>
      </c>
      <c r="G99" s="200" t="n">
        <v>41.0777</v>
      </c>
      <c r="H99" s="200" t="n">
        <v>39.41</v>
      </c>
      <c r="I99" s="200" t="n">
        <v>38.775</v>
      </c>
      <c r="J99" s="200" t="n">
        <v>70008.96</v>
      </c>
      <c r="K99" s="200" t="n">
        <v>153.83</v>
      </c>
      <c r="L99" s="201" t="n">
        <v>3246.69</v>
      </c>
    </row>
    <row r="100" customFormat="false" ht="15.75" hidden="false" customHeight="false" outlineLevel="0" collapsed="false">
      <c r="A100" s="0" t="s">
        <v>196</v>
      </c>
      <c r="B100" s="200" t="n">
        <v>4129.2576</v>
      </c>
      <c r="C100" s="200" t="n">
        <v>38.3847</v>
      </c>
      <c r="D100" s="200" t="n">
        <v>38.5135</v>
      </c>
      <c r="E100" s="200" t="n">
        <v>40.7479</v>
      </c>
      <c r="F100" s="200" t="n">
        <v>2570.248</v>
      </c>
      <c r="G100" s="200" t="n">
        <v>38.7271</v>
      </c>
      <c r="H100" s="200" t="n">
        <v>37.8131</v>
      </c>
      <c r="I100" s="200" t="n">
        <v>37.0181</v>
      </c>
      <c r="J100" s="200" t="n">
        <v>65937.94</v>
      </c>
      <c r="K100" s="200" t="n">
        <v>154.25</v>
      </c>
      <c r="L100" s="201" t="n">
        <v>3233.02</v>
      </c>
    </row>
    <row r="101" customFormat="false" ht="15.75" hidden="false" customHeight="false" outlineLevel="0" collapsed="false">
      <c r="A101" s="0" t="s">
        <v>197</v>
      </c>
      <c r="B101" s="200" t="n">
        <v>17118.1392</v>
      </c>
      <c r="C101" s="200" t="n">
        <v>40.8651</v>
      </c>
      <c r="D101" s="200" t="n">
        <v>40.8883</v>
      </c>
      <c r="E101" s="200" t="n">
        <v>44.4304</v>
      </c>
      <c r="F101" s="200" t="n">
        <v>11663.8384</v>
      </c>
      <c r="G101" s="200" t="n">
        <v>45.21</v>
      </c>
      <c r="H101" s="200" t="n">
        <v>43.1264</v>
      </c>
      <c r="I101" s="200" t="n">
        <v>43.1303</v>
      </c>
      <c r="J101" s="200" t="n">
        <v>88928.65</v>
      </c>
      <c r="K101" s="200" t="n">
        <v>171.61</v>
      </c>
      <c r="L101" s="201" t="n">
        <v>3248.17</v>
      </c>
    </row>
    <row r="102" customFormat="false" ht="15.75" hidden="false" customHeight="false" outlineLevel="0" collapsed="false">
      <c r="A102" s="0" t="s">
        <v>198</v>
      </c>
      <c r="B102" s="200" t="n">
        <v>7583.5504</v>
      </c>
      <c r="C102" s="200" t="n">
        <v>40.0699</v>
      </c>
      <c r="D102" s="200" t="n">
        <v>39.9356</v>
      </c>
      <c r="E102" s="200" t="n">
        <v>42.8828</v>
      </c>
      <c r="F102" s="200" t="n">
        <v>6753.056</v>
      </c>
      <c r="G102" s="200" t="n">
        <v>43.28</v>
      </c>
      <c r="H102" s="200" t="n">
        <v>41.0625</v>
      </c>
      <c r="I102" s="200" t="n">
        <v>40.7035</v>
      </c>
      <c r="J102" s="200" t="n">
        <v>75486.16</v>
      </c>
      <c r="K102" s="200" t="n">
        <v>168.2</v>
      </c>
      <c r="L102" s="201" t="n">
        <v>3232.4</v>
      </c>
    </row>
    <row r="103" customFormat="false" ht="15.75" hidden="false" customHeight="false" outlineLevel="0" collapsed="false">
      <c r="A103" s="0" t="s">
        <v>199</v>
      </c>
      <c r="B103" s="200" t="n">
        <v>4033.8912</v>
      </c>
      <c r="C103" s="200" t="n">
        <v>38.9555</v>
      </c>
      <c r="D103" s="200" t="n">
        <v>38.9237</v>
      </c>
      <c r="E103" s="200" t="n">
        <v>41.4547</v>
      </c>
      <c r="F103" s="200" t="n">
        <v>4150.936</v>
      </c>
      <c r="G103" s="200" t="n">
        <v>41.0777</v>
      </c>
      <c r="H103" s="200" t="n">
        <v>39.41</v>
      </c>
      <c r="I103" s="200" t="n">
        <v>38.775</v>
      </c>
      <c r="J103" s="200" t="n">
        <v>66474.86</v>
      </c>
      <c r="K103" s="200" t="n">
        <v>153.87</v>
      </c>
      <c r="L103" s="201" t="n">
        <v>3249.9</v>
      </c>
    </row>
    <row r="104" customFormat="false" ht="15.75" hidden="false" customHeight="false" outlineLevel="0" collapsed="false">
      <c r="A104" s="0" t="s">
        <v>200</v>
      </c>
      <c r="B104" s="200" t="n">
        <v>2716.0624</v>
      </c>
      <c r="C104" s="200" t="n">
        <v>37.6408</v>
      </c>
      <c r="D104" s="200" t="n">
        <v>38.1906</v>
      </c>
      <c r="E104" s="200" t="n">
        <v>40.3752</v>
      </c>
      <c r="F104" s="200" t="n">
        <v>2570.248</v>
      </c>
      <c r="G104" s="200" t="n">
        <v>38.7271</v>
      </c>
      <c r="H104" s="200" t="n">
        <v>37.8131</v>
      </c>
      <c r="I104" s="200" t="n">
        <v>37.0181</v>
      </c>
      <c r="J104" s="200" t="n">
        <v>61384.36</v>
      </c>
      <c r="K104" s="200" t="n">
        <v>131.84</v>
      </c>
      <c r="L104" s="201" t="n">
        <v>3244.12</v>
      </c>
    </row>
    <row r="105" customFormat="false" ht="15.75" hidden="false" customHeight="false" outlineLevel="0" collapsed="false">
      <c r="A105" s="0" t="s">
        <v>201</v>
      </c>
      <c r="B105" s="200" t="n">
        <v>14531.1904</v>
      </c>
      <c r="C105" s="200" t="n">
        <v>39.363</v>
      </c>
      <c r="D105" s="200" t="n">
        <v>44.0736</v>
      </c>
      <c r="E105" s="200" t="n">
        <v>45.7721</v>
      </c>
      <c r="F105" s="200" t="n">
        <v>3703.4784</v>
      </c>
      <c r="G105" s="200" t="n">
        <v>43.0334</v>
      </c>
      <c r="H105" s="200" t="n">
        <v>46.4093</v>
      </c>
      <c r="I105" s="200" t="n">
        <v>46.2374</v>
      </c>
      <c r="J105" s="200" t="n">
        <v>67785.35</v>
      </c>
      <c r="K105" s="200" t="n">
        <v>149.82</v>
      </c>
      <c r="L105" s="201" t="n">
        <v>3225.25</v>
      </c>
    </row>
    <row r="106" customFormat="false" ht="15.75" hidden="false" customHeight="false" outlineLevel="0" collapsed="false">
      <c r="A106" s="0" t="s">
        <v>202</v>
      </c>
      <c r="B106" s="200" t="n">
        <v>3479.8704</v>
      </c>
      <c r="C106" s="200" t="n">
        <v>38.9997</v>
      </c>
      <c r="D106" s="200" t="n">
        <v>43.3888</v>
      </c>
      <c r="E106" s="200" t="n">
        <v>45.1743</v>
      </c>
      <c r="F106" s="200" t="n">
        <v>1912.2688</v>
      </c>
      <c r="G106" s="200" t="n">
        <v>41.6616</v>
      </c>
      <c r="H106" s="200" t="n">
        <v>44.9275</v>
      </c>
      <c r="I106" s="200" t="n">
        <v>45.1091</v>
      </c>
      <c r="J106" s="200" t="n">
        <v>55071.66</v>
      </c>
      <c r="K106" s="200" t="n">
        <v>118.8</v>
      </c>
      <c r="L106" s="201" t="n">
        <v>3237.93</v>
      </c>
    </row>
    <row r="107" customFormat="false" ht="15.75" hidden="false" customHeight="false" outlineLevel="0" collapsed="false">
      <c r="A107" s="0" t="s">
        <v>203</v>
      </c>
      <c r="B107" s="200" t="n">
        <v>1922.5888</v>
      </c>
      <c r="C107" s="200" t="n">
        <v>38.4538</v>
      </c>
      <c r="D107" s="200" t="n">
        <v>42.7271</v>
      </c>
      <c r="E107" s="200" t="n">
        <v>44.6967</v>
      </c>
      <c r="F107" s="200" t="n">
        <v>1075.2112</v>
      </c>
      <c r="G107" s="200" t="n">
        <v>39.9876</v>
      </c>
      <c r="H107" s="200" t="n">
        <v>43.8144</v>
      </c>
      <c r="I107" s="200" t="n">
        <v>44.2099</v>
      </c>
      <c r="J107" s="200" t="n">
        <v>50274.66</v>
      </c>
      <c r="K107" s="200" t="n">
        <v>99.38</v>
      </c>
      <c r="L107" s="201" t="n">
        <v>3223.91</v>
      </c>
    </row>
    <row r="108" customFormat="false" ht="15.75" hidden="false" customHeight="false" outlineLevel="0" collapsed="false">
      <c r="A108" s="0" t="s">
        <v>204</v>
      </c>
      <c r="B108" s="200" t="n">
        <v>1140.7456</v>
      </c>
      <c r="C108" s="200" t="n">
        <v>37.6435</v>
      </c>
      <c r="D108" s="200" t="n">
        <v>41.9777</v>
      </c>
      <c r="E108" s="200" t="n">
        <v>44.1222</v>
      </c>
      <c r="F108" s="200" t="n">
        <v>624.5632</v>
      </c>
      <c r="G108" s="200" t="n">
        <v>38.0577</v>
      </c>
      <c r="H108" s="200" t="n">
        <v>42.4581</v>
      </c>
      <c r="I108" s="200" t="n">
        <v>43.0177</v>
      </c>
      <c r="J108" s="200" t="n">
        <v>49043.04</v>
      </c>
      <c r="K108" s="200" t="n">
        <v>116.35</v>
      </c>
      <c r="L108" s="201" t="n">
        <v>3224.93</v>
      </c>
    </row>
    <row r="109" customFormat="false" ht="15.75" hidden="false" customHeight="false" outlineLevel="0" collapsed="false">
      <c r="A109" s="0" t="s">
        <v>205</v>
      </c>
      <c r="B109" s="200" t="n">
        <v>4190.9904</v>
      </c>
      <c r="C109" s="200" t="n">
        <v>39.179</v>
      </c>
      <c r="D109" s="200" t="n">
        <v>43.7543</v>
      </c>
      <c r="E109" s="200" t="n">
        <v>45.5229</v>
      </c>
      <c r="F109" s="200" t="n">
        <v>3703.4784</v>
      </c>
      <c r="G109" s="200" t="n">
        <v>43.0334</v>
      </c>
      <c r="H109" s="200" t="n">
        <v>46.4093</v>
      </c>
      <c r="I109" s="200" t="n">
        <v>46.2374</v>
      </c>
      <c r="J109" s="200" t="n">
        <v>58119.6</v>
      </c>
      <c r="K109" s="200" t="n">
        <v>133.65</v>
      </c>
      <c r="L109" s="201" t="n">
        <v>3251.3</v>
      </c>
    </row>
    <row r="110" customFormat="false" ht="15.75" hidden="false" customHeight="false" outlineLevel="0" collapsed="false">
      <c r="A110" s="0" t="s">
        <v>206</v>
      </c>
      <c r="B110" s="200" t="n">
        <v>1925.5792</v>
      </c>
      <c r="C110" s="200" t="n">
        <v>38.7322</v>
      </c>
      <c r="D110" s="200" t="n">
        <v>42.9287</v>
      </c>
      <c r="E110" s="200" t="n">
        <v>44.9477</v>
      </c>
      <c r="F110" s="200" t="n">
        <v>1912.2688</v>
      </c>
      <c r="G110" s="200" t="n">
        <v>41.6616</v>
      </c>
      <c r="H110" s="200" t="n">
        <v>44.9275</v>
      </c>
      <c r="I110" s="200" t="n">
        <v>45.1091</v>
      </c>
      <c r="J110" s="200" t="n">
        <v>52217.03</v>
      </c>
      <c r="K110" s="200" t="n">
        <v>106.99</v>
      </c>
      <c r="L110" s="201" t="n">
        <v>3234.17</v>
      </c>
    </row>
    <row r="111" customFormat="false" ht="15.75" hidden="false" customHeight="false" outlineLevel="0" collapsed="false">
      <c r="A111" s="0" t="s">
        <v>207</v>
      </c>
      <c r="B111" s="200" t="n">
        <v>1075.8816</v>
      </c>
      <c r="C111" s="200" t="n">
        <v>38.0487</v>
      </c>
      <c r="D111" s="200" t="n">
        <v>42.2179</v>
      </c>
      <c r="E111" s="200" t="n">
        <v>44.479</v>
      </c>
      <c r="F111" s="200" t="n">
        <v>1075.2112</v>
      </c>
      <c r="G111" s="200" t="n">
        <v>39.9876</v>
      </c>
      <c r="H111" s="200" t="n">
        <v>43.8144</v>
      </c>
      <c r="I111" s="200" t="n">
        <v>44.2099</v>
      </c>
      <c r="J111" s="200" t="n">
        <v>49574.95</v>
      </c>
      <c r="K111" s="200" t="n">
        <v>108.05</v>
      </c>
      <c r="L111" s="201" t="n">
        <v>3233.27</v>
      </c>
    </row>
    <row r="112" customFormat="false" ht="15.75" hidden="false" customHeight="false" outlineLevel="0" collapsed="false">
      <c r="A112" s="0" t="s">
        <v>208</v>
      </c>
      <c r="B112" s="200" t="n">
        <v>713.0384</v>
      </c>
      <c r="C112" s="200" t="n">
        <v>37.1026</v>
      </c>
      <c r="D112" s="200" t="n">
        <v>41.6459</v>
      </c>
      <c r="E112" s="200" t="n">
        <v>43.9743</v>
      </c>
      <c r="F112" s="200" t="n">
        <v>624.5632</v>
      </c>
      <c r="G112" s="200" t="n">
        <v>38.0577</v>
      </c>
      <c r="H112" s="200" t="n">
        <v>42.4581</v>
      </c>
      <c r="I112" s="200" t="n">
        <v>43.0177</v>
      </c>
      <c r="J112" s="200" t="n">
        <v>47945.66</v>
      </c>
      <c r="K112" s="200" t="n">
        <v>96.75</v>
      </c>
      <c r="L112" s="201" t="n">
        <v>3233.88</v>
      </c>
    </row>
    <row r="113" customFormat="false" ht="15.75" hidden="false" customHeight="false" outlineLevel="0" collapsed="false">
      <c r="A113" s="0" t="s">
        <v>209</v>
      </c>
      <c r="B113" s="200" t="n">
        <v>120600.552</v>
      </c>
      <c r="C113" s="200" t="n">
        <v>37.9067</v>
      </c>
      <c r="D113" s="200" t="n">
        <v>42.1608</v>
      </c>
      <c r="E113" s="200" t="n">
        <v>43.724</v>
      </c>
      <c r="F113" s="200" t="n">
        <v>7605.3664</v>
      </c>
      <c r="G113" s="200" t="n">
        <v>40.4746</v>
      </c>
      <c r="H113" s="200" t="n">
        <v>43.6046</v>
      </c>
      <c r="I113" s="200" t="n">
        <v>42.295</v>
      </c>
      <c r="J113" s="200" t="n">
        <v>92909.41</v>
      </c>
      <c r="K113" s="200" t="n">
        <v>234.81</v>
      </c>
      <c r="L113" s="201" t="n">
        <v>3243.52</v>
      </c>
    </row>
    <row r="114" customFormat="false" ht="15.75" hidden="false" customHeight="false" outlineLevel="0" collapsed="false">
      <c r="A114" s="0" t="s">
        <v>210</v>
      </c>
      <c r="B114" s="200" t="n">
        <v>16152.84</v>
      </c>
      <c r="C114" s="200" t="n">
        <v>36.4812</v>
      </c>
      <c r="D114" s="200" t="n">
        <v>40.7887</v>
      </c>
      <c r="E114" s="200" t="n">
        <v>41.5386</v>
      </c>
      <c r="F114" s="200" t="n">
        <v>3631.4976</v>
      </c>
      <c r="G114" s="200" t="n">
        <v>38.2458</v>
      </c>
      <c r="H114" s="200" t="n">
        <v>41.5907</v>
      </c>
      <c r="I114" s="200" t="n">
        <v>39.7952</v>
      </c>
      <c r="J114" s="200" t="n">
        <v>59986.71</v>
      </c>
      <c r="K114" s="200" t="n">
        <v>119.88</v>
      </c>
      <c r="L114" s="201" t="n">
        <v>3235.21</v>
      </c>
    </row>
    <row r="115" customFormat="false" ht="15.75" hidden="false" customHeight="false" outlineLevel="0" collapsed="false">
      <c r="A115" s="0" t="s">
        <v>211</v>
      </c>
      <c r="B115" s="200" t="n">
        <v>4507.7472</v>
      </c>
      <c r="C115" s="200" t="n">
        <v>35.2532</v>
      </c>
      <c r="D115" s="200" t="n">
        <v>39.5637</v>
      </c>
      <c r="E115" s="200" t="n">
        <v>39.9741</v>
      </c>
      <c r="F115" s="200" t="n">
        <v>1877.96</v>
      </c>
      <c r="G115" s="200" t="n">
        <v>35.849</v>
      </c>
      <c r="H115" s="200" t="n">
        <v>40.1101</v>
      </c>
      <c r="I115" s="200" t="n">
        <v>38.0068</v>
      </c>
      <c r="J115" s="200" t="n">
        <v>52122.65</v>
      </c>
      <c r="K115" s="200" t="n">
        <v>120.11</v>
      </c>
      <c r="L115" s="201" t="n">
        <v>3249.1</v>
      </c>
    </row>
    <row r="116" customFormat="false" ht="15.75" hidden="false" customHeight="false" outlineLevel="0" collapsed="false">
      <c r="A116" s="0" t="s">
        <v>212</v>
      </c>
      <c r="B116" s="200" t="n">
        <v>2095.4608</v>
      </c>
      <c r="C116" s="200" t="n">
        <v>33.7109</v>
      </c>
      <c r="D116" s="200" t="n">
        <v>38.1532</v>
      </c>
      <c r="E116" s="200" t="n">
        <v>38.3413</v>
      </c>
      <c r="F116" s="200" t="n">
        <v>972.1344</v>
      </c>
      <c r="G116" s="200" t="n">
        <v>33.3595</v>
      </c>
      <c r="H116" s="200" t="n">
        <v>38.3208</v>
      </c>
      <c r="I116" s="200" t="n">
        <v>36.2308</v>
      </c>
      <c r="J116" s="200" t="n">
        <v>49733.23</v>
      </c>
      <c r="K116" s="200" t="n">
        <v>116.77</v>
      </c>
      <c r="L116" s="201" t="n">
        <v>3223.96</v>
      </c>
    </row>
    <row r="117" customFormat="false" ht="15.75" hidden="false" customHeight="false" outlineLevel="0" collapsed="false">
      <c r="A117" s="0" t="s">
        <v>213</v>
      </c>
      <c r="B117" s="200" t="n">
        <v>46095.0512</v>
      </c>
      <c r="C117" s="200" t="n">
        <v>36.9836</v>
      </c>
      <c r="D117" s="200" t="n">
        <v>41.5004</v>
      </c>
      <c r="E117" s="200" t="n">
        <v>42.6804</v>
      </c>
      <c r="F117" s="200" t="n">
        <v>7605.3664</v>
      </c>
      <c r="G117" s="200" t="n">
        <v>40.4746</v>
      </c>
      <c r="H117" s="200" t="n">
        <v>43.6046</v>
      </c>
      <c r="I117" s="200" t="n">
        <v>42.295</v>
      </c>
      <c r="J117" s="200" t="n">
        <v>71510.37</v>
      </c>
      <c r="K117" s="200" t="n">
        <v>176.56</v>
      </c>
      <c r="L117" s="201" t="n">
        <v>3249.26</v>
      </c>
    </row>
    <row r="118" customFormat="false" ht="15.75" hidden="false" customHeight="false" outlineLevel="0" collapsed="false">
      <c r="A118" s="0" t="s">
        <v>214</v>
      </c>
      <c r="B118" s="200" t="n">
        <v>7036.9648</v>
      </c>
      <c r="C118" s="200" t="n">
        <v>35.931</v>
      </c>
      <c r="D118" s="200" t="n">
        <v>40.0021</v>
      </c>
      <c r="E118" s="200" t="n">
        <v>40.5355</v>
      </c>
      <c r="F118" s="200" t="n">
        <v>3631.4976</v>
      </c>
      <c r="G118" s="200" t="n">
        <v>38.2458</v>
      </c>
      <c r="H118" s="200" t="n">
        <v>41.5907</v>
      </c>
      <c r="I118" s="200" t="n">
        <v>39.7952</v>
      </c>
      <c r="J118" s="200" t="n">
        <v>56691.53</v>
      </c>
      <c r="K118" s="200" t="n">
        <v>134.32</v>
      </c>
      <c r="L118" s="201" t="n">
        <v>3233.88</v>
      </c>
    </row>
    <row r="119" customFormat="false" ht="15.75" hidden="false" customHeight="false" outlineLevel="0" collapsed="false">
      <c r="A119" s="0" t="s">
        <v>215</v>
      </c>
      <c r="B119" s="200" t="n">
        <v>2636.5072</v>
      </c>
      <c r="C119" s="200" t="n">
        <v>34.4881</v>
      </c>
      <c r="D119" s="200" t="n">
        <v>38.7738</v>
      </c>
      <c r="E119" s="200" t="n">
        <v>39.0748</v>
      </c>
      <c r="F119" s="200" t="n">
        <v>1877.96</v>
      </c>
      <c r="G119" s="200" t="n">
        <v>35.849</v>
      </c>
      <c r="H119" s="200" t="n">
        <v>40.1101</v>
      </c>
      <c r="I119" s="200" t="n">
        <v>38.0068</v>
      </c>
      <c r="J119" s="200" t="n">
        <v>52355.39</v>
      </c>
      <c r="K119" s="200" t="n">
        <v>107.08</v>
      </c>
      <c r="L119" s="201" t="n">
        <v>3236.65</v>
      </c>
    </row>
    <row r="120" customFormat="false" ht="15.75" hidden="false" customHeight="false" outlineLevel="0" collapsed="false">
      <c r="A120" s="0" t="s">
        <v>216</v>
      </c>
      <c r="B120" s="200" t="n">
        <v>1347.056</v>
      </c>
      <c r="C120" s="200" t="n">
        <v>32.8678</v>
      </c>
      <c r="D120" s="200" t="n">
        <v>37.7663</v>
      </c>
      <c r="E120" s="200" t="n">
        <v>37.9419</v>
      </c>
      <c r="F120" s="200" t="n">
        <v>972.1344</v>
      </c>
      <c r="G120" s="200" t="n">
        <v>33.3595</v>
      </c>
      <c r="H120" s="200" t="n">
        <v>38.3208</v>
      </c>
      <c r="I120" s="200" t="n">
        <v>36.2308</v>
      </c>
      <c r="J120" s="200" t="n">
        <v>49171.32</v>
      </c>
      <c r="K120" s="200" t="n">
        <v>101.13</v>
      </c>
      <c r="L120" s="201" t="n">
        <v>3234.07</v>
      </c>
    </row>
    <row r="121" customFormat="false" ht="15.75" hidden="false" customHeight="false" outlineLevel="0" collapsed="false">
      <c r="A121" s="0" t="s">
        <v>217</v>
      </c>
      <c r="B121" s="200" t="n">
        <v>12230.104</v>
      </c>
      <c r="C121" s="200" t="n">
        <v>45.8799</v>
      </c>
      <c r="D121" s="200" t="n">
        <v>46.866</v>
      </c>
      <c r="E121" s="200" t="n">
        <v>47.2331</v>
      </c>
      <c r="F121" s="200" t="n">
        <v>8394.8224</v>
      </c>
      <c r="G121" s="200" t="n">
        <v>43.6972</v>
      </c>
      <c r="H121" s="200" t="n">
        <v>45.2106</v>
      </c>
      <c r="I121" s="200" t="n">
        <v>43.2131</v>
      </c>
      <c r="J121" s="200" t="n">
        <v>38527.65</v>
      </c>
      <c r="K121" s="200" t="n">
        <v>76.29</v>
      </c>
      <c r="L121" s="201" t="n">
        <v>1290.06</v>
      </c>
    </row>
    <row r="122" customFormat="false" ht="15.75" hidden="false" customHeight="false" outlineLevel="0" collapsed="false">
      <c r="A122" s="0" t="s">
        <v>218</v>
      </c>
      <c r="B122" s="200" t="n">
        <v>6759.2832</v>
      </c>
      <c r="C122" s="200" t="n">
        <v>43.584</v>
      </c>
      <c r="D122" s="200" t="n">
        <v>44.9781</v>
      </c>
      <c r="E122" s="200" t="n">
        <v>44.8444</v>
      </c>
      <c r="F122" s="200" t="n">
        <v>4497.9328</v>
      </c>
      <c r="G122" s="200" t="n">
        <v>41.1702</v>
      </c>
      <c r="H122" s="200" t="n">
        <v>43.2938</v>
      </c>
      <c r="I122" s="200" t="n">
        <v>40.7003</v>
      </c>
      <c r="J122" s="200" t="n">
        <v>26475.66</v>
      </c>
      <c r="K122" s="200" t="n">
        <v>61.03</v>
      </c>
      <c r="L122" s="201" t="n">
        <v>1287.59</v>
      </c>
    </row>
    <row r="123" customFormat="false" ht="15.75" hidden="false" customHeight="false" outlineLevel="0" collapsed="false">
      <c r="A123" s="0" t="s">
        <v>219</v>
      </c>
      <c r="B123" s="200" t="n">
        <v>3496.44</v>
      </c>
      <c r="C123" s="200" t="n">
        <v>41.0385</v>
      </c>
      <c r="D123" s="200" t="n">
        <v>43.1057</v>
      </c>
      <c r="E123" s="200" t="n">
        <v>42.6956</v>
      </c>
      <c r="F123" s="200" t="n">
        <v>2620.9312</v>
      </c>
      <c r="G123" s="200" t="n">
        <v>38.663</v>
      </c>
      <c r="H123" s="200" t="n">
        <v>41.9032</v>
      </c>
      <c r="I123" s="200" t="n">
        <v>38.9275</v>
      </c>
      <c r="J123" s="200" t="n">
        <v>22747.57</v>
      </c>
      <c r="K123" s="200" t="n">
        <v>47.76</v>
      </c>
      <c r="L123" s="201" t="n">
        <v>1305.92</v>
      </c>
    </row>
    <row r="124" customFormat="false" ht="15.75" hidden="false" customHeight="false" outlineLevel="0" collapsed="false">
      <c r="A124" s="0" t="s">
        <v>220</v>
      </c>
      <c r="B124" s="200" t="n">
        <v>2003.184</v>
      </c>
      <c r="C124" s="200" t="n">
        <v>38.4856</v>
      </c>
      <c r="D124" s="200" t="n">
        <v>41.7543</v>
      </c>
      <c r="E124" s="200" t="n">
        <v>41.1826</v>
      </c>
      <c r="F124" s="200" t="n">
        <v>1591.6432</v>
      </c>
      <c r="G124" s="200" t="n">
        <v>36.1367</v>
      </c>
      <c r="H124" s="200" t="n">
        <v>40.4531</v>
      </c>
      <c r="I124" s="200" t="n">
        <v>37.3352</v>
      </c>
      <c r="J124" s="200" t="n">
        <v>20617.19</v>
      </c>
      <c r="K124" s="200" t="n">
        <v>51.54</v>
      </c>
      <c r="L124" s="201" t="n">
        <v>1305.77</v>
      </c>
    </row>
    <row r="125" customFormat="false" ht="15.75" hidden="false" customHeight="false" outlineLevel="0" collapsed="false">
      <c r="A125" s="0" t="s">
        <v>221</v>
      </c>
      <c r="B125" s="200" t="n">
        <v>1925.3232</v>
      </c>
      <c r="C125" s="200" t="n">
        <v>43.535</v>
      </c>
      <c r="D125" s="200" t="n">
        <v>45.3145</v>
      </c>
      <c r="E125" s="200" t="n">
        <v>46.6918</v>
      </c>
      <c r="F125" s="200" t="n">
        <v>8394.8224</v>
      </c>
      <c r="G125" s="200" t="n">
        <v>43.6972</v>
      </c>
      <c r="H125" s="200" t="n">
        <v>45.2106</v>
      </c>
      <c r="I125" s="200" t="n">
        <v>43.2131</v>
      </c>
      <c r="J125" s="200" t="n">
        <v>31779.25</v>
      </c>
      <c r="K125" s="200" t="n">
        <v>62.03</v>
      </c>
      <c r="L125" s="201" t="n">
        <v>1302.47</v>
      </c>
    </row>
    <row r="126" customFormat="false" ht="15.75" hidden="false" customHeight="false" outlineLevel="0" collapsed="false">
      <c r="A126" s="0" t="s">
        <v>222</v>
      </c>
      <c r="B126" s="200" t="n">
        <v>981.4464</v>
      </c>
      <c r="C126" s="200" t="n">
        <v>41.0021</v>
      </c>
      <c r="D126" s="200" t="n">
        <v>43.5004</v>
      </c>
      <c r="E126" s="200" t="n">
        <v>44.3575</v>
      </c>
      <c r="F126" s="200" t="n">
        <v>4497.9328</v>
      </c>
      <c r="G126" s="200" t="n">
        <v>41.1702</v>
      </c>
      <c r="H126" s="200" t="n">
        <v>43.2938</v>
      </c>
      <c r="I126" s="200" t="n">
        <v>40.7003</v>
      </c>
      <c r="J126" s="200" t="n">
        <v>22433.88</v>
      </c>
      <c r="K126" s="200" t="n">
        <v>44.56</v>
      </c>
      <c r="L126" s="201" t="n">
        <v>1303.49</v>
      </c>
    </row>
    <row r="127" customFormat="false" ht="15.75" hidden="false" customHeight="false" outlineLevel="0" collapsed="false">
      <c r="A127" s="0" t="s">
        <v>223</v>
      </c>
      <c r="B127" s="200" t="n">
        <v>530.5552</v>
      </c>
      <c r="C127" s="200" t="n">
        <v>38.4961</v>
      </c>
      <c r="D127" s="200" t="n">
        <v>42.2394</v>
      </c>
      <c r="E127" s="200" t="n">
        <v>42.7043</v>
      </c>
      <c r="F127" s="200" t="n">
        <v>2620.9312</v>
      </c>
      <c r="G127" s="200" t="n">
        <v>38.663</v>
      </c>
      <c r="H127" s="200" t="n">
        <v>41.9032</v>
      </c>
      <c r="I127" s="200" t="n">
        <v>38.9275</v>
      </c>
      <c r="J127" s="200" t="n">
        <v>20202.89</v>
      </c>
      <c r="K127" s="200" t="n">
        <v>40.07</v>
      </c>
      <c r="L127" s="201" t="n">
        <v>1286.14</v>
      </c>
    </row>
    <row r="128" customFormat="false" ht="15.75" hidden="false" customHeight="false" outlineLevel="0" collapsed="false">
      <c r="A128" s="0" t="s">
        <v>224</v>
      </c>
      <c r="B128" s="200" t="n">
        <v>318.9264</v>
      </c>
      <c r="C128" s="200" t="n">
        <v>35.978</v>
      </c>
      <c r="D128" s="200" t="n">
        <v>40.9427</v>
      </c>
      <c r="E128" s="200" t="n">
        <v>41.1365</v>
      </c>
      <c r="F128" s="200" t="n">
        <v>1591.6432</v>
      </c>
      <c r="G128" s="200" t="n">
        <v>36.1367</v>
      </c>
      <c r="H128" s="200" t="n">
        <v>40.4531</v>
      </c>
      <c r="I128" s="200" t="n">
        <v>37.3352</v>
      </c>
      <c r="J128" s="200" t="n">
        <v>23528.9</v>
      </c>
      <c r="K128" s="200" t="n">
        <v>46.73</v>
      </c>
      <c r="L128" s="201" t="n">
        <v>1301.95</v>
      </c>
    </row>
    <row r="129" customFormat="false" ht="15.75" hidden="false" customHeight="false" outlineLevel="0" collapsed="false">
      <c r="A129" s="0" t="s">
        <v>225</v>
      </c>
      <c r="B129" s="200" t="n">
        <v>12459.7728</v>
      </c>
      <c r="C129" s="200" t="n">
        <v>46.3797</v>
      </c>
      <c r="D129" s="200" t="n">
        <v>45.0338</v>
      </c>
      <c r="E129" s="200" t="n">
        <v>47.8097</v>
      </c>
      <c r="F129" s="200" t="n">
        <v>10504.7744</v>
      </c>
      <c r="G129" s="200" t="n">
        <v>46.0193</v>
      </c>
      <c r="H129" s="200" t="n">
        <v>43.5731</v>
      </c>
      <c r="I129" s="200" t="n">
        <v>43.7513</v>
      </c>
      <c r="J129" s="200" t="n">
        <v>30511.52</v>
      </c>
      <c r="K129" s="200" t="n">
        <v>59.27</v>
      </c>
      <c r="L129" s="201" t="n">
        <v>1300.35</v>
      </c>
    </row>
    <row r="130" customFormat="false" ht="15.75" hidden="false" customHeight="false" outlineLevel="0" collapsed="false">
      <c r="A130" s="0" t="s">
        <v>226</v>
      </c>
      <c r="B130" s="200" t="n">
        <v>6948.8736</v>
      </c>
      <c r="C130" s="200" t="n">
        <v>44.8248</v>
      </c>
      <c r="D130" s="200" t="n">
        <v>43.3234</v>
      </c>
      <c r="E130" s="200" t="n">
        <v>45.5136</v>
      </c>
      <c r="F130" s="200" t="n">
        <v>6115.12</v>
      </c>
      <c r="G130" s="200" t="n">
        <v>43.9273</v>
      </c>
      <c r="H130" s="200" t="n">
        <v>41.4804</v>
      </c>
      <c r="I130" s="200" t="n">
        <v>41.1715</v>
      </c>
      <c r="J130" s="200" t="n">
        <v>33352.16</v>
      </c>
      <c r="K130" s="200" t="n">
        <v>60.69</v>
      </c>
      <c r="L130" s="201" t="n">
        <v>1302.6</v>
      </c>
    </row>
    <row r="131" customFormat="false" ht="15.75" hidden="false" customHeight="false" outlineLevel="0" collapsed="false">
      <c r="A131" s="0" t="s">
        <v>227</v>
      </c>
      <c r="B131" s="200" t="n">
        <v>3677.5904</v>
      </c>
      <c r="C131" s="200" t="n">
        <v>42.7523</v>
      </c>
      <c r="D131" s="200" t="n">
        <v>41.3104</v>
      </c>
      <c r="E131" s="200" t="n">
        <v>43.2584</v>
      </c>
      <c r="F131" s="200" t="n">
        <v>3763.6096</v>
      </c>
      <c r="G131" s="200" t="n">
        <v>41.6023</v>
      </c>
      <c r="H131" s="200" t="n">
        <v>39.7971</v>
      </c>
      <c r="I131" s="200" t="n">
        <v>39.1728</v>
      </c>
      <c r="J131" s="200" t="n">
        <v>23492.14</v>
      </c>
      <c r="K131" s="200" t="n">
        <v>51.17</v>
      </c>
      <c r="L131" s="201" t="n">
        <v>1298.38</v>
      </c>
    </row>
    <row r="132" customFormat="false" ht="15.75" hidden="false" customHeight="false" outlineLevel="0" collapsed="false">
      <c r="A132" s="0" t="s">
        <v>228</v>
      </c>
      <c r="B132" s="200" t="n">
        <v>2136.9216</v>
      </c>
      <c r="C132" s="200" t="n">
        <v>40.4408</v>
      </c>
      <c r="D132" s="200" t="n">
        <v>39.7305</v>
      </c>
      <c r="E132" s="200" t="n">
        <v>41.4887</v>
      </c>
      <c r="F132" s="200" t="n">
        <v>2347.3968</v>
      </c>
      <c r="G132" s="200" t="n">
        <v>39.2139</v>
      </c>
      <c r="H132" s="200" t="n">
        <v>38.1478</v>
      </c>
      <c r="I132" s="200" t="n">
        <v>37.3299</v>
      </c>
      <c r="J132" s="200" t="n">
        <v>21345.76</v>
      </c>
      <c r="K132" s="200" t="n">
        <v>49.54</v>
      </c>
      <c r="L132" s="201" t="n">
        <v>1300.77</v>
      </c>
    </row>
    <row r="133" customFormat="false" ht="15.75" hidden="false" customHeight="false" outlineLevel="0" collapsed="false">
      <c r="A133" s="0" t="s">
        <v>229</v>
      </c>
      <c r="B133" s="200" t="n">
        <v>2726.3584</v>
      </c>
      <c r="C133" s="200" t="n">
        <v>44.6865</v>
      </c>
      <c r="D133" s="200" t="n">
        <v>43.6694</v>
      </c>
      <c r="E133" s="200" t="n">
        <v>46.9931</v>
      </c>
      <c r="F133" s="200" t="n">
        <v>10504.7744</v>
      </c>
      <c r="G133" s="200" t="n">
        <v>46.0193</v>
      </c>
      <c r="H133" s="200" t="n">
        <v>43.5731</v>
      </c>
      <c r="I133" s="200" t="n">
        <v>43.7513</v>
      </c>
      <c r="J133" s="200" t="n">
        <v>33451.38</v>
      </c>
      <c r="K133" s="200" t="n">
        <v>66.27</v>
      </c>
      <c r="L133" s="201" t="n">
        <v>1291.7</v>
      </c>
    </row>
    <row r="134" customFormat="false" ht="15.75" hidden="false" customHeight="false" outlineLevel="0" collapsed="false">
      <c r="A134" s="0" t="s">
        <v>230</v>
      </c>
      <c r="B134" s="200" t="n">
        <v>1305.4784</v>
      </c>
      <c r="C134" s="200" t="n">
        <v>42.6563</v>
      </c>
      <c r="D134" s="200" t="n">
        <v>41.8161</v>
      </c>
      <c r="E134" s="200" t="n">
        <v>44.682</v>
      </c>
      <c r="F134" s="200" t="n">
        <v>6115.12</v>
      </c>
      <c r="G134" s="200" t="n">
        <v>43.9273</v>
      </c>
      <c r="H134" s="200" t="n">
        <v>41.4804</v>
      </c>
      <c r="I134" s="200" t="n">
        <v>41.1715</v>
      </c>
      <c r="J134" s="200" t="n">
        <v>30882.27</v>
      </c>
      <c r="K134" s="200" t="n">
        <v>58.1</v>
      </c>
      <c r="L134" s="201" t="n">
        <v>1286.99</v>
      </c>
    </row>
    <row r="135" customFormat="false" ht="15.75" hidden="false" customHeight="false" outlineLevel="0" collapsed="false">
      <c r="A135" s="0" t="s">
        <v>231</v>
      </c>
      <c r="B135" s="200" t="n">
        <v>648.216</v>
      </c>
      <c r="C135" s="200" t="n">
        <v>40.4306</v>
      </c>
      <c r="D135" s="200" t="n">
        <v>40.2663</v>
      </c>
      <c r="E135" s="200" t="n">
        <v>42.8694</v>
      </c>
      <c r="F135" s="200" t="n">
        <v>3763.6096</v>
      </c>
      <c r="G135" s="200" t="n">
        <v>41.6023</v>
      </c>
      <c r="H135" s="200" t="n">
        <v>39.7971</v>
      </c>
      <c r="I135" s="200" t="n">
        <v>39.1728</v>
      </c>
      <c r="J135" s="200" t="n">
        <v>20966.46</v>
      </c>
      <c r="K135" s="200" t="n">
        <v>45.06</v>
      </c>
      <c r="L135" s="201" t="n">
        <v>1299.88</v>
      </c>
    </row>
    <row r="136" customFormat="false" ht="15.75" hidden="false" customHeight="false" outlineLevel="0" collapsed="false">
      <c r="A136" s="0" t="s">
        <v>232</v>
      </c>
      <c r="B136" s="200" t="n">
        <v>339.0976</v>
      </c>
      <c r="C136" s="200" t="n">
        <v>38.1642</v>
      </c>
      <c r="D136" s="200" t="n">
        <v>38.8016</v>
      </c>
      <c r="E136" s="200" t="n">
        <v>41.1384</v>
      </c>
      <c r="F136" s="200" t="n">
        <v>2347.3968</v>
      </c>
      <c r="G136" s="200" t="n">
        <v>39.2139</v>
      </c>
      <c r="H136" s="200" t="n">
        <v>38.1478</v>
      </c>
      <c r="I136" s="200" t="n">
        <v>37.3299</v>
      </c>
      <c r="J136" s="200" t="n">
        <v>24505.86</v>
      </c>
      <c r="K136" s="200" t="n">
        <v>47.03</v>
      </c>
      <c r="L136" s="201" t="n">
        <v>1286.75</v>
      </c>
    </row>
    <row r="137" customFormat="false" ht="15.75" hidden="false" customHeight="false" outlineLevel="0" collapsed="false">
      <c r="A137" s="0" t="s">
        <v>233</v>
      </c>
      <c r="B137" s="200" t="n">
        <v>13198.8736</v>
      </c>
      <c r="C137" s="200" t="n">
        <v>46.1974</v>
      </c>
      <c r="D137" s="200" t="n">
        <v>44.9226</v>
      </c>
      <c r="E137" s="200" t="n">
        <v>47.2584</v>
      </c>
      <c r="F137" s="200" t="n">
        <v>11321.3808</v>
      </c>
      <c r="G137" s="200" t="n">
        <v>45.7693</v>
      </c>
      <c r="H137" s="200" t="n">
        <v>43.359</v>
      </c>
      <c r="I137" s="200" t="n">
        <v>43.3647</v>
      </c>
      <c r="J137" s="200" t="n">
        <v>39843.18</v>
      </c>
      <c r="K137" s="200" t="n">
        <v>72.63</v>
      </c>
      <c r="L137" s="201" t="n">
        <v>1299.77</v>
      </c>
    </row>
    <row r="138" customFormat="false" ht="15.75" hidden="false" customHeight="false" outlineLevel="0" collapsed="false">
      <c r="A138" s="0" t="s">
        <v>234</v>
      </c>
      <c r="B138" s="200" t="n">
        <v>7467.7872</v>
      </c>
      <c r="C138" s="200" t="n">
        <v>44.6161</v>
      </c>
      <c r="D138" s="200" t="n">
        <v>43.1545</v>
      </c>
      <c r="E138" s="200" t="n">
        <v>44.9947</v>
      </c>
      <c r="F138" s="200" t="n">
        <v>6671.4576</v>
      </c>
      <c r="G138" s="200" t="n">
        <v>43.6423</v>
      </c>
      <c r="H138" s="200" t="n">
        <v>41.1382</v>
      </c>
      <c r="I138" s="200" t="n">
        <v>40.7813</v>
      </c>
      <c r="J138" s="200" t="n">
        <v>34522.41</v>
      </c>
      <c r="K138" s="200" t="n">
        <v>68.52</v>
      </c>
      <c r="L138" s="201" t="n">
        <v>1302.3</v>
      </c>
    </row>
    <row r="139" customFormat="false" ht="15.75" hidden="false" customHeight="false" outlineLevel="0" collapsed="false">
      <c r="A139" s="0" t="s">
        <v>235</v>
      </c>
      <c r="B139" s="200" t="n">
        <v>4010.08</v>
      </c>
      <c r="C139" s="200" t="n">
        <v>42.4878</v>
      </c>
      <c r="D139" s="200" t="n">
        <v>41.0971</v>
      </c>
      <c r="E139" s="200" t="n">
        <v>42.7369</v>
      </c>
      <c r="F139" s="200" t="n">
        <v>4119.144</v>
      </c>
      <c r="G139" s="200" t="n">
        <v>41.2668</v>
      </c>
      <c r="H139" s="200" t="n">
        <v>39.4152</v>
      </c>
      <c r="I139" s="200" t="n">
        <v>38.7774</v>
      </c>
      <c r="J139" s="200" t="n">
        <v>23908.23</v>
      </c>
      <c r="K139" s="200" t="n">
        <v>46.78</v>
      </c>
      <c r="L139" s="201" t="n">
        <v>1301.62</v>
      </c>
    </row>
    <row r="140" customFormat="false" ht="15.75" hidden="false" customHeight="false" outlineLevel="0" collapsed="false">
      <c r="A140" s="0" t="s">
        <v>236</v>
      </c>
      <c r="B140" s="200" t="n">
        <v>2356.4736</v>
      </c>
      <c r="C140" s="200" t="n">
        <v>40.1327</v>
      </c>
      <c r="D140" s="200" t="n">
        <v>39.4629</v>
      </c>
      <c r="E140" s="200" t="n">
        <v>40.9784</v>
      </c>
      <c r="F140" s="200" t="n">
        <v>2565.008</v>
      </c>
      <c r="G140" s="200" t="n">
        <v>38.8087</v>
      </c>
      <c r="H140" s="200" t="n">
        <v>37.7763</v>
      </c>
      <c r="I140" s="200" t="n">
        <v>36.9751</v>
      </c>
      <c r="J140" s="200" t="n">
        <v>26957.78</v>
      </c>
      <c r="K140" s="200" t="n">
        <v>49.91</v>
      </c>
      <c r="L140" s="201" t="n">
        <v>1293.67</v>
      </c>
    </row>
    <row r="141" customFormat="false" ht="15.75" hidden="false" customHeight="false" outlineLevel="0" collapsed="false">
      <c r="A141" s="0" t="s">
        <v>237</v>
      </c>
      <c r="B141" s="200" t="n">
        <v>3211.0368</v>
      </c>
      <c r="C141" s="200" t="n">
        <v>44.4924</v>
      </c>
      <c r="D141" s="200" t="n">
        <v>43.542</v>
      </c>
      <c r="E141" s="200" t="n">
        <v>46.4217</v>
      </c>
      <c r="F141" s="200" t="n">
        <v>11321.3808</v>
      </c>
      <c r="G141" s="200" t="n">
        <v>45.7693</v>
      </c>
      <c r="H141" s="200" t="n">
        <v>43.359</v>
      </c>
      <c r="I141" s="200" t="n">
        <v>43.3647</v>
      </c>
      <c r="J141" s="200" t="n">
        <v>34430.09</v>
      </c>
      <c r="K141" s="200" t="n">
        <v>63.25</v>
      </c>
      <c r="L141" s="201" t="n">
        <v>1302.72</v>
      </c>
    </row>
    <row r="142" customFormat="false" ht="15.75" hidden="false" customHeight="false" outlineLevel="0" collapsed="false">
      <c r="A142" s="0" t="s">
        <v>238</v>
      </c>
      <c r="B142" s="200" t="n">
        <v>1541.7872</v>
      </c>
      <c r="C142" s="200" t="n">
        <v>42.4394</v>
      </c>
      <c r="D142" s="200" t="n">
        <v>41.6555</v>
      </c>
      <c r="E142" s="200" t="n">
        <v>44.1107</v>
      </c>
      <c r="F142" s="200" t="n">
        <v>6671.4576</v>
      </c>
      <c r="G142" s="200" t="n">
        <v>43.6423</v>
      </c>
      <c r="H142" s="200" t="n">
        <v>41.1382</v>
      </c>
      <c r="I142" s="200" t="n">
        <v>40.7813</v>
      </c>
      <c r="J142" s="200" t="n">
        <v>23917.5</v>
      </c>
      <c r="K142" s="200" t="n">
        <v>53.93</v>
      </c>
      <c r="L142" s="201" t="n">
        <v>1300.96</v>
      </c>
    </row>
    <row r="143" customFormat="false" ht="15.75" hidden="false" customHeight="false" outlineLevel="0" collapsed="false">
      <c r="A143" s="0" t="s">
        <v>239</v>
      </c>
      <c r="B143" s="200" t="n">
        <v>780.1168</v>
      </c>
      <c r="C143" s="200" t="n">
        <v>40.1856</v>
      </c>
      <c r="D143" s="200" t="n">
        <v>40.0827</v>
      </c>
      <c r="E143" s="200" t="n">
        <v>42.2778</v>
      </c>
      <c r="F143" s="200" t="n">
        <v>4119.144</v>
      </c>
      <c r="G143" s="200" t="n">
        <v>41.2668</v>
      </c>
      <c r="H143" s="200" t="n">
        <v>39.4152</v>
      </c>
      <c r="I143" s="200" t="n">
        <v>38.7774</v>
      </c>
      <c r="J143" s="200" t="n">
        <v>26869.71</v>
      </c>
      <c r="K143" s="200" t="n">
        <v>53.97</v>
      </c>
      <c r="L143" s="201" t="n">
        <v>1304.07</v>
      </c>
    </row>
    <row r="144" customFormat="false" ht="15.75" hidden="false" customHeight="false" outlineLevel="0" collapsed="false">
      <c r="A144" s="0" t="s">
        <v>240</v>
      </c>
      <c r="B144" s="200" t="n">
        <v>409.5632</v>
      </c>
      <c r="C144" s="200" t="n">
        <v>37.8725</v>
      </c>
      <c r="D144" s="200" t="n">
        <v>38.543</v>
      </c>
      <c r="E144" s="200" t="n">
        <v>40.5718</v>
      </c>
      <c r="F144" s="200" t="n">
        <v>2565.008</v>
      </c>
      <c r="G144" s="200" t="n">
        <v>38.8087</v>
      </c>
      <c r="H144" s="200" t="n">
        <v>37.7763</v>
      </c>
      <c r="I144" s="200" t="n">
        <v>36.9751</v>
      </c>
      <c r="J144" s="200" t="n">
        <v>24370.02</v>
      </c>
      <c r="K144" s="200" t="n">
        <v>44.27</v>
      </c>
      <c r="L144" s="201" t="n">
        <v>1300.25</v>
      </c>
    </row>
    <row r="145" customFormat="false" ht="15.75" hidden="false" customHeight="false" outlineLevel="0" collapsed="false">
      <c r="A145" s="0" t="s">
        <v>241</v>
      </c>
      <c r="B145" s="200" t="n">
        <v>4631.8496</v>
      </c>
      <c r="C145" s="200" t="n">
        <v>45.9204</v>
      </c>
      <c r="D145" s="200" t="n">
        <v>47.6174</v>
      </c>
      <c r="E145" s="200" t="n">
        <v>49.3036</v>
      </c>
      <c r="F145" s="200" t="n">
        <v>3494.3472</v>
      </c>
      <c r="G145" s="200" t="n">
        <v>43.4199</v>
      </c>
      <c r="H145" s="200" t="n">
        <v>47.0214</v>
      </c>
      <c r="I145" s="200" t="n">
        <v>46.7571</v>
      </c>
      <c r="J145" s="200" t="n">
        <v>23940.4</v>
      </c>
      <c r="K145" s="200" t="n">
        <v>46.24</v>
      </c>
      <c r="L145" s="201" t="n">
        <v>1299.67</v>
      </c>
    </row>
    <row r="146" customFormat="false" ht="15.75" hidden="false" customHeight="false" outlineLevel="0" collapsed="false">
      <c r="A146" s="0" t="s">
        <v>242</v>
      </c>
      <c r="B146" s="200" t="n">
        <v>2476.304</v>
      </c>
      <c r="C146" s="200" t="n">
        <v>44.56</v>
      </c>
      <c r="D146" s="200" t="n">
        <v>46.1332</v>
      </c>
      <c r="E146" s="200" t="n">
        <v>48.1344</v>
      </c>
      <c r="F146" s="200" t="n">
        <v>1865.4768</v>
      </c>
      <c r="G146" s="200" t="n">
        <v>41.9453</v>
      </c>
      <c r="H146" s="200" t="n">
        <v>45.2713</v>
      </c>
      <c r="I146" s="200" t="n">
        <v>45.4599</v>
      </c>
      <c r="J146" s="200" t="n">
        <v>17124.81</v>
      </c>
      <c r="K146" s="200" t="n">
        <v>39.53</v>
      </c>
      <c r="L146" s="201" t="n">
        <v>1305.06</v>
      </c>
    </row>
    <row r="147" customFormat="false" ht="15.75" hidden="false" customHeight="false" outlineLevel="0" collapsed="false">
      <c r="A147" s="0" t="s">
        <v>243</v>
      </c>
      <c r="B147" s="200" t="n">
        <v>1290.52</v>
      </c>
      <c r="C147" s="200" t="n">
        <v>42.7001</v>
      </c>
      <c r="D147" s="200" t="n">
        <v>44.4427</v>
      </c>
      <c r="E147" s="200" t="n">
        <v>46.9992</v>
      </c>
      <c r="F147" s="200" t="n">
        <v>1064.6224</v>
      </c>
      <c r="G147" s="200" t="n">
        <v>40.1666</v>
      </c>
      <c r="H147" s="200" t="n">
        <v>44.0486</v>
      </c>
      <c r="I147" s="200" t="n">
        <v>44.4382</v>
      </c>
      <c r="J147" s="200" t="n">
        <v>15882.43</v>
      </c>
      <c r="K147" s="200" t="n">
        <v>37.05</v>
      </c>
      <c r="L147" s="201" t="n">
        <v>1306.47</v>
      </c>
    </row>
    <row r="148" customFormat="false" ht="15.75" hidden="false" customHeight="false" outlineLevel="0" collapsed="false">
      <c r="A148" s="0" t="s">
        <v>244</v>
      </c>
      <c r="B148" s="200" t="n">
        <v>739.9168</v>
      </c>
      <c r="C148" s="200" t="n">
        <v>40.6064</v>
      </c>
      <c r="D148" s="200" t="n">
        <v>43.2636</v>
      </c>
      <c r="E148" s="200" t="n">
        <v>46.0857</v>
      </c>
      <c r="F148" s="200" t="n">
        <v>622.7552</v>
      </c>
      <c r="G148" s="200" t="n">
        <v>38.1683</v>
      </c>
      <c r="H148" s="200" t="n">
        <v>42.7679</v>
      </c>
      <c r="I148" s="200" t="n">
        <v>43.328</v>
      </c>
      <c r="J148" s="200" t="n">
        <v>18791.23</v>
      </c>
      <c r="K148" s="200" t="n">
        <v>40.08</v>
      </c>
      <c r="L148" s="201" t="n">
        <v>1294.53</v>
      </c>
    </row>
    <row r="149" customFormat="false" ht="15.75" hidden="false" customHeight="false" outlineLevel="0" collapsed="false">
      <c r="A149" s="0" t="s">
        <v>245</v>
      </c>
      <c r="B149" s="200" t="n">
        <v>451.3072</v>
      </c>
      <c r="C149" s="200" t="n">
        <v>44.6062</v>
      </c>
      <c r="D149" s="200" t="n">
        <v>45.9647</v>
      </c>
      <c r="E149" s="200" t="n">
        <v>48.7985</v>
      </c>
      <c r="F149" s="200" t="n">
        <v>3494.3472</v>
      </c>
      <c r="G149" s="200" t="n">
        <v>43.4199</v>
      </c>
      <c r="H149" s="200" t="n">
        <v>47.0214</v>
      </c>
      <c r="I149" s="200" t="n">
        <v>46.7571</v>
      </c>
      <c r="J149" s="200" t="n">
        <v>16878.89</v>
      </c>
      <c r="K149" s="200" t="n">
        <v>34.48</v>
      </c>
      <c r="L149" s="201" t="n">
        <v>1302.32</v>
      </c>
    </row>
    <row r="150" customFormat="false" ht="15.75" hidden="false" customHeight="false" outlineLevel="0" collapsed="false">
      <c r="A150" s="0" t="s">
        <v>246</v>
      </c>
      <c r="B150" s="200" t="n">
        <v>160.3136</v>
      </c>
      <c r="C150" s="200" t="n">
        <v>42.8073</v>
      </c>
      <c r="D150" s="200" t="n">
        <v>44.3865</v>
      </c>
      <c r="E150" s="200" t="n">
        <v>47.7052</v>
      </c>
      <c r="F150" s="200" t="n">
        <v>1865.4768</v>
      </c>
      <c r="G150" s="200" t="n">
        <v>41.9453</v>
      </c>
      <c r="H150" s="200" t="n">
        <v>45.2713</v>
      </c>
      <c r="I150" s="200" t="n">
        <v>45.4599</v>
      </c>
      <c r="J150" s="200" t="n">
        <v>15412.16</v>
      </c>
      <c r="K150" s="200" t="n">
        <v>35.31</v>
      </c>
      <c r="L150" s="201" t="n">
        <v>1299.17</v>
      </c>
    </row>
    <row r="151" customFormat="false" ht="15.75" hidden="false" customHeight="false" outlineLevel="0" collapsed="false">
      <c r="A151" s="0" t="s">
        <v>247</v>
      </c>
      <c r="B151" s="200" t="n">
        <v>70.1328</v>
      </c>
      <c r="C151" s="200" t="n">
        <v>40.7627</v>
      </c>
      <c r="D151" s="200" t="n">
        <v>43.3141</v>
      </c>
      <c r="E151" s="200" t="n">
        <v>46.8422</v>
      </c>
      <c r="F151" s="200" t="n">
        <v>1064.6224</v>
      </c>
      <c r="G151" s="200" t="n">
        <v>40.1666</v>
      </c>
      <c r="H151" s="200" t="n">
        <v>44.0486</v>
      </c>
      <c r="I151" s="200" t="n">
        <v>44.4382</v>
      </c>
      <c r="J151" s="200" t="n">
        <v>18450.14</v>
      </c>
      <c r="K151" s="200" t="n">
        <v>38.22</v>
      </c>
      <c r="L151" s="201" t="n">
        <v>1305.35</v>
      </c>
    </row>
    <row r="152" customFormat="false" ht="15.75" hidden="false" customHeight="false" outlineLevel="0" collapsed="false">
      <c r="A152" s="0" t="s">
        <v>248</v>
      </c>
      <c r="B152" s="200" t="n">
        <v>38.7984</v>
      </c>
      <c r="C152" s="200" t="n">
        <v>38.5879</v>
      </c>
      <c r="D152" s="200" t="n">
        <v>42.2322</v>
      </c>
      <c r="E152" s="200" t="n">
        <v>45.8808</v>
      </c>
      <c r="F152" s="200" t="n">
        <v>622.7552</v>
      </c>
      <c r="G152" s="200" t="n">
        <v>38.1683</v>
      </c>
      <c r="H152" s="200" t="n">
        <v>42.7679</v>
      </c>
      <c r="I152" s="200" t="n">
        <v>43.328</v>
      </c>
      <c r="J152" s="200" t="n">
        <v>17885.49</v>
      </c>
      <c r="K152" s="200" t="n">
        <v>35.21</v>
      </c>
      <c r="L152" s="201" t="n">
        <v>1300.85</v>
      </c>
    </row>
    <row r="153" customFormat="false" ht="15.75" hidden="false" customHeight="false" outlineLevel="0" collapsed="false">
      <c r="A153" s="0" t="s">
        <v>249</v>
      </c>
      <c r="B153" s="200" t="n">
        <v>12564.3712</v>
      </c>
      <c r="C153" s="200" t="n">
        <v>43.835</v>
      </c>
      <c r="D153" s="200" t="n">
        <v>45.8323</v>
      </c>
      <c r="E153" s="200" t="n">
        <v>46.8017</v>
      </c>
      <c r="F153" s="200" t="n">
        <v>7465.4832</v>
      </c>
      <c r="G153" s="200" t="n">
        <v>40.6138</v>
      </c>
      <c r="H153" s="200" t="n">
        <v>43.8261</v>
      </c>
      <c r="I153" s="200" t="n">
        <v>42.4337</v>
      </c>
      <c r="J153" s="200" t="n">
        <v>21453.58</v>
      </c>
      <c r="K153" s="200" t="n">
        <v>43.91</v>
      </c>
      <c r="L153" s="201" t="n">
        <v>1302.13</v>
      </c>
    </row>
    <row r="154" customFormat="false" ht="15.75" hidden="false" customHeight="false" outlineLevel="0" collapsed="false">
      <c r="A154" s="0" t="s">
        <v>250</v>
      </c>
      <c r="B154" s="200" t="n">
        <v>4783.6608</v>
      </c>
      <c r="C154" s="200" t="n">
        <v>41.5666</v>
      </c>
      <c r="D154" s="200" t="n">
        <v>43.5883</v>
      </c>
      <c r="E154" s="200" t="n">
        <v>44.1266</v>
      </c>
      <c r="F154" s="200" t="n">
        <v>3603.4256</v>
      </c>
      <c r="G154" s="200" t="n">
        <v>38.3189</v>
      </c>
      <c r="H154" s="200" t="n">
        <v>41.6734</v>
      </c>
      <c r="I154" s="200" t="n">
        <v>39.8158</v>
      </c>
      <c r="J154" s="200" t="n">
        <v>17795.74</v>
      </c>
      <c r="K154" s="200" t="n">
        <v>35.42</v>
      </c>
      <c r="L154" s="201" t="n">
        <v>1300.99</v>
      </c>
    </row>
    <row r="155" customFormat="false" ht="15.75" hidden="false" customHeight="false" outlineLevel="0" collapsed="false">
      <c r="A155" s="0" t="s">
        <v>251</v>
      </c>
      <c r="B155" s="200" t="n">
        <v>2249.2592</v>
      </c>
      <c r="C155" s="200" t="n">
        <v>38.9657</v>
      </c>
      <c r="D155" s="200" t="n">
        <v>41.4332</v>
      </c>
      <c r="E155" s="200" t="n">
        <v>41.7742</v>
      </c>
      <c r="F155" s="200" t="n">
        <v>1867.6624</v>
      </c>
      <c r="G155" s="200" t="n">
        <v>35.8717</v>
      </c>
      <c r="H155" s="200" t="n">
        <v>40.1026</v>
      </c>
      <c r="I155" s="200" t="n">
        <v>37.9964</v>
      </c>
      <c r="J155" s="200" t="n">
        <v>20408.64</v>
      </c>
      <c r="K155" s="200" t="n">
        <v>42.6</v>
      </c>
      <c r="L155" s="201" t="n">
        <v>1294.95</v>
      </c>
    </row>
    <row r="156" customFormat="false" ht="15.75" hidden="false" customHeight="false" outlineLevel="0" collapsed="false">
      <c r="A156" s="0" t="s">
        <v>252</v>
      </c>
      <c r="B156" s="200" t="n">
        <v>1158.2208</v>
      </c>
      <c r="C156" s="200" t="n">
        <v>36.3576</v>
      </c>
      <c r="D156" s="200" t="n">
        <v>39.8869</v>
      </c>
      <c r="E156" s="200" t="n">
        <v>40.059</v>
      </c>
      <c r="F156" s="200" t="n">
        <v>969.4288</v>
      </c>
      <c r="G156" s="200" t="n">
        <v>33.3559</v>
      </c>
      <c r="H156" s="200" t="n">
        <v>38.2198</v>
      </c>
      <c r="I156" s="200" t="n">
        <v>36.1241</v>
      </c>
      <c r="J156" s="200" t="n">
        <v>15681.8</v>
      </c>
      <c r="K156" s="200" t="n">
        <v>38.13</v>
      </c>
      <c r="L156" s="201" t="n">
        <v>1286.1</v>
      </c>
    </row>
    <row r="157" customFormat="false" ht="15.75" hidden="false" customHeight="false" outlineLevel="0" collapsed="false">
      <c r="A157" s="0" t="s">
        <v>253</v>
      </c>
      <c r="B157" s="200" t="n">
        <v>3590.4144</v>
      </c>
      <c r="C157" s="200" t="n">
        <v>41.6158</v>
      </c>
      <c r="D157" s="200" t="n">
        <v>43.6872</v>
      </c>
      <c r="E157" s="200" t="n">
        <v>44.7948</v>
      </c>
      <c r="F157" s="200" t="n">
        <v>7465.4832</v>
      </c>
      <c r="G157" s="200" t="n">
        <v>40.6138</v>
      </c>
      <c r="H157" s="200" t="n">
        <v>43.8261</v>
      </c>
      <c r="I157" s="200" t="n">
        <v>42.4337</v>
      </c>
      <c r="J157" s="200" t="n">
        <v>23667.4</v>
      </c>
      <c r="K157" s="200" t="n">
        <v>47.11</v>
      </c>
      <c r="L157" s="201" t="n">
        <v>1304.7</v>
      </c>
    </row>
    <row r="158" customFormat="false" ht="15.75" hidden="false" customHeight="false" outlineLevel="0" collapsed="false">
      <c r="A158" s="0" t="s">
        <v>254</v>
      </c>
      <c r="B158" s="200" t="n">
        <v>1370.7088</v>
      </c>
      <c r="C158" s="200" t="n">
        <v>39.0594</v>
      </c>
      <c r="D158" s="200" t="n">
        <v>41.6401</v>
      </c>
      <c r="E158" s="200" t="n">
        <v>42.5408</v>
      </c>
      <c r="F158" s="200" t="n">
        <v>3603.4256</v>
      </c>
      <c r="G158" s="200" t="n">
        <v>38.3189</v>
      </c>
      <c r="H158" s="200" t="n">
        <v>41.6734</v>
      </c>
      <c r="I158" s="200" t="n">
        <v>39.8158</v>
      </c>
      <c r="J158" s="200" t="n">
        <v>16726.46</v>
      </c>
      <c r="K158" s="200" t="n">
        <v>37.82</v>
      </c>
      <c r="L158" s="201" t="n">
        <v>1287.09</v>
      </c>
    </row>
    <row r="159" customFormat="false" ht="15.75" hidden="false" customHeight="false" outlineLevel="0" collapsed="false">
      <c r="A159" s="0" t="s">
        <v>255</v>
      </c>
      <c r="B159" s="200" t="n">
        <v>561.6592</v>
      </c>
      <c r="C159" s="200" t="n">
        <v>36.5127</v>
      </c>
      <c r="D159" s="200" t="n">
        <v>40.1866</v>
      </c>
      <c r="E159" s="200" t="n">
        <v>40.9835</v>
      </c>
      <c r="F159" s="200" t="n">
        <v>1867.6624</v>
      </c>
      <c r="G159" s="200" t="n">
        <v>35.8717</v>
      </c>
      <c r="H159" s="200" t="n">
        <v>40.1026</v>
      </c>
      <c r="I159" s="200" t="n">
        <v>37.9964</v>
      </c>
      <c r="J159" s="200" t="n">
        <v>19669</v>
      </c>
      <c r="K159" s="200" t="n">
        <v>38.63</v>
      </c>
      <c r="L159" s="201" t="n">
        <v>1286.85</v>
      </c>
    </row>
    <row r="160" customFormat="false" ht="15.75" hidden="false" customHeight="false" outlineLevel="0" collapsed="false">
      <c r="A160" s="0" t="s">
        <v>256</v>
      </c>
      <c r="B160" s="200" t="n">
        <v>254.8096</v>
      </c>
      <c r="C160" s="200" t="n">
        <v>33.8848</v>
      </c>
      <c r="D160" s="200" t="n">
        <v>38.4845</v>
      </c>
      <c r="E160" s="200" t="n">
        <v>39.256</v>
      </c>
      <c r="F160" s="200" t="n">
        <v>969.4288</v>
      </c>
      <c r="G160" s="200" t="n">
        <v>33.3559</v>
      </c>
      <c r="H160" s="200" t="n">
        <v>38.2198</v>
      </c>
      <c r="I160" s="200" t="n">
        <v>36.1241</v>
      </c>
      <c r="J160" s="200" t="n">
        <v>15100.21</v>
      </c>
      <c r="K160" s="200" t="n">
        <v>30.8</v>
      </c>
      <c r="L160" s="201" t="n">
        <v>1304.31</v>
      </c>
    </row>
    <row r="161" customFormat="false" ht="15.75" hidden="false" customHeight="false" outlineLevel="0" collapsed="false">
      <c r="A161" s="0" t="s">
        <v>257</v>
      </c>
      <c r="B161" s="0" t="n">
        <v>12918.9472</v>
      </c>
      <c r="C161" s="0" t="n">
        <v>42.3009</v>
      </c>
      <c r="D161" s="0" t="n">
        <v>44.7617</v>
      </c>
      <c r="E161" s="0" t="n">
        <v>46.4335</v>
      </c>
      <c r="F161" s="0" t="n">
        <v>6894.0144</v>
      </c>
      <c r="G161" s="0" t="n">
        <v>43.978</v>
      </c>
      <c r="H161" s="0" t="n">
        <v>45.4273</v>
      </c>
      <c r="I161" s="0" t="n">
        <v>43.5521</v>
      </c>
      <c r="J161" s="0" t="n">
        <v>84459.66</v>
      </c>
      <c r="K161" s="0" t="n">
        <v>181.15</v>
      </c>
      <c r="L161" s="0" t="n">
        <v>6939.06</v>
      </c>
    </row>
    <row r="162" customFormat="false" ht="15.75" hidden="false" customHeight="false" outlineLevel="0" collapsed="false">
      <c r="A162" s="0" t="s">
        <v>258</v>
      </c>
      <c r="B162" s="0" t="n">
        <v>6222.2688</v>
      </c>
      <c r="C162" s="0" t="n">
        <v>41.3249</v>
      </c>
      <c r="D162" s="0" t="n">
        <v>43.6043</v>
      </c>
      <c r="E162" s="0" t="n">
        <v>44.7158</v>
      </c>
      <c r="F162" s="0" t="n">
        <v>3987.4416</v>
      </c>
      <c r="G162" s="0" t="n">
        <v>41.7252</v>
      </c>
      <c r="H162" s="0" t="n">
        <v>43.7802</v>
      </c>
      <c r="I162" s="0" t="n">
        <v>41.4249</v>
      </c>
      <c r="J162" s="0" t="n">
        <v>58727.47</v>
      </c>
      <c r="K162" s="0" t="n">
        <v>121.85</v>
      </c>
      <c r="L162" s="0" t="n">
        <v>6945.26</v>
      </c>
    </row>
    <row r="163" customFormat="false" ht="15.75" hidden="false" customHeight="false" outlineLevel="0" collapsed="false">
      <c r="A163" s="0" t="s">
        <v>259</v>
      </c>
      <c r="B163" s="0" t="n">
        <v>3583.528</v>
      </c>
      <c r="C163" s="0" t="n">
        <v>40.018</v>
      </c>
      <c r="D163" s="0" t="n">
        <v>42.6296</v>
      </c>
      <c r="E163" s="0" t="n">
        <v>43.318</v>
      </c>
      <c r="F163" s="0" t="n">
        <v>2448.4064</v>
      </c>
      <c r="G163" s="0" t="n">
        <v>39.3936</v>
      </c>
      <c r="H163" s="0" t="n">
        <v>42.4781</v>
      </c>
      <c r="I163" s="0" t="n">
        <v>39.803</v>
      </c>
      <c r="J163" s="0" t="n">
        <v>70364.53</v>
      </c>
      <c r="K163" s="0" t="n">
        <v>162.87</v>
      </c>
      <c r="L163" s="0" t="n">
        <v>6930.45</v>
      </c>
    </row>
    <row r="164" customFormat="false" ht="15.75" hidden="false" customHeight="false" outlineLevel="0" collapsed="false">
      <c r="A164" s="0" t="s">
        <v>260</v>
      </c>
      <c r="B164" s="0" t="n">
        <v>2209.4256</v>
      </c>
      <c r="C164" s="0" t="n">
        <v>38.3858</v>
      </c>
      <c r="D164" s="0" t="n">
        <v>41.5332</v>
      </c>
      <c r="E164" s="0" t="n">
        <v>41.8211</v>
      </c>
      <c r="F164" s="0" t="n">
        <v>1544.36</v>
      </c>
      <c r="G164" s="0" t="n">
        <v>36.9947</v>
      </c>
      <c r="H164" s="0" t="n">
        <v>40.9543</v>
      </c>
      <c r="I164" s="0" t="n">
        <v>38.0756</v>
      </c>
      <c r="J164" s="0" t="n">
        <v>66952.48</v>
      </c>
      <c r="K164" s="0" t="n">
        <v>152.26</v>
      </c>
      <c r="L164" s="0" t="n">
        <v>6930.96</v>
      </c>
    </row>
    <row r="165" customFormat="false" ht="15.75" hidden="false" customHeight="false" outlineLevel="0" collapsed="false">
      <c r="A165" s="0" t="s">
        <v>261</v>
      </c>
      <c r="B165" s="0" t="n">
        <v>7400.104</v>
      </c>
      <c r="C165" s="0" t="n">
        <v>41.8299</v>
      </c>
      <c r="D165" s="0" t="n">
        <v>44.156</v>
      </c>
      <c r="E165" s="0" t="n">
        <v>45.641</v>
      </c>
      <c r="F165" s="0" t="n">
        <v>6894.0144</v>
      </c>
      <c r="G165" s="0" t="n">
        <v>43.978</v>
      </c>
      <c r="H165" s="0" t="n">
        <v>45.4273</v>
      </c>
      <c r="I165" s="0" t="n">
        <v>43.5521</v>
      </c>
      <c r="J165" s="0" t="n">
        <v>62053.01</v>
      </c>
      <c r="K165" s="0" t="n">
        <v>140.07</v>
      </c>
      <c r="L165" s="0" t="n">
        <v>6931.2</v>
      </c>
    </row>
    <row r="166" customFormat="false" ht="15.75" hidden="false" customHeight="false" outlineLevel="0" collapsed="false">
      <c r="A166" s="0" t="s">
        <v>262</v>
      </c>
      <c r="B166" s="0" t="n">
        <v>3799.4512</v>
      </c>
      <c r="C166" s="0" t="n">
        <v>40.654</v>
      </c>
      <c r="D166" s="0" t="n">
        <v>42.9482</v>
      </c>
      <c r="E166" s="0" t="n">
        <v>43.9663</v>
      </c>
      <c r="F166" s="0" t="n">
        <v>3987.4416</v>
      </c>
      <c r="G166" s="0" t="n">
        <v>41.7252</v>
      </c>
      <c r="H166" s="0" t="n">
        <v>43.7802</v>
      </c>
      <c r="I166" s="0" t="n">
        <v>41.4249</v>
      </c>
      <c r="J166" s="0" t="n">
        <v>56667.99</v>
      </c>
      <c r="K166" s="0" t="n">
        <v>121.13</v>
      </c>
      <c r="L166" s="0" t="n">
        <v>6953.02</v>
      </c>
    </row>
    <row r="167" customFormat="false" ht="15.75" hidden="false" customHeight="false" outlineLevel="0" collapsed="false">
      <c r="A167" s="0" t="s">
        <v>263</v>
      </c>
      <c r="B167" s="0" t="n">
        <v>2130.8</v>
      </c>
      <c r="C167" s="0" t="n">
        <v>39.1263</v>
      </c>
      <c r="D167" s="0" t="n">
        <v>41.9471</v>
      </c>
      <c r="E167" s="0" t="n">
        <v>42.6168</v>
      </c>
      <c r="F167" s="0" t="n">
        <v>2448.4064</v>
      </c>
      <c r="G167" s="0" t="n">
        <v>39.3936</v>
      </c>
      <c r="H167" s="0" t="n">
        <v>42.4781</v>
      </c>
      <c r="I167" s="0" t="n">
        <v>39.803</v>
      </c>
      <c r="J167" s="0" t="n">
        <v>67943.53</v>
      </c>
      <c r="K167" s="0" t="n">
        <v>150.24</v>
      </c>
      <c r="L167" s="0" t="n">
        <v>6955.9</v>
      </c>
    </row>
    <row r="168" customFormat="false" ht="15.75" hidden="false" customHeight="false" outlineLevel="0" collapsed="false">
      <c r="A168" s="0" t="s">
        <v>264</v>
      </c>
      <c r="B168" s="0" t="n">
        <v>1403.2624</v>
      </c>
      <c r="C168" s="0" t="n">
        <v>37.3867</v>
      </c>
      <c r="D168" s="0" t="n">
        <v>41.1451</v>
      </c>
      <c r="E168" s="0" t="n">
        <v>41.434</v>
      </c>
      <c r="F168" s="0" t="n">
        <v>1544.36</v>
      </c>
      <c r="G168" s="0" t="n">
        <v>36.9947</v>
      </c>
      <c r="H168" s="0" t="n">
        <v>40.9543</v>
      </c>
      <c r="I168" s="0" t="n">
        <v>38.0756</v>
      </c>
      <c r="J168" s="0" t="n">
        <v>65508.42</v>
      </c>
      <c r="K168" s="0" t="n">
        <v>154.16</v>
      </c>
      <c r="L168" s="0" t="n">
        <v>6932.33</v>
      </c>
    </row>
    <row r="169" customFormat="false" ht="15.75" hidden="false" customHeight="false" outlineLevel="0" collapsed="false">
      <c r="A169" s="0" t="s">
        <v>265</v>
      </c>
      <c r="B169" s="0" t="n">
        <v>24803.344</v>
      </c>
      <c r="C169" s="0" t="n">
        <v>41.455</v>
      </c>
      <c r="D169" s="0" t="n">
        <v>41.3598</v>
      </c>
      <c r="E169" s="0" t="n">
        <v>45.8139</v>
      </c>
      <c r="F169" s="0" t="n">
        <v>9122.4</v>
      </c>
      <c r="G169" s="0" t="n">
        <v>45.5375</v>
      </c>
      <c r="H169" s="0" t="n">
        <v>43.337</v>
      </c>
      <c r="I169" s="0" t="n">
        <v>43.5517</v>
      </c>
      <c r="J169" s="0" t="n">
        <v>72979.8</v>
      </c>
      <c r="K169" s="0" t="n">
        <v>144.33</v>
      </c>
      <c r="L169" s="0" t="n">
        <v>6955.29</v>
      </c>
    </row>
    <row r="170" customFormat="false" ht="15.75" hidden="false" customHeight="false" outlineLevel="0" collapsed="false">
      <c r="A170" s="0" t="s">
        <v>266</v>
      </c>
      <c r="B170" s="0" t="n">
        <v>9009.2016</v>
      </c>
      <c r="C170" s="0" t="n">
        <v>40.8009</v>
      </c>
      <c r="D170" s="0" t="n">
        <v>40.603</v>
      </c>
      <c r="E170" s="0" t="n">
        <v>44.4329</v>
      </c>
      <c r="F170" s="0" t="n">
        <v>5343.6416</v>
      </c>
      <c r="G170" s="0" t="n">
        <v>43.6207</v>
      </c>
      <c r="H170" s="0" t="n">
        <v>41.5819</v>
      </c>
      <c r="I170" s="0" t="n">
        <v>41.3375</v>
      </c>
      <c r="J170" s="0" t="n">
        <v>78996.39</v>
      </c>
      <c r="K170" s="0" t="n">
        <v>161.86</v>
      </c>
      <c r="L170" s="0" t="n">
        <v>6941.81</v>
      </c>
    </row>
    <row r="171" customFormat="false" ht="15.75" hidden="false" customHeight="false" outlineLevel="0" collapsed="false">
      <c r="A171" s="0" t="s">
        <v>267</v>
      </c>
      <c r="B171" s="0" t="n">
        <v>4795.3952</v>
      </c>
      <c r="C171" s="0" t="n">
        <v>39.9339</v>
      </c>
      <c r="D171" s="0" t="n">
        <v>39.7602</v>
      </c>
      <c r="E171" s="0" t="n">
        <v>43.0066</v>
      </c>
      <c r="F171" s="0" t="n">
        <v>3183.0544</v>
      </c>
      <c r="G171" s="0" t="n">
        <v>41.4213</v>
      </c>
      <c r="H171" s="0" t="n">
        <v>39.9834</v>
      </c>
      <c r="I171" s="0" t="n">
        <v>39.3676</v>
      </c>
      <c r="J171" s="0" t="n">
        <v>72128.8</v>
      </c>
      <c r="K171" s="0" t="n">
        <v>140.84</v>
      </c>
      <c r="L171" s="0" t="n">
        <v>6939.55</v>
      </c>
    </row>
    <row r="172" customFormat="false" ht="15.75" hidden="false" customHeight="false" outlineLevel="0" collapsed="false">
      <c r="A172" s="0" t="s">
        <v>268</v>
      </c>
      <c r="B172" s="0" t="n">
        <v>2944.0144</v>
      </c>
      <c r="C172" s="0" t="n">
        <v>38.7865</v>
      </c>
      <c r="D172" s="0" t="n">
        <v>38.9006</v>
      </c>
      <c r="E172" s="0" t="n">
        <v>41.6707</v>
      </c>
      <c r="F172" s="0" t="n">
        <v>1997.9264</v>
      </c>
      <c r="G172" s="0" t="n">
        <v>39.1791</v>
      </c>
      <c r="H172" s="0" t="n">
        <v>38.5139</v>
      </c>
      <c r="I172" s="0" t="n">
        <v>37.6488</v>
      </c>
      <c r="J172" s="0" t="n">
        <v>53956.09</v>
      </c>
      <c r="K172" s="0" t="n">
        <v>119.66</v>
      </c>
      <c r="L172" s="0" t="n">
        <v>6955.59</v>
      </c>
    </row>
    <row r="173" customFormat="false" ht="15.75" hidden="false" customHeight="false" outlineLevel="0" collapsed="false">
      <c r="A173" s="0" t="s">
        <v>269</v>
      </c>
      <c r="B173" s="0" t="n">
        <v>11759.9056</v>
      </c>
      <c r="C173" s="0" t="n">
        <v>41.1155</v>
      </c>
      <c r="D173" s="0" t="n">
        <v>40.9678</v>
      </c>
      <c r="E173" s="0" t="n">
        <v>45.2099</v>
      </c>
      <c r="F173" s="0" t="n">
        <v>9122.4</v>
      </c>
      <c r="G173" s="0" t="n">
        <v>45.5375</v>
      </c>
      <c r="H173" s="0" t="n">
        <v>43.337</v>
      </c>
      <c r="I173" s="0" t="n">
        <v>43.5517</v>
      </c>
      <c r="J173" s="0" t="n">
        <v>84915</v>
      </c>
      <c r="K173" s="0" t="n">
        <v>177.84</v>
      </c>
      <c r="L173" s="0" t="n">
        <v>6942.58</v>
      </c>
    </row>
    <row r="174" customFormat="false" ht="15.75" hidden="false" customHeight="false" outlineLevel="0" collapsed="false">
      <c r="A174" s="0" t="s">
        <v>270</v>
      </c>
      <c r="B174" s="0" t="n">
        <v>5184.0544</v>
      </c>
      <c r="C174" s="0" t="n">
        <v>40.3667</v>
      </c>
      <c r="D174" s="0" t="n">
        <v>40.1588</v>
      </c>
      <c r="E174" s="0" t="n">
        <v>43.7925</v>
      </c>
      <c r="F174" s="0" t="n">
        <v>5343.6416</v>
      </c>
      <c r="G174" s="0" t="n">
        <v>43.6207</v>
      </c>
      <c r="H174" s="0" t="n">
        <v>41.5819</v>
      </c>
      <c r="I174" s="0" t="n">
        <v>41.3375</v>
      </c>
      <c r="J174" s="0" t="n">
        <v>123570.36</v>
      </c>
      <c r="K174" s="0" t="n">
        <v>298.25</v>
      </c>
      <c r="L174" s="0" t="n">
        <v>6953.34</v>
      </c>
    </row>
    <row r="175" customFormat="false" ht="15.75" hidden="false" customHeight="false" outlineLevel="0" collapsed="false">
      <c r="A175" s="0" t="s">
        <v>271</v>
      </c>
      <c r="B175" s="0" t="n">
        <v>2811.9424</v>
      </c>
      <c r="C175" s="0" t="n">
        <v>39.3037</v>
      </c>
      <c r="D175" s="0" t="n">
        <v>39.2697</v>
      </c>
      <c r="E175" s="0" t="n">
        <v>42.4168</v>
      </c>
      <c r="F175" s="0" t="n">
        <v>3183.0544</v>
      </c>
      <c r="G175" s="0" t="n">
        <v>41.4213</v>
      </c>
      <c r="H175" s="0" t="n">
        <v>39.9834</v>
      </c>
      <c r="I175" s="0" t="n">
        <v>39.3676</v>
      </c>
      <c r="J175" s="0" t="n">
        <v>55126.49</v>
      </c>
      <c r="K175" s="0" t="n">
        <v>122.5</v>
      </c>
      <c r="L175" s="0" t="n">
        <v>6931.83</v>
      </c>
    </row>
    <row r="176" customFormat="false" ht="15.75" hidden="false" customHeight="false" outlineLevel="0" collapsed="false">
      <c r="A176" s="0" t="s">
        <v>272</v>
      </c>
      <c r="B176" s="0" t="n">
        <v>1885.0256</v>
      </c>
      <c r="C176" s="0" t="n">
        <v>38.056</v>
      </c>
      <c r="D176" s="0" t="n">
        <v>38.5593</v>
      </c>
      <c r="E176" s="0" t="n">
        <v>41.2718</v>
      </c>
      <c r="F176" s="0" t="n">
        <v>1997.9264</v>
      </c>
      <c r="G176" s="0" t="n">
        <v>39.1791</v>
      </c>
      <c r="H176" s="0" t="n">
        <v>38.5139</v>
      </c>
      <c r="I176" s="0" t="n">
        <v>37.6488</v>
      </c>
      <c r="J176" s="0" t="n">
        <v>52393.34</v>
      </c>
      <c r="K176" s="0" t="n">
        <v>101.9</v>
      </c>
      <c r="L176" s="0" t="n">
        <v>6943.81</v>
      </c>
    </row>
    <row r="177" customFormat="false" ht="15.75" hidden="false" customHeight="false" outlineLevel="0" collapsed="false">
      <c r="A177" s="0" t="s">
        <v>273</v>
      </c>
      <c r="B177" s="0" t="n">
        <v>26665.6208</v>
      </c>
      <c r="C177" s="0" t="n">
        <v>41.1764</v>
      </c>
      <c r="D177" s="0" t="n">
        <v>41.298</v>
      </c>
      <c r="E177" s="0" t="n">
        <v>45.1269</v>
      </c>
      <c r="F177" s="0" t="n">
        <v>9961.8464</v>
      </c>
      <c r="G177" s="0" t="n">
        <v>45.2665</v>
      </c>
      <c r="H177" s="0" t="n">
        <v>43.1557</v>
      </c>
      <c r="I177" s="0" t="n">
        <v>43.2059</v>
      </c>
      <c r="J177" s="0" t="n">
        <v>93967.2</v>
      </c>
      <c r="K177" s="0" t="n">
        <v>210.52</v>
      </c>
      <c r="L177" s="0" t="n">
        <v>6935.88</v>
      </c>
    </row>
    <row r="178" customFormat="false" ht="15.75" hidden="false" customHeight="false" outlineLevel="0" collapsed="false">
      <c r="A178" s="0" t="s">
        <v>274</v>
      </c>
      <c r="B178" s="0" t="n">
        <v>9943.624</v>
      </c>
      <c r="C178" s="0" t="n">
        <v>40.5101</v>
      </c>
      <c r="D178" s="0" t="n">
        <v>40.504</v>
      </c>
      <c r="E178" s="0" t="n">
        <v>43.751</v>
      </c>
      <c r="F178" s="0" t="n">
        <v>5849.5488</v>
      </c>
      <c r="G178" s="0" t="n">
        <v>43.2994</v>
      </c>
      <c r="H178" s="0" t="n">
        <v>41.2928</v>
      </c>
      <c r="I178" s="0" t="n">
        <v>40.9896</v>
      </c>
      <c r="J178" s="0" t="n">
        <v>81538.85</v>
      </c>
      <c r="K178" s="0" t="n">
        <v>151.89</v>
      </c>
      <c r="L178" s="0" t="n">
        <v>6857.1</v>
      </c>
    </row>
    <row r="179" customFormat="false" ht="15.75" hidden="false" customHeight="false" outlineLevel="0" collapsed="false">
      <c r="A179" s="0" t="s">
        <v>275</v>
      </c>
      <c r="B179" s="0" t="n">
        <v>5240.6848</v>
      </c>
      <c r="C179" s="0" t="n">
        <v>39.6213</v>
      </c>
      <c r="D179" s="0" t="n">
        <v>39.6269</v>
      </c>
      <c r="E179" s="0" t="n">
        <v>42.3484</v>
      </c>
      <c r="F179" s="0" t="n">
        <v>3488.6384</v>
      </c>
      <c r="G179" s="0" t="n">
        <v>41.0474</v>
      </c>
      <c r="H179" s="0" t="n">
        <v>39.6111</v>
      </c>
      <c r="I179" s="0" t="n">
        <v>38.9993</v>
      </c>
      <c r="J179" s="0" t="n">
        <v>72001.36</v>
      </c>
      <c r="K179" s="0" t="n">
        <v>135.62</v>
      </c>
      <c r="L179" s="0" t="n">
        <v>6955.03</v>
      </c>
    </row>
    <row r="180" customFormat="false" ht="15.75" hidden="false" customHeight="false" outlineLevel="0" collapsed="false">
      <c r="A180" s="0" t="s">
        <v>276</v>
      </c>
      <c r="B180" s="0" t="n">
        <v>3203.7232</v>
      </c>
      <c r="C180" s="0" t="n">
        <v>38.4469</v>
      </c>
      <c r="D180" s="0" t="n">
        <v>38.7345</v>
      </c>
      <c r="E180" s="0" t="n">
        <v>41.0529</v>
      </c>
      <c r="F180" s="0" t="n">
        <v>2182.2368</v>
      </c>
      <c r="G180" s="0" t="n">
        <v>38.7554</v>
      </c>
      <c r="H180" s="0" t="n">
        <v>38.1127</v>
      </c>
      <c r="I180" s="0" t="n">
        <v>37.3034</v>
      </c>
      <c r="J180" s="0" t="n">
        <v>54315.27</v>
      </c>
      <c r="K180" s="0" t="n">
        <v>122.53</v>
      </c>
      <c r="L180" s="0" t="n">
        <v>6953.46</v>
      </c>
    </row>
    <row r="181" customFormat="false" ht="15.75" hidden="false" customHeight="false" outlineLevel="0" collapsed="false">
      <c r="A181" s="0" t="s">
        <v>277</v>
      </c>
      <c r="B181" s="0" t="n">
        <v>13083.8192</v>
      </c>
      <c r="C181" s="0" t="n">
        <v>40.8324</v>
      </c>
      <c r="D181" s="0" t="n">
        <v>40.889</v>
      </c>
      <c r="E181" s="0" t="n">
        <v>44.5126</v>
      </c>
      <c r="F181" s="0" t="n">
        <v>9961.8464</v>
      </c>
      <c r="G181" s="0" t="n">
        <v>45.2665</v>
      </c>
      <c r="H181" s="0" t="n">
        <v>43.1557</v>
      </c>
      <c r="I181" s="0" t="n">
        <v>43.2059</v>
      </c>
      <c r="J181" s="0" t="n">
        <v>84671.45</v>
      </c>
      <c r="K181" s="0" t="n">
        <v>176.54</v>
      </c>
      <c r="L181" s="0" t="n">
        <v>6883.09</v>
      </c>
    </row>
    <row r="182" customFormat="false" ht="15.75" hidden="false" customHeight="false" outlineLevel="0" collapsed="false">
      <c r="A182" s="0" t="s">
        <v>278</v>
      </c>
      <c r="B182" s="0" t="n">
        <v>5729.7488</v>
      </c>
      <c r="C182" s="0" t="n">
        <v>40.0661</v>
      </c>
      <c r="D182" s="0" t="n">
        <v>40.0555</v>
      </c>
      <c r="E182" s="0" t="n">
        <v>43.1218</v>
      </c>
      <c r="F182" s="0" t="n">
        <v>5849.5488</v>
      </c>
      <c r="G182" s="0" t="n">
        <v>43.2994</v>
      </c>
      <c r="H182" s="0" t="n">
        <v>41.2928</v>
      </c>
      <c r="I182" s="0" t="n">
        <v>40.9896</v>
      </c>
      <c r="J182" s="0" t="n">
        <v>76015.85</v>
      </c>
      <c r="K182" s="0" t="n">
        <v>139.53</v>
      </c>
      <c r="L182" s="0" t="n">
        <v>6946.1</v>
      </c>
    </row>
    <row r="183" customFormat="false" ht="15.75" hidden="false" customHeight="false" outlineLevel="0" collapsed="false">
      <c r="A183" s="0" t="s">
        <v>279</v>
      </c>
      <c r="B183" s="0" t="n">
        <v>3070.4592</v>
      </c>
      <c r="C183" s="0" t="n">
        <v>38.9748</v>
      </c>
      <c r="D183" s="0" t="n">
        <v>39.1174</v>
      </c>
      <c r="E183" s="0" t="n">
        <v>41.7679</v>
      </c>
      <c r="F183" s="0" t="n">
        <v>3488.6384</v>
      </c>
      <c r="G183" s="0" t="n">
        <v>41.0474</v>
      </c>
      <c r="H183" s="0" t="n">
        <v>39.6111</v>
      </c>
      <c r="I183" s="0" t="n">
        <v>38.9993</v>
      </c>
      <c r="J183" s="0" t="n">
        <v>69261.17</v>
      </c>
      <c r="K183" s="0" t="n">
        <v>145.43</v>
      </c>
      <c r="L183" s="0" t="n">
        <v>6937.15</v>
      </c>
    </row>
    <row r="184" customFormat="false" ht="15.75" hidden="false" customHeight="false" outlineLevel="0" collapsed="false">
      <c r="A184" s="0" t="s">
        <v>280</v>
      </c>
      <c r="B184" s="0" t="n">
        <v>2044.5392</v>
      </c>
      <c r="C184" s="0" t="n">
        <v>37.6994</v>
      </c>
      <c r="D184" s="0" t="n">
        <v>38.3856</v>
      </c>
      <c r="E184" s="0" t="n">
        <v>40.6558</v>
      </c>
      <c r="F184" s="0" t="n">
        <v>2182.2368</v>
      </c>
      <c r="G184" s="0" t="n">
        <v>38.7554</v>
      </c>
      <c r="H184" s="0" t="n">
        <v>38.1127</v>
      </c>
      <c r="I184" s="0" t="n">
        <v>37.3034</v>
      </c>
      <c r="J184" s="0" t="n">
        <v>66407.22</v>
      </c>
      <c r="K184" s="0" t="n">
        <v>147.88</v>
      </c>
      <c r="L184" s="0" t="n">
        <v>6930.2</v>
      </c>
    </row>
    <row r="185" customFormat="false" ht="15.75" hidden="false" customHeight="false" outlineLevel="0" collapsed="false">
      <c r="A185" s="0" t="s">
        <v>281</v>
      </c>
      <c r="B185" s="0" t="n">
        <v>13779.968</v>
      </c>
      <c r="C185" s="0" t="n">
        <v>39.3957</v>
      </c>
      <c r="D185" s="0" t="n">
        <v>44.1657</v>
      </c>
      <c r="E185" s="0" t="n">
        <v>45.888</v>
      </c>
      <c r="F185" s="0" t="n">
        <v>3200.376</v>
      </c>
      <c r="G185" s="0" t="n">
        <v>43.3276</v>
      </c>
      <c r="H185" s="0" t="n">
        <v>47.001</v>
      </c>
      <c r="I185" s="0" t="n">
        <v>46.6209</v>
      </c>
      <c r="J185" s="0" t="n">
        <v>50386.36</v>
      </c>
      <c r="K185" s="0" t="n">
        <v>117.68</v>
      </c>
      <c r="L185" s="0" t="n">
        <v>6961.68</v>
      </c>
    </row>
    <row r="186" customFormat="false" ht="15.75" hidden="false" customHeight="false" outlineLevel="0" collapsed="false">
      <c r="A186" s="0" t="s">
        <v>282</v>
      </c>
      <c r="B186" s="0" t="n">
        <v>2728.8016</v>
      </c>
      <c r="C186" s="0" t="n">
        <v>39.0664</v>
      </c>
      <c r="D186" s="0" t="n">
        <v>43.648</v>
      </c>
      <c r="E186" s="0" t="n">
        <v>45.4291</v>
      </c>
      <c r="F186" s="0" t="n">
        <v>1796.8896</v>
      </c>
      <c r="G186" s="0" t="n">
        <v>42.1281</v>
      </c>
      <c r="H186" s="0" t="n">
        <v>45.6428</v>
      </c>
      <c r="I186" s="0" t="n">
        <v>45.6332</v>
      </c>
      <c r="J186" s="0" t="n">
        <v>55596.54</v>
      </c>
      <c r="K186" s="0" t="n">
        <v>114.68</v>
      </c>
      <c r="L186" s="0" t="n">
        <v>6938.3</v>
      </c>
    </row>
    <row r="187" customFormat="false" ht="15.75" hidden="false" customHeight="false" outlineLevel="0" collapsed="false">
      <c r="A187" s="0" t="s">
        <v>283</v>
      </c>
      <c r="B187" s="0" t="n">
        <v>1494.552</v>
      </c>
      <c r="C187" s="0" t="n">
        <v>38.6215</v>
      </c>
      <c r="D187" s="0" t="n">
        <v>43.0267</v>
      </c>
      <c r="E187" s="0" t="n">
        <v>44.9888</v>
      </c>
      <c r="F187" s="0" t="n">
        <v>1062.1408</v>
      </c>
      <c r="G187" s="0" t="n">
        <v>40.5886</v>
      </c>
      <c r="H187" s="0" t="n">
        <v>44.5103</v>
      </c>
      <c r="I187" s="0" t="n">
        <v>44.7696</v>
      </c>
      <c r="J187" s="0" t="n">
        <v>42561.57</v>
      </c>
      <c r="K187" s="0" t="n">
        <v>91.2</v>
      </c>
      <c r="L187" s="0" t="n">
        <v>6956.83</v>
      </c>
    </row>
    <row r="188" customFormat="false" ht="15.75" hidden="false" customHeight="false" outlineLevel="0" collapsed="false">
      <c r="A188" s="0" t="s">
        <v>284</v>
      </c>
      <c r="B188" s="0" t="n">
        <v>919.5776</v>
      </c>
      <c r="C188" s="0" t="n">
        <v>37.9267</v>
      </c>
      <c r="D188" s="0" t="n">
        <v>42.2464</v>
      </c>
      <c r="E188" s="0" t="n">
        <v>44.4224</v>
      </c>
      <c r="F188" s="0" t="n">
        <v>638.2608</v>
      </c>
      <c r="G188" s="0" t="n">
        <v>38.755</v>
      </c>
      <c r="H188" s="0" t="n">
        <v>43.1273</v>
      </c>
      <c r="I188" s="0" t="n">
        <v>43.5935</v>
      </c>
      <c r="J188" s="0" t="n">
        <v>41778.48</v>
      </c>
      <c r="K188" s="0" t="n">
        <v>86.43</v>
      </c>
      <c r="L188" s="0" t="n">
        <v>6955.95</v>
      </c>
    </row>
    <row r="189" customFormat="false" ht="15.75" hidden="false" customHeight="false" outlineLevel="0" collapsed="false">
      <c r="A189" s="0" t="s">
        <v>285</v>
      </c>
      <c r="B189" s="0" t="n">
        <v>5050.768</v>
      </c>
      <c r="C189" s="0" t="n">
        <v>39.2214</v>
      </c>
      <c r="D189" s="0" t="n">
        <v>43.8552</v>
      </c>
      <c r="E189" s="0" t="n">
        <v>45.687</v>
      </c>
      <c r="F189" s="0" t="n">
        <v>3200.376</v>
      </c>
      <c r="G189" s="0" t="n">
        <v>43.3276</v>
      </c>
      <c r="H189" s="0" t="n">
        <v>47.001</v>
      </c>
      <c r="I189" s="0" t="n">
        <v>46.6209</v>
      </c>
      <c r="J189" s="0" t="n">
        <v>46352.8</v>
      </c>
      <c r="K189" s="0" t="n">
        <v>106.04</v>
      </c>
      <c r="L189" s="0" t="n">
        <v>6936.95</v>
      </c>
    </row>
    <row r="190" customFormat="false" ht="15.75" hidden="false" customHeight="false" outlineLevel="0" collapsed="false">
      <c r="A190" s="0" t="s">
        <v>286</v>
      </c>
      <c r="B190" s="0" t="n">
        <v>1419.6608</v>
      </c>
      <c r="C190" s="0" t="n">
        <v>38.8486</v>
      </c>
      <c r="D190" s="0" t="n">
        <v>43.2262</v>
      </c>
      <c r="E190" s="0" t="n">
        <v>45.2175</v>
      </c>
      <c r="F190" s="0" t="n">
        <v>1796.8896</v>
      </c>
      <c r="G190" s="0" t="n">
        <v>42.1281</v>
      </c>
      <c r="H190" s="0" t="n">
        <v>45.6428</v>
      </c>
      <c r="I190" s="0" t="n">
        <v>45.6332</v>
      </c>
      <c r="J190" s="0" t="n">
        <v>54126.21</v>
      </c>
      <c r="K190" s="0" t="n">
        <v>112.73</v>
      </c>
      <c r="L190" s="0" t="n">
        <v>6943.21</v>
      </c>
    </row>
    <row r="191" customFormat="false" ht="15.75" hidden="false" customHeight="false" outlineLevel="0" collapsed="false">
      <c r="A191" s="0" t="s">
        <v>287</v>
      </c>
      <c r="B191" s="0" t="n">
        <v>790.4064</v>
      </c>
      <c r="C191" s="0" t="n">
        <v>38.2542</v>
      </c>
      <c r="D191" s="0" t="n">
        <v>42.531</v>
      </c>
      <c r="E191" s="0" t="n">
        <v>44.788</v>
      </c>
      <c r="F191" s="0" t="n">
        <v>1062.1408</v>
      </c>
      <c r="G191" s="0" t="n">
        <v>40.5886</v>
      </c>
      <c r="H191" s="0" t="n">
        <v>44.5103</v>
      </c>
      <c r="I191" s="0" t="n">
        <v>44.7696</v>
      </c>
      <c r="J191" s="0" t="n">
        <v>41477.54</v>
      </c>
      <c r="K191" s="0" t="n">
        <v>91.98</v>
      </c>
      <c r="L191" s="0" t="n">
        <v>6954.66</v>
      </c>
    </row>
    <row r="192" customFormat="false" ht="15.75" hidden="false" customHeight="false" outlineLevel="0" collapsed="false">
      <c r="A192" s="0" t="s">
        <v>288</v>
      </c>
      <c r="B192" s="0" t="n">
        <v>544.5392</v>
      </c>
      <c r="C192" s="0" t="n">
        <v>37.426</v>
      </c>
      <c r="D192" s="0" t="n">
        <v>41.9289</v>
      </c>
      <c r="E192" s="0" t="n">
        <v>44.2944</v>
      </c>
      <c r="F192" s="0" t="n">
        <v>638.2608</v>
      </c>
      <c r="G192" s="0" t="n">
        <v>38.755</v>
      </c>
      <c r="H192" s="0" t="n">
        <v>43.1273</v>
      </c>
      <c r="I192" s="0" t="n">
        <v>43.5935</v>
      </c>
      <c r="J192" s="0" t="n">
        <v>50770.46</v>
      </c>
      <c r="K192" s="0" t="n">
        <v>100.26</v>
      </c>
      <c r="L192" s="0" t="n">
        <v>6951.66</v>
      </c>
    </row>
    <row r="193" customFormat="false" ht="15.75" hidden="false" customHeight="false" outlineLevel="0" collapsed="false">
      <c r="A193" s="0" t="s">
        <v>289</v>
      </c>
      <c r="B193" s="0" t="n">
        <v>65732.6784</v>
      </c>
      <c r="C193" s="0" t="n">
        <v>37.4327</v>
      </c>
      <c r="D193" s="0" t="n">
        <v>42.3011</v>
      </c>
      <c r="E193" s="0" t="n">
        <v>44.079</v>
      </c>
      <c r="F193" s="0" t="n">
        <v>7853.1152</v>
      </c>
      <c r="G193" s="0" t="n">
        <v>40.6408</v>
      </c>
      <c r="H193" s="0" t="n">
        <v>44.0677</v>
      </c>
      <c r="I193" s="0" t="n">
        <v>42.7067</v>
      </c>
      <c r="J193" s="0" t="n">
        <v>82313.13</v>
      </c>
      <c r="K193" s="0" t="n">
        <v>206.18</v>
      </c>
      <c r="L193" s="0" t="n">
        <v>6902.11</v>
      </c>
    </row>
    <row r="194" customFormat="false" ht="15.75" hidden="false" customHeight="false" outlineLevel="0" collapsed="false">
      <c r="A194" s="0" t="s">
        <v>290</v>
      </c>
      <c r="B194" s="0" t="n">
        <v>12998.4336</v>
      </c>
      <c r="C194" s="0" t="n">
        <v>36.455</v>
      </c>
      <c r="D194" s="0" t="n">
        <v>41.1033</v>
      </c>
      <c r="E194" s="0" t="n">
        <v>42.1761</v>
      </c>
      <c r="F194" s="0" t="n">
        <v>4090.7696</v>
      </c>
      <c r="G194" s="0" t="n">
        <v>38.7227</v>
      </c>
      <c r="H194" s="0" t="n">
        <v>42.205</v>
      </c>
      <c r="I194" s="0" t="n">
        <v>40.4263</v>
      </c>
      <c r="J194" s="0" t="n">
        <v>63036.88</v>
      </c>
      <c r="K194" s="0" t="n">
        <v>141.24</v>
      </c>
      <c r="L194" s="0" t="n">
        <v>6942.6</v>
      </c>
    </row>
    <row r="195" customFormat="false" ht="15.75" hidden="false" customHeight="false" outlineLevel="0" collapsed="false">
      <c r="A195" s="0" t="s">
        <v>291</v>
      </c>
      <c r="B195" s="0" t="n">
        <v>4792.6128</v>
      </c>
      <c r="C195" s="0" t="n">
        <v>35.4115</v>
      </c>
      <c r="D195" s="0" t="n">
        <v>40.136</v>
      </c>
      <c r="E195" s="0" t="n">
        <v>40.7449</v>
      </c>
      <c r="F195" s="0" t="n">
        <v>2343.6992</v>
      </c>
      <c r="G195" s="0" t="n">
        <v>36.583</v>
      </c>
      <c r="H195" s="0" t="n">
        <v>40.8029</v>
      </c>
      <c r="I195" s="0" t="n">
        <v>38.7314</v>
      </c>
      <c r="J195" s="0" t="n">
        <v>57568.87</v>
      </c>
      <c r="K195" s="0" t="n">
        <v>115.24</v>
      </c>
      <c r="L195" s="0" t="n">
        <v>6923.41</v>
      </c>
    </row>
    <row r="196" customFormat="false" ht="15.75" hidden="false" customHeight="false" outlineLevel="0" collapsed="false">
      <c r="A196" s="0" t="s">
        <v>292</v>
      </c>
      <c r="B196" s="0" t="n">
        <v>2550.4976</v>
      </c>
      <c r="C196" s="0" t="n">
        <v>34.1428</v>
      </c>
      <c r="D196" s="0" t="n">
        <v>38.7806</v>
      </c>
      <c r="E196" s="0" t="n">
        <v>39.0844</v>
      </c>
      <c r="F196" s="0" t="n">
        <v>1323.0944</v>
      </c>
      <c r="G196" s="0" t="n">
        <v>34.1769</v>
      </c>
      <c r="H196" s="0" t="n">
        <v>39.0312</v>
      </c>
      <c r="I196" s="0" t="n">
        <v>36.8416</v>
      </c>
      <c r="J196" s="0" t="n">
        <v>55742.08</v>
      </c>
      <c r="K196" s="0" t="n">
        <v>120.93</v>
      </c>
      <c r="L196" s="0" t="n">
        <v>6957.65</v>
      </c>
    </row>
    <row r="197" customFormat="false" ht="15.75" hidden="false" customHeight="false" outlineLevel="0" collapsed="false">
      <c r="A197" s="0" t="s">
        <v>293</v>
      </c>
      <c r="B197" s="0" t="n">
        <v>26577.2592</v>
      </c>
      <c r="C197" s="0" t="n">
        <v>36.8909</v>
      </c>
      <c r="D197" s="0" t="n">
        <v>41.7102</v>
      </c>
      <c r="E197" s="0" t="n">
        <v>43.1409</v>
      </c>
      <c r="F197" s="0" t="n">
        <v>7853.1152</v>
      </c>
      <c r="G197" s="0" t="n">
        <v>40.6408</v>
      </c>
      <c r="H197" s="0" t="n">
        <v>44.0677</v>
      </c>
      <c r="I197" s="0" t="n">
        <v>42.7067</v>
      </c>
      <c r="J197" s="0" t="n">
        <v>69179.75</v>
      </c>
      <c r="K197" s="0" t="n">
        <v>176.15</v>
      </c>
      <c r="L197" s="0" t="n">
        <v>6937.2</v>
      </c>
    </row>
    <row r="198" customFormat="false" ht="15.75" hidden="false" customHeight="false" outlineLevel="0" collapsed="false">
      <c r="A198" s="0" t="s">
        <v>294</v>
      </c>
      <c r="B198" s="0" t="n">
        <v>6707.1552</v>
      </c>
      <c r="C198" s="0" t="n">
        <v>35.9424</v>
      </c>
      <c r="D198" s="0" t="n">
        <v>40.4816</v>
      </c>
      <c r="E198" s="0" t="n">
        <v>41.2756</v>
      </c>
      <c r="F198" s="0" t="n">
        <v>4090.7696</v>
      </c>
      <c r="G198" s="0" t="n">
        <v>38.7227</v>
      </c>
      <c r="H198" s="0" t="n">
        <v>42.205</v>
      </c>
      <c r="I198" s="0" t="n">
        <v>40.4263</v>
      </c>
      <c r="J198" s="0" t="n">
        <v>59254.16</v>
      </c>
      <c r="K198" s="0" t="n">
        <v>136.75</v>
      </c>
      <c r="L198" s="0" t="n">
        <v>6931.78</v>
      </c>
    </row>
    <row r="199" customFormat="false" ht="15.75" hidden="false" customHeight="false" outlineLevel="0" collapsed="false">
      <c r="A199" s="0" t="s">
        <v>295</v>
      </c>
      <c r="B199" s="0" t="n">
        <v>3031.8608</v>
      </c>
      <c r="C199" s="0" t="n">
        <v>34.8012</v>
      </c>
      <c r="D199" s="0" t="n">
        <v>39.4538</v>
      </c>
      <c r="E199" s="0" t="n">
        <v>39.9138</v>
      </c>
      <c r="F199" s="0" t="n">
        <v>2343.6992</v>
      </c>
      <c r="G199" s="0" t="n">
        <v>36.583</v>
      </c>
      <c r="H199" s="0" t="n">
        <v>40.8029</v>
      </c>
      <c r="I199" s="0" t="n">
        <v>38.7314</v>
      </c>
      <c r="J199" s="0" t="n">
        <v>56557.07</v>
      </c>
      <c r="K199" s="0" t="n">
        <v>129.3</v>
      </c>
      <c r="L199" s="0" t="n">
        <v>6948.67</v>
      </c>
    </row>
    <row r="200" customFormat="false" ht="15.75" hidden="false" customHeight="false" outlineLevel="0" collapsed="false">
      <c r="A200" s="0" t="s">
        <v>296</v>
      </c>
      <c r="B200" s="0" t="n">
        <v>1693.4512</v>
      </c>
      <c r="C200" s="0" t="n">
        <v>33.3966</v>
      </c>
      <c r="D200" s="0" t="n">
        <v>38.3962</v>
      </c>
      <c r="E200" s="0" t="n">
        <v>38.6707</v>
      </c>
      <c r="F200" s="0" t="n">
        <v>1323.0944</v>
      </c>
      <c r="G200" s="0" t="n">
        <v>34.1769</v>
      </c>
      <c r="H200" s="0" t="n">
        <v>39.0312</v>
      </c>
      <c r="I200" s="0" t="n">
        <v>36.8416</v>
      </c>
      <c r="J200" s="0" t="n">
        <v>55371.76</v>
      </c>
      <c r="K200" s="0" t="n">
        <v>128.36</v>
      </c>
      <c r="L200" s="0" t="n">
        <v>6935.09</v>
      </c>
    </row>
    <row r="201" customFormat="false" ht="15.75" hidden="false" customHeight="false" outlineLevel="0" collapsed="false">
      <c r="A201" s="0" t="s">
        <v>297</v>
      </c>
      <c r="B201" s="0" t="n">
        <v>7702.7088</v>
      </c>
      <c r="C201" s="0" t="n">
        <v>46.3134</v>
      </c>
      <c r="D201" s="0" t="n">
        <v>47.276</v>
      </c>
      <c r="E201" s="0" t="n">
        <v>47.9683</v>
      </c>
      <c r="F201" s="0" t="n">
        <v>6749.5248</v>
      </c>
      <c r="G201" s="0" t="n">
        <v>44.3738</v>
      </c>
      <c r="H201" s="0" t="n">
        <v>45.8201</v>
      </c>
      <c r="I201" s="0" t="n">
        <v>43.8233</v>
      </c>
      <c r="J201" s="0" t="n">
        <v>28172.36</v>
      </c>
      <c r="K201" s="0" t="n">
        <v>56.39</v>
      </c>
      <c r="L201" s="0" t="n">
        <v>2791.87</v>
      </c>
    </row>
    <row r="202" customFormat="false" ht="15.75" hidden="false" customHeight="false" outlineLevel="0" collapsed="false">
      <c r="A202" s="0" t="s">
        <v>298</v>
      </c>
      <c r="B202" s="0" t="n">
        <v>4342.4496</v>
      </c>
      <c r="C202" s="0" t="n">
        <v>44.1303</v>
      </c>
      <c r="D202" s="0" t="n">
        <v>45.5434</v>
      </c>
      <c r="E202" s="0" t="n">
        <v>45.8526</v>
      </c>
      <c r="F202" s="0" t="n">
        <v>3943.1872</v>
      </c>
      <c r="G202" s="0" t="n">
        <v>41.9564</v>
      </c>
      <c r="H202" s="0" t="n">
        <v>44.0294</v>
      </c>
      <c r="I202" s="0" t="n">
        <v>41.5796</v>
      </c>
      <c r="J202" s="0" t="n">
        <v>31669.92</v>
      </c>
      <c r="K202" s="0" t="n">
        <v>67.99</v>
      </c>
      <c r="L202" s="0" t="n">
        <v>2809.02</v>
      </c>
    </row>
    <row r="203" customFormat="false" ht="15.75" hidden="false" customHeight="false" outlineLevel="0" collapsed="false">
      <c r="A203" s="0" t="s">
        <v>299</v>
      </c>
      <c r="B203" s="0" t="n">
        <v>2352.8112</v>
      </c>
      <c r="C203" s="0" t="n">
        <v>41.6062</v>
      </c>
      <c r="D203" s="0" t="n">
        <v>43.7949</v>
      </c>
      <c r="E203" s="0" t="n">
        <v>43.9887</v>
      </c>
      <c r="F203" s="0" t="n">
        <v>2428.4544</v>
      </c>
      <c r="G203" s="0" t="n">
        <v>39.504</v>
      </c>
      <c r="H203" s="0" t="n">
        <v>42.6354</v>
      </c>
      <c r="I203" s="0" t="n">
        <v>39.894</v>
      </c>
      <c r="J203" s="0" t="n">
        <v>29221.74</v>
      </c>
      <c r="K203" s="0" t="n">
        <v>58.48</v>
      </c>
      <c r="L203" s="0" t="n">
        <v>2793.73</v>
      </c>
    </row>
    <row r="204" customFormat="false" ht="15.75" hidden="false" customHeight="false" outlineLevel="0" collapsed="false">
      <c r="A204" s="0" t="s">
        <v>300</v>
      </c>
      <c r="B204" s="0" t="n">
        <v>1386.7728</v>
      </c>
      <c r="C204" s="0" t="n">
        <v>39.0555</v>
      </c>
      <c r="D204" s="0" t="n">
        <v>42.4551</v>
      </c>
      <c r="E204" s="0" t="n">
        <v>42.2803</v>
      </c>
      <c r="F204" s="0" t="n">
        <v>1533.3152</v>
      </c>
      <c r="G204" s="0" t="n">
        <v>37.0431</v>
      </c>
      <c r="H204" s="0" t="n">
        <v>41.0548</v>
      </c>
      <c r="I204" s="0" t="n">
        <v>38.0898</v>
      </c>
      <c r="J204" s="0" t="n">
        <v>28296.29</v>
      </c>
      <c r="K204" s="0" t="n">
        <v>64.28</v>
      </c>
      <c r="L204" s="0" t="n">
        <v>2803.79</v>
      </c>
    </row>
    <row r="205" customFormat="false" ht="15.75" hidden="false" customHeight="false" outlineLevel="0" collapsed="false">
      <c r="A205" s="0" t="s">
        <v>301</v>
      </c>
      <c r="B205" s="0" t="n">
        <v>1599.8192</v>
      </c>
      <c r="C205" s="0" t="n">
        <v>44.3601</v>
      </c>
      <c r="D205" s="0" t="n">
        <v>45.9584</v>
      </c>
      <c r="E205" s="0" t="n">
        <v>47.3442</v>
      </c>
      <c r="F205" s="0" t="n">
        <v>6749.5248</v>
      </c>
      <c r="G205" s="0" t="n">
        <v>44.3738</v>
      </c>
      <c r="H205" s="0" t="n">
        <v>45.8201</v>
      </c>
      <c r="I205" s="0" t="n">
        <v>43.8233</v>
      </c>
      <c r="J205" s="0" t="n">
        <v>25176.43</v>
      </c>
      <c r="K205" s="0" t="n">
        <v>52.86</v>
      </c>
      <c r="L205" s="0" t="n">
        <v>2805.36</v>
      </c>
    </row>
    <row r="206" customFormat="false" ht="15.75" hidden="false" customHeight="false" outlineLevel="0" collapsed="false">
      <c r="A206" s="0" t="s">
        <v>302</v>
      </c>
      <c r="B206" s="0" t="n">
        <v>750.7616</v>
      </c>
      <c r="C206" s="0" t="n">
        <v>41.9148</v>
      </c>
      <c r="D206" s="0" t="n">
        <v>44.3094</v>
      </c>
      <c r="E206" s="0" t="n">
        <v>45.2536</v>
      </c>
      <c r="F206" s="0" t="n">
        <v>3943.1872</v>
      </c>
      <c r="G206" s="0" t="n">
        <v>41.9564</v>
      </c>
      <c r="H206" s="0" t="n">
        <v>44.0294</v>
      </c>
      <c r="I206" s="0" t="n">
        <v>41.5796</v>
      </c>
      <c r="J206" s="0" t="n">
        <v>28746.23</v>
      </c>
      <c r="K206" s="0" t="n">
        <v>53.4</v>
      </c>
      <c r="L206" s="0" t="n">
        <v>2800.62</v>
      </c>
    </row>
    <row r="207" customFormat="false" ht="15.75" hidden="false" customHeight="false" outlineLevel="0" collapsed="false">
      <c r="A207" s="0" t="s">
        <v>303</v>
      </c>
      <c r="B207" s="0" t="n">
        <v>368.2912</v>
      </c>
      <c r="C207" s="0" t="n">
        <v>39.4266</v>
      </c>
      <c r="D207" s="0" t="n">
        <v>43.0495</v>
      </c>
      <c r="E207" s="0" t="n">
        <v>43.6348</v>
      </c>
      <c r="F207" s="0" t="n">
        <v>2428.4544</v>
      </c>
      <c r="G207" s="0" t="n">
        <v>39.504</v>
      </c>
      <c r="H207" s="0" t="n">
        <v>42.6354</v>
      </c>
      <c r="I207" s="0" t="n">
        <v>39.894</v>
      </c>
      <c r="J207" s="0" t="n">
        <v>26922.87</v>
      </c>
      <c r="K207" s="0" t="n">
        <v>49.42</v>
      </c>
      <c r="L207" s="0" t="n">
        <v>2796.86</v>
      </c>
    </row>
    <row r="208" customFormat="false" ht="15.75" hidden="false" customHeight="false" outlineLevel="0" collapsed="false">
      <c r="A208" s="0" t="s">
        <v>304</v>
      </c>
      <c r="B208" s="0" t="n">
        <v>203.2192</v>
      </c>
      <c r="C208" s="0" t="n">
        <v>36.9504</v>
      </c>
      <c r="D208" s="0" t="n">
        <v>41.6462</v>
      </c>
      <c r="E208" s="0" t="n">
        <v>41.9218</v>
      </c>
      <c r="F208" s="0" t="n">
        <v>1533.3152</v>
      </c>
      <c r="G208" s="0" t="n">
        <v>37.0431</v>
      </c>
      <c r="H208" s="0" t="n">
        <v>41.0548</v>
      </c>
      <c r="I208" s="0" t="n">
        <v>38.0898</v>
      </c>
      <c r="J208" s="0" t="n">
        <v>25616.32</v>
      </c>
      <c r="K208" s="0" t="n">
        <v>46.12</v>
      </c>
      <c r="L208" s="0" t="n">
        <v>2807.28</v>
      </c>
    </row>
    <row r="209" customFormat="false" ht="15.75" hidden="false" customHeight="false" outlineLevel="0" collapsed="false">
      <c r="A209" s="0" t="s">
        <v>305</v>
      </c>
      <c r="B209" s="0" t="n">
        <v>10204.912</v>
      </c>
      <c r="C209" s="0" t="n">
        <v>46.4186</v>
      </c>
      <c r="D209" s="0" t="n">
        <v>45.1088</v>
      </c>
      <c r="E209" s="0" t="n">
        <v>48.1045</v>
      </c>
      <c r="F209" s="0" t="n">
        <v>8902.2912</v>
      </c>
      <c r="G209" s="0" t="n">
        <v>46.0733</v>
      </c>
      <c r="H209" s="0" t="n">
        <v>43.6356</v>
      </c>
      <c r="I209" s="0" t="n">
        <v>43.8542</v>
      </c>
      <c r="J209" s="0" t="n">
        <v>39341.02</v>
      </c>
      <c r="K209" s="0" t="n">
        <v>78.52</v>
      </c>
      <c r="L209" s="0" t="n">
        <v>2805.27</v>
      </c>
    </row>
    <row r="210" customFormat="false" ht="15.75" hidden="false" customHeight="false" outlineLevel="0" collapsed="false">
      <c r="A210" s="0" t="s">
        <v>306</v>
      </c>
      <c r="B210" s="0" t="n">
        <v>5605.5552</v>
      </c>
      <c r="C210" s="0" t="n">
        <v>44.8974</v>
      </c>
      <c r="D210" s="0" t="n">
        <v>43.4986</v>
      </c>
      <c r="E210" s="0" t="n">
        <v>45.9636</v>
      </c>
      <c r="F210" s="0" t="n">
        <v>5282.6544</v>
      </c>
      <c r="G210" s="0" t="n">
        <v>43.9849</v>
      </c>
      <c r="H210" s="0" t="n">
        <v>41.7676</v>
      </c>
      <c r="I210" s="0" t="n">
        <v>41.5057</v>
      </c>
      <c r="J210" s="0" t="n">
        <v>35154.39</v>
      </c>
      <c r="K210" s="0" t="n">
        <v>64.11</v>
      </c>
      <c r="L210" s="0" t="n">
        <v>2809.15</v>
      </c>
    </row>
    <row r="211" customFormat="false" ht="15.75" hidden="false" customHeight="false" outlineLevel="0" collapsed="false">
      <c r="A211" s="0" t="s">
        <v>307</v>
      </c>
      <c r="B211" s="0" t="n">
        <v>3127.9056</v>
      </c>
      <c r="C211" s="0" t="n">
        <v>42.8768</v>
      </c>
      <c r="D211" s="0" t="n">
        <v>41.7014</v>
      </c>
      <c r="E211" s="0" t="n">
        <v>43.8581</v>
      </c>
      <c r="F211" s="0" t="n">
        <v>3159.5712</v>
      </c>
      <c r="G211" s="0" t="n">
        <v>41.6273</v>
      </c>
      <c r="H211" s="0" t="n">
        <v>40.0989</v>
      </c>
      <c r="I211" s="0" t="n">
        <v>39.4595</v>
      </c>
      <c r="J211" s="0" t="n">
        <v>32965.74</v>
      </c>
      <c r="K211" s="0" t="n">
        <v>66.12</v>
      </c>
      <c r="L211" s="0" t="n">
        <v>2808.88</v>
      </c>
    </row>
    <row r="212" customFormat="false" ht="15.75" hidden="false" customHeight="false" outlineLevel="0" collapsed="false">
      <c r="A212" s="0" t="s">
        <v>308</v>
      </c>
      <c r="B212" s="0" t="n">
        <v>1727.672</v>
      </c>
      <c r="C212" s="0" t="n">
        <v>40.5699</v>
      </c>
      <c r="D212" s="0" t="n">
        <v>40.0619</v>
      </c>
      <c r="E212" s="0" t="n">
        <v>42.0362</v>
      </c>
      <c r="F212" s="0" t="n">
        <v>1988.9456</v>
      </c>
      <c r="G212" s="0" t="n">
        <v>39.3083</v>
      </c>
      <c r="H212" s="0" t="n">
        <v>38.5829</v>
      </c>
      <c r="I212" s="0" t="n">
        <v>37.7112</v>
      </c>
      <c r="J212" s="0" t="n">
        <v>22832.2</v>
      </c>
      <c r="K212" s="0" t="n">
        <v>46.78</v>
      </c>
      <c r="L212" s="0" t="n">
        <v>2799.02</v>
      </c>
    </row>
    <row r="213" customFormat="false" ht="15.75" hidden="false" customHeight="false" outlineLevel="0" collapsed="false">
      <c r="A213" s="0" t="s">
        <v>309</v>
      </c>
      <c r="B213" s="0" t="n">
        <v>2601.7168</v>
      </c>
      <c r="C213" s="0" t="n">
        <v>44.8788</v>
      </c>
      <c r="D213" s="0" t="n">
        <v>43.8448</v>
      </c>
      <c r="E213" s="0" t="n">
        <v>47.2084</v>
      </c>
      <c r="F213" s="0" t="n">
        <v>8902.2912</v>
      </c>
      <c r="G213" s="0" t="n">
        <v>46.0733</v>
      </c>
      <c r="H213" s="0" t="n">
        <v>43.6356</v>
      </c>
      <c r="I213" s="0" t="n">
        <v>43.8542</v>
      </c>
      <c r="J213" s="0" t="n">
        <v>34618.92</v>
      </c>
      <c r="K213" s="0" t="n">
        <v>61.92</v>
      </c>
      <c r="L213" s="0" t="n">
        <v>2802.08</v>
      </c>
    </row>
    <row r="214" customFormat="false" ht="15.75" hidden="false" customHeight="false" outlineLevel="0" collapsed="false">
      <c r="A214" s="0" t="s">
        <v>310</v>
      </c>
      <c r="B214" s="0" t="n">
        <v>1275.448</v>
      </c>
      <c r="C214" s="0" t="n">
        <v>42.8917</v>
      </c>
      <c r="D214" s="0" t="n">
        <v>42.1768</v>
      </c>
      <c r="E214" s="0" t="n">
        <v>45.1084</v>
      </c>
      <c r="F214" s="0" t="n">
        <v>5282.6544</v>
      </c>
      <c r="G214" s="0" t="n">
        <v>43.9849</v>
      </c>
      <c r="H214" s="0" t="n">
        <v>41.7676</v>
      </c>
      <c r="I214" s="0" t="n">
        <v>41.5057</v>
      </c>
      <c r="J214" s="0" t="n">
        <v>32834.51</v>
      </c>
      <c r="K214" s="0" t="n">
        <v>72.11</v>
      </c>
      <c r="L214" s="0" t="n">
        <v>2808.91</v>
      </c>
    </row>
    <row r="215" customFormat="false" ht="15.75" hidden="false" customHeight="false" outlineLevel="0" collapsed="false">
      <c r="A215" s="0" t="s">
        <v>311</v>
      </c>
      <c r="B215" s="0" t="n">
        <v>648.5184</v>
      </c>
      <c r="C215" s="0" t="n">
        <v>40.6711</v>
      </c>
      <c r="D215" s="0" t="n">
        <v>40.6065</v>
      </c>
      <c r="E215" s="0" t="n">
        <v>43.2207</v>
      </c>
      <c r="F215" s="0" t="n">
        <v>3159.5712</v>
      </c>
      <c r="G215" s="0" t="n">
        <v>41.6273</v>
      </c>
      <c r="H215" s="0" t="n">
        <v>40.0989</v>
      </c>
      <c r="I215" s="0" t="n">
        <v>39.4595</v>
      </c>
      <c r="J215" s="0" t="n">
        <v>30297.55</v>
      </c>
      <c r="K215" s="0" t="n">
        <v>55.84</v>
      </c>
      <c r="L215" s="0" t="n">
        <v>2808.85</v>
      </c>
    </row>
    <row r="216" customFormat="false" ht="15.75" hidden="false" customHeight="false" outlineLevel="0" collapsed="false">
      <c r="A216" s="0" t="s">
        <v>312</v>
      </c>
      <c r="B216" s="0" t="n">
        <v>363.1456</v>
      </c>
      <c r="C216" s="0" t="n">
        <v>38.4368</v>
      </c>
      <c r="D216" s="0" t="n">
        <v>39.161</v>
      </c>
      <c r="E216" s="0" t="n">
        <v>41.5575</v>
      </c>
      <c r="F216" s="0" t="n">
        <v>1988.9456</v>
      </c>
      <c r="G216" s="0" t="n">
        <v>39.3083</v>
      </c>
      <c r="H216" s="0" t="n">
        <v>38.5829</v>
      </c>
      <c r="I216" s="0" t="n">
        <v>37.7112</v>
      </c>
      <c r="J216" s="0" t="n">
        <v>27076.7</v>
      </c>
      <c r="K216" s="0" t="n">
        <v>56.65</v>
      </c>
      <c r="L216" s="0" t="n">
        <v>2808.42</v>
      </c>
    </row>
    <row r="217" customFormat="false" ht="15.75" hidden="false" customHeight="false" outlineLevel="0" collapsed="false">
      <c r="A217" s="0" t="s">
        <v>313</v>
      </c>
      <c r="B217" s="0" t="n">
        <v>10943.2544</v>
      </c>
      <c r="C217" s="0" t="n">
        <v>46.2278</v>
      </c>
      <c r="D217" s="0" t="n">
        <v>44.9937</v>
      </c>
      <c r="E217" s="0" t="n">
        <v>47.5461</v>
      </c>
      <c r="F217" s="0" t="n">
        <v>9727.2048</v>
      </c>
      <c r="G217" s="0" t="n">
        <v>45.7799</v>
      </c>
      <c r="H217" s="0" t="n">
        <v>43.4358</v>
      </c>
      <c r="I217" s="0" t="n">
        <v>43.4855</v>
      </c>
      <c r="J217" s="0" t="n">
        <v>38352.3</v>
      </c>
      <c r="K217" s="0" t="n">
        <v>71.85</v>
      </c>
      <c r="L217" s="0" t="n">
        <v>2808.27</v>
      </c>
    </row>
    <row r="218" customFormat="false" ht="15.75" hidden="false" customHeight="false" outlineLevel="0" collapsed="false">
      <c r="A218" s="0" t="s">
        <v>314</v>
      </c>
      <c r="B218" s="0" t="n">
        <v>6049.2688</v>
      </c>
      <c r="C218" s="0" t="n">
        <v>44.6669</v>
      </c>
      <c r="D218" s="0" t="n">
        <v>43.3323</v>
      </c>
      <c r="E218" s="0" t="n">
        <v>45.3862</v>
      </c>
      <c r="F218" s="0" t="n">
        <v>5785.0848</v>
      </c>
      <c r="G218" s="0" t="n">
        <v>43.6408</v>
      </c>
      <c r="H218" s="0" t="n">
        <v>41.4442</v>
      </c>
      <c r="I218" s="0" t="n">
        <v>41.1277</v>
      </c>
      <c r="J218" s="0" t="n">
        <v>27746.94</v>
      </c>
      <c r="K218" s="0" t="n">
        <v>51.13</v>
      </c>
      <c r="L218" s="0" t="n">
        <v>2799.93</v>
      </c>
    </row>
    <row r="219" customFormat="false" ht="15.75" hidden="false" customHeight="false" outlineLevel="0" collapsed="false">
      <c r="A219" s="0" t="s">
        <v>315</v>
      </c>
      <c r="B219" s="0" t="n">
        <v>3385.3632</v>
      </c>
      <c r="C219" s="0" t="n">
        <v>42.5941</v>
      </c>
      <c r="D219" s="0" t="n">
        <v>41.4691</v>
      </c>
      <c r="E219" s="0" t="n">
        <v>43.2701</v>
      </c>
      <c r="F219" s="0" t="n">
        <v>3464.2</v>
      </c>
      <c r="G219" s="0" t="n">
        <v>41.2407</v>
      </c>
      <c r="H219" s="0" t="n">
        <v>39.7202</v>
      </c>
      <c r="I219" s="0" t="n">
        <v>39.0819</v>
      </c>
      <c r="J219" s="0" t="n">
        <v>25009.36</v>
      </c>
      <c r="K219" s="0" t="n">
        <v>45.65</v>
      </c>
      <c r="L219" s="0" t="n">
        <v>2798.32</v>
      </c>
    </row>
    <row r="220" customFormat="false" ht="15.75" hidden="false" customHeight="false" outlineLevel="0" collapsed="false">
      <c r="A220" s="0" t="s">
        <v>316</v>
      </c>
      <c r="B220" s="0" t="n">
        <v>1891.1216</v>
      </c>
      <c r="C220" s="0" t="n">
        <v>40.2366</v>
      </c>
      <c r="D220" s="0" t="n">
        <v>39.8071</v>
      </c>
      <c r="E220" s="0" t="n">
        <v>41.4341</v>
      </c>
      <c r="F220" s="0" t="n">
        <v>2171.6944</v>
      </c>
      <c r="G220" s="0" t="n">
        <v>38.8705</v>
      </c>
      <c r="H220" s="0" t="n">
        <v>38.1813</v>
      </c>
      <c r="I220" s="0" t="n">
        <v>37.3532</v>
      </c>
      <c r="J220" s="0" t="n">
        <v>23017.27</v>
      </c>
      <c r="K220" s="0" t="n">
        <v>51.03</v>
      </c>
      <c r="L220" s="0" t="n">
        <v>2801.48</v>
      </c>
    </row>
    <row r="221" customFormat="false" ht="15.75" hidden="false" customHeight="false" outlineLevel="0" collapsed="false">
      <c r="A221" s="0" t="s">
        <v>317</v>
      </c>
      <c r="B221" s="0" t="n">
        <v>2941.5232</v>
      </c>
      <c r="C221" s="0" t="n">
        <v>44.658</v>
      </c>
      <c r="D221" s="0" t="n">
        <v>43.6776</v>
      </c>
      <c r="E221" s="0" t="n">
        <v>46.6395</v>
      </c>
      <c r="F221" s="0" t="n">
        <v>9727.2048</v>
      </c>
      <c r="G221" s="0" t="n">
        <v>45.7799</v>
      </c>
      <c r="H221" s="0" t="n">
        <v>43.4358</v>
      </c>
      <c r="I221" s="0" t="n">
        <v>43.4855</v>
      </c>
      <c r="J221" s="0" t="n">
        <v>37710.63</v>
      </c>
      <c r="K221" s="0" t="n">
        <v>65.85</v>
      </c>
      <c r="L221" s="0" t="n">
        <v>2790.18</v>
      </c>
    </row>
    <row r="222" customFormat="false" ht="15.75" hidden="false" customHeight="false" outlineLevel="0" collapsed="false">
      <c r="A222" s="0" t="s">
        <v>318</v>
      </c>
      <c r="B222" s="0" t="n">
        <v>1436.5312</v>
      </c>
      <c r="C222" s="0" t="n">
        <v>42.6113</v>
      </c>
      <c r="D222" s="0" t="n">
        <v>41.9452</v>
      </c>
      <c r="E222" s="0" t="n">
        <v>44.5178</v>
      </c>
      <c r="F222" s="0" t="n">
        <v>5785.0848</v>
      </c>
      <c r="G222" s="0" t="n">
        <v>43.6408</v>
      </c>
      <c r="H222" s="0" t="n">
        <v>41.4442</v>
      </c>
      <c r="I222" s="0" t="n">
        <v>41.1277</v>
      </c>
      <c r="J222" s="0" t="n">
        <v>31798.52</v>
      </c>
      <c r="K222" s="0" t="n">
        <v>68.55</v>
      </c>
      <c r="L222" s="0" t="n">
        <v>2804.61</v>
      </c>
    </row>
    <row r="223" customFormat="false" ht="15.75" hidden="false" customHeight="false" outlineLevel="0" collapsed="false">
      <c r="A223" s="0" t="s">
        <v>319</v>
      </c>
      <c r="B223" s="0" t="n">
        <v>736.7712</v>
      </c>
      <c r="C223" s="0" t="n">
        <v>40.3419</v>
      </c>
      <c r="D223" s="0" t="n">
        <v>40.3383</v>
      </c>
      <c r="E223" s="0" t="n">
        <v>42.6209</v>
      </c>
      <c r="F223" s="0" t="n">
        <v>3464.2</v>
      </c>
      <c r="G223" s="0" t="n">
        <v>41.2407</v>
      </c>
      <c r="H223" s="0" t="n">
        <v>39.7202</v>
      </c>
      <c r="I223" s="0" t="n">
        <v>39.0819</v>
      </c>
      <c r="J223" s="0" t="n">
        <v>28717.82</v>
      </c>
      <c r="K223" s="0" t="n">
        <v>51.74</v>
      </c>
      <c r="L223" s="0" t="n">
        <v>2807.47</v>
      </c>
    </row>
    <row r="224" customFormat="false" ht="15.75" hidden="false" customHeight="false" outlineLevel="0" collapsed="false">
      <c r="A224" s="0" t="s">
        <v>320</v>
      </c>
      <c r="B224" s="0" t="n">
        <v>419.8576</v>
      </c>
      <c r="C224" s="0" t="n">
        <v>38.0638</v>
      </c>
      <c r="D224" s="0" t="n">
        <v>38.8945</v>
      </c>
      <c r="E224" s="0" t="n">
        <v>40.9505</v>
      </c>
      <c r="F224" s="0" t="n">
        <v>2171.6944</v>
      </c>
      <c r="G224" s="0" t="n">
        <v>38.8705</v>
      </c>
      <c r="H224" s="0" t="n">
        <v>38.1813</v>
      </c>
      <c r="I224" s="0" t="n">
        <v>37.3532</v>
      </c>
      <c r="J224" s="0" t="n">
        <v>21145.25</v>
      </c>
      <c r="K224" s="0" t="n">
        <v>37.64</v>
      </c>
      <c r="L224" s="0" t="n">
        <v>2787.97</v>
      </c>
    </row>
    <row r="225" customFormat="false" ht="15.75" hidden="false" customHeight="false" outlineLevel="0" collapsed="false">
      <c r="A225" s="0" t="s">
        <v>321</v>
      </c>
      <c r="B225" s="0" t="n">
        <v>3545.9872</v>
      </c>
      <c r="C225" s="0" t="n">
        <v>46.1237</v>
      </c>
      <c r="D225" s="0" t="n">
        <v>47.8605</v>
      </c>
      <c r="E225" s="0" t="n">
        <v>49.6553</v>
      </c>
      <c r="F225" s="0" t="n">
        <v>3103.2272</v>
      </c>
      <c r="G225" s="0" t="n">
        <v>43.6741</v>
      </c>
      <c r="H225" s="0" t="n">
        <v>47.6971</v>
      </c>
      <c r="I225" s="0" t="n">
        <v>47.2232</v>
      </c>
      <c r="J225" s="0" t="n">
        <v>25948.42</v>
      </c>
      <c r="K225" s="0" t="n">
        <v>53.19</v>
      </c>
      <c r="L225" s="0" t="n">
        <v>2809.44</v>
      </c>
    </row>
    <row r="226" customFormat="false" ht="15.75" hidden="false" customHeight="false" outlineLevel="0" collapsed="false">
      <c r="A226" s="0" t="s">
        <v>322</v>
      </c>
      <c r="B226" s="0" t="n">
        <v>1889.3152</v>
      </c>
      <c r="C226" s="0" t="n">
        <v>44.9229</v>
      </c>
      <c r="D226" s="0" t="n">
        <v>46.5857</v>
      </c>
      <c r="E226" s="0" t="n">
        <v>48.6477</v>
      </c>
      <c r="F226" s="0" t="n">
        <v>1766.4496</v>
      </c>
      <c r="G226" s="0" t="n">
        <v>42.3972</v>
      </c>
      <c r="H226" s="0" t="n">
        <v>46.0953</v>
      </c>
      <c r="I226" s="0" t="n">
        <v>46.0817</v>
      </c>
      <c r="J226" s="0" t="n">
        <v>22424.91</v>
      </c>
      <c r="K226" s="0" t="n">
        <v>43.09</v>
      </c>
      <c r="L226" s="0" t="n">
        <v>2804.46</v>
      </c>
    </row>
    <row r="227" customFormat="false" ht="15.75" hidden="false" customHeight="false" outlineLevel="0" collapsed="false">
      <c r="A227" s="0" t="s">
        <v>323</v>
      </c>
      <c r="B227" s="0" t="n">
        <v>1018.0064</v>
      </c>
      <c r="C227" s="0" t="n">
        <v>43.226</v>
      </c>
      <c r="D227" s="0" t="n">
        <v>45.0345</v>
      </c>
      <c r="E227" s="0" t="n">
        <v>47.6506</v>
      </c>
      <c r="F227" s="0" t="n">
        <v>1049.1536</v>
      </c>
      <c r="G227" s="0" t="n">
        <v>40.7812</v>
      </c>
      <c r="H227" s="0" t="n">
        <v>44.8394</v>
      </c>
      <c r="I227" s="0" t="n">
        <v>45.1059</v>
      </c>
      <c r="J227" s="0" t="n">
        <v>22516.14</v>
      </c>
      <c r="K227" s="0" t="n">
        <v>43.7</v>
      </c>
      <c r="L227" s="0" t="n">
        <v>2808.78</v>
      </c>
    </row>
    <row r="228" customFormat="false" ht="15.75" hidden="false" customHeight="false" outlineLevel="0" collapsed="false">
      <c r="A228" s="0" t="s">
        <v>324</v>
      </c>
      <c r="B228" s="0" t="n">
        <v>597.048</v>
      </c>
      <c r="C228" s="0" t="n">
        <v>41.2256</v>
      </c>
      <c r="D228" s="0" t="n">
        <v>43.8363</v>
      </c>
      <c r="E228" s="0" t="n">
        <v>46.6842</v>
      </c>
      <c r="F228" s="0" t="n">
        <v>632.9984</v>
      </c>
      <c r="G228" s="0" t="n">
        <v>38.8839</v>
      </c>
      <c r="H228" s="0" t="n">
        <v>43.3592</v>
      </c>
      <c r="I228" s="0" t="n">
        <v>43.8615</v>
      </c>
      <c r="J228" s="0" t="n">
        <v>20993.13</v>
      </c>
      <c r="K228" s="0" t="n">
        <v>38.68</v>
      </c>
      <c r="L228" s="0" t="n">
        <v>2795.39</v>
      </c>
    </row>
    <row r="229" customFormat="false" ht="15.75" hidden="false" customHeight="false" outlineLevel="0" collapsed="false">
      <c r="A229" s="0" t="s">
        <v>325</v>
      </c>
      <c r="B229" s="0" t="n">
        <v>534.8704</v>
      </c>
      <c r="C229" s="0" t="n">
        <v>45.0378</v>
      </c>
      <c r="D229" s="0" t="n">
        <v>46.5731</v>
      </c>
      <c r="E229" s="0" t="n">
        <v>49.2409</v>
      </c>
      <c r="F229" s="0" t="n">
        <v>3103.2272</v>
      </c>
      <c r="G229" s="0" t="n">
        <v>43.6741</v>
      </c>
      <c r="H229" s="0" t="n">
        <v>47.6971</v>
      </c>
      <c r="I229" s="0" t="n">
        <v>47.2232</v>
      </c>
      <c r="J229" s="0" t="n">
        <v>21968.49</v>
      </c>
      <c r="K229" s="0" t="n">
        <v>40.93</v>
      </c>
      <c r="L229" s="0" t="n">
        <v>2804.35</v>
      </c>
    </row>
    <row r="230" customFormat="false" ht="15.75" hidden="false" customHeight="false" outlineLevel="0" collapsed="false">
      <c r="A230" s="0" t="s">
        <v>326</v>
      </c>
      <c r="B230" s="0" t="n">
        <v>228.4176</v>
      </c>
      <c r="C230" s="0" t="n">
        <v>43.4319</v>
      </c>
      <c r="D230" s="0" t="n">
        <v>45.1216</v>
      </c>
      <c r="E230" s="0" t="n">
        <v>48.2805</v>
      </c>
      <c r="F230" s="0" t="n">
        <v>1766.4496</v>
      </c>
      <c r="G230" s="0" t="n">
        <v>42.3972</v>
      </c>
      <c r="H230" s="0" t="n">
        <v>46.0953</v>
      </c>
      <c r="I230" s="0" t="n">
        <v>46.0817</v>
      </c>
      <c r="J230" s="0" t="n">
        <v>16787.06</v>
      </c>
      <c r="K230" s="0" t="n">
        <v>32.37</v>
      </c>
      <c r="L230" s="0" t="n">
        <v>2804.18</v>
      </c>
    </row>
    <row r="231" customFormat="false" ht="15.75" hidden="false" customHeight="false" outlineLevel="0" collapsed="false">
      <c r="A231" s="0" t="s">
        <v>327</v>
      </c>
      <c r="B231" s="0" t="n">
        <v>112.1456</v>
      </c>
      <c r="C231" s="0" t="n">
        <v>41.5227</v>
      </c>
      <c r="D231" s="0" t="n">
        <v>44.007</v>
      </c>
      <c r="E231" s="0" t="n">
        <v>47.4675</v>
      </c>
      <c r="F231" s="0" t="n">
        <v>1049.1536</v>
      </c>
      <c r="G231" s="0" t="n">
        <v>40.7812</v>
      </c>
      <c r="H231" s="0" t="n">
        <v>44.8394</v>
      </c>
      <c r="I231" s="0" t="n">
        <v>45.1059</v>
      </c>
      <c r="J231" s="0" t="n">
        <v>22137.88</v>
      </c>
      <c r="K231" s="0" t="n">
        <v>48.45</v>
      </c>
      <c r="L231" s="0" t="n">
        <v>2788.96</v>
      </c>
    </row>
    <row r="232" customFormat="false" ht="15.75" hidden="false" customHeight="false" outlineLevel="0" collapsed="false">
      <c r="A232" s="0" t="s">
        <v>328</v>
      </c>
      <c r="B232" s="0" t="n">
        <v>65.9664</v>
      </c>
      <c r="C232" s="0" t="n">
        <v>39.4056</v>
      </c>
      <c r="D232" s="0" t="n">
        <v>42.7611</v>
      </c>
      <c r="E232" s="0" t="n">
        <v>46.4347</v>
      </c>
      <c r="F232" s="0" t="n">
        <v>632.9984</v>
      </c>
      <c r="G232" s="0" t="n">
        <v>38.8839</v>
      </c>
      <c r="H232" s="0" t="n">
        <v>43.3592</v>
      </c>
      <c r="I232" s="0" t="n">
        <v>43.8615</v>
      </c>
      <c r="J232" s="0" t="n">
        <v>15999.69</v>
      </c>
      <c r="K232" s="0" t="n">
        <v>29.31</v>
      </c>
      <c r="L232" s="0" t="n">
        <v>2808.86</v>
      </c>
    </row>
    <row r="233" customFormat="false" ht="15.75" hidden="false" customHeight="false" outlineLevel="0" collapsed="false">
      <c r="A233" s="0" t="s">
        <v>329</v>
      </c>
      <c r="B233" s="0" t="n">
        <v>10001.1024</v>
      </c>
      <c r="C233" s="0" t="n">
        <v>43.8386</v>
      </c>
      <c r="D233" s="0" t="n">
        <v>46.0875</v>
      </c>
      <c r="E233" s="0" t="n">
        <v>47.3651</v>
      </c>
      <c r="F233" s="0" t="n">
        <v>7672.7344</v>
      </c>
      <c r="G233" s="0" t="n">
        <v>40.7925</v>
      </c>
      <c r="H233" s="0" t="n">
        <v>44.3482</v>
      </c>
      <c r="I233" s="0" t="n">
        <v>42.9182</v>
      </c>
      <c r="J233" s="0" t="n">
        <v>29425.82</v>
      </c>
      <c r="K233" s="0" t="n">
        <v>55.72</v>
      </c>
      <c r="L233" s="0" t="n">
        <v>2805.9</v>
      </c>
    </row>
    <row r="234" customFormat="false" ht="15.75" hidden="false" customHeight="false" outlineLevel="0" collapsed="false">
      <c r="A234" s="0" t="s">
        <v>330</v>
      </c>
      <c r="B234" s="0" t="n">
        <v>4502.5984</v>
      </c>
      <c r="C234" s="0" t="n">
        <v>41.9228</v>
      </c>
      <c r="D234" s="0" t="n">
        <v>44.2113</v>
      </c>
      <c r="E234" s="0" t="n">
        <v>45.0022</v>
      </c>
      <c r="F234" s="0" t="n">
        <v>4060.6016</v>
      </c>
      <c r="G234" s="0" t="n">
        <v>38.8121</v>
      </c>
      <c r="H234" s="0" t="n">
        <v>42.3461</v>
      </c>
      <c r="I234" s="0" t="n">
        <v>40.5343</v>
      </c>
      <c r="J234" s="0" t="n">
        <v>24455.28</v>
      </c>
      <c r="K234" s="0" t="n">
        <v>45.09</v>
      </c>
      <c r="L234" s="0" t="n">
        <v>2790.93</v>
      </c>
    </row>
    <row r="235" customFormat="false" ht="15.75" hidden="false" customHeight="false" outlineLevel="0" collapsed="false">
      <c r="A235" s="0" t="s">
        <v>331</v>
      </c>
      <c r="B235" s="0" t="n">
        <v>2294.2368</v>
      </c>
      <c r="C235" s="0" t="n">
        <v>39.6525</v>
      </c>
      <c r="D235" s="0" t="n">
        <v>42.255</v>
      </c>
      <c r="E235" s="0" t="n">
        <v>42.7539</v>
      </c>
      <c r="F235" s="0" t="n">
        <v>2330.5792</v>
      </c>
      <c r="G235" s="0" t="n">
        <v>36.6223</v>
      </c>
      <c r="H235" s="0" t="n">
        <v>40.8833</v>
      </c>
      <c r="I235" s="0" t="n">
        <v>38.7595</v>
      </c>
      <c r="J235" s="0" t="n">
        <v>18420.82</v>
      </c>
      <c r="K235" s="0" t="n">
        <v>43.07</v>
      </c>
      <c r="L235" s="0" t="n">
        <v>2806.88</v>
      </c>
    </row>
    <row r="236" customFormat="false" ht="15.75" hidden="false" customHeight="false" outlineLevel="0" collapsed="false">
      <c r="A236" s="0" t="s">
        <v>332</v>
      </c>
      <c r="B236" s="0" t="n">
        <v>1290.6192</v>
      </c>
      <c r="C236" s="0" t="n">
        <v>37.2385</v>
      </c>
      <c r="D236" s="0" t="n">
        <v>40.7196</v>
      </c>
      <c r="E236" s="0" t="n">
        <v>41.0069</v>
      </c>
      <c r="F236" s="0" t="n">
        <v>1313.6624</v>
      </c>
      <c r="G236" s="0" t="n">
        <v>34.1823</v>
      </c>
      <c r="H236" s="0" t="n">
        <v>38.9973</v>
      </c>
      <c r="I236" s="0" t="n">
        <v>36.8265</v>
      </c>
      <c r="J236" s="0" t="n">
        <v>17779.73</v>
      </c>
      <c r="K236" s="0" t="n">
        <v>42.44</v>
      </c>
      <c r="L236" s="0" t="n">
        <v>2800.01</v>
      </c>
    </row>
    <row r="237" customFormat="false" ht="15.75" hidden="false" customHeight="false" outlineLevel="0" collapsed="false">
      <c r="A237" s="0" t="s">
        <v>333</v>
      </c>
      <c r="B237" s="0" t="n">
        <v>3340.0384</v>
      </c>
      <c r="C237" s="0" t="n">
        <v>42.0341</v>
      </c>
      <c r="D237" s="0" t="n">
        <v>44.3091</v>
      </c>
      <c r="E237" s="0" t="n">
        <v>45.6516</v>
      </c>
      <c r="F237" s="0" t="n">
        <v>7672.7344</v>
      </c>
      <c r="G237" s="0" t="n">
        <v>40.7925</v>
      </c>
      <c r="H237" s="0" t="n">
        <v>44.3482</v>
      </c>
      <c r="I237" s="0" t="n">
        <v>42.9182</v>
      </c>
      <c r="J237" s="0" t="n">
        <v>20248.32</v>
      </c>
      <c r="K237" s="0" t="n">
        <v>44.19</v>
      </c>
      <c r="L237" s="0" t="n">
        <v>2807.37</v>
      </c>
    </row>
    <row r="238" customFormat="false" ht="15.75" hidden="false" customHeight="false" outlineLevel="0" collapsed="false">
      <c r="A238" s="0" t="s">
        <v>334</v>
      </c>
      <c r="B238" s="0" t="n">
        <v>1441.3744</v>
      </c>
      <c r="C238" s="0" t="n">
        <v>39.8205</v>
      </c>
      <c r="D238" s="0" t="n">
        <v>42.4455</v>
      </c>
      <c r="E238" s="0" t="n">
        <v>43.4989</v>
      </c>
      <c r="F238" s="0" t="n">
        <v>4060.6016</v>
      </c>
      <c r="G238" s="0" t="n">
        <v>38.8121</v>
      </c>
      <c r="H238" s="0" t="n">
        <v>42.3461</v>
      </c>
      <c r="I238" s="0" t="n">
        <v>40.5343</v>
      </c>
      <c r="J238" s="0" t="n">
        <v>23468.37</v>
      </c>
      <c r="K238" s="0" t="n">
        <v>42.55</v>
      </c>
      <c r="L238" s="0" t="n">
        <v>2793.56</v>
      </c>
    </row>
    <row r="239" customFormat="false" ht="15.75" hidden="false" customHeight="false" outlineLevel="0" collapsed="false">
      <c r="A239" s="0" t="s">
        <v>335</v>
      </c>
      <c r="B239" s="0" t="n">
        <v>689.3488</v>
      </c>
      <c r="C239" s="0" t="n">
        <v>37.4789</v>
      </c>
      <c r="D239" s="0" t="n">
        <v>41.0531</v>
      </c>
      <c r="E239" s="0" t="n">
        <v>41.9309</v>
      </c>
      <c r="F239" s="0" t="n">
        <v>2330.5792</v>
      </c>
      <c r="G239" s="0" t="n">
        <v>36.6223</v>
      </c>
      <c r="H239" s="0" t="n">
        <v>40.8833</v>
      </c>
      <c r="I239" s="0" t="n">
        <v>38.7595</v>
      </c>
      <c r="J239" s="0" t="n">
        <v>17756.49</v>
      </c>
      <c r="K239" s="0" t="n">
        <v>41.63</v>
      </c>
      <c r="L239" s="0" t="n">
        <v>2809.09</v>
      </c>
    </row>
    <row r="240" customFormat="false" ht="15.75" hidden="false" customHeight="false" outlineLevel="0" collapsed="false">
      <c r="A240" s="0" t="s">
        <v>336</v>
      </c>
      <c r="B240" s="0" t="n">
        <v>346.2032</v>
      </c>
      <c r="C240" s="0" t="n">
        <v>34.9593</v>
      </c>
      <c r="D240" s="0" t="n">
        <v>39.3476</v>
      </c>
      <c r="E240" s="0" t="n">
        <v>40.1495</v>
      </c>
      <c r="F240" s="0" t="n">
        <v>1313.6624</v>
      </c>
      <c r="G240" s="0" t="n">
        <v>34.1823</v>
      </c>
      <c r="H240" s="0" t="n">
        <v>38.9973</v>
      </c>
      <c r="I240" s="0" t="n">
        <v>36.8265</v>
      </c>
      <c r="J240" s="0" t="n">
        <v>21786.92</v>
      </c>
      <c r="K240" s="0" t="n">
        <v>40.02</v>
      </c>
      <c r="L240" s="0" t="n">
        <v>2809.03</v>
      </c>
    </row>
    <row r="241" customFormat="false" ht="15.75" hidden="false" customHeight="false" outlineLevel="0" collapsed="false">
      <c r="A241" s="0" t="s">
        <v>337</v>
      </c>
      <c r="B241" s="200" t="n">
        <v>15312.8368</v>
      </c>
      <c r="C241" s="200" t="n">
        <v>42.3108</v>
      </c>
      <c r="D241" s="200" t="n">
        <v>44.5596</v>
      </c>
      <c r="E241" s="200" t="n">
        <v>45.998</v>
      </c>
      <c r="F241" s="200" t="n">
        <v>7770.9456</v>
      </c>
      <c r="G241" s="200" t="n">
        <v>43.6188</v>
      </c>
      <c r="H241" s="200" t="n">
        <v>44.882</v>
      </c>
      <c r="I241" s="200" t="n">
        <v>42.9958</v>
      </c>
      <c r="J241" s="200" t="n">
        <v>117218.89</v>
      </c>
      <c r="K241" s="200" t="n">
        <v>207.63</v>
      </c>
      <c r="L241" s="201" t="n">
        <v>3225.55</v>
      </c>
    </row>
    <row r="242" customFormat="false" ht="15.75" hidden="false" customHeight="false" outlineLevel="0" collapsed="false">
      <c r="A242" s="0" t="s">
        <v>338</v>
      </c>
      <c r="B242" s="200" t="n">
        <v>7717.936</v>
      </c>
      <c r="C242" s="200" t="n">
        <v>41.2567</v>
      </c>
      <c r="D242" s="200" t="n">
        <v>43.2553</v>
      </c>
      <c r="E242" s="200" t="n">
        <v>44.0796</v>
      </c>
      <c r="F242" s="200" t="n">
        <v>4298.5968</v>
      </c>
      <c r="G242" s="200" t="n">
        <v>41.2812</v>
      </c>
      <c r="H242" s="200" t="n">
        <v>43.1458</v>
      </c>
      <c r="I242" s="200" t="n">
        <v>40.6522</v>
      </c>
      <c r="J242" s="200" t="n">
        <v>108700.29</v>
      </c>
      <c r="K242" s="200" t="n">
        <v>192.84</v>
      </c>
      <c r="L242" s="201" t="n">
        <v>3244.02</v>
      </c>
    </row>
    <row r="243" customFormat="false" ht="15.75" hidden="false" customHeight="false" outlineLevel="0" collapsed="false">
      <c r="A243" s="0" t="s">
        <v>339</v>
      </c>
      <c r="B243" s="200" t="n">
        <v>4484.3712</v>
      </c>
      <c r="C243" s="200" t="n">
        <v>39.8818</v>
      </c>
      <c r="D243" s="200" t="n">
        <v>42.2691</v>
      </c>
      <c r="E243" s="200" t="n">
        <v>42.6786</v>
      </c>
      <c r="F243" s="200" t="n">
        <v>2563.0832</v>
      </c>
      <c r="G243" s="200" t="n">
        <v>38.8828</v>
      </c>
      <c r="H243" s="200" t="n">
        <v>41.8602</v>
      </c>
      <c r="I243" s="200" t="n">
        <v>38.977</v>
      </c>
      <c r="J243" s="200" t="n">
        <v>95582.32</v>
      </c>
      <c r="K243" s="200" t="n">
        <v>160.08</v>
      </c>
      <c r="L243" s="201" t="n">
        <v>3250.49</v>
      </c>
    </row>
    <row r="244" customFormat="false" ht="15.75" hidden="false" customHeight="false" outlineLevel="0" collapsed="false">
      <c r="A244" s="0" t="s">
        <v>340</v>
      </c>
      <c r="B244" s="200" t="n">
        <v>2751.68</v>
      </c>
      <c r="C244" s="200" t="n">
        <v>38.1682</v>
      </c>
      <c r="D244" s="200" t="n">
        <v>41.2895</v>
      </c>
      <c r="E244" s="200" t="n">
        <v>41.3472</v>
      </c>
      <c r="F244" s="200" t="n">
        <v>1569.392</v>
      </c>
      <c r="G244" s="200" t="n">
        <v>36.4298</v>
      </c>
      <c r="H244" s="200" t="n">
        <v>40.4671</v>
      </c>
      <c r="I244" s="200" t="n">
        <v>37.4064</v>
      </c>
      <c r="J244" s="200" t="n">
        <v>90907.63</v>
      </c>
      <c r="K244" s="200" t="n">
        <v>140.37</v>
      </c>
      <c r="L244" s="201" t="n">
        <v>3234.5</v>
      </c>
    </row>
    <row r="245" customFormat="false" ht="15.75" hidden="false" customHeight="false" outlineLevel="0" collapsed="false">
      <c r="A245" s="0" t="s">
        <v>341</v>
      </c>
      <c r="B245" s="200" t="n">
        <v>9575.0432</v>
      </c>
      <c r="C245" s="200" t="n">
        <v>41.8013</v>
      </c>
      <c r="D245" s="200" t="n">
        <v>43.8935</v>
      </c>
      <c r="E245" s="200" t="n">
        <v>45.1295</v>
      </c>
      <c r="F245" s="200" t="n">
        <v>7770.9456</v>
      </c>
      <c r="G245" s="200" t="n">
        <v>43.6188</v>
      </c>
      <c r="H245" s="200" t="n">
        <v>44.882</v>
      </c>
      <c r="I245" s="200" t="n">
        <v>42.9958</v>
      </c>
      <c r="J245" s="200" t="n">
        <v>111362.79</v>
      </c>
      <c r="K245" s="200" t="n">
        <v>187.29</v>
      </c>
      <c r="L245" s="201" t="n">
        <v>3237.21</v>
      </c>
    </row>
    <row r="246" customFormat="false" ht="15.75" hidden="false" customHeight="false" outlineLevel="0" collapsed="false">
      <c r="A246" s="0" t="s">
        <v>342</v>
      </c>
      <c r="B246" s="200" t="n">
        <v>5083.3568</v>
      </c>
      <c r="C246" s="200" t="n">
        <v>40.5734</v>
      </c>
      <c r="D246" s="200" t="n">
        <v>42.571</v>
      </c>
      <c r="E246" s="200" t="n">
        <v>43.3336</v>
      </c>
      <c r="F246" s="200" t="n">
        <v>4298.5968</v>
      </c>
      <c r="G246" s="200" t="n">
        <v>41.2812</v>
      </c>
      <c r="H246" s="200" t="n">
        <v>43.1458</v>
      </c>
      <c r="I246" s="200" t="n">
        <v>40.6522</v>
      </c>
      <c r="J246" s="200" t="n">
        <v>102480</v>
      </c>
      <c r="K246" s="200" t="n">
        <v>166.2</v>
      </c>
      <c r="L246" s="201" t="n">
        <v>3231.96</v>
      </c>
    </row>
    <row r="247" customFormat="false" ht="15.75" hidden="false" customHeight="false" outlineLevel="0" collapsed="false">
      <c r="A247" s="0" t="s">
        <v>343</v>
      </c>
      <c r="B247" s="200" t="n">
        <v>2933.6272</v>
      </c>
      <c r="C247" s="200" t="n">
        <v>39.0049</v>
      </c>
      <c r="D247" s="200" t="n">
        <v>41.5755</v>
      </c>
      <c r="E247" s="200" t="n">
        <v>41.9993</v>
      </c>
      <c r="F247" s="200" t="n">
        <v>2563.0832</v>
      </c>
      <c r="G247" s="200" t="n">
        <v>38.8828</v>
      </c>
      <c r="H247" s="200" t="n">
        <v>41.8602</v>
      </c>
      <c r="I247" s="200" t="n">
        <v>38.977</v>
      </c>
      <c r="J247" s="200" t="n">
        <v>93623.19</v>
      </c>
      <c r="K247" s="200" t="n">
        <v>163.14</v>
      </c>
      <c r="L247" s="201" t="n">
        <v>3247.21</v>
      </c>
    </row>
    <row r="248" customFormat="false" ht="15.75" hidden="false" customHeight="false" outlineLevel="0" collapsed="false">
      <c r="A248" s="0" t="s">
        <v>344</v>
      </c>
      <c r="B248" s="200" t="n">
        <v>1918.2096</v>
      </c>
      <c r="C248" s="200" t="n">
        <v>37.1884</v>
      </c>
      <c r="D248" s="200" t="n">
        <v>40.8923</v>
      </c>
      <c r="E248" s="200" t="n">
        <v>41.0103</v>
      </c>
      <c r="F248" s="200" t="n">
        <v>1569.392</v>
      </c>
      <c r="G248" s="200" t="n">
        <v>36.4298</v>
      </c>
      <c r="H248" s="200" t="n">
        <v>40.4671</v>
      </c>
      <c r="I248" s="200" t="n">
        <v>37.4064</v>
      </c>
      <c r="J248" s="200" t="n">
        <v>90810.65</v>
      </c>
      <c r="K248" s="200" t="n">
        <v>136.9</v>
      </c>
      <c r="L248" s="201" t="n">
        <v>3233.93</v>
      </c>
    </row>
    <row r="249" customFormat="false" ht="15.75" hidden="false" customHeight="false" outlineLevel="0" collapsed="false">
      <c r="A249" s="0" t="s">
        <v>345</v>
      </c>
      <c r="B249" s="200" t="n">
        <v>33448.1504</v>
      </c>
      <c r="C249" s="200" t="n">
        <v>41.6097</v>
      </c>
      <c r="D249" s="200" t="n">
        <v>41.4918</v>
      </c>
      <c r="E249" s="200" t="n">
        <v>45.8682</v>
      </c>
      <c r="F249" s="200" t="n">
        <v>10584.2944</v>
      </c>
      <c r="G249" s="200" t="n">
        <v>45.5505</v>
      </c>
      <c r="H249" s="200" t="n">
        <v>43.3545</v>
      </c>
      <c r="I249" s="200" t="n">
        <v>43.5346</v>
      </c>
      <c r="J249" s="200" t="n">
        <v>128946.54</v>
      </c>
      <c r="K249" s="200" t="n">
        <v>200.1</v>
      </c>
      <c r="L249" s="201" t="n">
        <v>3250.41</v>
      </c>
    </row>
    <row r="250" customFormat="false" ht="15.75" hidden="false" customHeight="false" outlineLevel="0" collapsed="false">
      <c r="A250" s="0" t="s">
        <v>346</v>
      </c>
      <c r="B250" s="200" t="n">
        <v>10714.976</v>
      </c>
      <c r="C250" s="200" t="n">
        <v>40.8724</v>
      </c>
      <c r="D250" s="200" t="n">
        <v>40.5614</v>
      </c>
      <c r="E250" s="200" t="n">
        <v>44.2829</v>
      </c>
      <c r="F250" s="200" t="n">
        <v>6108.432</v>
      </c>
      <c r="G250" s="200" t="n">
        <v>43.6236</v>
      </c>
      <c r="H250" s="200" t="n">
        <v>41.3966</v>
      </c>
      <c r="I250" s="200" t="n">
        <v>41.1158</v>
      </c>
      <c r="J250" s="200" t="n">
        <v>103447.82</v>
      </c>
      <c r="K250" s="200" t="n">
        <v>164.57</v>
      </c>
      <c r="L250" s="201" t="n">
        <v>3245.33</v>
      </c>
    </row>
    <row r="251" customFormat="false" ht="15.75" hidden="false" customHeight="false" outlineLevel="0" collapsed="false">
      <c r="A251" s="0" t="s">
        <v>347</v>
      </c>
      <c r="B251" s="200" t="n">
        <v>6049.8528</v>
      </c>
      <c r="C251" s="200" t="n">
        <v>39.9921</v>
      </c>
      <c r="D251" s="200" t="n">
        <v>39.7169</v>
      </c>
      <c r="E251" s="200" t="n">
        <v>42.8833</v>
      </c>
      <c r="F251" s="200" t="n">
        <v>3748.856</v>
      </c>
      <c r="G251" s="200" t="n">
        <v>41.4386</v>
      </c>
      <c r="H251" s="200" t="n">
        <v>39.8145</v>
      </c>
      <c r="I251" s="200" t="n">
        <v>39.2042</v>
      </c>
      <c r="J251" s="200" t="n">
        <v>101469.21</v>
      </c>
      <c r="K251" s="200" t="n">
        <v>145.44</v>
      </c>
      <c r="L251" s="201" t="n">
        <v>3244.69</v>
      </c>
    </row>
    <row r="252" customFormat="false" ht="15.75" hidden="false" customHeight="false" outlineLevel="0" collapsed="false">
      <c r="A252" s="0" t="s">
        <v>348</v>
      </c>
      <c r="B252" s="200" t="n">
        <v>3657.6608</v>
      </c>
      <c r="C252" s="200" t="n">
        <v>38.7829</v>
      </c>
      <c r="D252" s="200" t="n">
        <v>38.7734</v>
      </c>
      <c r="E252" s="200" t="n">
        <v>41.479</v>
      </c>
      <c r="F252" s="200" t="n">
        <v>2326.3824</v>
      </c>
      <c r="G252" s="200" t="n">
        <v>39.1318</v>
      </c>
      <c r="H252" s="200" t="n">
        <v>38.2443</v>
      </c>
      <c r="I252" s="200" t="n">
        <v>37.4116</v>
      </c>
      <c r="J252" s="200" t="n">
        <v>88391.57</v>
      </c>
      <c r="K252" s="200" t="n">
        <v>131.4</v>
      </c>
      <c r="L252" s="201" t="n">
        <v>3237.93</v>
      </c>
    </row>
    <row r="253" customFormat="false" ht="15.75" hidden="false" customHeight="false" outlineLevel="0" collapsed="false">
      <c r="A253" s="0" t="s">
        <v>349</v>
      </c>
      <c r="B253" s="200" t="n">
        <v>14945.8352</v>
      </c>
      <c r="C253" s="200" t="n">
        <v>41.1964</v>
      </c>
      <c r="D253" s="200" t="n">
        <v>41.0294</v>
      </c>
      <c r="E253" s="200" t="n">
        <v>45.2066</v>
      </c>
      <c r="F253" s="200" t="n">
        <v>10584.2944</v>
      </c>
      <c r="G253" s="200" t="n">
        <v>45.5505</v>
      </c>
      <c r="H253" s="200" t="n">
        <v>43.3545</v>
      </c>
      <c r="I253" s="200" t="n">
        <v>43.5346</v>
      </c>
      <c r="J253" s="200" t="n">
        <v>113401.67</v>
      </c>
      <c r="K253" s="200" t="n">
        <v>188.21</v>
      </c>
      <c r="L253" s="201" t="n">
        <v>3248.54</v>
      </c>
    </row>
    <row r="254" customFormat="false" ht="15.75" hidden="false" customHeight="false" outlineLevel="0" collapsed="false">
      <c r="A254" s="0" t="s">
        <v>350</v>
      </c>
      <c r="B254" s="200" t="n">
        <v>6647.736</v>
      </c>
      <c r="C254" s="200" t="n">
        <v>40.4237</v>
      </c>
      <c r="D254" s="200" t="n">
        <v>40.1233</v>
      </c>
      <c r="E254" s="200" t="n">
        <v>43.6498</v>
      </c>
      <c r="F254" s="200" t="n">
        <v>6108.432</v>
      </c>
      <c r="G254" s="200" t="n">
        <v>43.6236</v>
      </c>
      <c r="H254" s="200" t="n">
        <v>41.3966</v>
      </c>
      <c r="I254" s="200" t="n">
        <v>41.1158</v>
      </c>
      <c r="J254" s="200" t="n">
        <v>68022.67</v>
      </c>
      <c r="K254" s="200" t="n">
        <v>106.28</v>
      </c>
      <c r="L254" s="201" t="n">
        <v>3246.33</v>
      </c>
    </row>
    <row r="255" customFormat="false" ht="15.75" hidden="false" customHeight="false" outlineLevel="0" collapsed="false">
      <c r="A255" s="0" t="s">
        <v>351</v>
      </c>
      <c r="B255" s="200" t="n">
        <v>3580.2304</v>
      </c>
      <c r="C255" s="200" t="n">
        <v>39.3359</v>
      </c>
      <c r="D255" s="200" t="n">
        <v>39.1558</v>
      </c>
      <c r="E255" s="200" t="n">
        <v>42.2055</v>
      </c>
      <c r="F255" s="200" t="n">
        <v>3748.856</v>
      </c>
      <c r="G255" s="200" t="n">
        <v>41.4386</v>
      </c>
      <c r="H255" s="200" t="n">
        <v>39.8145</v>
      </c>
      <c r="I255" s="200" t="n">
        <v>39.2042</v>
      </c>
      <c r="J255" s="200" t="n">
        <v>94094.22</v>
      </c>
      <c r="K255" s="200" t="n">
        <v>157.25</v>
      </c>
      <c r="L255" s="201" t="n">
        <v>3237.75</v>
      </c>
    </row>
    <row r="256" customFormat="false" ht="15.75" hidden="false" customHeight="false" outlineLevel="0" collapsed="false">
      <c r="A256" s="0" t="s">
        <v>352</v>
      </c>
      <c r="B256" s="200" t="n">
        <v>2431.1472</v>
      </c>
      <c r="C256" s="200" t="n">
        <v>38.0455</v>
      </c>
      <c r="D256" s="200" t="n">
        <v>38.4357</v>
      </c>
      <c r="E256" s="200" t="n">
        <v>41.0779</v>
      </c>
      <c r="F256" s="200" t="n">
        <v>2326.3824</v>
      </c>
      <c r="G256" s="200" t="n">
        <v>39.1318</v>
      </c>
      <c r="H256" s="200" t="n">
        <v>38.2443</v>
      </c>
      <c r="I256" s="200" t="n">
        <v>37.4116</v>
      </c>
      <c r="J256" s="200" t="n">
        <v>59879.06</v>
      </c>
      <c r="K256" s="200" t="n">
        <v>92.14</v>
      </c>
      <c r="L256" s="201" t="n">
        <v>3225.49</v>
      </c>
    </row>
    <row r="257" customFormat="false" ht="15.75" hidden="false" customHeight="false" outlineLevel="0" collapsed="false">
      <c r="A257" s="0" t="s">
        <v>353</v>
      </c>
      <c r="B257" s="200" t="n">
        <v>35393.4704</v>
      </c>
      <c r="C257" s="200" t="n">
        <v>41.3321</v>
      </c>
      <c r="D257" s="200" t="n">
        <v>41.4326</v>
      </c>
      <c r="E257" s="200" t="n">
        <v>45.1859</v>
      </c>
      <c r="F257" s="200" t="n">
        <v>11465.9472</v>
      </c>
      <c r="G257" s="200" t="n">
        <v>45.2948</v>
      </c>
      <c r="H257" s="200" t="n">
        <v>43.1624</v>
      </c>
      <c r="I257" s="200" t="n">
        <v>43.1717</v>
      </c>
      <c r="J257" s="200" t="n">
        <v>127038.46</v>
      </c>
      <c r="K257" s="200" t="n">
        <v>212.78</v>
      </c>
      <c r="L257" s="201" t="n">
        <v>3226.1</v>
      </c>
    </row>
    <row r="258" customFormat="false" ht="15.75" hidden="false" customHeight="false" outlineLevel="0" collapsed="false">
      <c r="A258" s="0" t="s">
        <v>354</v>
      </c>
      <c r="B258" s="200" t="n">
        <v>11875.9392</v>
      </c>
      <c r="C258" s="200" t="n">
        <v>40.592</v>
      </c>
      <c r="D258" s="200" t="n">
        <v>40.4613</v>
      </c>
      <c r="E258" s="200" t="n">
        <v>43.5986</v>
      </c>
      <c r="F258" s="200" t="n">
        <v>6673.672</v>
      </c>
      <c r="G258" s="200" t="n">
        <v>43.3347</v>
      </c>
      <c r="H258" s="200" t="n">
        <v>41.1088</v>
      </c>
      <c r="I258" s="200" t="n">
        <v>40.7351</v>
      </c>
      <c r="J258" s="200" t="n">
        <v>105873.88</v>
      </c>
      <c r="K258" s="200" t="n">
        <v>163.64</v>
      </c>
      <c r="L258" s="201" t="n">
        <v>3250.61</v>
      </c>
    </row>
    <row r="259" customFormat="false" ht="15.75" hidden="false" customHeight="false" outlineLevel="0" collapsed="false">
      <c r="A259" s="0" t="s">
        <v>355</v>
      </c>
      <c r="B259" s="200" t="n">
        <v>6696.7312</v>
      </c>
      <c r="C259" s="200" t="n">
        <v>39.6919</v>
      </c>
      <c r="D259" s="200" t="n">
        <v>39.5729</v>
      </c>
      <c r="E259" s="200" t="n">
        <v>42.2098</v>
      </c>
      <c r="F259" s="200" t="n">
        <v>4112.04</v>
      </c>
      <c r="G259" s="200" t="n">
        <v>41.1164</v>
      </c>
      <c r="H259" s="200" t="n">
        <v>39.4619</v>
      </c>
      <c r="I259" s="200" t="n">
        <v>38.8103</v>
      </c>
      <c r="J259" s="200" t="n">
        <v>101559.72</v>
      </c>
      <c r="K259" s="200" t="n">
        <v>159.46</v>
      </c>
      <c r="L259" s="201" t="n">
        <v>3247.71</v>
      </c>
    </row>
    <row r="260" customFormat="false" ht="15.75" hidden="false" customHeight="false" outlineLevel="0" collapsed="false">
      <c r="A260" s="0" t="s">
        <v>356</v>
      </c>
      <c r="B260" s="200" t="n">
        <v>4042.7648</v>
      </c>
      <c r="C260" s="200" t="n">
        <v>38.4569</v>
      </c>
      <c r="D260" s="200" t="n">
        <v>38.602</v>
      </c>
      <c r="E260" s="200" t="n">
        <v>40.8673</v>
      </c>
      <c r="F260" s="200" t="n">
        <v>2547.1552</v>
      </c>
      <c r="G260" s="200" t="n">
        <v>38.7642</v>
      </c>
      <c r="H260" s="200" t="n">
        <v>37.8763</v>
      </c>
      <c r="I260" s="200" t="n">
        <v>37.0522</v>
      </c>
      <c r="J260" s="200" t="n">
        <v>90711.47</v>
      </c>
      <c r="K260" s="200" t="n">
        <v>150.4</v>
      </c>
      <c r="L260" s="201" t="n">
        <v>3240.29</v>
      </c>
    </row>
    <row r="261" customFormat="false" ht="15.75" hidden="false" customHeight="false" outlineLevel="0" collapsed="false">
      <c r="A261" s="0" t="s">
        <v>357</v>
      </c>
      <c r="B261" s="200" t="n">
        <v>16299.2896</v>
      </c>
      <c r="C261" s="200" t="n">
        <v>40.9155</v>
      </c>
      <c r="D261" s="200" t="n">
        <v>40.9573</v>
      </c>
      <c r="E261" s="200" t="n">
        <v>44.5173</v>
      </c>
      <c r="F261" s="200" t="n">
        <v>11465.9472</v>
      </c>
      <c r="G261" s="200" t="n">
        <v>45.2948</v>
      </c>
      <c r="H261" s="200" t="n">
        <v>43.1624</v>
      </c>
      <c r="I261" s="200" t="n">
        <v>43.1717</v>
      </c>
      <c r="J261" s="200" t="n">
        <v>113942.61</v>
      </c>
      <c r="K261" s="200" t="n">
        <v>168.99</v>
      </c>
      <c r="L261" s="201" t="n">
        <v>3238.1</v>
      </c>
    </row>
    <row r="262" customFormat="false" ht="15.75" hidden="false" customHeight="false" outlineLevel="0" collapsed="false">
      <c r="A262" s="0" t="s">
        <v>358</v>
      </c>
      <c r="B262" s="200" t="n">
        <v>7403.36</v>
      </c>
      <c r="C262" s="200" t="n">
        <v>40.1304</v>
      </c>
      <c r="D262" s="200" t="n">
        <v>40.0037</v>
      </c>
      <c r="E262" s="200" t="n">
        <v>42.9691</v>
      </c>
      <c r="F262" s="200" t="n">
        <v>6673.672</v>
      </c>
      <c r="G262" s="200" t="n">
        <v>43.3347</v>
      </c>
      <c r="H262" s="200" t="n">
        <v>41.1088</v>
      </c>
      <c r="I262" s="200" t="n">
        <v>40.7351</v>
      </c>
      <c r="J262" s="200" t="n">
        <v>107052.59</v>
      </c>
      <c r="K262" s="200" t="n">
        <v>174.26</v>
      </c>
      <c r="L262" s="201" t="n">
        <v>3224.27</v>
      </c>
    </row>
    <row r="263" customFormat="false" ht="15.75" hidden="false" customHeight="false" outlineLevel="0" collapsed="false">
      <c r="A263" s="0" t="s">
        <v>359</v>
      </c>
      <c r="B263" s="200" t="n">
        <v>3978.28</v>
      </c>
      <c r="C263" s="200" t="n">
        <v>39.0194</v>
      </c>
      <c r="D263" s="200" t="n">
        <v>38.9938</v>
      </c>
      <c r="E263" s="200" t="n">
        <v>41.5264</v>
      </c>
      <c r="F263" s="200" t="n">
        <v>4112.04</v>
      </c>
      <c r="G263" s="200" t="n">
        <v>41.1164</v>
      </c>
      <c r="H263" s="200" t="n">
        <v>39.4619</v>
      </c>
      <c r="I263" s="200" t="n">
        <v>38.8103</v>
      </c>
      <c r="J263" s="200" t="n">
        <v>94881.21</v>
      </c>
      <c r="K263" s="200" t="n">
        <v>152.94</v>
      </c>
      <c r="L263" s="201" t="n">
        <v>3247.68</v>
      </c>
    </row>
    <row r="264" customFormat="false" ht="15.75" hidden="false" customHeight="false" outlineLevel="0" collapsed="false">
      <c r="A264" s="0" t="s">
        <v>360</v>
      </c>
      <c r="B264" s="200" t="n">
        <v>2689.632</v>
      </c>
      <c r="C264" s="200" t="n">
        <v>37.7061</v>
      </c>
      <c r="D264" s="200" t="n">
        <v>38.2521</v>
      </c>
      <c r="E264" s="200" t="n">
        <v>40.4663</v>
      </c>
      <c r="F264" s="200" t="n">
        <v>2547.1552</v>
      </c>
      <c r="G264" s="200" t="n">
        <v>38.7642</v>
      </c>
      <c r="H264" s="200" t="n">
        <v>37.8763</v>
      </c>
      <c r="I264" s="200" t="n">
        <v>37.0522</v>
      </c>
      <c r="J264" s="200" t="n">
        <v>88901.41</v>
      </c>
      <c r="K264" s="200" t="n">
        <v>167.3</v>
      </c>
      <c r="L264" s="201" t="n">
        <v>3223.68</v>
      </c>
    </row>
    <row r="265" customFormat="false" ht="15.75" hidden="false" customHeight="false" outlineLevel="0" collapsed="false">
      <c r="A265" s="0" t="s">
        <v>361</v>
      </c>
      <c r="B265" s="200" t="n">
        <v>12160.656</v>
      </c>
      <c r="C265" s="200" t="n">
        <v>39.4149</v>
      </c>
      <c r="D265" s="200" t="n">
        <v>44.2174</v>
      </c>
      <c r="E265" s="200" t="n">
        <v>45.8559</v>
      </c>
      <c r="F265" s="200" t="n">
        <v>3328.664</v>
      </c>
      <c r="G265" s="200" t="n">
        <v>43.1842</v>
      </c>
      <c r="H265" s="200" t="n">
        <v>46.4784</v>
      </c>
      <c r="I265" s="200" t="n">
        <v>46.2852</v>
      </c>
      <c r="J265" s="200" t="n">
        <v>60627.73</v>
      </c>
      <c r="K265" s="200" t="n">
        <v>97.23</v>
      </c>
      <c r="L265" s="201" t="n">
        <v>3239.61</v>
      </c>
    </row>
    <row r="266" customFormat="false" ht="15.75" hidden="false" customHeight="false" outlineLevel="0" collapsed="false">
      <c r="A266" s="0" t="s">
        <v>362</v>
      </c>
      <c r="B266" s="200" t="n">
        <v>3190.128</v>
      </c>
      <c r="C266" s="200" t="n">
        <v>39.0733</v>
      </c>
      <c r="D266" s="200" t="n">
        <v>43.5232</v>
      </c>
      <c r="E266" s="200" t="n">
        <v>45.2613</v>
      </c>
      <c r="F266" s="200" t="n">
        <v>1786.6608</v>
      </c>
      <c r="G266" s="200" t="n">
        <v>41.8231</v>
      </c>
      <c r="H266" s="200" t="n">
        <v>45.0005</v>
      </c>
      <c r="I266" s="200" t="n">
        <v>45.1784</v>
      </c>
      <c r="J266" s="200" t="n">
        <v>51565.61</v>
      </c>
      <c r="K266" s="200" t="n">
        <v>78.81</v>
      </c>
      <c r="L266" s="201" t="n">
        <v>3243.06</v>
      </c>
    </row>
    <row r="267" customFormat="false" ht="15.75" hidden="false" customHeight="false" outlineLevel="0" collapsed="false">
      <c r="A267" s="0" t="s">
        <v>363</v>
      </c>
      <c r="B267" s="200" t="n">
        <v>1803.552</v>
      </c>
      <c r="C267" s="200" t="n">
        <v>38.566</v>
      </c>
      <c r="D267" s="200" t="n">
        <v>42.8755</v>
      </c>
      <c r="E267" s="200" t="n">
        <v>44.7935</v>
      </c>
      <c r="F267" s="200" t="n">
        <v>1020.9008</v>
      </c>
      <c r="G267" s="200" t="n">
        <v>40.1413</v>
      </c>
      <c r="H267" s="200" t="n">
        <v>43.8822</v>
      </c>
      <c r="I267" s="200" t="n">
        <v>44.2918</v>
      </c>
      <c r="J267" s="200" t="n">
        <v>74598.22</v>
      </c>
      <c r="K267" s="200" t="n">
        <v>128.6</v>
      </c>
      <c r="L267" s="201" t="n">
        <v>3225.21</v>
      </c>
    </row>
    <row r="268" customFormat="false" ht="15.75" hidden="false" customHeight="false" outlineLevel="0" collapsed="false">
      <c r="A268" s="0" t="s">
        <v>364</v>
      </c>
      <c r="B268" s="200" t="n">
        <v>1084.7168</v>
      </c>
      <c r="C268" s="200" t="n">
        <v>37.7922</v>
      </c>
      <c r="D268" s="200" t="n">
        <v>42.1464</v>
      </c>
      <c r="E268" s="200" t="n">
        <v>44.237</v>
      </c>
      <c r="F268" s="200" t="n">
        <v>599.9632</v>
      </c>
      <c r="G268" s="200" t="n">
        <v>38.2229</v>
      </c>
      <c r="H268" s="200" t="n">
        <v>42.5747</v>
      </c>
      <c r="I268" s="200" t="n">
        <v>43.1097</v>
      </c>
      <c r="J268" s="200" t="n">
        <v>71374.46</v>
      </c>
      <c r="K268" s="200" t="n">
        <v>114.3</v>
      </c>
      <c r="L268" s="201" t="n">
        <v>3241.7</v>
      </c>
    </row>
    <row r="269" customFormat="false" ht="15.75" hidden="false" customHeight="false" outlineLevel="0" collapsed="false">
      <c r="A269" s="0" t="s">
        <v>365</v>
      </c>
      <c r="B269" s="200" t="n">
        <v>3734.2944</v>
      </c>
      <c r="C269" s="200" t="n">
        <v>39.2407</v>
      </c>
      <c r="D269" s="200" t="n">
        <v>43.878</v>
      </c>
      <c r="E269" s="200" t="n">
        <v>45.593</v>
      </c>
      <c r="F269" s="200" t="n">
        <v>3328.664</v>
      </c>
      <c r="G269" s="200" t="n">
        <v>43.1842</v>
      </c>
      <c r="H269" s="200" t="n">
        <v>46.4784</v>
      </c>
      <c r="I269" s="200" t="n">
        <v>46.2852</v>
      </c>
      <c r="J269" s="200" t="n">
        <v>81245.56</v>
      </c>
      <c r="K269" s="200" t="n">
        <v>135.98</v>
      </c>
      <c r="L269" s="201" t="n">
        <v>3235.44</v>
      </c>
    </row>
    <row r="270" customFormat="false" ht="15.75" hidden="false" customHeight="false" outlineLevel="0" collapsed="false">
      <c r="A270" s="0" t="s">
        <v>366</v>
      </c>
      <c r="B270" s="200" t="n">
        <v>1822.1328</v>
      </c>
      <c r="C270" s="200" t="n">
        <v>38.8229</v>
      </c>
      <c r="D270" s="200" t="n">
        <v>43.0566</v>
      </c>
      <c r="E270" s="200" t="n">
        <v>45.0131</v>
      </c>
      <c r="F270" s="200" t="n">
        <v>1786.6608</v>
      </c>
      <c r="G270" s="200" t="n">
        <v>41.8231</v>
      </c>
      <c r="H270" s="200" t="n">
        <v>45.0005</v>
      </c>
      <c r="I270" s="200" t="n">
        <v>45.1784</v>
      </c>
      <c r="J270" s="200" t="n">
        <v>78089.21</v>
      </c>
      <c r="K270" s="200" t="n">
        <v>128.8</v>
      </c>
      <c r="L270" s="201" t="n">
        <v>3236.73</v>
      </c>
    </row>
    <row r="271" customFormat="false" ht="15.75" hidden="false" customHeight="false" outlineLevel="0" collapsed="false">
      <c r="A271" s="0" t="s">
        <v>367</v>
      </c>
      <c r="B271" s="200" t="n">
        <v>1044.6816</v>
      </c>
      <c r="C271" s="200" t="n">
        <v>38.1694</v>
      </c>
      <c r="D271" s="200" t="n">
        <v>42.349</v>
      </c>
      <c r="E271" s="200" t="n">
        <v>44.5497</v>
      </c>
      <c r="F271" s="200" t="n">
        <v>1020.9008</v>
      </c>
      <c r="G271" s="200" t="n">
        <v>40.1413</v>
      </c>
      <c r="H271" s="200" t="n">
        <v>43.8822</v>
      </c>
      <c r="I271" s="200" t="n">
        <v>44.2918</v>
      </c>
      <c r="J271" s="200" t="n">
        <v>75277.61</v>
      </c>
      <c r="K271" s="200" t="n">
        <v>118.96</v>
      </c>
      <c r="L271" s="201" t="n">
        <v>3232.27</v>
      </c>
    </row>
    <row r="272" customFormat="false" ht="15.75" hidden="false" customHeight="false" outlineLevel="0" collapsed="false">
      <c r="A272" s="0" t="s">
        <v>368</v>
      </c>
      <c r="B272" s="200" t="n">
        <v>699.2784</v>
      </c>
      <c r="C272" s="200" t="n">
        <v>37.2583</v>
      </c>
      <c r="D272" s="200" t="n">
        <v>41.811</v>
      </c>
      <c r="E272" s="200" t="n">
        <v>44.0812</v>
      </c>
      <c r="F272" s="200" t="n">
        <v>599.9632</v>
      </c>
      <c r="G272" s="200" t="n">
        <v>38.2229</v>
      </c>
      <c r="H272" s="200" t="n">
        <v>42.5747</v>
      </c>
      <c r="I272" s="200" t="n">
        <v>43.1097</v>
      </c>
      <c r="J272" s="200" t="n">
        <v>70250.26</v>
      </c>
      <c r="K272" s="200" t="n">
        <v>133.28</v>
      </c>
      <c r="L272" s="201" t="n">
        <v>3223.72</v>
      </c>
    </row>
    <row r="273" customFormat="false" ht="15.75" hidden="false" customHeight="false" outlineLevel="0" collapsed="false">
      <c r="A273" s="0" t="s">
        <v>369</v>
      </c>
      <c r="B273" s="200" t="n">
        <v>98103.8224</v>
      </c>
      <c r="C273" s="200" t="n">
        <v>37.9196</v>
      </c>
      <c r="D273" s="200" t="n">
        <v>42.3745</v>
      </c>
      <c r="E273" s="200" t="n">
        <v>43.854</v>
      </c>
      <c r="F273" s="200" t="n">
        <v>6802.0192</v>
      </c>
      <c r="G273" s="200" t="n">
        <v>40.5711</v>
      </c>
      <c r="H273" s="200" t="n">
        <v>43.6564</v>
      </c>
      <c r="I273" s="200" t="n">
        <v>42.3464</v>
      </c>
      <c r="J273" s="200" t="n">
        <v>116541.38</v>
      </c>
      <c r="K273" s="200" t="n">
        <v>201.91</v>
      </c>
      <c r="L273" s="201" t="n">
        <v>3233.24</v>
      </c>
    </row>
    <row r="274" customFormat="false" ht="15.75" hidden="false" customHeight="false" outlineLevel="0" collapsed="false">
      <c r="A274" s="0" t="s">
        <v>370</v>
      </c>
      <c r="B274" s="200" t="n">
        <v>12074.5232</v>
      </c>
      <c r="C274" s="200" t="n">
        <v>36.638</v>
      </c>
      <c r="D274" s="200" t="n">
        <v>40.884</v>
      </c>
      <c r="E274" s="200" t="n">
        <v>41.6113</v>
      </c>
      <c r="F274" s="200" t="n">
        <v>3401.5024</v>
      </c>
      <c r="G274" s="200" t="n">
        <v>38.3262</v>
      </c>
      <c r="H274" s="200" t="n">
        <v>41.6562</v>
      </c>
      <c r="I274" s="200" t="n">
        <v>39.8267</v>
      </c>
      <c r="J274" s="200" t="n">
        <v>83759.42</v>
      </c>
      <c r="K274" s="200" t="n">
        <v>125.63</v>
      </c>
      <c r="L274" s="201" t="n">
        <v>3234.05</v>
      </c>
    </row>
    <row r="275" customFormat="false" ht="15.75" hidden="false" customHeight="false" outlineLevel="0" collapsed="false">
      <c r="A275" s="0" t="s">
        <v>371</v>
      </c>
      <c r="B275" s="200" t="n">
        <v>4106.4384</v>
      </c>
      <c r="C275" s="200" t="n">
        <v>35.2905</v>
      </c>
      <c r="D275" s="200" t="n">
        <v>39.645</v>
      </c>
      <c r="E275" s="200" t="n">
        <v>40.04</v>
      </c>
      <c r="F275" s="200" t="n">
        <v>1788.976</v>
      </c>
      <c r="G275" s="200" t="n">
        <v>35.886</v>
      </c>
      <c r="H275" s="200" t="n">
        <v>40.1718</v>
      </c>
      <c r="I275" s="200" t="n">
        <v>38.0587</v>
      </c>
      <c r="J275" s="200" t="n">
        <v>76987.7</v>
      </c>
      <c r="K275" s="200" t="n">
        <v>124.61</v>
      </c>
      <c r="L275" s="201" t="n">
        <v>3238.86</v>
      </c>
    </row>
    <row r="276" customFormat="false" ht="15.75" hidden="false" customHeight="false" outlineLevel="0" collapsed="false">
      <c r="A276" s="0" t="s">
        <v>372</v>
      </c>
      <c r="B276" s="200" t="n">
        <v>1986.5648</v>
      </c>
      <c r="C276" s="200" t="n">
        <v>33.7259</v>
      </c>
      <c r="D276" s="200" t="n">
        <v>38.2622</v>
      </c>
      <c r="E276" s="200" t="n">
        <v>38.4361</v>
      </c>
      <c r="F276" s="200" t="n">
        <v>938.6112</v>
      </c>
      <c r="G276" s="200" t="n">
        <v>33.384</v>
      </c>
      <c r="H276" s="200" t="n">
        <v>38.4084</v>
      </c>
      <c r="I276" s="200" t="n">
        <v>36.2953</v>
      </c>
      <c r="J276" s="200" t="n">
        <v>49719.46</v>
      </c>
      <c r="K276" s="200" t="n">
        <v>75.51</v>
      </c>
      <c r="L276" s="201" t="n">
        <v>3249.03</v>
      </c>
    </row>
    <row r="277" customFormat="false" ht="15.75" hidden="false" customHeight="false" outlineLevel="0" collapsed="false">
      <c r="A277" s="0" t="s">
        <v>373</v>
      </c>
      <c r="B277" s="200" t="n">
        <v>36642.8432</v>
      </c>
      <c r="C277" s="200" t="n">
        <v>37.1559</v>
      </c>
      <c r="D277" s="200" t="n">
        <v>41.6638</v>
      </c>
      <c r="E277" s="200" t="n">
        <v>42.748</v>
      </c>
      <c r="F277" s="200" t="n">
        <v>6802.0192</v>
      </c>
      <c r="G277" s="200" t="n">
        <v>40.5711</v>
      </c>
      <c r="H277" s="200" t="n">
        <v>43.6564</v>
      </c>
      <c r="I277" s="200" t="n">
        <v>42.3464</v>
      </c>
      <c r="J277" s="200" t="n">
        <v>96278.41</v>
      </c>
      <c r="K277" s="200" t="n">
        <v>169.98</v>
      </c>
      <c r="L277" s="201" t="n">
        <v>3246.06</v>
      </c>
    </row>
    <row r="278" customFormat="false" ht="15.75" hidden="false" customHeight="false" outlineLevel="0" collapsed="false">
      <c r="A278" s="0" t="s">
        <v>374</v>
      </c>
      <c r="B278" s="200" t="n">
        <v>5918.0272</v>
      </c>
      <c r="C278" s="200" t="n">
        <v>36.0032</v>
      </c>
      <c r="D278" s="200" t="n">
        <v>40.0736</v>
      </c>
      <c r="E278" s="200" t="n">
        <v>40.5911</v>
      </c>
      <c r="F278" s="200" t="n">
        <v>3401.5024</v>
      </c>
      <c r="G278" s="200" t="n">
        <v>38.3262</v>
      </c>
      <c r="H278" s="200" t="n">
        <v>41.6562</v>
      </c>
      <c r="I278" s="200" t="n">
        <v>39.8267</v>
      </c>
      <c r="J278" s="200" t="n">
        <v>80712.32</v>
      </c>
      <c r="K278" s="200" t="n">
        <v>133.97</v>
      </c>
      <c r="L278" s="201" t="n">
        <v>3224.58</v>
      </c>
    </row>
    <row r="279" customFormat="false" ht="15.75" hidden="false" customHeight="false" outlineLevel="0" collapsed="false">
      <c r="A279" s="0" t="s">
        <v>375</v>
      </c>
      <c r="B279" s="200" t="n">
        <v>2464.0544</v>
      </c>
      <c r="C279" s="200" t="n">
        <v>34.5074</v>
      </c>
      <c r="D279" s="200" t="n">
        <v>38.8617</v>
      </c>
      <c r="E279" s="200" t="n">
        <v>39.1573</v>
      </c>
      <c r="F279" s="200" t="n">
        <v>1788.976</v>
      </c>
      <c r="G279" s="200" t="n">
        <v>35.886</v>
      </c>
      <c r="H279" s="200" t="n">
        <v>40.1718</v>
      </c>
      <c r="I279" s="200" t="n">
        <v>38.0587</v>
      </c>
      <c r="J279" s="200" t="n">
        <v>75819.82</v>
      </c>
      <c r="K279" s="200" t="n">
        <v>117.13</v>
      </c>
      <c r="L279" s="201" t="n">
        <v>3243</v>
      </c>
    </row>
    <row r="280" customFormat="false" ht="15.75" hidden="false" customHeight="false" outlineLevel="0" collapsed="false">
      <c r="A280" s="0" t="s">
        <v>376</v>
      </c>
      <c r="B280" s="200" t="n">
        <v>1293.7504</v>
      </c>
      <c r="C280" s="200" t="n">
        <v>32.8765</v>
      </c>
      <c r="D280" s="200" t="n">
        <v>37.8673</v>
      </c>
      <c r="E280" s="200" t="n">
        <v>38.0206</v>
      </c>
      <c r="F280" s="200" t="n">
        <v>938.6112</v>
      </c>
      <c r="G280" s="200" t="n">
        <v>33.384</v>
      </c>
      <c r="H280" s="200" t="n">
        <v>38.4084</v>
      </c>
      <c r="I280" s="200" t="n">
        <v>36.2953</v>
      </c>
      <c r="J280" s="200" t="n">
        <v>73335.08</v>
      </c>
      <c r="K280" s="200" t="n">
        <v>108.86</v>
      </c>
      <c r="L280" s="201" t="n">
        <v>3225.42</v>
      </c>
    </row>
    <row r="281" customFormat="false" ht="15.75" hidden="false" customHeight="false" outlineLevel="0" collapsed="false">
      <c r="A281" s="0" t="s">
        <v>377</v>
      </c>
      <c r="B281" s="200" t="n">
        <v>9952.5056</v>
      </c>
      <c r="C281" s="200" t="n">
        <v>46.114</v>
      </c>
      <c r="D281" s="200" t="n">
        <v>46.8866</v>
      </c>
      <c r="E281" s="200" t="n">
        <v>47.2639</v>
      </c>
      <c r="F281" s="200" t="n">
        <v>7476.3488</v>
      </c>
      <c r="G281" s="200" t="n">
        <v>44.013</v>
      </c>
      <c r="H281" s="200" t="n">
        <v>45.2415</v>
      </c>
      <c r="I281" s="200" t="n">
        <v>43.2328</v>
      </c>
      <c r="J281" s="200" t="n">
        <v>39385.38</v>
      </c>
      <c r="K281" s="200" t="n">
        <v>68.46</v>
      </c>
      <c r="L281" s="201" t="n">
        <v>1296.77</v>
      </c>
    </row>
    <row r="282" customFormat="false" ht="15.75" hidden="false" customHeight="false" outlineLevel="0" collapsed="false">
      <c r="A282" s="0" t="s">
        <v>378</v>
      </c>
      <c r="B282" s="200" t="n">
        <v>5717.3472</v>
      </c>
      <c r="C282" s="200" t="n">
        <v>43.8593</v>
      </c>
      <c r="D282" s="200" t="n">
        <v>45.0139</v>
      </c>
      <c r="E282" s="200" t="n">
        <v>44.9108</v>
      </c>
      <c r="F282" s="200" t="n">
        <v>4195.1824</v>
      </c>
      <c r="G282" s="200" t="n">
        <v>41.5057</v>
      </c>
      <c r="H282" s="200" t="n">
        <v>43.3396</v>
      </c>
      <c r="I282" s="200" t="n">
        <v>40.747</v>
      </c>
      <c r="J282" s="200" t="n">
        <v>35151.31</v>
      </c>
      <c r="K282" s="200" t="n">
        <v>55.27</v>
      </c>
      <c r="L282" s="201" t="n">
        <v>1306.12</v>
      </c>
    </row>
    <row r="283" customFormat="false" ht="15.75" hidden="false" customHeight="false" outlineLevel="0" collapsed="false">
      <c r="A283" s="0" t="s">
        <v>379</v>
      </c>
      <c r="B283" s="200" t="n">
        <v>3139.16</v>
      </c>
      <c r="C283" s="200" t="n">
        <v>41.3346</v>
      </c>
      <c r="D283" s="200" t="n">
        <v>43.1475</v>
      </c>
      <c r="E283" s="200" t="n">
        <v>42.8258</v>
      </c>
      <c r="F283" s="200" t="n">
        <v>2511.4464</v>
      </c>
      <c r="G283" s="200" t="n">
        <v>38.9712</v>
      </c>
      <c r="H283" s="200" t="n">
        <v>41.962</v>
      </c>
      <c r="I283" s="200" t="n">
        <v>38.9958</v>
      </c>
      <c r="J283" s="200" t="n">
        <v>31903.14</v>
      </c>
      <c r="K283" s="200" t="n">
        <v>49.75</v>
      </c>
      <c r="L283" s="201" t="n">
        <v>1298.89</v>
      </c>
    </row>
    <row r="284" customFormat="false" ht="15.75" hidden="false" customHeight="false" outlineLevel="0" collapsed="false">
      <c r="A284" s="0" t="s">
        <v>380</v>
      </c>
      <c r="B284" s="200" t="n">
        <v>1874.872</v>
      </c>
      <c r="C284" s="200" t="n">
        <v>38.7656</v>
      </c>
      <c r="D284" s="200" t="n">
        <v>41.824</v>
      </c>
      <c r="E284" s="200" t="n">
        <v>41.3403</v>
      </c>
      <c r="F284" s="200" t="n">
        <v>1543.7456</v>
      </c>
      <c r="G284" s="200" t="n">
        <v>36.443</v>
      </c>
      <c r="H284" s="200" t="n">
        <v>40.5398</v>
      </c>
      <c r="I284" s="200" t="n">
        <v>37.4162</v>
      </c>
      <c r="J284" s="200" t="n">
        <v>39642.59</v>
      </c>
      <c r="K284" s="200" t="n">
        <v>59.38</v>
      </c>
      <c r="L284" s="201" t="n">
        <v>1305.42</v>
      </c>
    </row>
    <row r="285" customFormat="false" ht="15.75" hidden="false" customHeight="false" outlineLevel="0" collapsed="false">
      <c r="A285" s="0" t="s">
        <v>381</v>
      </c>
      <c r="B285" s="200" t="n">
        <v>1828.8848</v>
      </c>
      <c r="C285" s="200" t="n">
        <v>43.9113</v>
      </c>
      <c r="D285" s="200" t="n">
        <v>45.3597</v>
      </c>
      <c r="E285" s="200" t="n">
        <v>46.7218</v>
      </c>
      <c r="F285" s="200" t="n">
        <v>7476.3488</v>
      </c>
      <c r="G285" s="200" t="n">
        <v>44.013</v>
      </c>
      <c r="H285" s="200" t="n">
        <v>45.2415</v>
      </c>
      <c r="I285" s="200" t="n">
        <v>43.2328</v>
      </c>
      <c r="J285" s="200" t="n">
        <v>34272.68</v>
      </c>
      <c r="K285" s="200" t="n">
        <v>55.34</v>
      </c>
      <c r="L285" s="201" t="n">
        <v>1301.07</v>
      </c>
    </row>
    <row r="286" customFormat="false" ht="15.75" hidden="false" customHeight="false" outlineLevel="0" collapsed="false">
      <c r="A286" s="0" t="s">
        <v>382</v>
      </c>
      <c r="B286" s="200" t="n">
        <v>947.96</v>
      </c>
      <c r="C286" s="200" t="n">
        <v>41.4051</v>
      </c>
      <c r="D286" s="200" t="n">
        <v>43.5548</v>
      </c>
      <c r="E286" s="200" t="n">
        <v>44.4176</v>
      </c>
      <c r="F286" s="200" t="n">
        <v>4195.1824</v>
      </c>
      <c r="G286" s="200" t="n">
        <v>41.5057</v>
      </c>
      <c r="H286" s="200" t="n">
        <v>43.3396</v>
      </c>
      <c r="I286" s="200" t="n">
        <v>40.747</v>
      </c>
      <c r="J286" s="200" t="n">
        <v>31133.28</v>
      </c>
      <c r="K286" s="200" t="n">
        <v>47.86</v>
      </c>
      <c r="L286" s="201" t="n">
        <v>1305.42</v>
      </c>
    </row>
    <row r="287" customFormat="false" ht="15.75" hidden="false" customHeight="false" outlineLevel="0" collapsed="false">
      <c r="A287" s="0" t="s">
        <v>383</v>
      </c>
      <c r="B287" s="200" t="n">
        <v>508.6192</v>
      </c>
      <c r="C287" s="200" t="n">
        <v>38.8786</v>
      </c>
      <c r="D287" s="200" t="n">
        <v>42.2973</v>
      </c>
      <c r="E287" s="200" t="n">
        <v>42.7852</v>
      </c>
      <c r="F287" s="200" t="n">
        <v>2511.4464</v>
      </c>
      <c r="G287" s="200" t="n">
        <v>38.9712</v>
      </c>
      <c r="H287" s="200" t="n">
        <v>41.962</v>
      </c>
      <c r="I287" s="200" t="n">
        <v>38.9958</v>
      </c>
      <c r="J287" s="200" t="n">
        <v>28989.9</v>
      </c>
      <c r="K287" s="200" t="n">
        <v>41.59</v>
      </c>
      <c r="L287" s="201" t="n">
        <v>1301.9</v>
      </c>
    </row>
    <row r="288" customFormat="false" ht="15.75" hidden="false" customHeight="false" outlineLevel="0" collapsed="false">
      <c r="A288" s="0" t="s">
        <v>384</v>
      </c>
      <c r="B288" s="200" t="n">
        <v>294.424</v>
      </c>
      <c r="C288" s="200" t="n">
        <v>36.3612</v>
      </c>
      <c r="D288" s="200" t="n">
        <v>41.0204</v>
      </c>
      <c r="E288" s="200" t="n">
        <v>41.2383</v>
      </c>
      <c r="F288" s="200" t="n">
        <v>1543.7456</v>
      </c>
      <c r="G288" s="200" t="n">
        <v>36.443</v>
      </c>
      <c r="H288" s="200" t="n">
        <v>40.5398</v>
      </c>
      <c r="I288" s="200" t="n">
        <v>37.4162</v>
      </c>
      <c r="J288" s="200" t="n">
        <v>27913.24</v>
      </c>
      <c r="K288" s="200" t="n">
        <v>38.78</v>
      </c>
      <c r="L288" s="201" t="n">
        <v>1302.98</v>
      </c>
    </row>
    <row r="289" customFormat="false" ht="15.75" hidden="false" customHeight="false" outlineLevel="0" collapsed="false">
      <c r="A289" s="0" t="s">
        <v>385</v>
      </c>
      <c r="B289" s="200" t="n">
        <v>11664.3632</v>
      </c>
      <c r="C289" s="200" t="n">
        <v>46.4647</v>
      </c>
      <c r="D289" s="200" t="n">
        <v>45.0924</v>
      </c>
      <c r="E289" s="200" t="n">
        <v>47.8978</v>
      </c>
      <c r="F289" s="200" t="n">
        <v>10253.8208</v>
      </c>
      <c r="G289" s="200" t="n">
        <v>46.105</v>
      </c>
      <c r="H289" s="200" t="n">
        <v>43.6269</v>
      </c>
      <c r="I289" s="200" t="n">
        <v>43.817</v>
      </c>
      <c r="J289" s="200" t="n">
        <v>50498.22</v>
      </c>
      <c r="K289" s="200" t="n">
        <v>75.11</v>
      </c>
      <c r="L289" s="201" t="n">
        <v>1306.91</v>
      </c>
    </row>
    <row r="290" customFormat="false" ht="15.75" hidden="false" customHeight="false" outlineLevel="0" collapsed="false">
      <c r="A290" s="0" t="s">
        <v>386</v>
      </c>
      <c r="B290" s="200" t="n">
        <v>6695.0544</v>
      </c>
      <c r="C290" s="200" t="n">
        <v>44.9023</v>
      </c>
      <c r="D290" s="200" t="n">
        <v>43.3882</v>
      </c>
      <c r="E290" s="200" t="n">
        <v>45.62</v>
      </c>
      <c r="F290" s="200" t="n">
        <v>6006.3696</v>
      </c>
      <c r="G290" s="200" t="n">
        <v>44.0063</v>
      </c>
      <c r="H290" s="200" t="n">
        <v>41.5274</v>
      </c>
      <c r="I290" s="200" t="n">
        <v>41.2357</v>
      </c>
      <c r="J290" s="200" t="n">
        <v>45395.99</v>
      </c>
      <c r="K290" s="200" t="n">
        <v>74.43</v>
      </c>
      <c r="L290" s="201" t="n">
        <v>1306.27</v>
      </c>
    </row>
    <row r="291" customFormat="false" ht="15.75" hidden="false" customHeight="false" outlineLevel="0" collapsed="false">
      <c r="A291" s="0" t="s">
        <v>387</v>
      </c>
      <c r="B291" s="200" t="n">
        <v>3604.808</v>
      </c>
      <c r="C291" s="200" t="n">
        <v>42.8229</v>
      </c>
      <c r="D291" s="200" t="n">
        <v>41.3824</v>
      </c>
      <c r="E291" s="200" t="n">
        <v>43.3829</v>
      </c>
      <c r="F291" s="200" t="n">
        <v>3705.064</v>
      </c>
      <c r="G291" s="200" t="n">
        <v>41.6576</v>
      </c>
      <c r="H291" s="200" t="n">
        <v>39.857</v>
      </c>
      <c r="I291" s="200" t="n">
        <v>39.2553</v>
      </c>
      <c r="J291" s="200" t="n">
        <v>32010.95</v>
      </c>
      <c r="K291" s="200" t="n">
        <v>49.32</v>
      </c>
      <c r="L291" s="201" t="n">
        <v>1304.06</v>
      </c>
    </row>
    <row r="292" customFormat="false" ht="15.75" hidden="false" customHeight="false" outlineLevel="0" collapsed="false">
      <c r="A292" s="0" t="s">
        <v>388</v>
      </c>
      <c r="B292" s="200" t="n">
        <v>2114.6288</v>
      </c>
      <c r="C292" s="200" t="n">
        <v>40.4958</v>
      </c>
      <c r="D292" s="200" t="n">
        <v>39.7804</v>
      </c>
      <c r="E292" s="200" t="n">
        <v>41.6334</v>
      </c>
      <c r="F292" s="200" t="n">
        <v>2312.0192</v>
      </c>
      <c r="G292" s="200" t="n">
        <v>39.2429</v>
      </c>
      <c r="H292" s="200" t="n">
        <v>38.2464</v>
      </c>
      <c r="I292" s="200" t="n">
        <v>37.4212</v>
      </c>
      <c r="J292" s="200" t="n">
        <v>37415.3</v>
      </c>
      <c r="K292" s="200" t="n">
        <v>52.75</v>
      </c>
      <c r="L292" s="201" t="n">
        <v>1305.41</v>
      </c>
    </row>
    <row r="293" customFormat="false" ht="15.75" hidden="false" customHeight="false" outlineLevel="0" collapsed="false">
      <c r="A293" s="0" t="s">
        <v>389</v>
      </c>
      <c r="B293" s="200" t="n">
        <v>2659.488</v>
      </c>
      <c r="C293" s="200" t="n">
        <v>44.7718</v>
      </c>
      <c r="D293" s="200" t="n">
        <v>43.7208</v>
      </c>
      <c r="E293" s="200" t="n">
        <v>47.0606</v>
      </c>
      <c r="F293" s="200" t="n">
        <v>10253.8208</v>
      </c>
      <c r="G293" s="200" t="n">
        <v>46.105</v>
      </c>
      <c r="H293" s="200" t="n">
        <v>43.6269</v>
      </c>
      <c r="I293" s="200" t="n">
        <v>43.817</v>
      </c>
      <c r="J293" s="200" t="n">
        <v>35614.61</v>
      </c>
      <c r="K293" s="200" t="n">
        <v>56.12</v>
      </c>
      <c r="L293" s="201" t="n">
        <v>1290.22</v>
      </c>
    </row>
    <row r="294" customFormat="false" ht="15.75" hidden="false" customHeight="false" outlineLevel="0" collapsed="false">
      <c r="A294" s="0" t="s">
        <v>390</v>
      </c>
      <c r="B294" s="200" t="n">
        <v>1300.656</v>
      </c>
      <c r="C294" s="200" t="n">
        <v>42.7297</v>
      </c>
      <c r="D294" s="200" t="n">
        <v>41.8605</v>
      </c>
      <c r="E294" s="200" t="n">
        <v>44.7358</v>
      </c>
      <c r="F294" s="200" t="n">
        <v>6006.3696</v>
      </c>
      <c r="G294" s="200" t="n">
        <v>44.0063</v>
      </c>
      <c r="H294" s="200" t="n">
        <v>41.5274</v>
      </c>
      <c r="I294" s="200" t="n">
        <v>41.2357</v>
      </c>
      <c r="J294" s="200" t="n">
        <v>31639.48</v>
      </c>
      <c r="K294" s="200" t="n">
        <v>44.8</v>
      </c>
      <c r="L294" s="201" t="n">
        <v>1301.92</v>
      </c>
    </row>
    <row r="295" customFormat="false" ht="15.75" hidden="false" customHeight="false" outlineLevel="0" collapsed="false">
      <c r="A295" s="0" t="s">
        <v>391</v>
      </c>
      <c r="B295" s="200" t="n">
        <v>654.5808</v>
      </c>
      <c r="C295" s="200" t="n">
        <v>40.4773</v>
      </c>
      <c r="D295" s="200" t="n">
        <v>40.3274</v>
      </c>
      <c r="E295" s="200" t="n">
        <v>42.9292</v>
      </c>
      <c r="F295" s="200" t="n">
        <v>3705.064</v>
      </c>
      <c r="G295" s="200" t="n">
        <v>41.6576</v>
      </c>
      <c r="H295" s="200" t="n">
        <v>39.857</v>
      </c>
      <c r="I295" s="200" t="n">
        <v>39.2553</v>
      </c>
      <c r="J295" s="200" t="n">
        <v>37059.33</v>
      </c>
      <c r="K295" s="200" t="n">
        <v>52.28</v>
      </c>
      <c r="L295" s="201" t="n">
        <v>1301.86</v>
      </c>
    </row>
    <row r="296" customFormat="false" ht="15.75" hidden="false" customHeight="false" outlineLevel="0" collapsed="false">
      <c r="A296" s="0" t="s">
        <v>392</v>
      </c>
      <c r="B296" s="200" t="n">
        <v>347.5072</v>
      </c>
      <c r="C296" s="200" t="n">
        <v>38.1796</v>
      </c>
      <c r="D296" s="200" t="n">
        <v>38.8204</v>
      </c>
      <c r="E296" s="200" t="n">
        <v>41.1991</v>
      </c>
      <c r="F296" s="200" t="n">
        <v>2312.0192</v>
      </c>
      <c r="G296" s="200" t="n">
        <v>39.2429</v>
      </c>
      <c r="H296" s="200" t="n">
        <v>38.2464</v>
      </c>
      <c r="I296" s="200" t="n">
        <v>37.4212</v>
      </c>
      <c r="J296" s="200" t="n">
        <v>34451.29</v>
      </c>
      <c r="K296" s="200" t="n">
        <v>47.21</v>
      </c>
      <c r="L296" s="201" t="n">
        <v>1304.26</v>
      </c>
    </row>
    <row r="297" customFormat="false" ht="15.75" hidden="false" customHeight="false" outlineLevel="0" collapsed="false">
      <c r="A297" s="0" t="s">
        <v>393</v>
      </c>
      <c r="B297" s="200" t="n">
        <v>12489.5584</v>
      </c>
      <c r="C297" s="200" t="n">
        <v>46.2798</v>
      </c>
      <c r="D297" s="200" t="n">
        <v>44.9928</v>
      </c>
      <c r="E297" s="200" t="n">
        <v>47.3389</v>
      </c>
      <c r="F297" s="200" t="n">
        <v>11121.5168</v>
      </c>
      <c r="G297" s="200" t="n">
        <v>45.8533</v>
      </c>
      <c r="H297" s="200" t="n">
        <v>43.4121</v>
      </c>
      <c r="I297" s="200" t="n">
        <v>43.4168</v>
      </c>
      <c r="J297" s="200" t="n">
        <v>51816.15</v>
      </c>
      <c r="K297" s="200" t="n">
        <v>80.98</v>
      </c>
      <c r="L297" s="201" t="n">
        <v>1302.13</v>
      </c>
    </row>
    <row r="298" customFormat="false" ht="15.75" hidden="false" customHeight="false" outlineLevel="0" collapsed="false">
      <c r="A298" s="0" t="s">
        <v>394</v>
      </c>
      <c r="B298" s="200" t="n">
        <v>7212.4608</v>
      </c>
      <c r="C298" s="200" t="n">
        <v>44.6858</v>
      </c>
      <c r="D298" s="200" t="n">
        <v>43.2169</v>
      </c>
      <c r="E298" s="200" t="n">
        <v>45.0738</v>
      </c>
      <c r="F298" s="200" t="n">
        <v>6577.664</v>
      </c>
      <c r="G298" s="200" t="n">
        <v>43.718</v>
      </c>
      <c r="H298" s="200" t="n">
        <v>41.2092</v>
      </c>
      <c r="I298" s="200" t="n">
        <v>40.8349</v>
      </c>
      <c r="J298" s="200" t="n">
        <v>45643.34</v>
      </c>
      <c r="K298" s="200" t="n">
        <v>65.53</v>
      </c>
      <c r="L298" s="201" t="n">
        <v>1299.47</v>
      </c>
    </row>
    <row r="299" customFormat="false" ht="15.75" hidden="false" customHeight="false" outlineLevel="0" collapsed="false">
      <c r="A299" s="0" t="s">
        <v>395</v>
      </c>
      <c r="B299" s="200" t="n">
        <v>3921.6336</v>
      </c>
      <c r="C299" s="200" t="n">
        <v>42.546</v>
      </c>
      <c r="D299" s="200" t="n">
        <v>41.1794</v>
      </c>
      <c r="E299" s="200" t="n">
        <v>42.8325</v>
      </c>
      <c r="F299" s="200" t="n">
        <v>4067.0192</v>
      </c>
      <c r="G299" s="200" t="n">
        <v>41.3258</v>
      </c>
      <c r="H299" s="200" t="n">
        <v>39.4938</v>
      </c>
      <c r="I299" s="200" t="n">
        <v>38.8368</v>
      </c>
      <c r="J299" s="200" t="n">
        <v>41193.97</v>
      </c>
      <c r="K299" s="200" t="n">
        <v>58.13</v>
      </c>
      <c r="L299" s="201" t="n">
        <v>1306.29</v>
      </c>
    </row>
    <row r="300" customFormat="false" ht="15.75" hidden="false" customHeight="false" outlineLevel="0" collapsed="false">
      <c r="A300" s="0" t="s">
        <v>396</v>
      </c>
      <c r="B300" s="200" t="n">
        <v>2319.9632</v>
      </c>
      <c r="C300" s="200" t="n">
        <v>40.1778</v>
      </c>
      <c r="D300" s="200" t="n">
        <v>39.5601</v>
      </c>
      <c r="E300" s="200" t="n">
        <v>41.0687</v>
      </c>
      <c r="F300" s="200" t="n">
        <v>2535.0704</v>
      </c>
      <c r="G300" s="200" t="n">
        <v>38.8652</v>
      </c>
      <c r="H300" s="200" t="n">
        <v>37.8719</v>
      </c>
      <c r="I300" s="200" t="n">
        <v>37.0464</v>
      </c>
      <c r="J300" s="200" t="n">
        <v>30027.8</v>
      </c>
      <c r="K300" s="200" t="n">
        <v>46.5</v>
      </c>
      <c r="L300" s="201" t="n">
        <v>1287.33</v>
      </c>
    </row>
    <row r="301" customFormat="false" ht="15.75" hidden="false" customHeight="false" outlineLevel="0" collapsed="false">
      <c r="A301" s="0" t="s">
        <v>397</v>
      </c>
      <c r="B301" s="200" t="n">
        <v>3131.6384</v>
      </c>
      <c r="C301" s="200" t="n">
        <v>44.5825</v>
      </c>
      <c r="D301" s="200" t="n">
        <v>43.5957</v>
      </c>
      <c r="E301" s="200" t="n">
        <v>46.4884</v>
      </c>
      <c r="F301" s="200" t="n">
        <v>11121.5168</v>
      </c>
      <c r="G301" s="200" t="n">
        <v>45.8533</v>
      </c>
      <c r="H301" s="200" t="n">
        <v>43.4121</v>
      </c>
      <c r="I301" s="200" t="n">
        <v>43.4168</v>
      </c>
      <c r="J301" s="200" t="n">
        <v>45686.74</v>
      </c>
      <c r="K301" s="200" t="n">
        <v>74.41</v>
      </c>
      <c r="L301" s="201" t="n">
        <v>1288.68</v>
      </c>
    </row>
    <row r="302" customFormat="false" ht="15.75" hidden="false" customHeight="false" outlineLevel="0" collapsed="false">
      <c r="A302" s="0" t="s">
        <v>398</v>
      </c>
      <c r="B302" s="200" t="n">
        <v>1529.2336</v>
      </c>
      <c r="C302" s="200" t="n">
        <v>42.5039</v>
      </c>
      <c r="D302" s="200" t="n">
        <v>41.6742</v>
      </c>
      <c r="E302" s="200" t="n">
        <v>44.1553</v>
      </c>
      <c r="F302" s="200" t="n">
        <v>6577.664</v>
      </c>
      <c r="G302" s="200" t="n">
        <v>43.718</v>
      </c>
      <c r="H302" s="200" t="n">
        <v>41.2092</v>
      </c>
      <c r="I302" s="200" t="n">
        <v>40.8349</v>
      </c>
      <c r="J302" s="200" t="n">
        <v>32470.87</v>
      </c>
      <c r="K302" s="200" t="n">
        <v>49.08</v>
      </c>
      <c r="L302" s="201" t="n">
        <v>1306.37</v>
      </c>
    </row>
    <row r="303" customFormat="false" ht="15.75" hidden="false" customHeight="false" outlineLevel="0" collapsed="false">
      <c r="A303" s="0" t="s">
        <v>399</v>
      </c>
      <c r="B303" s="200" t="n">
        <v>790.176</v>
      </c>
      <c r="C303" s="200" t="n">
        <v>40.2283</v>
      </c>
      <c r="D303" s="200" t="n">
        <v>40.1161</v>
      </c>
      <c r="E303" s="200" t="n">
        <v>42.3256</v>
      </c>
      <c r="F303" s="200" t="n">
        <v>4067.0192</v>
      </c>
      <c r="G303" s="200" t="n">
        <v>41.3258</v>
      </c>
      <c r="H303" s="200" t="n">
        <v>39.4938</v>
      </c>
      <c r="I303" s="200" t="n">
        <v>38.8368</v>
      </c>
      <c r="J303" s="200" t="n">
        <v>29507.42</v>
      </c>
      <c r="K303" s="200" t="n">
        <v>46.3</v>
      </c>
      <c r="L303" s="201" t="n">
        <v>1306.05</v>
      </c>
    </row>
    <row r="304" customFormat="false" ht="15.75" hidden="false" customHeight="false" outlineLevel="0" collapsed="false">
      <c r="A304" s="0" t="s">
        <v>400</v>
      </c>
      <c r="B304" s="200" t="n">
        <v>413.3952</v>
      </c>
      <c r="C304" s="200" t="n">
        <v>37.8884</v>
      </c>
      <c r="D304" s="200" t="n">
        <v>38.5686</v>
      </c>
      <c r="E304" s="200" t="n">
        <v>40.6152</v>
      </c>
      <c r="F304" s="200" t="n">
        <v>2535.0704</v>
      </c>
      <c r="G304" s="200" t="n">
        <v>38.8652</v>
      </c>
      <c r="H304" s="200" t="n">
        <v>37.8719</v>
      </c>
      <c r="I304" s="200" t="n">
        <v>37.0464</v>
      </c>
      <c r="J304" s="200" t="n">
        <v>34976.1</v>
      </c>
      <c r="K304" s="200" t="n">
        <v>47.41</v>
      </c>
      <c r="L304" s="201" t="n">
        <v>1286.93</v>
      </c>
    </row>
    <row r="305" customFormat="false" ht="15.75" hidden="false" customHeight="false" outlineLevel="0" collapsed="false">
      <c r="A305" s="0" t="s">
        <v>401</v>
      </c>
      <c r="B305" s="200" t="n">
        <v>3879.5296</v>
      </c>
      <c r="C305" s="200" t="n">
        <v>46.1115</v>
      </c>
      <c r="D305" s="200" t="n">
        <v>47.6587</v>
      </c>
      <c r="E305" s="200" t="n">
        <v>49.3442</v>
      </c>
      <c r="F305" s="200" t="n">
        <v>3160.2096</v>
      </c>
      <c r="G305" s="200" t="n">
        <v>43.5634</v>
      </c>
      <c r="H305" s="200" t="n">
        <v>47.0917</v>
      </c>
      <c r="I305" s="200" t="n">
        <v>46.7994</v>
      </c>
      <c r="J305" s="200" t="n">
        <v>26364.17</v>
      </c>
      <c r="K305" s="200" t="n">
        <v>39.86</v>
      </c>
      <c r="L305" s="201" t="n">
        <v>1301.75</v>
      </c>
    </row>
    <row r="306" customFormat="false" ht="15.75" hidden="false" customHeight="false" outlineLevel="0" collapsed="false">
      <c r="A306" s="0" t="s">
        <v>402</v>
      </c>
      <c r="B306" s="200" t="n">
        <v>2202.04</v>
      </c>
      <c r="C306" s="200" t="n">
        <v>44.7488</v>
      </c>
      <c r="D306" s="200" t="n">
        <v>46.1856</v>
      </c>
      <c r="E306" s="200" t="n">
        <v>48.1884</v>
      </c>
      <c r="F306" s="200" t="n">
        <v>1733.8816</v>
      </c>
      <c r="G306" s="200" t="n">
        <v>42.1175</v>
      </c>
      <c r="H306" s="200" t="n">
        <v>45.3549</v>
      </c>
      <c r="I306" s="200" t="n">
        <v>45.5191</v>
      </c>
      <c r="J306" s="200" t="n">
        <v>24521.92</v>
      </c>
      <c r="K306" s="200" t="n">
        <v>37.97</v>
      </c>
      <c r="L306" s="201" t="n">
        <v>1305.34</v>
      </c>
    </row>
    <row r="307" customFormat="false" ht="15.75" hidden="false" customHeight="false" outlineLevel="0" collapsed="false">
      <c r="A307" s="0" t="s">
        <v>403</v>
      </c>
      <c r="B307" s="200" t="n">
        <v>1199.3072</v>
      </c>
      <c r="C307" s="200" t="n">
        <v>42.9116</v>
      </c>
      <c r="D307" s="200" t="n">
        <v>44.5416</v>
      </c>
      <c r="E307" s="200" t="n">
        <v>47.1007</v>
      </c>
      <c r="F307" s="200" t="n">
        <v>1005.7344</v>
      </c>
      <c r="G307" s="200" t="n">
        <v>40.3531</v>
      </c>
      <c r="H307" s="200" t="n">
        <v>44.1498</v>
      </c>
      <c r="I307" s="200" t="n">
        <v>44.5393</v>
      </c>
      <c r="J307" s="200" t="n">
        <v>23227.29</v>
      </c>
      <c r="K307" s="200" t="n">
        <v>34.34</v>
      </c>
      <c r="L307" s="201" t="n">
        <v>1301.61</v>
      </c>
    </row>
    <row r="308" customFormat="false" ht="15.75" hidden="false" customHeight="false" outlineLevel="0" collapsed="false">
      <c r="A308" s="0" t="s">
        <v>404</v>
      </c>
      <c r="B308" s="200" t="n">
        <v>706.5552</v>
      </c>
      <c r="C308" s="200" t="n">
        <v>40.8179</v>
      </c>
      <c r="D308" s="200" t="n">
        <v>43.4091</v>
      </c>
      <c r="E308" s="200" t="n">
        <v>46.2117</v>
      </c>
      <c r="F308" s="200" t="n">
        <v>594.024</v>
      </c>
      <c r="G308" s="200" t="n">
        <v>38.3583</v>
      </c>
      <c r="H308" s="200" t="n">
        <v>42.8893</v>
      </c>
      <c r="I308" s="200" t="n">
        <v>43.4189</v>
      </c>
      <c r="J308" s="200" t="n">
        <v>30366.57</v>
      </c>
      <c r="K308" s="200" t="n">
        <v>47.27</v>
      </c>
      <c r="L308" s="201" t="n">
        <v>1293.72</v>
      </c>
    </row>
    <row r="309" customFormat="false" ht="15.75" hidden="false" customHeight="false" outlineLevel="0" collapsed="false">
      <c r="A309" s="0" t="s">
        <v>405</v>
      </c>
      <c r="B309" s="200" t="n">
        <v>435.5936</v>
      </c>
      <c r="C309" s="200" t="n">
        <v>44.7972</v>
      </c>
      <c r="D309" s="200" t="n">
        <v>46.0369</v>
      </c>
      <c r="E309" s="200" t="n">
        <v>48.8229</v>
      </c>
      <c r="F309" s="200" t="n">
        <v>3160.2096</v>
      </c>
      <c r="G309" s="200" t="n">
        <v>43.5634</v>
      </c>
      <c r="H309" s="200" t="n">
        <v>47.0917</v>
      </c>
      <c r="I309" s="200" t="n">
        <v>46.7994</v>
      </c>
      <c r="J309" s="200" t="n">
        <v>23982</v>
      </c>
      <c r="K309" s="200" t="n">
        <v>35.51</v>
      </c>
      <c r="L309" s="201" t="n">
        <v>1306.08</v>
      </c>
    </row>
    <row r="310" customFormat="false" ht="15.75" hidden="false" customHeight="false" outlineLevel="0" collapsed="false">
      <c r="A310" s="0" t="s">
        <v>406</v>
      </c>
      <c r="B310" s="200" t="n">
        <v>162.9216</v>
      </c>
      <c r="C310" s="200" t="n">
        <v>42.9937</v>
      </c>
      <c r="D310" s="200" t="n">
        <v>44.4631</v>
      </c>
      <c r="E310" s="200" t="n">
        <v>47.7435</v>
      </c>
      <c r="F310" s="200" t="n">
        <v>1733.8816</v>
      </c>
      <c r="G310" s="200" t="n">
        <v>42.1175</v>
      </c>
      <c r="H310" s="200" t="n">
        <v>45.3549</v>
      </c>
      <c r="I310" s="200" t="n">
        <v>45.5191</v>
      </c>
      <c r="J310" s="200" t="n">
        <v>22618.93</v>
      </c>
      <c r="K310" s="200" t="n">
        <v>35.65</v>
      </c>
      <c r="L310" s="201" t="n">
        <v>1297.56</v>
      </c>
    </row>
    <row r="311" customFormat="false" ht="15.75" hidden="false" customHeight="false" outlineLevel="0" collapsed="false">
      <c r="A311" s="0" t="s">
        <v>407</v>
      </c>
      <c r="B311" s="200" t="n">
        <v>70.1488</v>
      </c>
      <c r="C311" s="200" t="n">
        <v>40.9316</v>
      </c>
      <c r="D311" s="200" t="n">
        <v>43.3939</v>
      </c>
      <c r="E311" s="200" t="n">
        <v>46.9114</v>
      </c>
      <c r="F311" s="200" t="n">
        <v>1005.7344</v>
      </c>
      <c r="G311" s="200" t="n">
        <v>40.3531</v>
      </c>
      <c r="H311" s="200" t="n">
        <v>44.1498</v>
      </c>
      <c r="I311" s="200" t="n">
        <v>44.5393</v>
      </c>
      <c r="J311" s="200" t="n">
        <v>21687.77</v>
      </c>
      <c r="K311" s="200" t="n">
        <v>32.04</v>
      </c>
      <c r="L311" s="201" t="n">
        <v>1304.42</v>
      </c>
    </row>
    <row r="312" customFormat="false" ht="15.75" hidden="false" customHeight="false" outlineLevel="0" collapsed="false">
      <c r="A312" s="0" t="s">
        <v>408</v>
      </c>
      <c r="B312" s="200" t="n">
        <v>39.5888</v>
      </c>
      <c r="C312" s="200" t="n">
        <v>38.7566</v>
      </c>
      <c r="D312" s="200" t="n">
        <v>42.3241</v>
      </c>
      <c r="E312" s="200" t="n">
        <v>45.96</v>
      </c>
      <c r="F312" s="200" t="n">
        <v>594.024</v>
      </c>
      <c r="G312" s="200" t="n">
        <v>38.3583</v>
      </c>
      <c r="H312" s="200" t="n">
        <v>42.8893</v>
      </c>
      <c r="I312" s="200" t="n">
        <v>43.4189</v>
      </c>
      <c r="J312" s="200" t="n">
        <v>21129.88</v>
      </c>
      <c r="K312" s="200" t="n">
        <v>28.31</v>
      </c>
      <c r="L312" s="201" t="n">
        <v>1305.74</v>
      </c>
    </row>
    <row r="313" customFormat="false" ht="15.75" hidden="false" customHeight="false" outlineLevel="0" collapsed="false">
      <c r="A313" s="0" t="s">
        <v>409</v>
      </c>
      <c r="B313" s="200" t="n">
        <v>9384.1616</v>
      </c>
      <c r="C313" s="200" t="n">
        <v>44.1021</v>
      </c>
      <c r="D313" s="200" t="n">
        <v>45.9736</v>
      </c>
      <c r="E313" s="200" t="n">
        <v>46.8887</v>
      </c>
      <c r="F313" s="200" t="n">
        <v>6658.408</v>
      </c>
      <c r="G313" s="200" t="n">
        <v>40.7187</v>
      </c>
      <c r="H313" s="200" t="n">
        <v>43.8861</v>
      </c>
      <c r="I313" s="200" t="n">
        <v>42.5044</v>
      </c>
      <c r="J313" s="200" t="n">
        <v>28340.38</v>
      </c>
      <c r="K313" s="200" t="n">
        <v>44.9</v>
      </c>
      <c r="L313" s="201" t="n">
        <v>1297.42</v>
      </c>
    </row>
    <row r="314" customFormat="false" ht="15.75" hidden="false" customHeight="false" outlineLevel="0" collapsed="false">
      <c r="A314" s="0" t="s">
        <v>410</v>
      </c>
      <c r="B314" s="200" t="n">
        <v>4045.7824</v>
      </c>
      <c r="C314" s="200" t="n">
        <v>41.7254</v>
      </c>
      <c r="D314" s="200" t="n">
        <v>43.715</v>
      </c>
      <c r="E314" s="200" t="n">
        <v>44.2387</v>
      </c>
      <c r="F314" s="200" t="n">
        <v>3371.504</v>
      </c>
      <c r="G314" s="200" t="n">
        <v>38.4019</v>
      </c>
      <c r="H314" s="200" t="n">
        <v>41.7533</v>
      </c>
      <c r="I314" s="200" t="n">
        <v>39.8979</v>
      </c>
      <c r="J314" s="200" t="n">
        <v>25360.44</v>
      </c>
      <c r="K314" s="200" t="n">
        <v>35.97</v>
      </c>
      <c r="L314" s="201" t="n">
        <v>1306.39</v>
      </c>
    </row>
    <row r="315" customFormat="false" ht="15.75" hidden="false" customHeight="false" outlineLevel="0" collapsed="false">
      <c r="A315" s="0" t="s">
        <v>411</v>
      </c>
      <c r="B315" s="200" t="n">
        <v>1990.4928</v>
      </c>
      <c r="C315" s="200" t="n">
        <v>39.1071</v>
      </c>
      <c r="D315" s="200" t="n">
        <v>41.5711</v>
      </c>
      <c r="E315" s="200" t="n">
        <v>41.9044</v>
      </c>
      <c r="F315" s="200" t="n">
        <v>1777.1408</v>
      </c>
      <c r="G315" s="200" t="n">
        <v>35.9139</v>
      </c>
      <c r="H315" s="200" t="n">
        <v>40.1756</v>
      </c>
      <c r="I315" s="200" t="n">
        <v>38.0477</v>
      </c>
      <c r="J315" s="200" t="n">
        <v>31539.74</v>
      </c>
      <c r="K315" s="200" t="n">
        <v>40.51</v>
      </c>
      <c r="L315" s="201" t="n">
        <v>1301.62</v>
      </c>
    </row>
    <row r="316" customFormat="false" ht="15.75" hidden="false" customHeight="false" outlineLevel="0" collapsed="false">
      <c r="A316" s="0" t="s">
        <v>412</v>
      </c>
      <c r="B316" s="200" t="n">
        <v>1067.8784</v>
      </c>
      <c r="C316" s="200" t="n">
        <v>36.4416</v>
      </c>
      <c r="D316" s="200" t="n">
        <v>40.0153</v>
      </c>
      <c r="E316" s="200" t="n">
        <v>40.174</v>
      </c>
      <c r="F316" s="200" t="n">
        <v>932.2384</v>
      </c>
      <c r="G316" s="200" t="n">
        <v>33.3798</v>
      </c>
      <c r="H316" s="200" t="n">
        <v>38.3235</v>
      </c>
      <c r="I316" s="200" t="n">
        <v>36.211</v>
      </c>
      <c r="J316" s="200" t="n">
        <v>23159.61</v>
      </c>
      <c r="K316" s="200" t="n">
        <v>39.15</v>
      </c>
      <c r="L316" s="201" t="n">
        <v>1294.81</v>
      </c>
    </row>
    <row r="317" customFormat="false" ht="15.75" hidden="false" customHeight="false" outlineLevel="0" collapsed="false">
      <c r="A317" s="0" t="s">
        <v>413</v>
      </c>
      <c r="B317" s="200" t="n">
        <v>2793.7936</v>
      </c>
      <c r="C317" s="200" t="n">
        <v>41.8341</v>
      </c>
      <c r="D317" s="200" t="n">
        <v>43.8408</v>
      </c>
      <c r="E317" s="200" t="n">
        <v>45.0408</v>
      </c>
      <c r="F317" s="200" t="n">
        <v>6658.408</v>
      </c>
      <c r="G317" s="200" t="n">
        <v>40.7187</v>
      </c>
      <c r="H317" s="200" t="n">
        <v>43.8861</v>
      </c>
      <c r="I317" s="200" t="n">
        <v>42.5044</v>
      </c>
      <c r="J317" s="200" t="n">
        <v>32144.37</v>
      </c>
      <c r="K317" s="200" t="n">
        <v>43.24</v>
      </c>
      <c r="L317" s="201" t="n">
        <v>1305.87</v>
      </c>
    </row>
    <row r="318" customFormat="false" ht="15.75" hidden="false" customHeight="false" outlineLevel="0" collapsed="false">
      <c r="A318" s="0" t="s">
        <v>414</v>
      </c>
      <c r="B318" s="200" t="n">
        <v>1112.2592</v>
      </c>
      <c r="C318" s="200" t="n">
        <v>39.301</v>
      </c>
      <c r="D318" s="200" t="n">
        <v>41.8213</v>
      </c>
      <c r="E318" s="200" t="n">
        <v>42.7379</v>
      </c>
      <c r="F318" s="200" t="n">
        <v>3371.504</v>
      </c>
      <c r="G318" s="200" t="n">
        <v>38.4019</v>
      </c>
      <c r="H318" s="200" t="n">
        <v>41.7533</v>
      </c>
      <c r="I318" s="200" t="n">
        <v>39.8979</v>
      </c>
      <c r="J318" s="200" t="n">
        <v>31871.78</v>
      </c>
      <c r="K318" s="200" t="n">
        <v>44.28</v>
      </c>
      <c r="L318" s="201" t="n">
        <v>1306.08</v>
      </c>
    </row>
    <row r="319" customFormat="false" ht="15.75" hidden="false" customHeight="false" outlineLevel="0" collapsed="false">
      <c r="A319" s="0" t="s">
        <v>415</v>
      </c>
      <c r="B319" s="200" t="n">
        <v>494.464</v>
      </c>
      <c r="C319" s="200" t="n">
        <v>36.6644</v>
      </c>
      <c r="D319" s="200" t="n">
        <v>40.3501</v>
      </c>
      <c r="E319" s="200" t="n">
        <v>41.1652</v>
      </c>
      <c r="F319" s="200" t="n">
        <v>1777.1408</v>
      </c>
      <c r="G319" s="200" t="n">
        <v>35.9139</v>
      </c>
      <c r="H319" s="200" t="n">
        <v>40.1756</v>
      </c>
      <c r="I319" s="200" t="n">
        <v>38.0477</v>
      </c>
      <c r="J319" s="200" t="n">
        <v>30199.53</v>
      </c>
      <c r="K319" s="200" t="n">
        <v>38.06</v>
      </c>
      <c r="L319" s="201" t="n">
        <v>1302.27</v>
      </c>
    </row>
    <row r="320" customFormat="false" ht="15.75" hidden="false" customHeight="false" outlineLevel="0" collapsed="false">
      <c r="A320" s="0" t="s">
        <v>416</v>
      </c>
      <c r="B320" s="200" t="n">
        <v>240.552</v>
      </c>
      <c r="C320" s="200" t="n">
        <v>33.9552</v>
      </c>
      <c r="D320" s="200" t="n">
        <v>38.6391</v>
      </c>
      <c r="E320" s="200" t="n">
        <v>39.4093</v>
      </c>
      <c r="F320" s="200" t="n">
        <v>932.2384</v>
      </c>
      <c r="G320" s="200" t="n">
        <v>33.3798</v>
      </c>
      <c r="H320" s="200" t="n">
        <v>38.3235</v>
      </c>
      <c r="I320" s="200" t="n">
        <v>36.211</v>
      </c>
      <c r="J320" s="200" t="n">
        <v>22612.56</v>
      </c>
      <c r="K320" s="200" t="n">
        <v>37.2</v>
      </c>
      <c r="L320" s="201" t="n">
        <v>1306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37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7</v>
      </c>
      <c r="B1" s="0" t="n">
        <v>94203.2848</v>
      </c>
      <c r="C1" s="0" t="n">
        <v>42.8313</v>
      </c>
      <c r="D1" s="0" t="n">
        <v>45.0976</v>
      </c>
      <c r="E1" s="0" t="n">
        <v>46.6175</v>
      </c>
      <c r="F1" s="0" t="n">
        <v>78343.6384</v>
      </c>
      <c r="G1" s="0" t="n">
        <v>44.8426</v>
      </c>
      <c r="H1" s="0" t="n">
        <v>45.7109</v>
      </c>
      <c r="I1" s="0" t="n">
        <v>44.3627</v>
      </c>
      <c r="J1" s="0" t="n">
        <v>31680.98</v>
      </c>
      <c r="K1" s="0" t="n">
        <v>265.73</v>
      </c>
      <c r="L1" s="0" t="n">
        <v>1345.45</v>
      </c>
    </row>
    <row r="2" customFormat="false" ht="15.75" hidden="false" customHeight="false" outlineLevel="0" collapsed="false">
      <c r="A2" s="0" t="s">
        <v>98</v>
      </c>
      <c r="B2" s="0" t="n">
        <v>51899.1936</v>
      </c>
      <c r="C2" s="0" t="n">
        <v>41.7159</v>
      </c>
      <c r="D2" s="0" t="n">
        <v>43.6104</v>
      </c>
      <c r="E2" s="0" t="n">
        <v>44.6355</v>
      </c>
      <c r="F2" s="0" t="n">
        <v>52140.7744</v>
      </c>
      <c r="G2" s="0" t="n">
        <v>42.422</v>
      </c>
      <c r="H2" s="0" t="n">
        <v>43.775</v>
      </c>
      <c r="I2" s="0" t="n">
        <v>41.7425</v>
      </c>
      <c r="J2" s="0" t="n">
        <v>28217.71</v>
      </c>
      <c r="K2" s="0" t="n">
        <v>236.27</v>
      </c>
      <c r="L2" s="0" t="n">
        <v>1368.86</v>
      </c>
    </row>
    <row r="3" customFormat="false" ht="15.75" hidden="false" customHeight="false" outlineLevel="0" collapsed="false">
      <c r="A3" s="0" t="s">
        <v>99</v>
      </c>
      <c r="B3" s="0" t="n">
        <v>32032.0272</v>
      </c>
      <c r="C3" s="0" t="n">
        <v>40.4158</v>
      </c>
      <c r="D3" s="0" t="n">
        <v>42.5191</v>
      </c>
      <c r="E3" s="0" t="n">
        <v>43.1872</v>
      </c>
      <c r="F3" s="0" t="n">
        <v>35664.2752</v>
      </c>
      <c r="G3" s="0" t="n">
        <v>40.0178</v>
      </c>
      <c r="H3" s="0" t="n">
        <v>42.3488</v>
      </c>
      <c r="I3" s="0" t="n">
        <v>39.9305</v>
      </c>
      <c r="J3" s="0" t="n">
        <v>25747.57</v>
      </c>
      <c r="K3" s="0" t="n">
        <v>227.66</v>
      </c>
      <c r="L3" s="0" t="n">
        <v>1344.64</v>
      </c>
    </row>
    <row r="4" customFormat="false" ht="15.75" hidden="false" customHeight="false" outlineLevel="0" collapsed="false">
      <c r="A4" s="0" t="s">
        <v>100</v>
      </c>
      <c r="B4" s="0" t="n">
        <v>20104.6768</v>
      </c>
      <c r="C4" s="0" t="n">
        <v>38.7762</v>
      </c>
      <c r="D4" s="0" t="n">
        <v>41.1792</v>
      </c>
      <c r="E4" s="0" t="n">
        <v>41.4199</v>
      </c>
      <c r="F4" s="0" t="n">
        <v>23236.032</v>
      </c>
      <c r="G4" s="0" t="n">
        <v>37.4998</v>
      </c>
      <c r="H4" s="0" t="n">
        <v>40.4539</v>
      </c>
      <c r="I4" s="0" t="n">
        <v>37.7526</v>
      </c>
      <c r="J4" s="0" t="n">
        <v>24490.13</v>
      </c>
      <c r="K4" s="0" t="n">
        <v>185.76</v>
      </c>
      <c r="L4" s="0" t="n">
        <v>1344.97</v>
      </c>
    </row>
    <row r="5" customFormat="false" ht="15.75" hidden="false" customHeight="false" outlineLevel="0" collapsed="false">
      <c r="A5" s="0" t="s">
        <v>101</v>
      </c>
      <c r="B5" s="0" t="n">
        <v>55650.76</v>
      </c>
      <c r="C5" s="0" t="n">
        <v>42.2587</v>
      </c>
      <c r="D5" s="0" t="n">
        <v>44.3382</v>
      </c>
      <c r="E5" s="0" t="n">
        <v>45.794</v>
      </c>
      <c r="F5" s="0" t="n">
        <v>78343.6384</v>
      </c>
      <c r="G5" s="0" t="n">
        <v>44.8426</v>
      </c>
      <c r="H5" s="0" t="n">
        <v>45.7109</v>
      </c>
      <c r="I5" s="0" t="n">
        <v>44.3627</v>
      </c>
      <c r="J5" s="0" t="n">
        <v>29485.59</v>
      </c>
      <c r="K5" s="0" t="n">
        <v>240.69</v>
      </c>
      <c r="L5" s="0" t="n">
        <v>1367.28</v>
      </c>
    </row>
    <row r="6" customFormat="false" ht="15.75" hidden="false" customHeight="false" outlineLevel="0" collapsed="false">
      <c r="A6" s="0" t="s">
        <v>102</v>
      </c>
      <c r="B6" s="0" t="n">
        <v>29293.3184</v>
      </c>
      <c r="C6" s="0" t="n">
        <v>41.0362</v>
      </c>
      <c r="D6" s="0" t="n">
        <v>42.8661</v>
      </c>
      <c r="E6" s="0" t="n">
        <v>43.9117</v>
      </c>
      <c r="F6" s="0" t="n">
        <v>52140.7744</v>
      </c>
      <c r="G6" s="0" t="n">
        <v>42.422</v>
      </c>
      <c r="H6" s="0" t="n">
        <v>43.775</v>
      </c>
      <c r="I6" s="0" t="n">
        <v>41.7425</v>
      </c>
      <c r="J6" s="0" t="n">
        <v>26669.28</v>
      </c>
      <c r="K6" s="0" t="n">
        <v>226.66</v>
      </c>
      <c r="L6" s="0" t="n">
        <v>1361.23</v>
      </c>
    </row>
    <row r="7" customFormat="false" ht="15.75" hidden="false" customHeight="false" outlineLevel="0" collapsed="false">
      <c r="A7" s="0" t="s">
        <v>103</v>
      </c>
      <c r="B7" s="0" t="n">
        <v>16728.7408</v>
      </c>
      <c r="C7" s="0" t="n">
        <v>39.5289</v>
      </c>
      <c r="D7" s="0" t="n">
        <v>41.8469</v>
      </c>
      <c r="E7" s="0" t="n">
        <v>42.565</v>
      </c>
      <c r="F7" s="0" t="n">
        <v>35664.2752</v>
      </c>
      <c r="G7" s="0" t="n">
        <v>40.0178</v>
      </c>
      <c r="H7" s="0" t="n">
        <v>42.3488</v>
      </c>
      <c r="I7" s="0" t="n">
        <v>39.9305</v>
      </c>
      <c r="J7" s="0" t="n">
        <v>24001.28</v>
      </c>
      <c r="K7" s="0" t="n">
        <v>190.06</v>
      </c>
      <c r="L7" s="0" t="n">
        <v>1345.14</v>
      </c>
    </row>
    <row r="8" customFormat="false" ht="15.75" hidden="false" customHeight="false" outlineLevel="0" collapsed="false">
      <c r="A8" s="0" t="s">
        <v>104</v>
      </c>
      <c r="B8" s="0" t="n">
        <v>10882.232</v>
      </c>
      <c r="C8" s="0" t="n">
        <v>37.7401</v>
      </c>
      <c r="D8" s="0" t="n">
        <v>40.8473</v>
      </c>
      <c r="E8" s="0" t="n">
        <v>41.1281</v>
      </c>
      <c r="F8" s="0" t="n">
        <v>23236.032</v>
      </c>
      <c r="G8" s="0" t="n">
        <v>37.4998</v>
      </c>
      <c r="H8" s="0" t="n">
        <v>40.4539</v>
      </c>
      <c r="I8" s="0" t="n">
        <v>37.7526</v>
      </c>
      <c r="J8" s="0" t="n">
        <v>23738.91</v>
      </c>
      <c r="K8" s="0" t="n">
        <v>171.84</v>
      </c>
      <c r="L8" s="0" t="n">
        <v>1350.58</v>
      </c>
    </row>
    <row r="9" customFormat="false" ht="15.75" hidden="false" customHeight="false" outlineLevel="0" collapsed="false">
      <c r="A9" s="0" t="s">
        <v>105</v>
      </c>
      <c r="B9" s="0" t="n">
        <v>136133.9856</v>
      </c>
      <c r="C9" s="0" t="n">
        <v>42.8263</v>
      </c>
      <c r="D9" s="0" t="n">
        <v>42.4746</v>
      </c>
      <c r="E9" s="0" t="n">
        <v>46.5931</v>
      </c>
      <c r="F9" s="0" t="n">
        <v>44875.248</v>
      </c>
      <c r="G9" s="0" t="n">
        <v>46.6867</v>
      </c>
      <c r="H9" s="0" t="n">
        <v>44.5775</v>
      </c>
      <c r="I9" s="0" t="n">
        <v>44.9684</v>
      </c>
      <c r="J9" s="0" t="n">
        <v>30390.87</v>
      </c>
      <c r="K9" s="0" t="n">
        <v>248.91</v>
      </c>
      <c r="L9" s="0" t="n">
        <v>1345.71</v>
      </c>
    </row>
    <row r="10" customFormat="false" ht="15.75" hidden="false" customHeight="false" outlineLevel="0" collapsed="false">
      <c r="A10" s="0" t="s">
        <v>106</v>
      </c>
      <c r="B10" s="0" t="n">
        <v>37820.5792</v>
      </c>
      <c r="C10" s="0" t="n">
        <v>41.3489</v>
      </c>
      <c r="D10" s="0" t="n">
        <v>41.261</v>
      </c>
      <c r="E10" s="0" t="n">
        <v>45.1474</v>
      </c>
      <c r="F10" s="0" t="n">
        <v>28876.4192</v>
      </c>
      <c r="G10" s="0" t="n">
        <v>44.9783</v>
      </c>
      <c r="H10" s="0" t="n">
        <v>42.6485</v>
      </c>
      <c r="I10" s="0" t="n">
        <v>42.6159</v>
      </c>
      <c r="J10" s="0" t="n">
        <v>25686.35</v>
      </c>
      <c r="K10" s="0" t="n">
        <v>216.58</v>
      </c>
      <c r="L10" s="0" t="n">
        <v>1369.18</v>
      </c>
    </row>
    <row r="11" customFormat="false" ht="15.75" hidden="false" customHeight="false" outlineLevel="0" collapsed="false">
      <c r="A11" s="0" t="s">
        <v>107</v>
      </c>
      <c r="B11" s="0" t="n">
        <v>22707.8848</v>
      </c>
      <c r="C11" s="0" t="n">
        <v>40.6718</v>
      </c>
      <c r="D11" s="0" t="n">
        <v>40.4986</v>
      </c>
      <c r="E11" s="0" t="n">
        <v>43.9229</v>
      </c>
      <c r="F11" s="0" t="n">
        <v>19477.5248</v>
      </c>
      <c r="G11" s="0" t="n">
        <v>43.0845</v>
      </c>
      <c r="H11" s="0" t="n">
        <v>41.1429</v>
      </c>
      <c r="I11" s="0" t="n">
        <v>40.8118</v>
      </c>
      <c r="J11" s="0" t="n">
        <v>23908.6</v>
      </c>
      <c r="K11" s="0" t="n">
        <v>194.34</v>
      </c>
      <c r="L11" s="0" t="n">
        <v>1353.68</v>
      </c>
    </row>
    <row r="12" customFormat="false" ht="15.75" hidden="false" customHeight="false" outlineLevel="0" collapsed="false">
      <c r="A12" s="0" t="s">
        <v>108</v>
      </c>
      <c r="B12" s="0" t="n">
        <v>14074.3264</v>
      </c>
      <c r="C12" s="0" t="n">
        <v>39.7716</v>
      </c>
      <c r="D12" s="0" t="n">
        <v>39.3529</v>
      </c>
      <c r="E12" s="0" t="n">
        <v>42.1862</v>
      </c>
      <c r="F12" s="0" t="n">
        <v>11972.7296</v>
      </c>
      <c r="G12" s="0" t="n">
        <v>40.9738</v>
      </c>
      <c r="H12" s="0" t="n">
        <v>39.0778</v>
      </c>
      <c r="I12" s="0" t="n">
        <v>38.4475</v>
      </c>
      <c r="J12" s="0" t="n">
        <v>22408.05</v>
      </c>
      <c r="K12" s="0" t="n">
        <v>201.02</v>
      </c>
      <c r="L12" s="0" t="n">
        <v>1344.39</v>
      </c>
    </row>
    <row r="13" customFormat="false" ht="15.75" hidden="false" customHeight="false" outlineLevel="0" collapsed="false">
      <c r="A13" s="0" t="s">
        <v>109</v>
      </c>
      <c r="B13" s="0" t="n">
        <v>61587.2368</v>
      </c>
      <c r="C13" s="0" t="n">
        <v>41.8961</v>
      </c>
      <c r="D13" s="0" t="n">
        <v>41.786</v>
      </c>
      <c r="E13" s="0" t="n">
        <v>46.0119</v>
      </c>
      <c r="F13" s="0" t="n">
        <v>44875.248</v>
      </c>
      <c r="G13" s="0" t="n">
        <v>46.6867</v>
      </c>
      <c r="H13" s="0" t="n">
        <v>44.5775</v>
      </c>
      <c r="I13" s="0" t="n">
        <v>44.9684</v>
      </c>
      <c r="J13" s="0" t="n">
        <v>27453.6</v>
      </c>
      <c r="K13" s="0" t="n">
        <v>224.68</v>
      </c>
      <c r="L13" s="0" t="n">
        <v>1357.28</v>
      </c>
    </row>
    <row r="14" customFormat="false" ht="15.75" hidden="false" customHeight="false" outlineLevel="0" collapsed="false">
      <c r="A14" s="0" t="s">
        <v>110</v>
      </c>
      <c r="B14" s="0" t="n">
        <v>22257.9392</v>
      </c>
      <c r="C14" s="0" t="n">
        <v>40.9941</v>
      </c>
      <c r="D14" s="0" t="n">
        <v>40.7643</v>
      </c>
      <c r="E14" s="0" t="n">
        <v>44.5475</v>
      </c>
      <c r="F14" s="0" t="n">
        <v>28876.4192</v>
      </c>
      <c r="G14" s="0" t="n">
        <v>44.9783</v>
      </c>
      <c r="H14" s="0" t="n">
        <v>42.6485</v>
      </c>
      <c r="I14" s="0" t="n">
        <v>42.6159</v>
      </c>
      <c r="J14" s="0" t="n">
        <v>16571.91</v>
      </c>
      <c r="K14" s="0" t="n">
        <v>128.91</v>
      </c>
      <c r="L14" s="0" t="n">
        <v>1374.97</v>
      </c>
    </row>
    <row r="15" customFormat="false" ht="15.75" hidden="false" customHeight="false" outlineLevel="0" collapsed="false">
      <c r="A15" s="0" t="s">
        <v>111</v>
      </c>
      <c r="B15" s="0" t="n">
        <v>13152.2944</v>
      </c>
      <c r="C15" s="0" t="n">
        <v>40.2045</v>
      </c>
      <c r="D15" s="0" t="n">
        <v>39.9622</v>
      </c>
      <c r="E15" s="0" t="n">
        <v>43.3077</v>
      </c>
      <c r="F15" s="0" t="n">
        <v>19477.5248</v>
      </c>
      <c r="G15" s="0" t="n">
        <v>43.0845</v>
      </c>
      <c r="H15" s="0" t="n">
        <v>41.1429</v>
      </c>
      <c r="I15" s="0" t="n">
        <v>40.8118</v>
      </c>
      <c r="J15" s="0" t="n">
        <v>22873.39</v>
      </c>
      <c r="K15" s="0" t="n">
        <v>194.95</v>
      </c>
      <c r="L15" s="0" t="n">
        <v>1372.79</v>
      </c>
    </row>
    <row r="16" customFormat="false" ht="15.75" hidden="false" customHeight="false" outlineLevel="0" collapsed="false">
      <c r="A16" s="0" t="s">
        <v>112</v>
      </c>
      <c r="B16" s="0" t="n">
        <v>9011.1488</v>
      </c>
      <c r="C16" s="0" t="n">
        <v>39.1546</v>
      </c>
      <c r="D16" s="0" t="n">
        <v>39.0346</v>
      </c>
      <c r="E16" s="0" t="n">
        <v>41.8428</v>
      </c>
      <c r="F16" s="0" t="n">
        <v>11972.7296</v>
      </c>
      <c r="G16" s="0" t="n">
        <v>40.9738</v>
      </c>
      <c r="H16" s="0" t="n">
        <v>39.0778</v>
      </c>
      <c r="I16" s="0" t="n">
        <v>38.4475</v>
      </c>
      <c r="J16" s="0" t="n">
        <v>22479.02</v>
      </c>
      <c r="K16" s="0" t="n">
        <v>190.08</v>
      </c>
      <c r="L16" s="0" t="n">
        <v>1343.64</v>
      </c>
    </row>
    <row r="17" customFormat="false" ht="15.75" hidden="false" customHeight="false" outlineLevel="0" collapsed="false">
      <c r="A17" s="0" t="s">
        <v>113</v>
      </c>
      <c r="B17" s="0" t="n">
        <v>140645.384</v>
      </c>
      <c r="C17" s="0" t="n">
        <v>42.5437</v>
      </c>
      <c r="D17" s="0" t="n">
        <v>42.4471</v>
      </c>
      <c r="E17" s="0" t="n">
        <v>45.9781</v>
      </c>
      <c r="F17" s="0" t="n">
        <v>47225.6352</v>
      </c>
      <c r="G17" s="0" t="n">
        <v>46.5006</v>
      </c>
      <c r="H17" s="0" t="n">
        <v>44.4609</v>
      </c>
      <c r="I17" s="0" t="n">
        <v>44.6684</v>
      </c>
      <c r="J17" s="0" t="n">
        <v>30776.72</v>
      </c>
      <c r="K17" s="0" t="n">
        <v>270.28</v>
      </c>
      <c r="L17" s="0" t="n">
        <v>1343.94</v>
      </c>
    </row>
    <row r="18" customFormat="false" ht="15.75" hidden="false" customHeight="false" outlineLevel="0" collapsed="false">
      <c r="A18" s="0" t="s">
        <v>114</v>
      </c>
      <c r="B18" s="0" t="n">
        <v>39875.9088</v>
      </c>
      <c r="C18" s="0" t="n">
        <v>41.0906</v>
      </c>
      <c r="D18" s="0" t="n">
        <v>41.2328</v>
      </c>
      <c r="E18" s="0" t="n">
        <v>44.5616</v>
      </c>
      <c r="F18" s="0" t="n">
        <v>30426.4688</v>
      </c>
      <c r="G18" s="0" t="n">
        <v>44.7669</v>
      </c>
      <c r="H18" s="0" t="n">
        <v>42.457</v>
      </c>
      <c r="I18" s="0" t="n">
        <v>42.3471</v>
      </c>
      <c r="J18" s="0" t="n">
        <v>25204.01</v>
      </c>
      <c r="K18" s="0" t="n">
        <v>221.77</v>
      </c>
      <c r="L18" s="0" t="n">
        <v>1366.22</v>
      </c>
    </row>
    <row r="19" customFormat="false" ht="15.75" hidden="false" customHeight="false" outlineLevel="0" collapsed="false">
      <c r="A19" s="0" t="s">
        <v>115</v>
      </c>
      <c r="B19" s="0" t="n">
        <v>24222.5008</v>
      </c>
      <c r="C19" s="0" t="n">
        <v>40.4248</v>
      </c>
      <c r="D19" s="0" t="n">
        <v>40.4506</v>
      </c>
      <c r="E19" s="0" t="n">
        <v>43.359</v>
      </c>
      <c r="F19" s="0" t="n">
        <v>20495.5968</v>
      </c>
      <c r="G19" s="0" t="n">
        <v>42.8357</v>
      </c>
      <c r="H19" s="0" t="n">
        <v>40.9001</v>
      </c>
      <c r="I19" s="0" t="n">
        <v>40.5601</v>
      </c>
      <c r="J19" s="0" t="n">
        <v>24325.67</v>
      </c>
      <c r="K19" s="0" t="n">
        <v>192.62</v>
      </c>
      <c r="L19" s="0" t="n">
        <v>1357.26</v>
      </c>
    </row>
    <row r="20" customFormat="false" ht="15.75" hidden="false" customHeight="false" outlineLevel="0" collapsed="false">
      <c r="A20" s="0" t="s">
        <v>116</v>
      </c>
      <c r="B20" s="0" t="n">
        <v>15104.2224</v>
      </c>
      <c r="C20" s="0" t="n">
        <v>39.5315</v>
      </c>
      <c r="D20" s="0" t="n">
        <v>39.2727</v>
      </c>
      <c r="E20" s="0" t="n">
        <v>41.6464</v>
      </c>
      <c r="F20" s="0" t="n">
        <v>12527.1408</v>
      </c>
      <c r="G20" s="0" t="n">
        <v>40.6747</v>
      </c>
      <c r="H20" s="0" t="n">
        <v>38.7906</v>
      </c>
      <c r="I20" s="0" t="n">
        <v>38.2108</v>
      </c>
      <c r="J20" s="0" t="n">
        <v>22857.05</v>
      </c>
      <c r="K20" s="0" t="n">
        <v>188.93</v>
      </c>
      <c r="L20" s="0" t="n">
        <v>1355.18</v>
      </c>
    </row>
    <row r="21" customFormat="false" ht="15.75" hidden="false" customHeight="false" outlineLevel="0" collapsed="false">
      <c r="A21" s="0" t="s">
        <v>117</v>
      </c>
      <c r="B21" s="0" t="n">
        <v>61819.152</v>
      </c>
      <c r="C21" s="0" t="n">
        <v>41.5978</v>
      </c>
      <c r="D21" s="0" t="n">
        <v>41.7566</v>
      </c>
      <c r="E21" s="0" t="n">
        <v>45.3937</v>
      </c>
      <c r="F21" s="0" t="n">
        <v>47225.6352</v>
      </c>
      <c r="G21" s="0" t="n">
        <v>46.5006</v>
      </c>
      <c r="H21" s="0" t="n">
        <v>44.4609</v>
      </c>
      <c r="I21" s="0" t="n">
        <v>44.6684</v>
      </c>
      <c r="J21" s="0" t="n">
        <v>28057.03</v>
      </c>
      <c r="K21" s="0" t="n">
        <v>229.82</v>
      </c>
      <c r="L21" s="0" t="n">
        <v>1344.49</v>
      </c>
    </row>
    <row r="22" customFormat="false" ht="15.75" hidden="false" customHeight="false" outlineLevel="0" collapsed="false">
      <c r="A22" s="0" t="s">
        <v>118</v>
      </c>
      <c r="B22" s="0" t="n">
        <v>23714.8448</v>
      </c>
      <c r="C22" s="0" t="n">
        <v>40.7428</v>
      </c>
      <c r="D22" s="0" t="n">
        <v>40.73</v>
      </c>
      <c r="E22" s="0" t="n">
        <v>43.9628</v>
      </c>
      <c r="F22" s="0" t="n">
        <v>30426.4688</v>
      </c>
      <c r="G22" s="0" t="n">
        <v>44.7669</v>
      </c>
      <c r="H22" s="0" t="n">
        <v>42.457</v>
      </c>
      <c r="I22" s="0" t="n">
        <v>42.3471</v>
      </c>
      <c r="J22" s="0" t="n">
        <v>24964.49</v>
      </c>
      <c r="K22" s="0" t="n">
        <v>213.59</v>
      </c>
      <c r="L22" s="0" t="n">
        <v>1345.53</v>
      </c>
    </row>
    <row r="23" customFormat="false" ht="15.75" hidden="false" customHeight="false" outlineLevel="0" collapsed="false">
      <c r="A23" s="0" t="s">
        <v>119</v>
      </c>
      <c r="B23" s="0" t="n">
        <v>14185.7728</v>
      </c>
      <c r="C23" s="0" t="n">
        <v>39.96</v>
      </c>
      <c r="D23" s="0" t="n">
        <v>39.9035</v>
      </c>
      <c r="E23" s="0" t="n">
        <v>42.7434</v>
      </c>
      <c r="F23" s="0" t="n">
        <v>20495.5968</v>
      </c>
      <c r="G23" s="0" t="n">
        <v>42.8357</v>
      </c>
      <c r="H23" s="0" t="n">
        <v>40.9001</v>
      </c>
      <c r="I23" s="0" t="n">
        <v>40.5601</v>
      </c>
      <c r="J23" s="0" t="n">
        <v>23266.51</v>
      </c>
      <c r="K23" s="0" t="n">
        <v>189.67</v>
      </c>
      <c r="L23" s="0" t="n">
        <v>1367.32</v>
      </c>
    </row>
    <row r="24" customFormat="false" ht="15.75" hidden="false" customHeight="false" outlineLevel="0" collapsed="false">
      <c r="A24" s="0" t="s">
        <v>120</v>
      </c>
      <c r="B24" s="0" t="n">
        <v>9742.3648</v>
      </c>
      <c r="C24" s="0" t="n">
        <v>38.911</v>
      </c>
      <c r="D24" s="0" t="n">
        <v>38.9497</v>
      </c>
      <c r="E24" s="0" t="n">
        <v>41.2901</v>
      </c>
      <c r="F24" s="0" t="n">
        <v>12527.1408</v>
      </c>
      <c r="G24" s="0" t="n">
        <v>40.6747</v>
      </c>
      <c r="H24" s="0" t="n">
        <v>38.7906</v>
      </c>
      <c r="I24" s="0" t="n">
        <v>38.2108</v>
      </c>
      <c r="J24" s="0" t="n">
        <v>22656.89</v>
      </c>
      <c r="K24" s="0" t="n">
        <v>186.17</v>
      </c>
      <c r="L24" s="0" t="n">
        <v>1343.13</v>
      </c>
    </row>
    <row r="25" customFormat="false" ht="15.75" hidden="false" customHeight="false" outlineLevel="0" collapsed="false">
      <c r="A25" s="0" t="s">
        <v>121</v>
      </c>
      <c r="B25" s="0" t="n">
        <v>112499.3376</v>
      </c>
      <c r="C25" s="0" t="n">
        <v>40.3376</v>
      </c>
      <c r="D25" s="0" t="n">
        <v>44.4785</v>
      </c>
      <c r="E25" s="0" t="n">
        <v>46.0136</v>
      </c>
      <c r="F25" s="0" t="n">
        <v>31451.9632</v>
      </c>
      <c r="G25" s="0" t="n">
        <v>43.9746</v>
      </c>
      <c r="H25" s="0" t="n">
        <v>47.1171</v>
      </c>
      <c r="I25" s="0" t="n">
        <v>46.7362</v>
      </c>
      <c r="J25" s="0" t="n">
        <v>27209.55</v>
      </c>
      <c r="K25" s="0" t="n">
        <v>219.29</v>
      </c>
      <c r="L25" s="0" t="n">
        <v>1358.15</v>
      </c>
    </row>
    <row r="26" customFormat="false" ht="15.75" hidden="false" customHeight="false" outlineLevel="0" collapsed="false">
      <c r="A26" s="0" t="s">
        <v>122</v>
      </c>
      <c r="B26" s="0" t="n">
        <v>19909.5136</v>
      </c>
      <c r="C26" s="0" t="n">
        <v>39.2404</v>
      </c>
      <c r="D26" s="0" t="n">
        <v>43.6897</v>
      </c>
      <c r="E26" s="0" t="n">
        <v>45.384</v>
      </c>
      <c r="F26" s="0" t="n">
        <v>20162.8432</v>
      </c>
      <c r="G26" s="0" t="n">
        <v>42.6994</v>
      </c>
      <c r="H26" s="0" t="n">
        <v>45.5138</v>
      </c>
      <c r="I26" s="0" t="n">
        <v>45.5447</v>
      </c>
      <c r="J26" s="0" t="n">
        <v>22058.29</v>
      </c>
      <c r="K26" s="0" t="n">
        <v>182.35</v>
      </c>
      <c r="L26" s="0" t="n">
        <v>1343.82</v>
      </c>
    </row>
    <row r="27" customFormat="false" ht="15.75" hidden="false" customHeight="false" outlineLevel="0" collapsed="false">
      <c r="A27" s="0" t="s">
        <v>123</v>
      </c>
      <c r="B27" s="0" t="n">
        <v>12644.0704</v>
      </c>
      <c r="C27" s="0" t="n">
        <v>38.8021</v>
      </c>
      <c r="D27" s="0" t="n">
        <v>42.9903</v>
      </c>
      <c r="E27" s="0" t="n">
        <v>44.8885</v>
      </c>
      <c r="F27" s="0" t="n">
        <v>13166.7088</v>
      </c>
      <c r="G27" s="0" t="n">
        <v>41.1279</v>
      </c>
      <c r="H27" s="0" t="n">
        <v>44.2899</v>
      </c>
      <c r="I27" s="0" t="n">
        <v>44.5757</v>
      </c>
      <c r="J27" s="0" t="n">
        <v>19435.74</v>
      </c>
      <c r="K27" s="0" t="n">
        <v>165.25</v>
      </c>
      <c r="L27" s="0" t="n">
        <v>1345.12</v>
      </c>
    </row>
    <row r="28" customFormat="false" ht="15.75" hidden="false" customHeight="false" outlineLevel="0" collapsed="false">
      <c r="A28" s="0" t="s">
        <v>124</v>
      </c>
      <c r="B28" s="0" t="n">
        <v>8264.0064</v>
      </c>
      <c r="C28" s="0" t="n">
        <v>38.139</v>
      </c>
      <c r="D28" s="0" t="n">
        <v>42.0359</v>
      </c>
      <c r="E28" s="0" t="n">
        <v>44.1959</v>
      </c>
      <c r="F28" s="0" t="n">
        <v>8155.056</v>
      </c>
      <c r="G28" s="0" t="n">
        <v>39.2167</v>
      </c>
      <c r="H28" s="0" t="n">
        <v>42.6941</v>
      </c>
      <c r="I28" s="0" t="n">
        <v>43.153</v>
      </c>
      <c r="J28" s="0" t="n">
        <v>18750.3</v>
      </c>
      <c r="K28" s="0" t="n">
        <v>144.14</v>
      </c>
      <c r="L28" s="0" t="n">
        <v>1347.71</v>
      </c>
    </row>
    <row r="29" customFormat="false" ht="15.75" hidden="false" customHeight="false" outlineLevel="0" collapsed="false">
      <c r="A29" s="0" t="s">
        <v>125</v>
      </c>
      <c r="B29" s="0" t="n">
        <v>20536.3872</v>
      </c>
      <c r="C29" s="0" t="n">
        <v>39.4123</v>
      </c>
      <c r="D29" s="0" t="n">
        <v>44.1027</v>
      </c>
      <c r="E29" s="0" t="n">
        <v>45.7454</v>
      </c>
      <c r="F29" s="0" t="n">
        <v>31451.9632</v>
      </c>
      <c r="G29" s="0" t="n">
        <v>43.9746</v>
      </c>
      <c r="H29" s="0" t="n">
        <v>47.1171</v>
      </c>
      <c r="I29" s="0" t="n">
        <v>46.7362</v>
      </c>
      <c r="J29" s="0" t="n">
        <v>23434.28</v>
      </c>
      <c r="K29" s="0" t="n">
        <v>176.8</v>
      </c>
      <c r="L29" s="0" t="n">
        <v>1373.62</v>
      </c>
    </row>
    <row r="30" customFormat="false" ht="15.75" hidden="false" customHeight="false" outlineLevel="0" collapsed="false">
      <c r="A30" s="0" t="s">
        <v>126</v>
      </c>
      <c r="B30" s="0" t="n">
        <v>10427.5024</v>
      </c>
      <c r="C30" s="0" t="n">
        <v>39.0198</v>
      </c>
      <c r="D30" s="0" t="n">
        <v>43.2148</v>
      </c>
      <c r="E30" s="0" t="n">
        <v>45.1397</v>
      </c>
      <c r="F30" s="0" t="n">
        <v>20162.8432</v>
      </c>
      <c r="G30" s="0" t="n">
        <v>42.6994</v>
      </c>
      <c r="H30" s="0" t="n">
        <v>45.5138</v>
      </c>
      <c r="I30" s="0" t="n">
        <v>45.5447</v>
      </c>
      <c r="J30" s="0" t="n">
        <v>20419.27</v>
      </c>
      <c r="K30" s="0" t="n">
        <v>147.37</v>
      </c>
      <c r="L30" s="0" t="n">
        <v>1344.48</v>
      </c>
    </row>
    <row r="31" customFormat="false" ht="15.75" hidden="false" customHeight="false" outlineLevel="0" collapsed="false">
      <c r="A31" s="0" t="s">
        <v>127</v>
      </c>
      <c r="B31" s="0" t="n">
        <v>6319.72</v>
      </c>
      <c r="C31" s="0" t="n">
        <v>38.4665</v>
      </c>
      <c r="D31" s="0" t="n">
        <v>42.4873</v>
      </c>
      <c r="E31" s="0" t="n">
        <v>44.6775</v>
      </c>
      <c r="F31" s="0" t="n">
        <v>13166.7088</v>
      </c>
      <c r="G31" s="0" t="n">
        <v>41.1279</v>
      </c>
      <c r="H31" s="0" t="n">
        <v>44.2899</v>
      </c>
      <c r="I31" s="0" t="n">
        <v>44.5757</v>
      </c>
      <c r="J31" s="0" t="n">
        <v>18568.24</v>
      </c>
      <c r="K31" s="0" t="n">
        <v>128.34</v>
      </c>
      <c r="L31" s="0" t="n">
        <v>1348.39</v>
      </c>
    </row>
    <row r="32" customFormat="false" ht="15.75" hidden="false" customHeight="false" outlineLevel="0" collapsed="false">
      <c r="A32" s="0" t="s">
        <v>128</v>
      </c>
      <c r="B32" s="0" t="n">
        <v>4289.296</v>
      </c>
      <c r="C32" s="0" t="n">
        <v>37.6345</v>
      </c>
      <c r="D32" s="0" t="n">
        <v>41.7504</v>
      </c>
      <c r="E32" s="0" t="n">
        <v>44.0739</v>
      </c>
      <c r="F32" s="0" t="n">
        <v>8155.056</v>
      </c>
      <c r="G32" s="0" t="n">
        <v>39.2167</v>
      </c>
      <c r="H32" s="0" t="n">
        <v>42.6941</v>
      </c>
      <c r="I32" s="0" t="n">
        <v>43.153</v>
      </c>
      <c r="J32" s="0" t="n">
        <v>18750.62</v>
      </c>
      <c r="K32" s="0" t="n">
        <v>140.67</v>
      </c>
      <c r="L32" s="0" t="n">
        <v>1343.54</v>
      </c>
    </row>
    <row r="33" customFormat="false" ht="15.75" hidden="false" customHeight="false" outlineLevel="0" collapsed="false">
      <c r="A33" s="0" t="s">
        <v>129</v>
      </c>
      <c r="B33" s="0" t="n">
        <v>517628.8048</v>
      </c>
      <c r="C33" s="0" t="n">
        <v>40.6674</v>
      </c>
      <c r="D33" s="0" t="n">
        <v>43.0606</v>
      </c>
      <c r="E33" s="0" t="n">
        <v>44.3625</v>
      </c>
      <c r="F33" s="0" t="n">
        <v>147832.9936</v>
      </c>
      <c r="G33" s="0" t="n">
        <v>41.7303</v>
      </c>
      <c r="H33" s="0" t="n">
        <v>44.1902</v>
      </c>
      <c r="I33" s="0" t="n">
        <v>43.045</v>
      </c>
      <c r="J33" s="0" t="n">
        <v>41510.8</v>
      </c>
      <c r="K33" s="0" t="n">
        <v>370.84</v>
      </c>
      <c r="L33" s="0" t="n">
        <v>1370.58</v>
      </c>
    </row>
    <row r="34" customFormat="false" ht="15.75" hidden="false" customHeight="false" outlineLevel="0" collapsed="false">
      <c r="A34" s="0" t="s">
        <v>130</v>
      </c>
      <c r="B34" s="0" t="n">
        <v>203537.8992</v>
      </c>
      <c r="C34" s="0" t="n">
        <v>37.3584</v>
      </c>
      <c r="D34" s="0" t="n">
        <v>41.2285</v>
      </c>
      <c r="E34" s="0" t="n">
        <v>41.9616</v>
      </c>
      <c r="F34" s="0" t="n">
        <v>97688.1056</v>
      </c>
      <c r="G34" s="0" t="n">
        <v>39.2668</v>
      </c>
      <c r="H34" s="0" t="n">
        <v>41.9626</v>
      </c>
      <c r="I34" s="0" t="n">
        <v>40.2876</v>
      </c>
      <c r="J34" s="0" t="n">
        <v>32665.85</v>
      </c>
      <c r="K34" s="0" t="n">
        <v>277.21</v>
      </c>
      <c r="L34" s="0" t="n">
        <v>1354.63</v>
      </c>
    </row>
    <row r="35" customFormat="false" ht="15.75" hidden="false" customHeight="false" outlineLevel="0" collapsed="false">
      <c r="A35" s="0" t="s">
        <v>131</v>
      </c>
      <c r="B35" s="0" t="n">
        <v>114755.224</v>
      </c>
      <c r="C35" s="0" t="n">
        <v>35.8276</v>
      </c>
      <c r="D35" s="0" t="n">
        <v>39.9249</v>
      </c>
      <c r="E35" s="0" t="n">
        <v>40.3425</v>
      </c>
      <c r="F35" s="0" t="n">
        <v>62520.1296</v>
      </c>
      <c r="G35" s="0" t="n">
        <v>36.5938</v>
      </c>
      <c r="H35" s="0" t="n">
        <v>40.3495</v>
      </c>
      <c r="I35" s="0" t="n">
        <v>38.4154</v>
      </c>
      <c r="J35" s="0" t="n">
        <v>28255.66</v>
      </c>
      <c r="K35" s="0" t="n">
        <v>230.61</v>
      </c>
      <c r="L35" s="0" t="n">
        <v>1373.08</v>
      </c>
    </row>
    <row r="36" customFormat="false" ht="15.75" hidden="false" customHeight="false" outlineLevel="0" collapsed="false">
      <c r="A36" s="0" t="s">
        <v>132</v>
      </c>
      <c r="B36" s="0" t="n">
        <v>65189.6048</v>
      </c>
      <c r="C36" s="0" t="n">
        <v>34.1537</v>
      </c>
      <c r="D36" s="0" t="n">
        <v>38.1937</v>
      </c>
      <c r="E36" s="0" t="n">
        <v>38.4245</v>
      </c>
      <c r="F36" s="0" t="n">
        <v>34694.688</v>
      </c>
      <c r="G36" s="0" t="n">
        <v>33.8061</v>
      </c>
      <c r="H36" s="0" t="n">
        <v>38.2011</v>
      </c>
      <c r="I36" s="0" t="n">
        <v>36.2602</v>
      </c>
      <c r="J36" s="0" t="n">
        <v>26757.99</v>
      </c>
      <c r="K36" s="0" t="n">
        <v>221.02</v>
      </c>
      <c r="L36" s="0" t="n">
        <v>1373.14</v>
      </c>
    </row>
    <row r="37" customFormat="false" ht="15.75" hidden="false" customHeight="false" outlineLevel="0" collapsed="false">
      <c r="A37" s="0" t="s">
        <v>133</v>
      </c>
      <c r="B37" s="0" t="n">
        <v>331080.4368</v>
      </c>
      <c r="C37" s="0" t="n">
        <v>38.8769</v>
      </c>
      <c r="D37" s="0" t="n">
        <v>42.1308</v>
      </c>
      <c r="E37" s="0" t="n">
        <v>43.177</v>
      </c>
      <c r="F37" s="0" t="n">
        <v>147832.9936</v>
      </c>
      <c r="G37" s="0" t="n">
        <v>41.7303</v>
      </c>
      <c r="H37" s="0" t="n">
        <v>44.1902</v>
      </c>
      <c r="I37" s="0" t="n">
        <v>43.045</v>
      </c>
      <c r="J37" s="0" t="n">
        <v>38287.06</v>
      </c>
      <c r="K37" s="0" t="n">
        <v>343.32</v>
      </c>
      <c r="L37" s="0" t="n">
        <v>1369.5</v>
      </c>
    </row>
    <row r="38" customFormat="false" ht="15.75" hidden="false" customHeight="false" outlineLevel="0" collapsed="false">
      <c r="A38" s="0" t="s">
        <v>134</v>
      </c>
      <c r="B38" s="0" t="n">
        <v>135418.2432</v>
      </c>
      <c r="C38" s="0" t="n">
        <v>36.5743</v>
      </c>
      <c r="D38" s="0" t="n">
        <v>40.3587</v>
      </c>
      <c r="E38" s="0" t="n">
        <v>40.8982</v>
      </c>
      <c r="F38" s="0" t="n">
        <v>97688.1056</v>
      </c>
      <c r="G38" s="0" t="n">
        <v>39.2668</v>
      </c>
      <c r="H38" s="0" t="n">
        <v>41.9626</v>
      </c>
      <c r="I38" s="0" t="n">
        <v>40.2876</v>
      </c>
      <c r="J38" s="0" t="n">
        <v>30736.6</v>
      </c>
      <c r="K38" s="0" t="n">
        <v>257.87</v>
      </c>
      <c r="L38" s="0" t="n">
        <v>1376.4</v>
      </c>
    </row>
    <row r="39" customFormat="false" ht="15.75" hidden="false" customHeight="false" outlineLevel="0" collapsed="false">
      <c r="A39" s="0" t="s">
        <v>135</v>
      </c>
      <c r="B39" s="0" t="n">
        <v>73517.9312</v>
      </c>
      <c r="C39" s="0" t="n">
        <v>34.9673</v>
      </c>
      <c r="D39" s="0" t="n">
        <v>39.0559</v>
      </c>
      <c r="E39" s="0" t="n">
        <v>39.4158</v>
      </c>
      <c r="F39" s="0" t="n">
        <v>62520.1296</v>
      </c>
      <c r="G39" s="0" t="n">
        <v>36.5938</v>
      </c>
      <c r="H39" s="0" t="n">
        <v>40.3495</v>
      </c>
      <c r="I39" s="0" t="n">
        <v>38.4154</v>
      </c>
      <c r="J39" s="0" t="n">
        <v>28291.33</v>
      </c>
      <c r="K39" s="0" t="n">
        <v>231.12</v>
      </c>
      <c r="L39" s="0" t="n">
        <v>1344.26</v>
      </c>
    </row>
    <row r="40" customFormat="false" ht="15.75" hidden="false" customHeight="false" outlineLevel="0" collapsed="false">
      <c r="A40" s="0" t="s">
        <v>136</v>
      </c>
      <c r="B40" s="0" t="n">
        <v>42203.2432</v>
      </c>
      <c r="C40" s="0" t="n">
        <v>33.2376</v>
      </c>
      <c r="D40" s="0" t="n">
        <v>37.7541</v>
      </c>
      <c r="E40" s="0" t="n">
        <v>37.9978</v>
      </c>
      <c r="F40" s="0" t="n">
        <v>34694.688</v>
      </c>
      <c r="G40" s="0" t="n">
        <v>33.8061</v>
      </c>
      <c r="H40" s="0" t="n">
        <v>38.2011</v>
      </c>
      <c r="I40" s="0" t="n">
        <v>36.2602</v>
      </c>
      <c r="J40" s="0" t="n">
        <v>25744.94</v>
      </c>
      <c r="K40" s="0" t="n">
        <v>206.97</v>
      </c>
      <c r="L40" s="0" t="n">
        <v>1360.32</v>
      </c>
    </row>
    <row r="41" customFormat="false" ht="15.75" hidden="false" customHeight="false" outlineLevel="0" collapsed="false">
      <c r="A41" s="0" t="s">
        <v>137</v>
      </c>
      <c r="B41" s="0" t="n">
        <v>37537.6224</v>
      </c>
      <c r="C41" s="0" t="n">
        <v>47.126</v>
      </c>
      <c r="D41" s="0" t="n">
        <v>47.8128</v>
      </c>
      <c r="E41" s="0" t="n">
        <v>48.6568</v>
      </c>
      <c r="F41" s="0" t="n">
        <v>77423.3504</v>
      </c>
      <c r="G41" s="0" t="n">
        <v>45.1517</v>
      </c>
      <c r="H41" s="0" t="n">
        <v>46.0064</v>
      </c>
      <c r="I41" s="0" t="n">
        <v>44.5766</v>
      </c>
      <c r="J41" s="0" t="n">
        <v>12636.1</v>
      </c>
      <c r="K41" s="0" t="n">
        <v>108.15</v>
      </c>
      <c r="L41" s="0" t="n">
        <v>527.13</v>
      </c>
    </row>
    <row r="42" customFormat="false" ht="15.75" hidden="false" customHeight="false" outlineLevel="0" collapsed="false">
      <c r="A42" s="0" t="s">
        <v>138</v>
      </c>
      <c r="B42" s="0" t="n">
        <v>23686.7696</v>
      </c>
      <c r="C42" s="0" t="n">
        <v>44.5205</v>
      </c>
      <c r="D42" s="0" t="n">
        <v>45.617</v>
      </c>
      <c r="E42" s="0" t="n">
        <v>46.0763</v>
      </c>
      <c r="F42" s="0" t="n">
        <v>51695.152</v>
      </c>
      <c r="G42" s="0" t="n">
        <v>42.6014</v>
      </c>
      <c r="H42" s="0" t="n">
        <v>43.9055</v>
      </c>
      <c r="I42" s="0" t="n">
        <v>41.817</v>
      </c>
      <c r="J42" s="0" t="n">
        <v>11715</v>
      </c>
      <c r="K42" s="0" t="n">
        <v>105.76</v>
      </c>
      <c r="L42" s="0" t="n">
        <v>529.64</v>
      </c>
    </row>
    <row r="43" customFormat="false" ht="15.75" hidden="false" customHeight="false" outlineLevel="0" collapsed="false">
      <c r="A43" s="0" t="s">
        <v>139</v>
      </c>
      <c r="B43" s="0" t="n">
        <v>14438.8864</v>
      </c>
      <c r="C43" s="0" t="n">
        <v>41.9246</v>
      </c>
      <c r="D43" s="0" t="n">
        <v>43.6355</v>
      </c>
      <c r="E43" s="0" t="n">
        <v>44.0823</v>
      </c>
      <c r="F43" s="0" t="n">
        <v>35357.5792</v>
      </c>
      <c r="G43" s="0" t="n">
        <v>40.093</v>
      </c>
      <c r="H43" s="0" t="n">
        <v>42.405</v>
      </c>
      <c r="I43" s="0" t="n">
        <v>39.943</v>
      </c>
      <c r="J43" s="0" t="n">
        <v>11159.78</v>
      </c>
      <c r="K43" s="0" t="n">
        <v>88.74</v>
      </c>
      <c r="L43" s="0" t="n">
        <v>526.08</v>
      </c>
    </row>
    <row r="44" customFormat="false" ht="15.75" hidden="false" customHeight="false" outlineLevel="0" collapsed="false">
      <c r="A44" s="0" t="s">
        <v>140</v>
      </c>
      <c r="B44" s="0" t="n">
        <v>10353.7584</v>
      </c>
      <c r="C44" s="0" t="n">
        <v>39.3649</v>
      </c>
      <c r="D44" s="0" t="n">
        <v>42.2034</v>
      </c>
      <c r="E44" s="0" t="n">
        <v>42.109</v>
      </c>
      <c r="F44" s="0" t="n">
        <v>23068.9568</v>
      </c>
      <c r="G44" s="0" t="n">
        <v>37.5105</v>
      </c>
      <c r="H44" s="0" t="n">
        <v>40.4713</v>
      </c>
      <c r="I44" s="0" t="n">
        <v>37.7327</v>
      </c>
      <c r="J44" s="0" t="n">
        <v>9910.35</v>
      </c>
      <c r="K44" s="0" t="n">
        <v>88.41</v>
      </c>
      <c r="L44" s="0" t="n">
        <v>533.27</v>
      </c>
    </row>
    <row r="45" customFormat="false" ht="15.75" hidden="false" customHeight="false" outlineLevel="0" collapsed="false">
      <c r="A45" s="0" t="s">
        <v>141</v>
      </c>
      <c r="B45" s="0" t="n">
        <v>4297.2016</v>
      </c>
      <c r="C45" s="0" t="n">
        <v>44.9457</v>
      </c>
      <c r="D45" s="0" t="n">
        <v>46.2124</v>
      </c>
      <c r="E45" s="0" t="n">
        <v>48.12</v>
      </c>
      <c r="F45" s="0" t="n">
        <v>77423.3504</v>
      </c>
      <c r="G45" s="0" t="n">
        <v>45.1517</v>
      </c>
      <c r="H45" s="0" t="n">
        <v>46.0064</v>
      </c>
      <c r="I45" s="0" t="n">
        <v>44.5766</v>
      </c>
      <c r="J45" s="0" t="n">
        <v>11843.84</v>
      </c>
      <c r="K45" s="0" t="n">
        <v>89.17</v>
      </c>
      <c r="L45" s="0" t="n">
        <v>531.47</v>
      </c>
    </row>
    <row r="46" customFormat="false" ht="15.75" hidden="false" customHeight="false" outlineLevel="0" collapsed="false">
      <c r="A46" s="0" t="s">
        <v>142</v>
      </c>
      <c r="B46" s="0" t="n">
        <v>2248.7984</v>
      </c>
      <c r="C46" s="0" t="n">
        <v>42.4689</v>
      </c>
      <c r="D46" s="0" t="n">
        <v>44.3554</v>
      </c>
      <c r="E46" s="0" t="n">
        <v>45.6078</v>
      </c>
      <c r="F46" s="0" t="n">
        <v>51695.152</v>
      </c>
      <c r="G46" s="0" t="n">
        <v>42.6014</v>
      </c>
      <c r="H46" s="0" t="n">
        <v>43.9055</v>
      </c>
      <c r="I46" s="0" t="n">
        <v>41.817</v>
      </c>
      <c r="J46" s="0" t="n">
        <v>10839.79</v>
      </c>
      <c r="K46" s="0" t="n">
        <v>81.05</v>
      </c>
      <c r="L46" s="0" t="n">
        <v>531.61</v>
      </c>
    </row>
    <row r="47" customFormat="false" ht="15.75" hidden="false" customHeight="false" outlineLevel="0" collapsed="false">
      <c r="A47" s="0" t="s">
        <v>143</v>
      </c>
      <c r="B47" s="0" t="n">
        <v>1212.7952</v>
      </c>
      <c r="C47" s="0" t="n">
        <v>40.0026</v>
      </c>
      <c r="D47" s="0" t="n">
        <v>43.0402</v>
      </c>
      <c r="E47" s="0" t="n">
        <v>43.8597</v>
      </c>
      <c r="F47" s="0" t="n">
        <v>35357.5792</v>
      </c>
      <c r="G47" s="0" t="n">
        <v>40.093</v>
      </c>
      <c r="H47" s="0" t="n">
        <v>42.405</v>
      </c>
      <c r="I47" s="0" t="n">
        <v>39.943</v>
      </c>
      <c r="J47" s="0" t="n">
        <v>10433.7</v>
      </c>
      <c r="K47" s="0" t="n">
        <v>78.56</v>
      </c>
      <c r="L47" s="0" t="n">
        <v>538.23</v>
      </c>
    </row>
    <row r="48" customFormat="false" ht="15.75" hidden="false" customHeight="false" outlineLevel="0" collapsed="false">
      <c r="A48" s="0" t="s">
        <v>144</v>
      </c>
      <c r="B48" s="0" t="n">
        <v>717.6608</v>
      </c>
      <c r="C48" s="0" t="n">
        <v>37.4506</v>
      </c>
      <c r="D48" s="0" t="n">
        <v>41.3459</v>
      </c>
      <c r="E48" s="0" t="n">
        <v>41.7555</v>
      </c>
      <c r="F48" s="0" t="n">
        <v>23068.9568</v>
      </c>
      <c r="G48" s="0" t="n">
        <v>37.5105</v>
      </c>
      <c r="H48" s="0" t="n">
        <v>40.4713</v>
      </c>
      <c r="I48" s="0" t="n">
        <v>37.7327</v>
      </c>
      <c r="J48" s="0" t="n">
        <v>9795.89</v>
      </c>
      <c r="K48" s="0" t="n">
        <v>69.92</v>
      </c>
      <c r="L48" s="0" t="n">
        <v>524.94</v>
      </c>
    </row>
    <row r="49" customFormat="false" ht="15.75" hidden="false" customHeight="false" outlineLevel="0" collapsed="false">
      <c r="A49" s="0" t="s">
        <v>145</v>
      </c>
      <c r="B49" s="0" t="n">
        <v>31974.6816</v>
      </c>
      <c r="C49" s="0" t="n">
        <v>47.5886</v>
      </c>
      <c r="D49" s="0" t="n">
        <v>46.4433</v>
      </c>
      <c r="E49" s="0" t="n">
        <v>49.1337</v>
      </c>
      <c r="F49" s="0" t="n">
        <v>43979.3168</v>
      </c>
      <c r="G49" s="0" t="n">
        <v>47.179</v>
      </c>
      <c r="H49" s="0" t="n">
        <v>44.8582</v>
      </c>
      <c r="I49" s="0" t="n">
        <v>45.2683</v>
      </c>
      <c r="J49" s="0" t="n">
        <v>11358.93</v>
      </c>
      <c r="K49" s="0" t="n">
        <v>101.42</v>
      </c>
      <c r="L49" s="0" t="n">
        <v>526.45</v>
      </c>
    </row>
    <row r="50" customFormat="false" ht="15.75" hidden="false" customHeight="false" outlineLevel="0" collapsed="false">
      <c r="A50" s="0" t="s">
        <v>146</v>
      </c>
      <c r="B50" s="0" t="n">
        <v>18239.0544</v>
      </c>
      <c r="C50" s="0" t="n">
        <v>45.8298</v>
      </c>
      <c r="D50" s="0" t="n">
        <v>44.4515</v>
      </c>
      <c r="E50" s="0" t="n">
        <v>46.8338</v>
      </c>
      <c r="F50" s="0" t="n">
        <v>28485.2816</v>
      </c>
      <c r="G50" s="0" t="n">
        <v>45.3328</v>
      </c>
      <c r="H50" s="0" t="n">
        <v>42.803</v>
      </c>
      <c r="I50" s="0" t="n">
        <v>42.7538</v>
      </c>
      <c r="J50" s="0" t="n">
        <v>8461.2</v>
      </c>
      <c r="K50" s="0" t="n">
        <v>73.56</v>
      </c>
      <c r="L50" s="0" t="n">
        <v>543.14</v>
      </c>
    </row>
    <row r="51" customFormat="false" ht="15.75" hidden="false" customHeight="false" outlineLevel="0" collapsed="false">
      <c r="A51" s="0" t="s">
        <v>147</v>
      </c>
      <c r="B51" s="0" t="n">
        <v>10572.4048</v>
      </c>
      <c r="C51" s="0" t="n">
        <v>43.9989</v>
      </c>
      <c r="D51" s="0" t="n">
        <v>42.5121</v>
      </c>
      <c r="E51" s="0" t="n">
        <v>44.8268</v>
      </c>
      <c r="F51" s="0" t="n">
        <v>19242.0864</v>
      </c>
      <c r="G51" s="0" t="n">
        <v>43.304</v>
      </c>
      <c r="H51" s="0" t="n">
        <v>41.2293</v>
      </c>
      <c r="I51" s="0" t="n">
        <v>40.8825</v>
      </c>
      <c r="J51" s="0" t="n">
        <v>9812.88</v>
      </c>
      <c r="K51" s="0" t="n">
        <v>82.6</v>
      </c>
      <c r="L51" s="0" t="n">
        <v>541.97</v>
      </c>
    </row>
    <row r="52" customFormat="false" ht="15.75" hidden="false" customHeight="false" outlineLevel="0" collapsed="false">
      <c r="A52" s="0" t="s">
        <v>148</v>
      </c>
      <c r="B52" s="0" t="n">
        <v>7787.2368</v>
      </c>
      <c r="C52" s="0" t="n">
        <v>41.9918</v>
      </c>
      <c r="D52" s="0" t="n">
        <v>40.979</v>
      </c>
      <c r="E52" s="0" t="n">
        <v>42.7703</v>
      </c>
      <c r="F52" s="0" t="n">
        <v>11879.2992</v>
      </c>
      <c r="G52" s="0" t="n">
        <v>41.0946</v>
      </c>
      <c r="H52" s="0" t="n">
        <v>39.1251</v>
      </c>
      <c r="I52" s="0" t="n">
        <v>38.4804</v>
      </c>
      <c r="J52" s="0" t="n">
        <v>8652.99</v>
      </c>
      <c r="K52" s="0" t="n">
        <v>65.07</v>
      </c>
      <c r="L52" s="0" t="n">
        <v>540.5</v>
      </c>
    </row>
    <row r="53" customFormat="false" ht="15.75" hidden="false" customHeight="false" outlineLevel="0" collapsed="false">
      <c r="A53" s="0" t="s">
        <v>149</v>
      </c>
      <c r="B53" s="0" t="n">
        <v>6216.6512</v>
      </c>
      <c r="C53" s="0" t="n">
        <v>45.7931</v>
      </c>
      <c r="D53" s="0" t="n">
        <v>44.9671</v>
      </c>
      <c r="E53" s="0" t="n">
        <v>48.509</v>
      </c>
      <c r="F53" s="0" t="n">
        <v>43979.3168</v>
      </c>
      <c r="G53" s="0" t="n">
        <v>47.179</v>
      </c>
      <c r="H53" s="0" t="n">
        <v>44.8582</v>
      </c>
      <c r="I53" s="0" t="n">
        <v>45.2683</v>
      </c>
      <c r="J53" s="0" t="n">
        <v>10290.5</v>
      </c>
      <c r="K53" s="0" t="n">
        <v>91.64</v>
      </c>
      <c r="L53" s="0" t="n">
        <v>537.16</v>
      </c>
    </row>
    <row r="54" customFormat="false" ht="15.75" hidden="false" customHeight="false" outlineLevel="0" collapsed="false">
      <c r="A54" s="0" t="s">
        <v>150</v>
      </c>
      <c r="B54" s="0" t="n">
        <v>3467.1376</v>
      </c>
      <c r="C54" s="0" t="n">
        <v>44.0124</v>
      </c>
      <c r="D54" s="0" t="n">
        <v>43.1764</v>
      </c>
      <c r="E54" s="0" t="n">
        <v>46.289</v>
      </c>
      <c r="F54" s="0" t="n">
        <v>28485.2816</v>
      </c>
      <c r="G54" s="0" t="n">
        <v>45.3328</v>
      </c>
      <c r="H54" s="0" t="n">
        <v>42.803</v>
      </c>
      <c r="I54" s="0" t="n">
        <v>42.7538</v>
      </c>
      <c r="J54" s="0" t="n">
        <v>9773.98</v>
      </c>
      <c r="K54" s="0" t="n">
        <v>72.53</v>
      </c>
      <c r="L54" s="0" t="n">
        <v>538.7</v>
      </c>
    </row>
    <row r="55" customFormat="false" ht="15.75" hidden="false" customHeight="false" outlineLevel="0" collapsed="false">
      <c r="A55" s="0" t="s">
        <v>151</v>
      </c>
      <c r="B55" s="0" t="n">
        <v>1844.1392</v>
      </c>
      <c r="C55" s="0" t="n">
        <v>42.0361</v>
      </c>
      <c r="D55" s="0" t="n">
        <v>41.7443</v>
      </c>
      <c r="E55" s="0" t="n">
        <v>44.5561</v>
      </c>
      <c r="F55" s="0" t="n">
        <v>19242.0864</v>
      </c>
      <c r="G55" s="0" t="n">
        <v>43.304</v>
      </c>
      <c r="H55" s="0" t="n">
        <v>41.2293</v>
      </c>
      <c r="I55" s="0" t="n">
        <v>40.8825</v>
      </c>
      <c r="J55" s="0" t="n">
        <v>7483.8</v>
      </c>
      <c r="K55" s="0" t="n">
        <v>54.9</v>
      </c>
      <c r="L55" s="0" t="n">
        <v>528.29</v>
      </c>
    </row>
    <row r="56" customFormat="false" ht="15.75" hidden="false" customHeight="false" outlineLevel="0" collapsed="false">
      <c r="A56" s="0" t="s">
        <v>152</v>
      </c>
      <c r="B56" s="0" t="n">
        <v>1024.5296</v>
      </c>
      <c r="C56" s="0" t="n">
        <v>39.8728</v>
      </c>
      <c r="D56" s="0" t="n">
        <v>39.8598</v>
      </c>
      <c r="E56" s="0" t="n">
        <v>42.3635</v>
      </c>
      <c r="F56" s="0" t="n">
        <v>11879.2992</v>
      </c>
      <c r="G56" s="0" t="n">
        <v>41.0946</v>
      </c>
      <c r="H56" s="0" t="n">
        <v>39.1251</v>
      </c>
      <c r="I56" s="0" t="n">
        <v>38.4804</v>
      </c>
      <c r="J56" s="0" t="n">
        <v>8812.4</v>
      </c>
      <c r="K56" s="0" t="n">
        <v>61.43</v>
      </c>
      <c r="L56" s="0" t="n">
        <v>533.02</v>
      </c>
    </row>
    <row r="57" customFormat="false" ht="15.75" hidden="false" customHeight="false" outlineLevel="0" collapsed="false">
      <c r="A57" s="0" t="s">
        <v>153</v>
      </c>
      <c r="B57" s="0" t="n">
        <v>33573.168</v>
      </c>
      <c r="C57" s="0" t="n">
        <v>47.4336</v>
      </c>
      <c r="D57" s="0" t="n">
        <v>46.3657</v>
      </c>
      <c r="E57" s="0" t="n">
        <v>48.6239</v>
      </c>
      <c r="F57" s="0" t="n">
        <v>46323.7648</v>
      </c>
      <c r="G57" s="0" t="n">
        <v>46.9746</v>
      </c>
      <c r="H57" s="0" t="n">
        <v>44.7331</v>
      </c>
      <c r="I57" s="0" t="n">
        <v>44.9479</v>
      </c>
      <c r="J57" s="0" t="n">
        <v>11556.25</v>
      </c>
      <c r="K57" s="0" t="n">
        <v>100.01</v>
      </c>
      <c r="L57" s="0" t="n">
        <v>525.02</v>
      </c>
    </row>
    <row r="58" customFormat="false" ht="15.75" hidden="false" customHeight="false" outlineLevel="0" collapsed="false">
      <c r="A58" s="0" t="s">
        <v>154</v>
      </c>
      <c r="B58" s="0" t="n">
        <v>19356.0048</v>
      </c>
      <c r="C58" s="0" t="n">
        <v>45.6727</v>
      </c>
      <c r="D58" s="0" t="n">
        <v>44.3496</v>
      </c>
      <c r="E58" s="0" t="n">
        <v>46.326</v>
      </c>
      <c r="F58" s="0" t="n">
        <v>30036.4656</v>
      </c>
      <c r="G58" s="0" t="n">
        <v>45.1108</v>
      </c>
      <c r="H58" s="0" t="n">
        <v>42.6038</v>
      </c>
      <c r="I58" s="0" t="n">
        <v>42.4782</v>
      </c>
      <c r="J58" s="0" t="n">
        <v>10402.87</v>
      </c>
      <c r="K58" s="0" t="n">
        <v>92.97</v>
      </c>
      <c r="L58" s="0" t="n">
        <v>526.15</v>
      </c>
    </row>
    <row r="59" customFormat="false" ht="15.75" hidden="false" customHeight="false" outlineLevel="0" collapsed="false">
      <c r="A59" s="0" t="s">
        <v>155</v>
      </c>
      <c r="B59" s="0" t="n">
        <v>11333.3744</v>
      </c>
      <c r="C59" s="0" t="n">
        <v>43.8195</v>
      </c>
      <c r="D59" s="0" t="n">
        <v>42.378</v>
      </c>
      <c r="E59" s="0" t="n">
        <v>44.306</v>
      </c>
      <c r="F59" s="0" t="n">
        <v>20252.896</v>
      </c>
      <c r="G59" s="0" t="n">
        <v>43.0452</v>
      </c>
      <c r="H59" s="0" t="n">
        <v>40.9776</v>
      </c>
      <c r="I59" s="0" t="n">
        <v>40.6248</v>
      </c>
      <c r="J59" s="0" t="n">
        <v>9446.65</v>
      </c>
      <c r="K59" s="0" t="n">
        <v>75.08</v>
      </c>
      <c r="L59" s="0" t="n">
        <v>537.02</v>
      </c>
    </row>
    <row r="60" customFormat="false" ht="15.75" hidden="false" customHeight="false" outlineLevel="0" collapsed="false">
      <c r="A60" s="0" t="s">
        <v>156</v>
      </c>
      <c r="B60" s="0" t="n">
        <v>8373.9504</v>
      </c>
      <c r="C60" s="0" t="n">
        <v>41.7932</v>
      </c>
      <c r="D60" s="0" t="n">
        <v>40.8259</v>
      </c>
      <c r="E60" s="0" t="n">
        <v>42.2362</v>
      </c>
      <c r="F60" s="0" t="n">
        <v>12428.888</v>
      </c>
      <c r="G60" s="0" t="n">
        <v>40.787</v>
      </c>
      <c r="H60" s="0" t="n">
        <v>38.8318</v>
      </c>
      <c r="I60" s="0" t="n">
        <v>38.2398</v>
      </c>
      <c r="J60" s="0" t="n">
        <v>9205.62</v>
      </c>
      <c r="K60" s="0" t="n">
        <v>75.3</v>
      </c>
      <c r="L60" s="0" t="n">
        <v>539.6</v>
      </c>
    </row>
    <row r="61" customFormat="false" ht="15.75" hidden="false" customHeight="false" outlineLevel="0" collapsed="false">
      <c r="A61" s="0" t="s">
        <v>157</v>
      </c>
      <c r="B61" s="0" t="n">
        <v>6938.1664</v>
      </c>
      <c r="C61" s="0" t="n">
        <v>45.6369</v>
      </c>
      <c r="D61" s="0" t="n">
        <v>44.8575</v>
      </c>
      <c r="E61" s="0" t="n">
        <v>47.9899</v>
      </c>
      <c r="F61" s="0" t="n">
        <v>46323.7648</v>
      </c>
      <c r="G61" s="0" t="n">
        <v>46.9746</v>
      </c>
      <c r="H61" s="0" t="n">
        <v>44.7331</v>
      </c>
      <c r="I61" s="0" t="n">
        <v>44.9479</v>
      </c>
      <c r="J61" s="0" t="n">
        <v>10701.08</v>
      </c>
      <c r="K61" s="0" t="n">
        <v>84.68</v>
      </c>
      <c r="L61" s="0" t="n">
        <v>537.44</v>
      </c>
    </row>
    <row r="62" customFormat="false" ht="15.75" hidden="false" customHeight="false" outlineLevel="0" collapsed="false">
      <c r="A62" s="0" t="s">
        <v>158</v>
      </c>
      <c r="B62" s="0" t="n">
        <v>3853.3664</v>
      </c>
      <c r="C62" s="0" t="n">
        <v>43.8272</v>
      </c>
      <c r="D62" s="0" t="n">
        <v>43.0567</v>
      </c>
      <c r="E62" s="0" t="n">
        <v>45.7732</v>
      </c>
      <c r="F62" s="0" t="n">
        <v>30036.4656</v>
      </c>
      <c r="G62" s="0" t="n">
        <v>45.1108</v>
      </c>
      <c r="H62" s="0" t="n">
        <v>42.6038</v>
      </c>
      <c r="I62" s="0" t="n">
        <v>42.4782</v>
      </c>
      <c r="J62" s="0" t="n">
        <v>9705.56</v>
      </c>
      <c r="K62" s="0" t="n">
        <v>73.59</v>
      </c>
      <c r="L62" s="0" t="n">
        <v>545.84</v>
      </c>
    </row>
    <row r="63" customFormat="false" ht="15.75" hidden="false" customHeight="false" outlineLevel="0" collapsed="false">
      <c r="A63" s="0" t="s">
        <v>159</v>
      </c>
      <c r="B63" s="0" t="n">
        <v>2103.5648</v>
      </c>
      <c r="C63" s="0" t="n">
        <v>41.8198</v>
      </c>
      <c r="D63" s="0" t="n">
        <v>41.6016</v>
      </c>
      <c r="E63" s="0" t="n">
        <v>44.0299</v>
      </c>
      <c r="F63" s="0" t="n">
        <v>20252.896</v>
      </c>
      <c r="G63" s="0" t="n">
        <v>43.0452</v>
      </c>
      <c r="H63" s="0" t="n">
        <v>40.9776</v>
      </c>
      <c r="I63" s="0" t="n">
        <v>40.6248</v>
      </c>
      <c r="J63" s="0" t="n">
        <v>9181.69</v>
      </c>
      <c r="K63" s="0" t="n">
        <v>77.02</v>
      </c>
      <c r="L63" s="0" t="n">
        <v>525.91</v>
      </c>
    </row>
    <row r="64" customFormat="false" ht="15.75" hidden="false" customHeight="false" outlineLevel="0" collapsed="false">
      <c r="A64" s="0" t="s">
        <v>160</v>
      </c>
      <c r="B64" s="0" t="n">
        <v>1199.336</v>
      </c>
      <c r="C64" s="0" t="n">
        <v>39.6282</v>
      </c>
      <c r="D64" s="0" t="n">
        <v>39.6871</v>
      </c>
      <c r="E64" s="0" t="n">
        <v>41.8131</v>
      </c>
      <c r="F64" s="0" t="n">
        <v>12428.888</v>
      </c>
      <c r="G64" s="0" t="n">
        <v>40.787</v>
      </c>
      <c r="H64" s="0" t="n">
        <v>38.8318</v>
      </c>
      <c r="I64" s="0" t="n">
        <v>38.2398</v>
      </c>
      <c r="J64" s="0" t="n">
        <v>8579.91</v>
      </c>
      <c r="K64" s="0" t="n">
        <v>60.6</v>
      </c>
      <c r="L64" s="0" t="n">
        <v>528.07</v>
      </c>
    </row>
    <row r="65" customFormat="false" ht="15.75" hidden="false" customHeight="false" outlineLevel="0" collapsed="false">
      <c r="A65" s="0" t="s">
        <v>161</v>
      </c>
      <c r="B65" s="0" t="n">
        <v>17697.5344</v>
      </c>
      <c r="C65" s="0" t="n">
        <v>46.7866</v>
      </c>
      <c r="D65" s="0" t="n">
        <v>48.2753</v>
      </c>
      <c r="E65" s="0" t="n">
        <v>49.7275</v>
      </c>
      <c r="F65" s="0" t="n">
        <v>30423.9584</v>
      </c>
      <c r="G65" s="0" t="n">
        <v>44.2488</v>
      </c>
      <c r="H65" s="0" t="n">
        <v>47.6681</v>
      </c>
      <c r="I65" s="0" t="n">
        <v>47.2387</v>
      </c>
      <c r="J65" s="0" t="n">
        <v>9526.21</v>
      </c>
      <c r="K65" s="0" t="n">
        <v>76.9</v>
      </c>
      <c r="L65" s="0" t="n">
        <v>528.1</v>
      </c>
    </row>
    <row r="66" customFormat="false" ht="15.75" hidden="false" customHeight="false" outlineLevel="0" collapsed="false">
      <c r="A66" s="0" t="s">
        <v>162</v>
      </c>
      <c r="B66" s="0" t="n">
        <v>10692.7296</v>
      </c>
      <c r="C66" s="0" t="n">
        <v>45.3234</v>
      </c>
      <c r="D66" s="0" t="n">
        <v>46.591</v>
      </c>
      <c r="E66" s="0" t="n">
        <v>48.4908</v>
      </c>
      <c r="F66" s="0" t="n">
        <v>19817.4128</v>
      </c>
      <c r="G66" s="0" t="n">
        <v>42.9332</v>
      </c>
      <c r="H66" s="0" t="n">
        <v>45.8602</v>
      </c>
      <c r="I66" s="0" t="n">
        <v>45.8914</v>
      </c>
      <c r="J66" s="0" t="n">
        <v>8373.57</v>
      </c>
      <c r="K66" s="0" t="n">
        <v>61.45</v>
      </c>
      <c r="L66" s="0" t="n">
        <v>525.03</v>
      </c>
    </row>
    <row r="67" customFormat="false" ht="15.75" hidden="false" customHeight="false" outlineLevel="0" collapsed="false">
      <c r="A67" s="0" t="s">
        <v>163</v>
      </c>
      <c r="B67" s="0" t="n">
        <v>6617.7488</v>
      </c>
      <c r="C67" s="0" t="n">
        <v>43.5721</v>
      </c>
      <c r="D67" s="0" t="n">
        <v>44.8371</v>
      </c>
      <c r="E67" s="0" t="n">
        <v>47.4288</v>
      </c>
      <c r="F67" s="0" t="n">
        <v>13016.5056</v>
      </c>
      <c r="G67" s="0" t="n">
        <v>41.2928</v>
      </c>
      <c r="H67" s="0" t="n">
        <v>44.5474</v>
      </c>
      <c r="I67" s="0" t="n">
        <v>44.8387</v>
      </c>
      <c r="J67" s="0" t="n">
        <v>7929.49</v>
      </c>
      <c r="K67" s="0" t="n">
        <v>63.91</v>
      </c>
      <c r="L67" s="0" t="n">
        <v>532.65</v>
      </c>
    </row>
    <row r="68" customFormat="false" ht="15.75" hidden="false" customHeight="false" outlineLevel="0" collapsed="false">
      <c r="A68" s="0" t="s">
        <v>164</v>
      </c>
      <c r="B68" s="0" t="n">
        <v>4697.3312</v>
      </c>
      <c r="C68" s="0" t="n">
        <v>41.5639</v>
      </c>
      <c r="D68" s="0" t="n">
        <v>43.6043</v>
      </c>
      <c r="E68" s="0" t="n">
        <v>46.313</v>
      </c>
      <c r="F68" s="0" t="n">
        <v>8104.5232</v>
      </c>
      <c r="G68" s="0" t="n">
        <v>39.3316</v>
      </c>
      <c r="H68" s="0" t="n">
        <v>42.8684</v>
      </c>
      <c r="I68" s="0" t="n">
        <v>43.3497</v>
      </c>
      <c r="J68" s="0" t="n">
        <v>7613.86</v>
      </c>
      <c r="K68" s="0" t="n">
        <v>57.52</v>
      </c>
      <c r="L68" s="0" t="n">
        <v>537.64</v>
      </c>
    </row>
    <row r="69" customFormat="false" ht="15.75" hidden="false" customHeight="false" outlineLevel="0" collapsed="false">
      <c r="A69" s="0" t="s">
        <v>165</v>
      </c>
      <c r="B69" s="0" t="n">
        <v>1256.6208</v>
      </c>
      <c r="C69" s="0" t="n">
        <v>45.5178</v>
      </c>
      <c r="D69" s="0" t="n">
        <v>46.5836</v>
      </c>
      <c r="E69" s="0" t="n">
        <v>49.2379</v>
      </c>
      <c r="F69" s="0" t="n">
        <v>30423.9584</v>
      </c>
      <c r="G69" s="0" t="n">
        <v>44.2488</v>
      </c>
      <c r="H69" s="0" t="n">
        <v>47.6681</v>
      </c>
      <c r="I69" s="0" t="n">
        <v>47.2387</v>
      </c>
      <c r="J69" s="0" t="n">
        <v>8733.97</v>
      </c>
      <c r="K69" s="0" t="n">
        <v>53.14</v>
      </c>
      <c r="L69" s="0" t="n">
        <v>526.17</v>
      </c>
    </row>
    <row r="70" customFormat="false" ht="15.75" hidden="false" customHeight="false" outlineLevel="0" collapsed="false">
      <c r="A70" s="0" t="s">
        <v>166</v>
      </c>
      <c r="B70" s="0" t="n">
        <v>457.256</v>
      </c>
      <c r="C70" s="0" t="n">
        <v>43.8705</v>
      </c>
      <c r="D70" s="0" t="n">
        <v>44.9641</v>
      </c>
      <c r="E70" s="0" t="n">
        <v>48.1293</v>
      </c>
      <c r="F70" s="0" t="n">
        <v>19817.4128</v>
      </c>
      <c r="G70" s="0" t="n">
        <v>42.9332</v>
      </c>
      <c r="H70" s="0" t="n">
        <v>45.8602</v>
      </c>
      <c r="I70" s="0" t="n">
        <v>45.8914</v>
      </c>
      <c r="J70" s="0" t="n">
        <v>7932.73</v>
      </c>
      <c r="K70" s="0" t="n">
        <v>49.56</v>
      </c>
      <c r="L70" s="0" t="n">
        <v>538.95</v>
      </c>
    </row>
    <row r="71" customFormat="false" ht="15.75" hidden="false" customHeight="false" outlineLevel="0" collapsed="false">
      <c r="A71" s="0" t="s">
        <v>167</v>
      </c>
      <c r="B71" s="0" t="n">
        <v>208.4912</v>
      </c>
      <c r="C71" s="0" t="n">
        <v>41.9515</v>
      </c>
      <c r="D71" s="0" t="n">
        <v>43.8532</v>
      </c>
      <c r="E71" s="0" t="n">
        <v>47.2579</v>
      </c>
      <c r="F71" s="0" t="n">
        <v>13016.5056</v>
      </c>
      <c r="G71" s="0" t="n">
        <v>41.2928</v>
      </c>
      <c r="H71" s="0" t="n">
        <v>44.5474</v>
      </c>
      <c r="I71" s="0" t="n">
        <v>44.8387</v>
      </c>
      <c r="J71" s="0" t="n">
        <v>7560.46</v>
      </c>
      <c r="K71" s="0" t="n">
        <v>50.51</v>
      </c>
      <c r="L71" s="0" t="n">
        <v>526.18</v>
      </c>
    </row>
    <row r="72" customFormat="false" ht="15.75" hidden="false" customHeight="false" outlineLevel="0" collapsed="false">
      <c r="A72" s="0" t="s">
        <v>168</v>
      </c>
      <c r="B72" s="0" t="n">
        <v>110.8896</v>
      </c>
      <c r="C72" s="0" t="n">
        <v>39.7903</v>
      </c>
      <c r="D72" s="0" t="n">
        <v>42.479</v>
      </c>
      <c r="E72" s="0" t="n">
        <v>46.0383</v>
      </c>
      <c r="F72" s="0" t="n">
        <v>8104.5232</v>
      </c>
      <c r="G72" s="0" t="n">
        <v>39.3316</v>
      </c>
      <c r="H72" s="0" t="n">
        <v>42.8684</v>
      </c>
      <c r="I72" s="0" t="n">
        <v>43.3497</v>
      </c>
      <c r="J72" s="0" t="n">
        <v>5910.77</v>
      </c>
      <c r="K72" s="0" t="n">
        <v>42.03</v>
      </c>
      <c r="L72" s="0" t="n">
        <v>525.56</v>
      </c>
    </row>
    <row r="73" customFormat="false" ht="15.75" hidden="false" customHeight="false" outlineLevel="0" collapsed="false">
      <c r="A73" s="0" t="s">
        <v>169</v>
      </c>
      <c r="B73" s="0" t="n">
        <v>108815.3136</v>
      </c>
      <c r="C73" s="0" t="n">
        <v>45.5103</v>
      </c>
      <c r="D73" s="0" t="n">
        <v>46.5422</v>
      </c>
      <c r="E73" s="0" t="n">
        <v>47.3371</v>
      </c>
      <c r="F73" s="0" t="n">
        <v>146548.0848</v>
      </c>
      <c r="G73" s="0" t="n">
        <v>41.8412</v>
      </c>
      <c r="H73" s="0" t="n">
        <v>44.3861</v>
      </c>
      <c r="I73" s="0" t="n">
        <v>43.1846</v>
      </c>
      <c r="J73" s="0" t="n">
        <v>15076.67</v>
      </c>
      <c r="K73" s="0" t="n">
        <v>134.33</v>
      </c>
      <c r="L73" s="0" t="n">
        <v>537.37</v>
      </c>
    </row>
    <row r="74" customFormat="false" ht="15.75" hidden="false" customHeight="false" outlineLevel="0" collapsed="false">
      <c r="A74" s="0" t="s">
        <v>170</v>
      </c>
      <c r="B74" s="0" t="n">
        <v>67911.856</v>
      </c>
      <c r="C74" s="0" t="n">
        <v>42.6487</v>
      </c>
      <c r="D74" s="0" t="n">
        <v>44.036</v>
      </c>
      <c r="E74" s="0" t="n">
        <v>44.5513</v>
      </c>
      <c r="F74" s="0" t="n">
        <v>97133.672</v>
      </c>
      <c r="G74" s="0" t="n">
        <v>39.329</v>
      </c>
      <c r="H74" s="0" t="n">
        <v>42.0398</v>
      </c>
      <c r="I74" s="0" t="n">
        <v>40.3284</v>
      </c>
      <c r="J74" s="0" t="n">
        <v>13674.24</v>
      </c>
      <c r="K74" s="0" t="n">
        <v>117.31</v>
      </c>
      <c r="L74" s="0" t="n">
        <v>533.53</v>
      </c>
    </row>
    <row r="75" customFormat="false" ht="15.75" hidden="false" customHeight="false" outlineLevel="0" collapsed="false">
      <c r="A75" s="0" t="s">
        <v>171</v>
      </c>
      <c r="B75" s="0" t="n">
        <v>41491.184</v>
      </c>
      <c r="C75" s="0" t="n">
        <v>39.7908</v>
      </c>
      <c r="D75" s="0" t="n">
        <v>41.6843</v>
      </c>
      <c r="E75" s="0" t="n">
        <v>42.213</v>
      </c>
      <c r="F75" s="0" t="n">
        <v>62161.8448</v>
      </c>
      <c r="G75" s="0" t="n">
        <v>36.6166</v>
      </c>
      <c r="H75" s="0" t="n">
        <v>40.3562</v>
      </c>
      <c r="I75" s="0" t="n">
        <v>38.406</v>
      </c>
      <c r="J75" s="0" t="n">
        <v>12302.03</v>
      </c>
      <c r="K75" s="0" t="n">
        <v>101.2</v>
      </c>
      <c r="L75" s="0" t="n">
        <v>525.44</v>
      </c>
    </row>
    <row r="76" customFormat="false" ht="15.75" hidden="false" customHeight="false" outlineLevel="0" collapsed="false">
      <c r="A76" s="0" t="s">
        <v>172</v>
      </c>
      <c r="B76" s="0" t="n">
        <v>28802.2416</v>
      </c>
      <c r="C76" s="0" t="n">
        <v>36.9835</v>
      </c>
      <c r="D76" s="0" t="n">
        <v>40.0577</v>
      </c>
      <c r="E76" s="0" t="n">
        <v>40.3487</v>
      </c>
      <c r="F76" s="0" t="n">
        <v>34480.1968</v>
      </c>
      <c r="G76" s="0" t="n">
        <v>33.8095</v>
      </c>
      <c r="H76" s="0" t="n">
        <v>38.128</v>
      </c>
      <c r="I76" s="0" t="n">
        <v>36.2031</v>
      </c>
      <c r="J76" s="0" t="n">
        <v>10838.88</v>
      </c>
      <c r="K76" s="0" t="n">
        <v>86.09</v>
      </c>
      <c r="L76" s="0" t="n">
        <v>543.29</v>
      </c>
    </row>
    <row r="77" customFormat="false" ht="15.75" hidden="false" customHeight="false" outlineLevel="0" collapsed="false">
      <c r="A77" s="0" t="s">
        <v>173</v>
      </c>
      <c r="B77" s="0" t="n">
        <v>45206.8784</v>
      </c>
      <c r="C77" s="0" t="n">
        <v>42.6743</v>
      </c>
      <c r="D77" s="0" t="n">
        <v>44.1591</v>
      </c>
      <c r="E77" s="0" t="n">
        <v>45.518</v>
      </c>
      <c r="F77" s="0" t="n">
        <v>146548.0848</v>
      </c>
      <c r="G77" s="0" t="n">
        <v>41.8412</v>
      </c>
      <c r="H77" s="0" t="n">
        <v>44.3861</v>
      </c>
      <c r="I77" s="0" t="n">
        <v>43.1846</v>
      </c>
      <c r="J77" s="0" t="n">
        <v>14156.84</v>
      </c>
      <c r="K77" s="0" t="n">
        <v>115.12</v>
      </c>
      <c r="L77" s="0" t="n">
        <v>527.24</v>
      </c>
    </row>
    <row r="78" customFormat="false" ht="15.75" hidden="false" customHeight="false" outlineLevel="0" collapsed="false">
      <c r="A78" s="0" t="s">
        <v>174</v>
      </c>
      <c r="B78" s="0" t="n">
        <v>22934.7776</v>
      </c>
      <c r="C78" s="0" t="n">
        <v>39.8569</v>
      </c>
      <c r="D78" s="0" t="n">
        <v>41.9898</v>
      </c>
      <c r="E78" s="0" t="n">
        <v>43.1518</v>
      </c>
      <c r="F78" s="0" t="n">
        <v>97133.672</v>
      </c>
      <c r="G78" s="0" t="n">
        <v>39.329</v>
      </c>
      <c r="H78" s="0" t="n">
        <v>42.0398</v>
      </c>
      <c r="I78" s="0" t="n">
        <v>40.3284</v>
      </c>
      <c r="J78" s="0" t="n">
        <v>12640.07</v>
      </c>
      <c r="K78" s="0" t="n">
        <v>110.3</v>
      </c>
      <c r="L78" s="0" t="n">
        <v>530.24</v>
      </c>
    </row>
    <row r="79" customFormat="false" ht="15.75" hidden="false" customHeight="false" outlineLevel="0" collapsed="false">
      <c r="A79" s="0" t="s">
        <v>175</v>
      </c>
      <c r="B79" s="0" t="n">
        <v>9786.96</v>
      </c>
      <c r="C79" s="0" t="n">
        <v>37.0393</v>
      </c>
      <c r="D79" s="0" t="n">
        <v>40.4751</v>
      </c>
      <c r="E79" s="0" t="n">
        <v>41.5246</v>
      </c>
      <c r="F79" s="0" t="n">
        <v>62161.8448</v>
      </c>
      <c r="G79" s="0" t="n">
        <v>36.6166</v>
      </c>
      <c r="H79" s="0" t="n">
        <v>40.3562</v>
      </c>
      <c r="I79" s="0" t="n">
        <v>38.406</v>
      </c>
      <c r="J79" s="0" t="n">
        <v>9333.82</v>
      </c>
      <c r="K79" s="0" t="n">
        <v>72.51</v>
      </c>
      <c r="L79" s="0" t="n">
        <v>529.94</v>
      </c>
    </row>
    <row r="80" customFormat="false" ht="15.75" hidden="false" customHeight="false" outlineLevel="0" collapsed="false">
      <c r="A80" s="0" t="s">
        <v>176</v>
      </c>
      <c r="B80" s="0" t="n">
        <v>4554.2896</v>
      </c>
      <c r="C80" s="0" t="n">
        <v>34.2483</v>
      </c>
      <c r="D80" s="0" t="n">
        <v>38.4838</v>
      </c>
      <c r="E80" s="0" t="n">
        <v>39.4932</v>
      </c>
      <c r="F80" s="0" t="n">
        <v>34480.1968</v>
      </c>
      <c r="G80" s="0" t="n">
        <v>33.8095</v>
      </c>
      <c r="H80" s="0" t="n">
        <v>38.128</v>
      </c>
      <c r="I80" s="0" t="n">
        <v>36.2031</v>
      </c>
      <c r="J80" s="0" t="n">
        <v>10419.13</v>
      </c>
      <c r="K80" s="0" t="n">
        <v>80.6</v>
      </c>
      <c r="L80" s="0" t="n">
        <v>535.45</v>
      </c>
    </row>
    <row r="81" customFormat="false" ht="15.75" hidden="false" customHeight="false" outlineLevel="0" collapsed="false">
      <c r="A81" s="0" t="s">
        <v>177</v>
      </c>
      <c r="B81" s="200" t="n">
        <v>17177.0608</v>
      </c>
      <c r="C81" s="200" t="n">
        <v>42.1768</v>
      </c>
      <c r="D81" s="200" t="n">
        <v>44.5132</v>
      </c>
      <c r="E81" s="200" t="n">
        <v>45.9448</v>
      </c>
      <c r="F81" s="200" t="n">
        <v>8718.4544</v>
      </c>
      <c r="G81" s="200" t="n">
        <v>43.2878</v>
      </c>
      <c r="H81" s="200" t="n">
        <v>44.8695</v>
      </c>
      <c r="I81" s="200" t="n">
        <v>42.9768</v>
      </c>
      <c r="J81" s="200" t="n">
        <v>88838.32</v>
      </c>
      <c r="K81" s="200" t="n">
        <v>184.1</v>
      </c>
      <c r="L81" s="201" t="n">
        <v>3252.09</v>
      </c>
    </row>
    <row r="82" customFormat="false" ht="15.75" hidden="false" customHeight="false" outlineLevel="0" collapsed="false">
      <c r="A82" s="0" t="s">
        <v>178</v>
      </c>
      <c r="B82" s="200" t="n">
        <v>8333.576</v>
      </c>
      <c r="C82" s="200" t="n">
        <v>41.0602</v>
      </c>
      <c r="D82" s="200" t="n">
        <v>43.1584</v>
      </c>
      <c r="E82" s="200" t="n">
        <v>43.9653</v>
      </c>
      <c r="F82" s="200" t="n">
        <v>4574.8464</v>
      </c>
      <c r="G82" s="200" t="n">
        <v>40.9468</v>
      </c>
      <c r="H82" s="200" t="n">
        <v>43.1215</v>
      </c>
      <c r="I82" s="200" t="n">
        <v>40.6132</v>
      </c>
      <c r="J82" s="200" t="n">
        <v>59290.29</v>
      </c>
      <c r="K82" s="200" t="n">
        <v>127.97</v>
      </c>
      <c r="L82" s="201" t="n">
        <v>3235.51</v>
      </c>
    </row>
    <row r="83" customFormat="false" ht="15.75" hidden="false" customHeight="false" outlineLevel="0" collapsed="false">
      <c r="A83" s="0" t="s">
        <v>179</v>
      </c>
      <c r="B83" s="200" t="n">
        <v>4765.1488</v>
      </c>
      <c r="C83" s="200" t="n">
        <v>39.6195</v>
      </c>
      <c r="D83" s="200" t="n">
        <v>42.1501</v>
      </c>
      <c r="E83" s="200" t="n">
        <v>42.5448</v>
      </c>
      <c r="F83" s="200" t="n">
        <v>2650.3296</v>
      </c>
      <c r="G83" s="200" t="n">
        <v>38.5736</v>
      </c>
      <c r="H83" s="200" t="n">
        <v>41.8404</v>
      </c>
      <c r="I83" s="200" t="n">
        <v>38.9291</v>
      </c>
      <c r="J83" s="200" t="n">
        <v>65965.6</v>
      </c>
      <c r="K83" s="200" t="n">
        <v>142.38</v>
      </c>
      <c r="L83" s="201" t="n">
        <v>3250.62</v>
      </c>
    </row>
    <row r="84" customFormat="false" ht="15.75" hidden="false" customHeight="false" outlineLevel="0" collapsed="false">
      <c r="A84" s="0" t="s">
        <v>180</v>
      </c>
      <c r="B84" s="200" t="n">
        <v>2902.1952</v>
      </c>
      <c r="C84" s="200" t="n">
        <v>37.8377</v>
      </c>
      <c r="D84" s="200" t="n">
        <v>41.1623</v>
      </c>
      <c r="E84" s="200" t="n">
        <v>41.2035</v>
      </c>
      <c r="F84" s="200" t="n">
        <v>1595.4272</v>
      </c>
      <c r="G84" s="200" t="n">
        <v>36.1595</v>
      </c>
      <c r="H84" s="200" t="n">
        <v>40.4366</v>
      </c>
      <c r="I84" s="200" t="n">
        <v>37.3494</v>
      </c>
      <c r="J84" s="200" t="n">
        <v>63466.91</v>
      </c>
      <c r="K84" s="200" t="n">
        <v>143.36</v>
      </c>
      <c r="L84" s="201" t="n">
        <v>3248.27</v>
      </c>
    </row>
    <row r="85" customFormat="false" ht="15.75" hidden="false" customHeight="false" outlineLevel="0" collapsed="false">
      <c r="A85" s="0" t="s">
        <v>181</v>
      </c>
      <c r="B85" s="200" t="n">
        <v>10565.0224</v>
      </c>
      <c r="C85" s="200" t="n">
        <v>41.6448</v>
      </c>
      <c r="D85" s="200" t="n">
        <v>43.8299</v>
      </c>
      <c r="E85" s="200" t="n">
        <v>45.0155</v>
      </c>
      <c r="F85" s="200" t="n">
        <v>8718.4544</v>
      </c>
      <c r="G85" s="200" t="n">
        <v>43.2878</v>
      </c>
      <c r="H85" s="200" t="n">
        <v>44.8695</v>
      </c>
      <c r="I85" s="200" t="n">
        <v>42.9768</v>
      </c>
      <c r="J85" s="200" t="n">
        <v>80287.17</v>
      </c>
      <c r="K85" s="200" t="n">
        <v>160.81</v>
      </c>
      <c r="L85" s="201" t="n">
        <v>3247.8</v>
      </c>
    </row>
    <row r="86" customFormat="false" ht="15.75" hidden="false" customHeight="false" outlineLevel="0" collapsed="false">
      <c r="A86" s="0" t="s">
        <v>182</v>
      </c>
      <c r="B86" s="200" t="n">
        <v>5464.936</v>
      </c>
      <c r="C86" s="200" t="n">
        <v>40.3683</v>
      </c>
      <c r="D86" s="200" t="n">
        <v>42.4814</v>
      </c>
      <c r="E86" s="200" t="n">
        <v>43.1739</v>
      </c>
      <c r="F86" s="200" t="n">
        <v>4574.8464</v>
      </c>
      <c r="G86" s="200" t="n">
        <v>40.9468</v>
      </c>
      <c r="H86" s="200" t="n">
        <v>43.1215</v>
      </c>
      <c r="I86" s="200" t="n">
        <v>40.6132</v>
      </c>
      <c r="J86" s="200" t="n">
        <v>69083.45</v>
      </c>
      <c r="K86" s="200" t="n">
        <v>157.41</v>
      </c>
      <c r="L86" s="201" t="n">
        <v>3241.77</v>
      </c>
    </row>
    <row r="87" customFormat="false" ht="15.75" hidden="false" customHeight="false" outlineLevel="0" collapsed="false">
      <c r="A87" s="0" t="s">
        <v>183</v>
      </c>
      <c r="B87" s="200" t="n">
        <v>3119.512</v>
      </c>
      <c r="C87" s="200" t="n">
        <v>38.7414</v>
      </c>
      <c r="D87" s="200" t="n">
        <v>41.4981</v>
      </c>
      <c r="E87" s="200" t="n">
        <v>41.8569</v>
      </c>
      <c r="F87" s="200" t="n">
        <v>2650.3296</v>
      </c>
      <c r="G87" s="200" t="n">
        <v>38.5736</v>
      </c>
      <c r="H87" s="200" t="n">
        <v>41.8404</v>
      </c>
      <c r="I87" s="200" t="n">
        <v>38.9291</v>
      </c>
      <c r="J87" s="200" t="n">
        <v>63065.1</v>
      </c>
      <c r="K87" s="200" t="n">
        <v>134.05</v>
      </c>
      <c r="L87" s="201" t="n">
        <v>3227.61</v>
      </c>
    </row>
    <row r="88" customFormat="false" ht="15.75" hidden="false" customHeight="false" outlineLevel="0" collapsed="false">
      <c r="A88" s="0" t="s">
        <v>184</v>
      </c>
      <c r="B88" s="200" t="n">
        <v>2022.0432</v>
      </c>
      <c r="C88" s="200" t="n">
        <v>36.8606</v>
      </c>
      <c r="D88" s="200" t="n">
        <v>40.8062</v>
      </c>
      <c r="E88" s="200" t="n">
        <v>40.9</v>
      </c>
      <c r="F88" s="200" t="n">
        <v>1595.4272</v>
      </c>
      <c r="G88" s="200" t="n">
        <v>36.1595</v>
      </c>
      <c r="H88" s="200" t="n">
        <v>40.4366</v>
      </c>
      <c r="I88" s="200" t="n">
        <v>37.3494</v>
      </c>
      <c r="J88" s="200" t="n">
        <v>60417.99</v>
      </c>
      <c r="K88" s="200" t="n">
        <v>138.8</v>
      </c>
      <c r="L88" s="201" t="n">
        <v>3247.47</v>
      </c>
    </row>
    <row r="89" customFormat="false" ht="15.75" hidden="false" customHeight="false" outlineLevel="0" collapsed="false">
      <c r="A89" s="0" t="s">
        <v>185</v>
      </c>
      <c r="B89" s="200" t="n">
        <v>35827.5344</v>
      </c>
      <c r="C89" s="200" t="n">
        <v>41.5767</v>
      </c>
      <c r="D89" s="200" t="n">
        <v>41.4343</v>
      </c>
      <c r="E89" s="200" t="n">
        <v>45.7603</v>
      </c>
      <c r="F89" s="200" t="n">
        <v>10842.992</v>
      </c>
      <c r="G89" s="200" t="n">
        <v>45.4625</v>
      </c>
      <c r="H89" s="200" t="n">
        <v>43.3217</v>
      </c>
      <c r="I89" s="200" t="n">
        <v>43.5019</v>
      </c>
      <c r="J89" s="200" t="n">
        <v>93828.36</v>
      </c>
      <c r="K89" s="200" t="n">
        <v>180.03</v>
      </c>
      <c r="L89" s="201" t="n">
        <v>3252.55</v>
      </c>
    </row>
    <row r="90" customFormat="false" ht="15.75" hidden="false" customHeight="false" outlineLevel="0" collapsed="false">
      <c r="A90" s="0" t="s">
        <v>186</v>
      </c>
      <c r="B90" s="200" t="n">
        <v>11126.2512</v>
      </c>
      <c r="C90" s="200" t="n">
        <v>40.822</v>
      </c>
      <c r="D90" s="200" t="n">
        <v>40.4928</v>
      </c>
      <c r="E90" s="200" t="n">
        <v>44.1513</v>
      </c>
      <c r="F90" s="200" t="n">
        <v>6207.6864</v>
      </c>
      <c r="G90" s="200" t="n">
        <v>43.5562</v>
      </c>
      <c r="H90" s="200" t="n">
        <v>41.3546</v>
      </c>
      <c r="I90" s="200" t="n">
        <v>41.0693</v>
      </c>
      <c r="J90" s="200" t="n">
        <v>52390.3</v>
      </c>
      <c r="K90" s="200" t="n">
        <v>92.22</v>
      </c>
      <c r="L90" s="201" t="n">
        <v>3253.59</v>
      </c>
    </row>
    <row r="91" customFormat="false" ht="15.75" hidden="false" customHeight="false" outlineLevel="0" collapsed="false">
      <c r="A91" s="0" t="s">
        <v>187</v>
      </c>
      <c r="B91" s="200" t="n">
        <v>6195.8384</v>
      </c>
      <c r="C91" s="200" t="n">
        <v>39.9314</v>
      </c>
      <c r="D91" s="200" t="n">
        <v>39.6365</v>
      </c>
      <c r="E91" s="200" t="n">
        <v>42.7308</v>
      </c>
      <c r="F91" s="200" t="n">
        <v>3800.1264</v>
      </c>
      <c r="G91" s="200" t="n">
        <v>41.3911</v>
      </c>
      <c r="H91" s="200" t="n">
        <v>39.7715</v>
      </c>
      <c r="I91" s="200" t="n">
        <v>39.1682</v>
      </c>
      <c r="J91" s="200" t="n">
        <v>70468.54</v>
      </c>
      <c r="K91" s="200" t="n">
        <v>154.77</v>
      </c>
      <c r="L91" s="201" t="n">
        <v>3232.27</v>
      </c>
    </row>
    <row r="92" customFormat="false" ht="15.75" hidden="false" customHeight="false" outlineLevel="0" collapsed="false">
      <c r="A92" s="0" t="s">
        <v>188</v>
      </c>
      <c r="B92" s="200" t="n">
        <v>3726.4224</v>
      </c>
      <c r="C92" s="200" t="n">
        <v>38.722</v>
      </c>
      <c r="D92" s="200" t="n">
        <v>38.67</v>
      </c>
      <c r="E92" s="200" t="n">
        <v>41.324</v>
      </c>
      <c r="F92" s="200" t="n">
        <v>2350.3728</v>
      </c>
      <c r="G92" s="200" t="n">
        <v>39.0947</v>
      </c>
      <c r="H92" s="200" t="n">
        <v>38.1908</v>
      </c>
      <c r="I92" s="200" t="n">
        <v>37.3558</v>
      </c>
      <c r="J92" s="200" t="n">
        <v>62774.64</v>
      </c>
      <c r="K92" s="200" t="n">
        <v>151.52</v>
      </c>
      <c r="L92" s="201" t="n">
        <v>3224.74</v>
      </c>
    </row>
    <row r="93" customFormat="false" ht="15.75" hidden="false" customHeight="false" outlineLevel="0" collapsed="false">
      <c r="A93" s="0" t="s">
        <v>189</v>
      </c>
      <c r="B93" s="200" t="n">
        <v>15774.5136</v>
      </c>
      <c r="C93" s="200" t="n">
        <v>41.1433</v>
      </c>
      <c r="D93" s="200" t="n">
        <v>40.9621</v>
      </c>
      <c r="E93" s="200" t="n">
        <v>45.1048</v>
      </c>
      <c r="F93" s="200" t="n">
        <v>10842.992</v>
      </c>
      <c r="G93" s="200" t="n">
        <v>45.4625</v>
      </c>
      <c r="H93" s="200" t="n">
        <v>43.3217</v>
      </c>
      <c r="I93" s="200" t="n">
        <v>43.5019</v>
      </c>
      <c r="J93" s="200" t="n">
        <v>60249.2</v>
      </c>
      <c r="K93" s="200" t="n">
        <v>125.87</v>
      </c>
      <c r="L93" s="201" t="n">
        <v>3251.74</v>
      </c>
    </row>
    <row r="94" customFormat="false" ht="15.75" hidden="false" customHeight="false" outlineLevel="0" collapsed="false">
      <c r="A94" s="0" t="s">
        <v>190</v>
      </c>
      <c r="B94" s="200" t="n">
        <v>6807.6496</v>
      </c>
      <c r="C94" s="200" t="n">
        <v>40.3639</v>
      </c>
      <c r="D94" s="200" t="n">
        <v>40.043</v>
      </c>
      <c r="E94" s="200" t="n">
        <v>43.5205</v>
      </c>
      <c r="F94" s="200" t="n">
        <v>6207.6864</v>
      </c>
      <c r="G94" s="200" t="n">
        <v>43.5562</v>
      </c>
      <c r="H94" s="200" t="n">
        <v>41.3546</v>
      </c>
      <c r="I94" s="200" t="n">
        <v>41.0693</v>
      </c>
      <c r="J94" s="200" t="n">
        <v>49056.08</v>
      </c>
      <c r="K94" s="200" t="n">
        <v>87.81</v>
      </c>
      <c r="L94" s="201" t="n">
        <v>3247.84</v>
      </c>
    </row>
    <row r="95" customFormat="false" ht="15.75" hidden="false" customHeight="false" outlineLevel="0" collapsed="false">
      <c r="A95" s="0" t="s">
        <v>191</v>
      </c>
      <c r="B95" s="200" t="n">
        <v>3604.5968</v>
      </c>
      <c r="C95" s="200" t="n">
        <v>39.2701</v>
      </c>
      <c r="D95" s="200" t="n">
        <v>39.0783</v>
      </c>
      <c r="E95" s="200" t="n">
        <v>42.077</v>
      </c>
      <c r="F95" s="200" t="n">
        <v>3800.1264</v>
      </c>
      <c r="G95" s="200" t="n">
        <v>41.3911</v>
      </c>
      <c r="H95" s="200" t="n">
        <v>39.7715</v>
      </c>
      <c r="I95" s="200" t="n">
        <v>39.1682</v>
      </c>
      <c r="J95" s="200" t="n">
        <v>51173.31</v>
      </c>
      <c r="K95" s="200" t="n">
        <v>121.05</v>
      </c>
      <c r="L95" s="201" t="n">
        <v>3251.13</v>
      </c>
    </row>
    <row r="96" customFormat="false" ht="15.75" hidden="false" customHeight="false" outlineLevel="0" collapsed="false">
      <c r="A96" s="0" t="s">
        <v>192</v>
      </c>
      <c r="B96" s="200" t="n">
        <v>2451.2704</v>
      </c>
      <c r="C96" s="200" t="n">
        <v>37.9893</v>
      </c>
      <c r="D96" s="200" t="n">
        <v>38.3467</v>
      </c>
      <c r="E96" s="200" t="n">
        <v>40.9589</v>
      </c>
      <c r="F96" s="200" t="n">
        <v>2350.3728</v>
      </c>
      <c r="G96" s="200" t="n">
        <v>39.0947</v>
      </c>
      <c r="H96" s="200" t="n">
        <v>38.1908</v>
      </c>
      <c r="I96" s="200" t="n">
        <v>37.3558</v>
      </c>
      <c r="J96" s="200" t="n">
        <v>59864.12</v>
      </c>
      <c r="K96" s="200" t="n">
        <v>121.44</v>
      </c>
      <c r="L96" s="201" t="n">
        <v>3252.16</v>
      </c>
    </row>
    <row r="97" customFormat="false" ht="15.75" hidden="false" customHeight="false" outlineLevel="0" collapsed="false">
      <c r="A97" s="0" t="s">
        <v>193</v>
      </c>
      <c r="B97" s="200" t="n">
        <v>37683.8896</v>
      </c>
      <c r="C97" s="200" t="n">
        <v>41.2996</v>
      </c>
      <c r="D97" s="200" t="n">
        <v>41.3734</v>
      </c>
      <c r="E97" s="200" t="n">
        <v>45.0907</v>
      </c>
      <c r="F97" s="200" t="n">
        <v>11663.8384</v>
      </c>
      <c r="G97" s="200" t="n">
        <v>45.21</v>
      </c>
      <c r="H97" s="200" t="n">
        <v>43.1264</v>
      </c>
      <c r="I97" s="200" t="n">
        <v>43.1303</v>
      </c>
      <c r="J97" s="200" t="n">
        <v>94356.54</v>
      </c>
      <c r="K97" s="200" t="n">
        <v>190.64</v>
      </c>
      <c r="L97" s="201" t="n">
        <v>3245.53</v>
      </c>
    </row>
    <row r="98" customFormat="false" ht="15.75" hidden="false" customHeight="false" outlineLevel="0" collapsed="false">
      <c r="A98" s="0" t="s">
        <v>194</v>
      </c>
      <c r="B98" s="200" t="n">
        <v>12289.0368</v>
      </c>
      <c r="C98" s="200" t="n">
        <v>40.5418</v>
      </c>
      <c r="D98" s="200" t="n">
        <v>40.3919</v>
      </c>
      <c r="E98" s="200" t="n">
        <v>43.5025</v>
      </c>
      <c r="F98" s="200" t="n">
        <v>6753.056</v>
      </c>
      <c r="G98" s="200" t="n">
        <v>43.28</v>
      </c>
      <c r="H98" s="200" t="n">
        <v>41.0625</v>
      </c>
      <c r="I98" s="200" t="n">
        <v>40.7035</v>
      </c>
      <c r="J98" s="200" t="n">
        <v>62169.41</v>
      </c>
      <c r="K98" s="200" t="n">
        <v>145.33</v>
      </c>
      <c r="L98" s="201" t="n">
        <v>3224.71</v>
      </c>
    </row>
    <row r="99" customFormat="false" ht="15.75" hidden="false" customHeight="false" outlineLevel="0" collapsed="false">
      <c r="A99" s="0" t="s">
        <v>195</v>
      </c>
      <c r="B99" s="200" t="n">
        <v>6871.512</v>
      </c>
      <c r="C99" s="200" t="n">
        <v>39.6284</v>
      </c>
      <c r="D99" s="200" t="n">
        <v>39.4922</v>
      </c>
      <c r="E99" s="200" t="n">
        <v>42.1045</v>
      </c>
      <c r="F99" s="200" t="n">
        <v>4150.936</v>
      </c>
      <c r="G99" s="200" t="n">
        <v>41.0777</v>
      </c>
      <c r="H99" s="200" t="n">
        <v>39.41</v>
      </c>
      <c r="I99" s="200" t="n">
        <v>38.775</v>
      </c>
      <c r="J99" s="200" t="n">
        <v>55501.66</v>
      </c>
      <c r="K99" s="200" t="n">
        <v>118.88</v>
      </c>
      <c r="L99" s="201" t="n">
        <v>3251.61</v>
      </c>
    </row>
    <row r="100" customFormat="false" ht="15.75" hidden="false" customHeight="false" outlineLevel="0" collapsed="false">
      <c r="A100" s="0" t="s">
        <v>196</v>
      </c>
      <c r="B100" s="200" t="n">
        <v>4129.2576</v>
      </c>
      <c r="C100" s="200" t="n">
        <v>38.3847</v>
      </c>
      <c r="D100" s="200" t="n">
        <v>38.5135</v>
      </c>
      <c r="E100" s="200" t="n">
        <v>40.7479</v>
      </c>
      <c r="F100" s="200" t="n">
        <v>2570.248</v>
      </c>
      <c r="G100" s="200" t="n">
        <v>38.7271</v>
      </c>
      <c r="H100" s="200" t="n">
        <v>37.8131</v>
      </c>
      <c r="I100" s="200" t="n">
        <v>37.0181</v>
      </c>
      <c r="J100" s="200" t="n">
        <v>63986.74</v>
      </c>
      <c r="K100" s="200" t="n">
        <v>129.01</v>
      </c>
      <c r="L100" s="201" t="n">
        <v>3241.44</v>
      </c>
    </row>
    <row r="101" customFormat="false" ht="15.75" hidden="false" customHeight="false" outlineLevel="0" collapsed="false">
      <c r="A101" s="0" t="s">
        <v>197</v>
      </c>
      <c r="B101" s="200" t="n">
        <v>17118.1392</v>
      </c>
      <c r="C101" s="200" t="n">
        <v>40.8651</v>
      </c>
      <c r="D101" s="200" t="n">
        <v>40.8883</v>
      </c>
      <c r="E101" s="200" t="n">
        <v>44.4304</v>
      </c>
      <c r="F101" s="200" t="n">
        <v>11663.8384</v>
      </c>
      <c r="G101" s="200" t="n">
        <v>45.21</v>
      </c>
      <c r="H101" s="200" t="n">
        <v>43.1264</v>
      </c>
      <c r="I101" s="200" t="n">
        <v>43.1303</v>
      </c>
      <c r="J101" s="200" t="n">
        <v>85643.15</v>
      </c>
      <c r="K101" s="200" t="n">
        <v>167.5</v>
      </c>
      <c r="L101" s="201" t="n">
        <v>3239.76</v>
      </c>
    </row>
    <row r="102" customFormat="false" ht="15.75" hidden="false" customHeight="false" outlineLevel="0" collapsed="false">
      <c r="A102" s="0" t="s">
        <v>198</v>
      </c>
      <c r="B102" s="200" t="n">
        <v>7583.5504</v>
      </c>
      <c r="C102" s="200" t="n">
        <v>40.0699</v>
      </c>
      <c r="D102" s="200" t="n">
        <v>39.9356</v>
      </c>
      <c r="E102" s="200" t="n">
        <v>42.8828</v>
      </c>
      <c r="F102" s="200" t="n">
        <v>6753.056</v>
      </c>
      <c r="G102" s="200" t="n">
        <v>43.28</v>
      </c>
      <c r="H102" s="200" t="n">
        <v>41.0625</v>
      </c>
      <c r="I102" s="200" t="n">
        <v>40.7035</v>
      </c>
      <c r="J102" s="200" t="n">
        <v>57762.47</v>
      </c>
      <c r="K102" s="200" t="n">
        <v>131.36</v>
      </c>
      <c r="L102" s="201" t="n">
        <v>3253.41</v>
      </c>
    </row>
    <row r="103" customFormat="false" ht="15.75" hidden="false" customHeight="false" outlineLevel="0" collapsed="false">
      <c r="A103" s="0" t="s">
        <v>199</v>
      </c>
      <c r="B103" s="200" t="n">
        <v>4033.8912</v>
      </c>
      <c r="C103" s="200" t="n">
        <v>38.9555</v>
      </c>
      <c r="D103" s="200" t="n">
        <v>38.9237</v>
      </c>
      <c r="E103" s="200" t="n">
        <v>41.4547</v>
      </c>
      <c r="F103" s="200" t="n">
        <v>4150.936</v>
      </c>
      <c r="G103" s="200" t="n">
        <v>41.0777</v>
      </c>
      <c r="H103" s="200" t="n">
        <v>39.41</v>
      </c>
      <c r="I103" s="200" t="n">
        <v>38.775</v>
      </c>
      <c r="J103" s="200" t="n">
        <v>65809.57</v>
      </c>
      <c r="K103" s="200" t="n">
        <v>123.62</v>
      </c>
      <c r="L103" s="201" t="n">
        <v>3252.96</v>
      </c>
    </row>
    <row r="104" customFormat="false" ht="15.75" hidden="false" customHeight="false" outlineLevel="0" collapsed="false">
      <c r="A104" s="0" t="s">
        <v>200</v>
      </c>
      <c r="B104" s="200" t="n">
        <v>2716.0624</v>
      </c>
      <c r="C104" s="200" t="n">
        <v>37.6408</v>
      </c>
      <c r="D104" s="200" t="n">
        <v>38.1906</v>
      </c>
      <c r="E104" s="200" t="n">
        <v>40.3752</v>
      </c>
      <c r="F104" s="200" t="n">
        <v>2570.248</v>
      </c>
      <c r="G104" s="200" t="n">
        <v>38.7271</v>
      </c>
      <c r="H104" s="200" t="n">
        <v>37.8131</v>
      </c>
      <c r="I104" s="200" t="n">
        <v>37.0181</v>
      </c>
      <c r="J104" s="200" t="n">
        <v>62580.23</v>
      </c>
      <c r="K104" s="200" t="n">
        <v>136.92</v>
      </c>
      <c r="L104" s="201" t="n">
        <v>3227.69</v>
      </c>
    </row>
    <row r="105" customFormat="false" ht="15.75" hidden="false" customHeight="false" outlineLevel="0" collapsed="false">
      <c r="A105" s="0" t="s">
        <v>201</v>
      </c>
      <c r="B105" s="200" t="n">
        <v>14531.1904</v>
      </c>
      <c r="C105" s="200" t="n">
        <v>39.363</v>
      </c>
      <c r="D105" s="200" t="n">
        <v>44.0736</v>
      </c>
      <c r="E105" s="200" t="n">
        <v>45.7721</v>
      </c>
      <c r="F105" s="200" t="n">
        <v>3703.4784</v>
      </c>
      <c r="G105" s="200" t="n">
        <v>43.0334</v>
      </c>
      <c r="H105" s="200" t="n">
        <v>46.4093</v>
      </c>
      <c r="I105" s="200" t="n">
        <v>46.2374</v>
      </c>
      <c r="J105" s="200" t="n">
        <v>47302.47</v>
      </c>
      <c r="K105" s="200" t="n">
        <v>114.84</v>
      </c>
      <c r="L105" s="201" t="n">
        <v>3251.21</v>
      </c>
    </row>
    <row r="106" customFormat="false" ht="15.75" hidden="false" customHeight="false" outlineLevel="0" collapsed="false">
      <c r="A106" s="0" t="s">
        <v>202</v>
      </c>
      <c r="B106" s="200" t="n">
        <v>3479.8704</v>
      </c>
      <c r="C106" s="200" t="n">
        <v>38.9997</v>
      </c>
      <c r="D106" s="200" t="n">
        <v>43.3888</v>
      </c>
      <c r="E106" s="200" t="n">
        <v>45.1743</v>
      </c>
      <c r="F106" s="200" t="n">
        <v>1912.2688</v>
      </c>
      <c r="G106" s="200" t="n">
        <v>41.6616</v>
      </c>
      <c r="H106" s="200" t="n">
        <v>44.9275</v>
      </c>
      <c r="I106" s="200" t="n">
        <v>45.1091</v>
      </c>
      <c r="J106" s="200" t="n">
        <v>52586.25</v>
      </c>
      <c r="K106" s="200" t="n">
        <v>115.68</v>
      </c>
      <c r="L106" s="201" t="n">
        <v>3237.39</v>
      </c>
    </row>
    <row r="107" customFormat="false" ht="15.75" hidden="false" customHeight="false" outlineLevel="0" collapsed="false">
      <c r="A107" s="0" t="s">
        <v>203</v>
      </c>
      <c r="B107" s="200" t="n">
        <v>1922.5888</v>
      </c>
      <c r="C107" s="200" t="n">
        <v>38.4538</v>
      </c>
      <c r="D107" s="200" t="n">
        <v>42.7271</v>
      </c>
      <c r="E107" s="200" t="n">
        <v>44.6967</v>
      </c>
      <c r="F107" s="200" t="n">
        <v>1075.2112</v>
      </c>
      <c r="G107" s="200" t="n">
        <v>39.9876</v>
      </c>
      <c r="H107" s="200" t="n">
        <v>43.8144</v>
      </c>
      <c r="I107" s="200" t="n">
        <v>44.2099</v>
      </c>
      <c r="J107" s="200" t="n">
        <v>39241.09</v>
      </c>
      <c r="K107" s="200" t="n">
        <v>83.9</v>
      </c>
      <c r="L107" s="201" t="n">
        <v>3244.23</v>
      </c>
    </row>
    <row r="108" customFormat="false" ht="15.75" hidden="false" customHeight="false" outlineLevel="0" collapsed="false">
      <c r="A108" s="0" t="s">
        <v>204</v>
      </c>
      <c r="B108" s="200" t="n">
        <v>1140.7456</v>
      </c>
      <c r="C108" s="200" t="n">
        <v>37.6435</v>
      </c>
      <c r="D108" s="200" t="n">
        <v>41.9777</v>
      </c>
      <c r="E108" s="200" t="n">
        <v>44.1222</v>
      </c>
      <c r="F108" s="200" t="n">
        <v>624.5632</v>
      </c>
      <c r="G108" s="200" t="n">
        <v>38.0577</v>
      </c>
      <c r="H108" s="200" t="n">
        <v>42.4581</v>
      </c>
      <c r="I108" s="200" t="n">
        <v>43.0177</v>
      </c>
      <c r="J108" s="200" t="n">
        <v>45987.49</v>
      </c>
      <c r="K108" s="200" t="n">
        <v>93.42</v>
      </c>
      <c r="L108" s="201" t="n">
        <v>3251.78</v>
      </c>
    </row>
    <row r="109" customFormat="false" ht="15.75" hidden="false" customHeight="false" outlineLevel="0" collapsed="false">
      <c r="A109" s="0" t="s">
        <v>205</v>
      </c>
      <c r="B109" s="200" t="n">
        <v>4190.9904</v>
      </c>
      <c r="C109" s="200" t="n">
        <v>39.179</v>
      </c>
      <c r="D109" s="200" t="n">
        <v>43.7543</v>
      </c>
      <c r="E109" s="200" t="n">
        <v>45.5229</v>
      </c>
      <c r="F109" s="200" t="n">
        <v>3703.4784</v>
      </c>
      <c r="G109" s="200" t="n">
        <v>43.0334</v>
      </c>
      <c r="H109" s="200" t="n">
        <v>46.4093</v>
      </c>
      <c r="I109" s="200" t="n">
        <v>46.2374</v>
      </c>
      <c r="J109" s="200" t="n">
        <v>55695.37</v>
      </c>
      <c r="K109" s="200" t="n">
        <v>120.11</v>
      </c>
      <c r="L109" s="201" t="n">
        <v>3252.97</v>
      </c>
    </row>
    <row r="110" customFormat="false" ht="15.75" hidden="false" customHeight="false" outlineLevel="0" collapsed="false">
      <c r="A110" s="0" t="s">
        <v>206</v>
      </c>
      <c r="B110" s="200" t="n">
        <v>1925.5792</v>
      </c>
      <c r="C110" s="200" t="n">
        <v>38.7322</v>
      </c>
      <c r="D110" s="200" t="n">
        <v>42.9287</v>
      </c>
      <c r="E110" s="200" t="n">
        <v>44.9477</v>
      </c>
      <c r="F110" s="200" t="n">
        <v>1912.2688</v>
      </c>
      <c r="G110" s="200" t="n">
        <v>41.6616</v>
      </c>
      <c r="H110" s="200" t="n">
        <v>44.9275</v>
      </c>
      <c r="I110" s="200" t="n">
        <v>45.1091</v>
      </c>
      <c r="J110" s="200" t="n">
        <v>49761.27</v>
      </c>
      <c r="K110" s="200" t="n">
        <v>110.91</v>
      </c>
      <c r="L110" s="201" t="n">
        <v>3223.86</v>
      </c>
    </row>
    <row r="111" customFormat="false" ht="15.75" hidden="false" customHeight="false" outlineLevel="0" collapsed="false">
      <c r="A111" s="0" t="s">
        <v>207</v>
      </c>
      <c r="B111" s="200" t="n">
        <v>1075.8816</v>
      </c>
      <c r="C111" s="200" t="n">
        <v>38.0487</v>
      </c>
      <c r="D111" s="200" t="n">
        <v>42.2179</v>
      </c>
      <c r="E111" s="200" t="n">
        <v>44.479</v>
      </c>
      <c r="F111" s="200" t="n">
        <v>1075.2112</v>
      </c>
      <c r="G111" s="200" t="n">
        <v>39.9876</v>
      </c>
      <c r="H111" s="200" t="n">
        <v>43.8144</v>
      </c>
      <c r="I111" s="200" t="n">
        <v>44.2099</v>
      </c>
      <c r="J111" s="200" t="n">
        <v>47372.13</v>
      </c>
      <c r="K111" s="200" t="n">
        <v>112.87</v>
      </c>
      <c r="L111" s="201" t="n">
        <v>3224.29</v>
      </c>
    </row>
    <row r="112" customFormat="false" ht="15.75" hidden="false" customHeight="false" outlineLevel="0" collapsed="false">
      <c r="A112" s="0" t="s">
        <v>208</v>
      </c>
      <c r="B112" s="200" t="n">
        <v>713.0384</v>
      </c>
      <c r="C112" s="200" t="n">
        <v>37.1026</v>
      </c>
      <c r="D112" s="200" t="n">
        <v>41.6459</v>
      </c>
      <c r="E112" s="200" t="n">
        <v>43.9743</v>
      </c>
      <c r="F112" s="200" t="n">
        <v>624.5632</v>
      </c>
      <c r="G112" s="200" t="n">
        <v>38.0577</v>
      </c>
      <c r="H112" s="200" t="n">
        <v>42.4581</v>
      </c>
      <c r="I112" s="200" t="n">
        <v>43.0177</v>
      </c>
      <c r="J112" s="200" t="n">
        <v>45889.59</v>
      </c>
      <c r="K112" s="200" t="n">
        <v>91.79</v>
      </c>
      <c r="L112" s="201" t="n">
        <v>3246.06</v>
      </c>
    </row>
    <row r="113" customFormat="false" ht="15.75" hidden="false" customHeight="false" outlineLevel="0" collapsed="false">
      <c r="A113" s="0" t="s">
        <v>209</v>
      </c>
      <c r="B113" s="200" t="n">
        <v>120600.552</v>
      </c>
      <c r="C113" s="200" t="n">
        <v>37.9067</v>
      </c>
      <c r="D113" s="200" t="n">
        <v>42.1608</v>
      </c>
      <c r="E113" s="200" t="n">
        <v>43.724</v>
      </c>
      <c r="F113" s="200" t="n">
        <v>7605.3664</v>
      </c>
      <c r="G113" s="200" t="n">
        <v>40.4746</v>
      </c>
      <c r="H113" s="200" t="n">
        <v>43.6046</v>
      </c>
      <c r="I113" s="200" t="n">
        <v>42.295</v>
      </c>
      <c r="J113" s="200" t="n">
        <v>92084.53</v>
      </c>
      <c r="K113" s="200" t="n">
        <v>221.88</v>
      </c>
      <c r="L113" s="201" t="n">
        <v>3247.12</v>
      </c>
    </row>
    <row r="114" customFormat="false" ht="15.75" hidden="false" customHeight="false" outlineLevel="0" collapsed="false">
      <c r="A114" s="0" t="s">
        <v>210</v>
      </c>
      <c r="B114" s="200" t="n">
        <v>16152.84</v>
      </c>
      <c r="C114" s="200" t="n">
        <v>36.4812</v>
      </c>
      <c r="D114" s="200" t="n">
        <v>40.7887</v>
      </c>
      <c r="E114" s="200" t="n">
        <v>41.5386</v>
      </c>
      <c r="F114" s="200" t="n">
        <v>3631.4976</v>
      </c>
      <c r="G114" s="200" t="n">
        <v>38.2458</v>
      </c>
      <c r="H114" s="200" t="n">
        <v>41.5907</v>
      </c>
      <c r="I114" s="200" t="n">
        <v>39.7952</v>
      </c>
      <c r="J114" s="200" t="n">
        <v>42007.97</v>
      </c>
      <c r="K114" s="200" t="n">
        <v>104.49</v>
      </c>
      <c r="L114" s="201" t="n">
        <v>3251.85</v>
      </c>
    </row>
    <row r="115" customFormat="false" ht="15.75" hidden="false" customHeight="false" outlineLevel="0" collapsed="false">
      <c r="A115" s="0" t="s">
        <v>211</v>
      </c>
      <c r="B115" s="200" t="n">
        <v>4507.7472</v>
      </c>
      <c r="C115" s="200" t="n">
        <v>35.2532</v>
      </c>
      <c r="D115" s="200" t="n">
        <v>39.5637</v>
      </c>
      <c r="E115" s="200" t="n">
        <v>39.9741</v>
      </c>
      <c r="F115" s="200" t="n">
        <v>1877.96</v>
      </c>
      <c r="G115" s="200" t="n">
        <v>35.849</v>
      </c>
      <c r="H115" s="200" t="n">
        <v>40.1101</v>
      </c>
      <c r="I115" s="200" t="n">
        <v>38.0068</v>
      </c>
      <c r="J115" s="200" t="n">
        <v>37088.8</v>
      </c>
      <c r="K115" s="200" t="n">
        <v>87.4</v>
      </c>
      <c r="L115" s="201" t="n">
        <v>3250.58</v>
      </c>
    </row>
    <row r="116" customFormat="false" ht="15.75" hidden="false" customHeight="false" outlineLevel="0" collapsed="false">
      <c r="A116" s="0" t="s">
        <v>212</v>
      </c>
      <c r="B116" s="200" t="n">
        <v>2095.4608</v>
      </c>
      <c r="C116" s="200" t="n">
        <v>33.7109</v>
      </c>
      <c r="D116" s="200" t="n">
        <v>38.1532</v>
      </c>
      <c r="E116" s="200" t="n">
        <v>38.3413</v>
      </c>
      <c r="F116" s="200" t="n">
        <v>972.1344</v>
      </c>
      <c r="G116" s="200" t="n">
        <v>33.3595</v>
      </c>
      <c r="H116" s="200" t="n">
        <v>38.3208</v>
      </c>
      <c r="I116" s="200" t="n">
        <v>36.2308</v>
      </c>
      <c r="J116" s="200" t="n">
        <v>50930.7</v>
      </c>
      <c r="K116" s="200" t="n">
        <v>135.33</v>
      </c>
      <c r="L116" s="201" t="n">
        <v>3224.99</v>
      </c>
    </row>
    <row r="117" customFormat="false" ht="15.75" hidden="false" customHeight="false" outlineLevel="0" collapsed="false">
      <c r="A117" s="0" t="s">
        <v>213</v>
      </c>
      <c r="B117" s="200" t="n">
        <v>46095.0512</v>
      </c>
      <c r="C117" s="200" t="n">
        <v>36.9836</v>
      </c>
      <c r="D117" s="200" t="n">
        <v>41.5004</v>
      </c>
      <c r="E117" s="200" t="n">
        <v>42.6804</v>
      </c>
      <c r="F117" s="200" t="n">
        <v>7605.3664</v>
      </c>
      <c r="G117" s="200" t="n">
        <v>40.4746</v>
      </c>
      <c r="H117" s="200" t="n">
        <v>43.6046</v>
      </c>
      <c r="I117" s="200" t="n">
        <v>42.295</v>
      </c>
      <c r="J117" s="200" t="n">
        <v>50191.44</v>
      </c>
      <c r="K117" s="200" t="n">
        <v>132.87</v>
      </c>
      <c r="L117" s="201" t="n">
        <v>3252.61</v>
      </c>
    </row>
    <row r="118" customFormat="false" ht="15.75" hidden="false" customHeight="false" outlineLevel="0" collapsed="false">
      <c r="A118" s="0" t="s">
        <v>214</v>
      </c>
      <c r="B118" s="200" t="n">
        <v>7036.9648</v>
      </c>
      <c r="C118" s="200" t="n">
        <v>35.931</v>
      </c>
      <c r="D118" s="200" t="n">
        <v>40.0021</v>
      </c>
      <c r="E118" s="200" t="n">
        <v>40.5355</v>
      </c>
      <c r="F118" s="200" t="n">
        <v>3631.4976</v>
      </c>
      <c r="G118" s="200" t="n">
        <v>38.2458</v>
      </c>
      <c r="H118" s="200" t="n">
        <v>41.5907</v>
      </c>
      <c r="I118" s="200" t="n">
        <v>39.7952</v>
      </c>
      <c r="J118" s="200" t="n">
        <v>39372.56</v>
      </c>
      <c r="K118" s="200" t="n">
        <v>98.88</v>
      </c>
      <c r="L118" s="201" t="n">
        <v>3224.68</v>
      </c>
    </row>
    <row r="119" customFormat="false" ht="15.75" hidden="false" customHeight="false" outlineLevel="0" collapsed="false">
      <c r="A119" s="0" t="s">
        <v>215</v>
      </c>
      <c r="B119" s="200" t="n">
        <v>2636.5072</v>
      </c>
      <c r="C119" s="200" t="n">
        <v>34.4881</v>
      </c>
      <c r="D119" s="200" t="n">
        <v>38.7738</v>
      </c>
      <c r="E119" s="200" t="n">
        <v>39.0748</v>
      </c>
      <c r="F119" s="200" t="n">
        <v>1877.96</v>
      </c>
      <c r="G119" s="200" t="n">
        <v>35.849</v>
      </c>
      <c r="H119" s="200" t="n">
        <v>40.1101</v>
      </c>
      <c r="I119" s="200" t="n">
        <v>38.0068</v>
      </c>
      <c r="J119" s="200" t="n">
        <v>49140.07</v>
      </c>
      <c r="K119" s="200" t="n">
        <v>126.06</v>
      </c>
      <c r="L119" s="201" t="n">
        <v>3224.08</v>
      </c>
    </row>
    <row r="120" customFormat="false" ht="15.75" hidden="false" customHeight="false" outlineLevel="0" collapsed="false">
      <c r="A120" s="0" t="s">
        <v>216</v>
      </c>
      <c r="B120" s="200" t="n">
        <v>1347.056</v>
      </c>
      <c r="C120" s="200" t="n">
        <v>32.8678</v>
      </c>
      <c r="D120" s="200" t="n">
        <v>37.7663</v>
      </c>
      <c r="E120" s="200" t="n">
        <v>37.9419</v>
      </c>
      <c r="F120" s="200" t="n">
        <v>972.1344</v>
      </c>
      <c r="G120" s="200" t="n">
        <v>33.3595</v>
      </c>
      <c r="H120" s="200" t="n">
        <v>38.3208</v>
      </c>
      <c r="I120" s="200" t="n">
        <v>36.2308</v>
      </c>
      <c r="J120" s="200" t="n">
        <v>38168.5</v>
      </c>
      <c r="K120" s="200" t="n">
        <v>94.01</v>
      </c>
      <c r="L120" s="201" t="n">
        <v>3251</v>
      </c>
    </row>
    <row r="121" customFormat="false" ht="15.75" hidden="false" customHeight="false" outlineLevel="0" collapsed="false">
      <c r="A121" s="0" t="s">
        <v>217</v>
      </c>
      <c r="B121" s="200" t="n">
        <v>12230.104</v>
      </c>
      <c r="C121" s="200" t="n">
        <v>45.8799</v>
      </c>
      <c r="D121" s="200" t="n">
        <v>46.866</v>
      </c>
      <c r="E121" s="200" t="n">
        <v>47.2331</v>
      </c>
      <c r="F121" s="200" t="n">
        <v>8394.8224</v>
      </c>
      <c r="G121" s="200" t="n">
        <v>43.6972</v>
      </c>
      <c r="H121" s="200" t="n">
        <v>45.2106</v>
      </c>
      <c r="I121" s="200" t="n">
        <v>43.2131</v>
      </c>
      <c r="J121" s="200" t="n">
        <v>37977.67</v>
      </c>
      <c r="K121" s="200" t="n">
        <v>75.66</v>
      </c>
      <c r="L121" s="201" t="n">
        <v>1301.76</v>
      </c>
    </row>
    <row r="122" customFormat="false" ht="15.75" hidden="false" customHeight="false" outlineLevel="0" collapsed="false">
      <c r="A122" s="0" t="s">
        <v>218</v>
      </c>
      <c r="B122" s="200" t="n">
        <v>6759.2832</v>
      </c>
      <c r="C122" s="200" t="n">
        <v>43.584</v>
      </c>
      <c r="D122" s="200" t="n">
        <v>44.9781</v>
      </c>
      <c r="E122" s="200" t="n">
        <v>44.8444</v>
      </c>
      <c r="F122" s="200" t="n">
        <v>4497.9328</v>
      </c>
      <c r="G122" s="200" t="n">
        <v>41.1702</v>
      </c>
      <c r="H122" s="200" t="n">
        <v>43.2938</v>
      </c>
      <c r="I122" s="200" t="n">
        <v>40.7003</v>
      </c>
      <c r="J122" s="200" t="n">
        <v>32945.81</v>
      </c>
      <c r="K122" s="200" t="n">
        <v>64.96</v>
      </c>
      <c r="L122" s="201" t="n">
        <v>1289.38</v>
      </c>
    </row>
    <row r="123" customFormat="false" ht="15.75" hidden="false" customHeight="false" outlineLevel="0" collapsed="false">
      <c r="A123" s="0" t="s">
        <v>219</v>
      </c>
      <c r="B123" s="200" t="n">
        <v>3496.44</v>
      </c>
      <c r="C123" s="200" t="n">
        <v>41.0385</v>
      </c>
      <c r="D123" s="200" t="n">
        <v>43.1057</v>
      </c>
      <c r="E123" s="200" t="n">
        <v>42.6956</v>
      </c>
      <c r="F123" s="200" t="n">
        <v>2620.9312</v>
      </c>
      <c r="G123" s="200" t="n">
        <v>38.663</v>
      </c>
      <c r="H123" s="200" t="n">
        <v>41.9032</v>
      </c>
      <c r="I123" s="200" t="n">
        <v>38.9275</v>
      </c>
      <c r="J123" s="200" t="n">
        <v>28608.82</v>
      </c>
      <c r="K123" s="200" t="n">
        <v>56.32</v>
      </c>
      <c r="L123" s="201" t="n">
        <v>1295.9</v>
      </c>
    </row>
    <row r="124" customFormat="false" ht="15.75" hidden="false" customHeight="false" outlineLevel="0" collapsed="false">
      <c r="A124" s="0" t="s">
        <v>220</v>
      </c>
      <c r="B124" s="200" t="n">
        <v>2003.184</v>
      </c>
      <c r="C124" s="200" t="n">
        <v>38.4856</v>
      </c>
      <c r="D124" s="200" t="n">
        <v>41.7543</v>
      </c>
      <c r="E124" s="200" t="n">
        <v>41.1826</v>
      </c>
      <c r="F124" s="200" t="n">
        <v>1591.6432</v>
      </c>
      <c r="G124" s="200" t="n">
        <v>36.1367</v>
      </c>
      <c r="H124" s="200" t="n">
        <v>40.4531</v>
      </c>
      <c r="I124" s="200" t="n">
        <v>37.3352</v>
      </c>
      <c r="J124" s="200" t="n">
        <v>26803.74</v>
      </c>
      <c r="K124" s="200" t="n">
        <v>56.46</v>
      </c>
      <c r="L124" s="201" t="n">
        <v>1287.21</v>
      </c>
    </row>
    <row r="125" customFormat="false" ht="15.75" hidden="false" customHeight="false" outlineLevel="0" collapsed="false">
      <c r="A125" s="0" t="s">
        <v>221</v>
      </c>
      <c r="B125" s="200" t="n">
        <v>1925.3232</v>
      </c>
      <c r="C125" s="200" t="n">
        <v>43.535</v>
      </c>
      <c r="D125" s="200" t="n">
        <v>45.3145</v>
      </c>
      <c r="E125" s="200" t="n">
        <v>46.6918</v>
      </c>
      <c r="F125" s="200" t="n">
        <v>8394.8224</v>
      </c>
      <c r="G125" s="200" t="n">
        <v>43.6972</v>
      </c>
      <c r="H125" s="200" t="n">
        <v>45.2106</v>
      </c>
      <c r="I125" s="200" t="n">
        <v>43.2131</v>
      </c>
      <c r="J125" s="200" t="n">
        <v>25324.67</v>
      </c>
      <c r="K125" s="200" t="n">
        <v>56.58</v>
      </c>
      <c r="L125" s="201" t="n">
        <v>1297.72</v>
      </c>
    </row>
    <row r="126" customFormat="false" ht="15.75" hidden="false" customHeight="false" outlineLevel="0" collapsed="false">
      <c r="A126" s="0" t="s">
        <v>222</v>
      </c>
      <c r="B126" s="200" t="n">
        <v>981.4464</v>
      </c>
      <c r="C126" s="200" t="n">
        <v>41.0021</v>
      </c>
      <c r="D126" s="200" t="n">
        <v>43.5004</v>
      </c>
      <c r="E126" s="200" t="n">
        <v>44.3575</v>
      </c>
      <c r="F126" s="200" t="n">
        <v>4497.9328</v>
      </c>
      <c r="G126" s="200" t="n">
        <v>41.1702</v>
      </c>
      <c r="H126" s="200" t="n">
        <v>43.2938</v>
      </c>
      <c r="I126" s="200" t="n">
        <v>40.7003</v>
      </c>
      <c r="J126" s="200" t="n">
        <v>27419.71</v>
      </c>
      <c r="K126" s="200" t="n">
        <v>50.6</v>
      </c>
      <c r="L126" s="201" t="n">
        <v>1305.32</v>
      </c>
    </row>
    <row r="127" customFormat="false" ht="15.75" hidden="false" customHeight="false" outlineLevel="0" collapsed="false">
      <c r="A127" s="0" t="s">
        <v>223</v>
      </c>
      <c r="B127" s="200" t="n">
        <v>530.5552</v>
      </c>
      <c r="C127" s="200" t="n">
        <v>38.4961</v>
      </c>
      <c r="D127" s="200" t="n">
        <v>42.2394</v>
      </c>
      <c r="E127" s="200" t="n">
        <v>42.7043</v>
      </c>
      <c r="F127" s="200" t="n">
        <v>2620.9312</v>
      </c>
      <c r="G127" s="200" t="n">
        <v>38.663</v>
      </c>
      <c r="H127" s="200" t="n">
        <v>41.9032</v>
      </c>
      <c r="I127" s="200" t="n">
        <v>38.9275</v>
      </c>
      <c r="J127" s="200" t="n">
        <v>20028.97</v>
      </c>
      <c r="K127" s="200" t="n">
        <v>39.44</v>
      </c>
      <c r="L127" s="201" t="n">
        <v>1287.67</v>
      </c>
    </row>
    <row r="128" customFormat="false" ht="15.75" hidden="false" customHeight="false" outlineLevel="0" collapsed="false">
      <c r="A128" s="0" t="s">
        <v>224</v>
      </c>
      <c r="B128" s="200" t="n">
        <v>318.9264</v>
      </c>
      <c r="C128" s="200" t="n">
        <v>35.978</v>
      </c>
      <c r="D128" s="200" t="n">
        <v>40.9427</v>
      </c>
      <c r="E128" s="200" t="n">
        <v>41.1365</v>
      </c>
      <c r="F128" s="200" t="n">
        <v>1591.6432</v>
      </c>
      <c r="G128" s="200" t="n">
        <v>36.1367</v>
      </c>
      <c r="H128" s="200" t="n">
        <v>40.4531</v>
      </c>
      <c r="I128" s="200" t="n">
        <v>37.3352</v>
      </c>
      <c r="J128" s="200" t="n">
        <v>24229.78</v>
      </c>
      <c r="K128" s="200" t="n">
        <v>51.74</v>
      </c>
      <c r="L128" s="201" t="n">
        <v>1287.89</v>
      </c>
    </row>
    <row r="129" customFormat="false" ht="15.75" hidden="false" customHeight="false" outlineLevel="0" collapsed="false">
      <c r="A129" s="0" t="s">
        <v>225</v>
      </c>
      <c r="B129" s="200" t="n">
        <v>12459.7728</v>
      </c>
      <c r="C129" s="200" t="n">
        <v>46.3797</v>
      </c>
      <c r="D129" s="200" t="n">
        <v>45.0338</v>
      </c>
      <c r="E129" s="200" t="n">
        <v>47.8097</v>
      </c>
      <c r="F129" s="200" t="n">
        <v>10504.7744</v>
      </c>
      <c r="G129" s="200" t="n">
        <v>46.0193</v>
      </c>
      <c r="H129" s="200" t="n">
        <v>43.5731</v>
      </c>
      <c r="I129" s="200" t="n">
        <v>43.7513</v>
      </c>
      <c r="J129" s="200" t="n">
        <v>30323.68</v>
      </c>
      <c r="K129" s="200" t="n">
        <v>58.81</v>
      </c>
      <c r="L129" s="201" t="n">
        <v>1288.22</v>
      </c>
    </row>
    <row r="130" customFormat="false" ht="15.75" hidden="false" customHeight="false" outlineLevel="0" collapsed="false">
      <c r="A130" s="0" t="s">
        <v>226</v>
      </c>
      <c r="B130" s="200" t="n">
        <v>6948.8736</v>
      </c>
      <c r="C130" s="200" t="n">
        <v>44.8248</v>
      </c>
      <c r="D130" s="200" t="n">
        <v>43.3234</v>
      </c>
      <c r="E130" s="200" t="n">
        <v>45.5136</v>
      </c>
      <c r="F130" s="200" t="n">
        <v>6115.12</v>
      </c>
      <c r="G130" s="200" t="n">
        <v>43.9273</v>
      </c>
      <c r="H130" s="200" t="n">
        <v>41.4804</v>
      </c>
      <c r="I130" s="200" t="n">
        <v>41.1715</v>
      </c>
      <c r="J130" s="200" t="n">
        <v>33653.78</v>
      </c>
      <c r="K130" s="200" t="n">
        <v>66.1</v>
      </c>
      <c r="L130" s="201" t="n">
        <v>1288.44</v>
      </c>
    </row>
    <row r="131" customFormat="false" ht="15.75" hidden="false" customHeight="false" outlineLevel="0" collapsed="false">
      <c r="A131" s="0" t="s">
        <v>227</v>
      </c>
      <c r="B131" s="200" t="n">
        <v>3677.5904</v>
      </c>
      <c r="C131" s="200" t="n">
        <v>42.7523</v>
      </c>
      <c r="D131" s="200" t="n">
        <v>41.3104</v>
      </c>
      <c r="E131" s="200" t="n">
        <v>43.2584</v>
      </c>
      <c r="F131" s="200" t="n">
        <v>3763.6096</v>
      </c>
      <c r="G131" s="200" t="n">
        <v>41.6023</v>
      </c>
      <c r="H131" s="200" t="n">
        <v>39.7971</v>
      </c>
      <c r="I131" s="200" t="n">
        <v>39.1728</v>
      </c>
      <c r="J131" s="200" t="n">
        <v>30034.34</v>
      </c>
      <c r="K131" s="200" t="n">
        <v>54.95</v>
      </c>
      <c r="L131" s="201" t="n">
        <v>1302.82</v>
      </c>
    </row>
    <row r="132" customFormat="false" ht="15.75" hidden="false" customHeight="false" outlineLevel="0" collapsed="false">
      <c r="A132" s="0" t="s">
        <v>228</v>
      </c>
      <c r="B132" s="200" t="n">
        <v>2136.9216</v>
      </c>
      <c r="C132" s="200" t="n">
        <v>40.4408</v>
      </c>
      <c r="D132" s="200" t="n">
        <v>39.7305</v>
      </c>
      <c r="E132" s="200" t="n">
        <v>41.4887</v>
      </c>
      <c r="F132" s="200" t="n">
        <v>2347.3968</v>
      </c>
      <c r="G132" s="200" t="n">
        <v>39.2139</v>
      </c>
      <c r="H132" s="200" t="n">
        <v>38.1478</v>
      </c>
      <c r="I132" s="200" t="n">
        <v>37.3299</v>
      </c>
      <c r="J132" s="200" t="n">
        <v>20951.61</v>
      </c>
      <c r="K132" s="200" t="n">
        <v>43.69</v>
      </c>
      <c r="L132" s="201" t="n">
        <v>1299.14</v>
      </c>
    </row>
    <row r="133" customFormat="false" ht="15.75" hidden="false" customHeight="false" outlineLevel="0" collapsed="false">
      <c r="A133" s="0" t="s">
        <v>229</v>
      </c>
      <c r="B133" s="200" t="n">
        <v>2726.3584</v>
      </c>
      <c r="C133" s="200" t="n">
        <v>44.6865</v>
      </c>
      <c r="D133" s="200" t="n">
        <v>43.6694</v>
      </c>
      <c r="E133" s="200" t="n">
        <v>46.9931</v>
      </c>
      <c r="F133" s="200" t="n">
        <v>10504.7744</v>
      </c>
      <c r="G133" s="200" t="n">
        <v>46.0193</v>
      </c>
      <c r="H133" s="200" t="n">
        <v>43.5731</v>
      </c>
      <c r="I133" s="200" t="n">
        <v>43.7513</v>
      </c>
      <c r="J133" s="200" t="n">
        <v>26656.9</v>
      </c>
      <c r="K133" s="200" t="n">
        <v>51.48</v>
      </c>
      <c r="L133" s="201" t="n">
        <v>1288.84</v>
      </c>
    </row>
    <row r="134" customFormat="false" ht="15.75" hidden="false" customHeight="false" outlineLevel="0" collapsed="false">
      <c r="A134" s="0" t="s">
        <v>230</v>
      </c>
      <c r="B134" s="200" t="n">
        <v>1305.4784</v>
      </c>
      <c r="C134" s="200" t="n">
        <v>42.6563</v>
      </c>
      <c r="D134" s="200" t="n">
        <v>41.8161</v>
      </c>
      <c r="E134" s="200" t="n">
        <v>44.682</v>
      </c>
      <c r="F134" s="200" t="n">
        <v>6115.12</v>
      </c>
      <c r="G134" s="200" t="n">
        <v>43.9273</v>
      </c>
      <c r="H134" s="200" t="n">
        <v>41.4804</v>
      </c>
      <c r="I134" s="200" t="n">
        <v>41.1715</v>
      </c>
      <c r="J134" s="200" t="n">
        <v>30246.74</v>
      </c>
      <c r="K134" s="200" t="n">
        <v>55.45</v>
      </c>
      <c r="L134" s="201" t="n">
        <v>1290.4</v>
      </c>
    </row>
    <row r="135" customFormat="false" ht="15.75" hidden="false" customHeight="false" outlineLevel="0" collapsed="false">
      <c r="A135" s="0" t="s">
        <v>231</v>
      </c>
      <c r="B135" s="200" t="n">
        <v>648.216</v>
      </c>
      <c r="C135" s="200" t="n">
        <v>40.4306</v>
      </c>
      <c r="D135" s="200" t="n">
        <v>40.2663</v>
      </c>
      <c r="E135" s="200" t="n">
        <v>42.8694</v>
      </c>
      <c r="F135" s="200" t="n">
        <v>3763.6096</v>
      </c>
      <c r="G135" s="200" t="n">
        <v>41.6023</v>
      </c>
      <c r="H135" s="200" t="n">
        <v>39.7971</v>
      </c>
      <c r="I135" s="200" t="n">
        <v>39.1728</v>
      </c>
      <c r="J135" s="200" t="n">
        <v>25879.07</v>
      </c>
      <c r="K135" s="200" t="n">
        <v>47.91</v>
      </c>
      <c r="L135" s="201" t="n">
        <v>1286</v>
      </c>
    </row>
    <row r="136" customFormat="false" ht="15.75" hidden="false" customHeight="false" outlineLevel="0" collapsed="false">
      <c r="A136" s="0" t="s">
        <v>232</v>
      </c>
      <c r="B136" s="200" t="n">
        <v>339.0976</v>
      </c>
      <c r="C136" s="200" t="n">
        <v>38.1642</v>
      </c>
      <c r="D136" s="200" t="n">
        <v>38.8016</v>
      </c>
      <c r="E136" s="200" t="n">
        <v>41.1384</v>
      </c>
      <c r="F136" s="200" t="n">
        <v>2347.3968</v>
      </c>
      <c r="G136" s="200" t="n">
        <v>39.2139</v>
      </c>
      <c r="H136" s="200" t="n">
        <v>38.1478</v>
      </c>
      <c r="I136" s="200" t="n">
        <v>37.3299</v>
      </c>
      <c r="J136" s="200" t="n">
        <v>23675.98</v>
      </c>
      <c r="K136" s="200" t="n">
        <v>45.65</v>
      </c>
      <c r="L136" s="201" t="n">
        <v>1286.62</v>
      </c>
    </row>
    <row r="137" customFormat="false" ht="15.75" hidden="false" customHeight="false" outlineLevel="0" collapsed="false">
      <c r="A137" s="0" t="s">
        <v>233</v>
      </c>
      <c r="B137" s="200" t="n">
        <v>13198.8736</v>
      </c>
      <c r="C137" s="200" t="n">
        <v>46.1974</v>
      </c>
      <c r="D137" s="200" t="n">
        <v>44.9226</v>
      </c>
      <c r="E137" s="200" t="n">
        <v>47.2584</v>
      </c>
      <c r="F137" s="200" t="n">
        <v>11321.3808</v>
      </c>
      <c r="G137" s="200" t="n">
        <v>45.7693</v>
      </c>
      <c r="H137" s="200" t="n">
        <v>43.359</v>
      </c>
      <c r="I137" s="200" t="n">
        <v>43.3647</v>
      </c>
      <c r="J137" s="200" t="n">
        <v>38833.4</v>
      </c>
      <c r="K137" s="200" t="n">
        <v>75</v>
      </c>
      <c r="L137" s="201" t="n">
        <v>1293.95</v>
      </c>
    </row>
    <row r="138" customFormat="false" ht="15.75" hidden="false" customHeight="false" outlineLevel="0" collapsed="false">
      <c r="A138" s="0" t="s">
        <v>234</v>
      </c>
      <c r="B138" s="200" t="n">
        <v>7467.7872</v>
      </c>
      <c r="C138" s="200" t="n">
        <v>44.6161</v>
      </c>
      <c r="D138" s="200" t="n">
        <v>43.1545</v>
      </c>
      <c r="E138" s="200" t="n">
        <v>44.9947</v>
      </c>
      <c r="F138" s="200" t="n">
        <v>6671.4576</v>
      </c>
      <c r="G138" s="200" t="n">
        <v>43.6423</v>
      </c>
      <c r="H138" s="200" t="n">
        <v>41.1382</v>
      </c>
      <c r="I138" s="200" t="n">
        <v>40.7813</v>
      </c>
      <c r="J138" s="200" t="n">
        <v>34083.65</v>
      </c>
      <c r="K138" s="200" t="n">
        <v>66.27</v>
      </c>
      <c r="L138" s="201" t="n">
        <v>1288.02</v>
      </c>
    </row>
    <row r="139" customFormat="false" ht="15.75" hidden="false" customHeight="false" outlineLevel="0" collapsed="false">
      <c r="A139" s="0" t="s">
        <v>235</v>
      </c>
      <c r="B139" s="200" t="n">
        <v>4010.08</v>
      </c>
      <c r="C139" s="200" t="n">
        <v>42.4878</v>
      </c>
      <c r="D139" s="200" t="n">
        <v>41.0971</v>
      </c>
      <c r="E139" s="200" t="n">
        <v>42.7369</v>
      </c>
      <c r="F139" s="200" t="n">
        <v>4119.144</v>
      </c>
      <c r="G139" s="200" t="n">
        <v>41.2668</v>
      </c>
      <c r="H139" s="200" t="n">
        <v>39.4152</v>
      </c>
      <c r="I139" s="200" t="n">
        <v>38.7774</v>
      </c>
      <c r="J139" s="200" t="n">
        <v>29445.43</v>
      </c>
      <c r="K139" s="200" t="n">
        <v>52.97</v>
      </c>
      <c r="L139" s="201" t="n">
        <v>1296.88</v>
      </c>
    </row>
    <row r="140" customFormat="false" ht="15.75" hidden="false" customHeight="false" outlineLevel="0" collapsed="false">
      <c r="A140" s="0" t="s">
        <v>236</v>
      </c>
      <c r="B140" s="200" t="n">
        <v>2356.4736</v>
      </c>
      <c r="C140" s="200" t="n">
        <v>40.1327</v>
      </c>
      <c r="D140" s="200" t="n">
        <v>39.4629</v>
      </c>
      <c r="E140" s="200" t="n">
        <v>40.9784</v>
      </c>
      <c r="F140" s="200" t="n">
        <v>2565.008</v>
      </c>
      <c r="G140" s="200" t="n">
        <v>38.8087</v>
      </c>
      <c r="H140" s="200" t="n">
        <v>37.7763</v>
      </c>
      <c r="I140" s="200" t="n">
        <v>36.9751</v>
      </c>
      <c r="J140" s="200" t="n">
        <v>21185.8</v>
      </c>
      <c r="K140" s="200" t="n">
        <v>42.09</v>
      </c>
      <c r="L140" s="201" t="n">
        <v>1300.23</v>
      </c>
    </row>
    <row r="141" customFormat="false" ht="15.75" hidden="false" customHeight="false" outlineLevel="0" collapsed="false">
      <c r="A141" s="0" t="s">
        <v>237</v>
      </c>
      <c r="B141" s="200" t="n">
        <v>3211.0368</v>
      </c>
      <c r="C141" s="200" t="n">
        <v>44.4924</v>
      </c>
      <c r="D141" s="200" t="n">
        <v>43.542</v>
      </c>
      <c r="E141" s="200" t="n">
        <v>46.4217</v>
      </c>
      <c r="F141" s="200" t="n">
        <v>11321.3808</v>
      </c>
      <c r="G141" s="200" t="n">
        <v>45.7693</v>
      </c>
      <c r="H141" s="200" t="n">
        <v>43.359</v>
      </c>
      <c r="I141" s="200" t="n">
        <v>43.3647</v>
      </c>
      <c r="J141" s="200" t="n">
        <v>34691.43</v>
      </c>
      <c r="K141" s="200" t="n">
        <v>64.8</v>
      </c>
      <c r="L141" s="201" t="n">
        <v>1286.68</v>
      </c>
    </row>
    <row r="142" customFormat="false" ht="15.75" hidden="false" customHeight="false" outlineLevel="0" collapsed="false">
      <c r="A142" s="0" t="s">
        <v>238</v>
      </c>
      <c r="B142" s="200" t="n">
        <v>1541.7872</v>
      </c>
      <c r="C142" s="200" t="n">
        <v>42.4394</v>
      </c>
      <c r="D142" s="200" t="n">
        <v>41.6555</v>
      </c>
      <c r="E142" s="200" t="n">
        <v>44.1107</v>
      </c>
      <c r="F142" s="200" t="n">
        <v>6671.4576</v>
      </c>
      <c r="G142" s="200" t="n">
        <v>43.6423</v>
      </c>
      <c r="H142" s="200" t="n">
        <v>41.1382</v>
      </c>
      <c r="I142" s="200" t="n">
        <v>40.7813</v>
      </c>
      <c r="J142" s="200" t="n">
        <v>23790.49</v>
      </c>
      <c r="K142" s="200" t="n">
        <v>48.22</v>
      </c>
      <c r="L142" s="201" t="n">
        <v>1286.65</v>
      </c>
    </row>
    <row r="143" customFormat="false" ht="15.75" hidden="false" customHeight="false" outlineLevel="0" collapsed="false">
      <c r="A143" s="0" t="s">
        <v>239</v>
      </c>
      <c r="B143" s="200" t="n">
        <v>780.1168</v>
      </c>
      <c r="C143" s="200" t="n">
        <v>40.1856</v>
      </c>
      <c r="D143" s="200" t="n">
        <v>40.0827</v>
      </c>
      <c r="E143" s="200" t="n">
        <v>42.2778</v>
      </c>
      <c r="F143" s="200" t="n">
        <v>4119.144</v>
      </c>
      <c r="G143" s="200" t="n">
        <v>41.2668</v>
      </c>
      <c r="H143" s="200" t="n">
        <v>39.4152</v>
      </c>
      <c r="I143" s="200" t="n">
        <v>38.7774</v>
      </c>
      <c r="J143" s="200" t="n">
        <v>20935.09</v>
      </c>
      <c r="K143" s="200" t="n">
        <v>39.45</v>
      </c>
      <c r="L143" s="201" t="n">
        <v>1286.62</v>
      </c>
    </row>
    <row r="144" customFormat="false" ht="15.75" hidden="false" customHeight="false" outlineLevel="0" collapsed="false">
      <c r="A144" s="0" t="s">
        <v>240</v>
      </c>
      <c r="B144" s="200" t="n">
        <v>409.5632</v>
      </c>
      <c r="C144" s="200" t="n">
        <v>37.8725</v>
      </c>
      <c r="D144" s="200" t="n">
        <v>38.543</v>
      </c>
      <c r="E144" s="200" t="n">
        <v>40.5718</v>
      </c>
      <c r="F144" s="200" t="n">
        <v>2565.008</v>
      </c>
      <c r="G144" s="200" t="n">
        <v>38.8087</v>
      </c>
      <c r="H144" s="200" t="n">
        <v>37.7763</v>
      </c>
      <c r="I144" s="200" t="n">
        <v>36.9751</v>
      </c>
      <c r="J144" s="200" t="n">
        <v>19026.75</v>
      </c>
      <c r="K144" s="200" t="n">
        <v>38.33</v>
      </c>
      <c r="L144" s="201" t="n">
        <v>1286.76</v>
      </c>
    </row>
    <row r="145" customFormat="false" ht="15.75" hidden="false" customHeight="false" outlineLevel="0" collapsed="false">
      <c r="A145" s="0" t="s">
        <v>241</v>
      </c>
      <c r="B145" s="200" t="n">
        <v>4631.8496</v>
      </c>
      <c r="C145" s="200" t="n">
        <v>45.9204</v>
      </c>
      <c r="D145" s="200" t="n">
        <v>47.6174</v>
      </c>
      <c r="E145" s="200" t="n">
        <v>49.3036</v>
      </c>
      <c r="F145" s="200" t="n">
        <v>3494.3472</v>
      </c>
      <c r="G145" s="200" t="n">
        <v>43.4199</v>
      </c>
      <c r="H145" s="200" t="n">
        <v>47.0214</v>
      </c>
      <c r="I145" s="200" t="n">
        <v>46.7571</v>
      </c>
      <c r="J145" s="200" t="n">
        <v>24450.69</v>
      </c>
      <c r="K145" s="200" t="n">
        <v>50.62</v>
      </c>
      <c r="L145" s="201" t="n">
        <v>1296.1</v>
      </c>
    </row>
    <row r="146" customFormat="false" ht="15.75" hidden="false" customHeight="false" outlineLevel="0" collapsed="false">
      <c r="A146" s="0" t="s">
        <v>242</v>
      </c>
      <c r="B146" s="200" t="n">
        <v>2476.304</v>
      </c>
      <c r="C146" s="200" t="n">
        <v>44.56</v>
      </c>
      <c r="D146" s="200" t="n">
        <v>46.1332</v>
      </c>
      <c r="E146" s="200" t="n">
        <v>48.1344</v>
      </c>
      <c r="F146" s="200" t="n">
        <v>1865.4768</v>
      </c>
      <c r="G146" s="200" t="n">
        <v>41.9453</v>
      </c>
      <c r="H146" s="200" t="n">
        <v>45.2713</v>
      </c>
      <c r="I146" s="200" t="n">
        <v>45.4599</v>
      </c>
      <c r="J146" s="200" t="n">
        <v>17193.64</v>
      </c>
      <c r="K146" s="200" t="n">
        <v>41.24</v>
      </c>
      <c r="L146" s="201" t="n">
        <v>1306.14</v>
      </c>
    </row>
    <row r="147" customFormat="false" ht="15.75" hidden="false" customHeight="false" outlineLevel="0" collapsed="false">
      <c r="A147" s="0" t="s">
        <v>243</v>
      </c>
      <c r="B147" s="200" t="n">
        <v>1290.52</v>
      </c>
      <c r="C147" s="200" t="n">
        <v>42.7001</v>
      </c>
      <c r="D147" s="200" t="n">
        <v>44.4427</v>
      </c>
      <c r="E147" s="200" t="n">
        <v>46.9992</v>
      </c>
      <c r="F147" s="200" t="n">
        <v>1064.6224</v>
      </c>
      <c r="G147" s="200" t="n">
        <v>40.1666</v>
      </c>
      <c r="H147" s="200" t="n">
        <v>44.0486</v>
      </c>
      <c r="I147" s="200" t="n">
        <v>44.4382</v>
      </c>
      <c r="J147" s="200" t="n">
        <v>14202.6</v>
      </c>
      <c r="K147" s="200" t="n">
        <v>25.64</v>
      </c>
      <c r="L147" s="201" t="n">
        <v>1301.62</v>
      </c>
    </row>
    <row r="148" customFormat="false" ht="15.75" hidden="false" customHeight="false" outlineLevel="0" collapsed="false">
      <c r="A148" s="0" t="s">
        <v>244</v>
      </c>
      <c r="B148" s="200" t="n">
        <v>739.9168</v>
      </c>
      <c r="C148" s="200" t="n">
        <v>40.6064</v>
      </c>
      <c r="D148" s="200" t="n">
        <v>43.2636</v>
      </c>
      <c r="E148" s="200" t="n">
        <v>46.0857</v>
      </c>
      <c r="F148" s="200" t="n">
        <v>622.7552</v>
      </c>
      <c r="G148" s="200" t="n">
        <v>38.1683</v>
      </c>
      <c r="H148" s="200" t="n">
        <v>42.7679</v>
      </c>
      <c r="I148" s="200" t="n">
        <v>43.328</v>
      </c>
      <c r="J148" s="200" t="n">
        <v>18863.15</v>
      </c>
      <c r="K148" s="200" t="n">
        <v>37.28</v>
      </c>
      <c r="L148" s="201" t="n">
        <v>1286.56</v>
      </c>
    </row>
    <row r="149" customFormat="false" ht="15.75" hidden="false" customHeight="false" outlineLevel="0" collapsed="false">
      <c r="A149" s="0" t="s">
        <v>245</v>
      </c>
      <c r="B149" s="200" t="n">
        <v>451.3072</v>
      </c>
      <c r="C149" s="200" t="n">
        <v>44.6062</v>
      </c>
      <c r="D149" s="200" t="n">
        <v>45.9647</v>
      </c>
      <c r="E149" s="200" t="n">
        <v>48.7985</v>
      </c>
      <c r="F149" s="200" t="n">
        <v>3494.3472</v>
      </c>
      <c r="G149" s="200" t="n">
        <v>43.4199</v>
      </c>
      <c r="H149" s="200" t="n">
        <v>47.0214</v>
      </c>
      <c r="I149" s="200" t="n">
        <v>46.7571</v>
      </c>
      <c r="J149" s="200" t="n">
        <v>21496.15</v>
      </c>
      <c r="K149" s="200" t="n">
        <v>41.28</v>
      </c>
      <c r="L149" s="201" t="n">
        <v>1287.99</v>
      </c>
    </row>
    <row r="150" customFormat="false" ht="15.75" hidden="false" customHeight="false" outlineLevel="0" collapsed="false">
      <c r="A150" s="0" t="s">
        <v>246</v>
      </c>
      <c r="B150" s="200" t="n">
        <v>160.3136</v>
      </c>
      <c r="C150" s="200" t="n">
        <v>42.8073</v>
      </c>
      <c r="D150" s="200" t="n">
        <v>44.3865</v>
      </c>
      <c r="E150" s="200" t="n">
        <v>47.7052</v>
      </c>
      <c r="F150" s="200" t="n">
        <v>1865.4768</v>
      </c>
      <c r="G150" s="200" t="n">
        <v>41.9453</v>
      </c>
      <c r="H150" s="200" t="n">
        <v>45.2713</v>
      </c>
      <c r="I150" s="200" t="n">
        <v>45.4599</v>
      </c>
      <c r="J150" s="200" t="n">
        <v>19540.07</v>
      </c>
      <c r="K150" s="200" t="n">
        <v>38.52</v>
      </c>
      <c r="L150" s="201" t="n">
        <v>1292.07</v>
      </c>
    </row>
    <row r="151" customFormat="false" ht="15.75" hidden="false" customHeight="false" outlineLevel="0" collapsed="false">
      <c r="A151" s="0" t="s">
        <v>247</v>
      </c>
      <c r="B151" s="200" t="n">
        <v>70.1328</v>
      </c>
      <c r="C151" s="200" t="n">
        <v>40.7627</v>
      </c>
      <c r="D151" s="200" t="n">
        <v>43.3141</v>
      </c>
      <c r="E151" s="200" t="n">
        <v>46.8422</v>
      </c>
      <c r="F151" s="200" t="n">
        <v>1064.6224</v>
      </c>
      <c r="G151" s="200" t="n">
        <v>40.1666</v>
      </c>
      <c r="H151" s="200" t="n">
        <v>44.0486</v>
      </c>
      <c r="I151" s="200" t="n">
        <v>44.4382</v>
      </c>
      <c r="J151" s="200" t="n">
        <v>18133.36</v>
      </c>
      <c r="K151" s="200" t="n">
        <v>33.35</v>
      </c>
      <c r="L151" s="201" t="n">
        <v>1286.54</v>
      </c>
    </row>
    <row r="152" customFormat="false" ht="15.75" hidden="false" customHeight="false" outlineLevel="0" collapsed="false">
      <c r="A152" s="0" t="s">
        <v>248</v>
      </c>
      <c r="B152" s="200" t="n">
        <v>38.7984</v>
      </c>
      <c r="C152" s="200" t="n">
        <v>38.5879</v>
      </c>
      <c r="D152" s="200" t="n">
        <v>42.2322</v>
      </c>
      <c r="E152" s="200" t="n">
        <v>45.8808</v>
      </c>
      <c r="F152" s="200" t="n">
        <v>622.7552</v>
      </c>
      <c r="G152" s="200" t="n">
        <v>38.1683</v>
      </c>
      <c r="H152" s="200" t="n">
        <v>42.7679</v>
      </c>
      <c r="I152" s="200" t="n">
        <v>43.328</v>
      </c>
      <c r="J152" s="200" t="n">
        <v>12148.84</v>
      </c>
      <c r="K152" s="200" t="n">
        <v>20.33</v>
      </c>
      <c r="L152" s="201" t="n">
        <v>1306.37</v>
      </c>
    </row>
    <row r="153" customFormat="false" ht="15.75" hidden="false" customHeight="false" outlineLevel="0" collapsed="false">
      <c r="A153" s="0" t="s">
        <v>249</v>
      </c>
      <c r="B153" s="200" t="n">
        <v>12564.3712</v>
      </c>
      <c r="C153" s="200" t="n">
        <v>43.835</v>
      </c>
      <c r="D153" s="200" t="n">
        <v>45.8323</v>
      </c>
      <c r="E153" s="200" t="n">
        <v>46.8017</v>
      </c>
      <c r="F153" s="200" t="n">
        <v>7465.4832</v>
      </c>
      <c r="G153" s="200" t="n">
        <v>40.6138</v>
      </c>
      <c r="H153" s="200" t="n">
        <v>43.8261</v>
      </c>
      <c r="I153" s="200" t="n">
        <v>42.4337</v>
      </c>
      <c r="J153" s="200" t="n">
        <v>26781.53</v>
      </c>
      <c r="K153" s="200" t="n">
        <v>58.72</v>
      </c>
      <c r="L153" s="201" t="n">
        <v>1293.43</v>
      </c>
    </row>
    <row r="154" customFormat="false" ht="15.75" hidden="false" customHeight="false" outlineLevel="0" collapsed="false">
      <c r="A154" s="0" t="s">
        <v>250</v>
      </c>
      <c r="B154" s="200" t="n">
        <v>4783.6608</v>
      </c>
      <c r="C154" s="200" t="n">
        <v>41.5666</v>
      </c>
      <c r="D154" s="200" t="n">
        <v>43.5883</v>
      </c>
      <c r="E154" s="200" t="n">
        <v>44.1266</v>
      </c>
      <c r="F154" s="200" t="n">
        <v>3603.4256</v>
      </c>
      <c r="G154" s="200" t="n">
        <v>38.3189</v>
      </c>
      <c r="H154" s="200" t="n">
        <v>41.6734</v>
      </c>
      <c r="I154" s="200" t="n">
        <v>39.8158</v>
      </c>
      <c r="J154" s="200" t="n">
        <v>22229.75</v>
      </c>
      <c r="K154" s="200" t="n">
        <v>39.48</v>
      </c>
      <c r="L154" s="201" t="n">
        <v>1301.52</v>
      </c>
    </row>
    <row r="155" customFormat="false" ht="15.75" hidden="false" customHeight="false" outlineLevel="0" collapsed="false">
      <c r="A155" s="0" t="s">
        <v>251</v>
      </c>
      <c r="B155" s="200" t="n">
        <v>2249.2592</v>
      </c>
      <c r="C155" s="200" t="n">
        <v>38.9657</v>
      </c>
      <c r="D155" s="200" t="n">
        <v>41.4332</v>
      </c>
      <c r="E155" s="200" t="n">
        <v>41.7742</v>
      </c>
      <c r="F155" s="200" t="n">
        <v>1867.6624</v>
      </c>
      <c r="G155" s="200" t="n">
        <v>35.8717</v>
      </c>
      <c r="H155" s="200" t="n">
        <v>40.1026</v>
      </c>
      <c r="I155" s="200" t="n">
        <v>37.9964</v>
      </c>
      <c r="J155" s="200" t="n">
        <v>19802.43</v>
      </c>
      <c r="K155" s="200" t="n">
        <v>41.27</v>
      </c>
      <c r="L155" s="201" t="n">
        <v>1288.09</v>
      </c>
    </row>
    <row r="156" customFormat="false" ht="15.75" hidden="false" customHeight="false" outlineLevel="0" collapsed="false">
      <c r="A156" s="0" t="s">
        <v>252</v>
      </c>
      <c r="B156" s="200" t="n">
        <v>1158.2208</v>
      </c>
      <c r="C156" s="200" t="n">
        <v>36.3576</v>
      </c>
      <c r="D156" s="200" t="n">
        <v>39.8869</v>
      </c>
      <c r="E156" s="200" t="n">
        <v>40.059</v>
      </c>
      <c r="F156" s="200" t="n">
        <v>969.4288</v>
      </c>
      <c r="G156" s="200" t="n">
        <v>33.3559</v>
      </c>
      <c r="H156" s="200" t="n">
        <v>38.2198</v>
      </c>
      <c r="I156" s="200" t="n">
        <v>36.1241</v>
      </c>
      <c r="J156" s="200" t="n">
        <v>18943.31</v>
      </c>
      <c r="K156" s="200" t="n">
        <v>36.6</v>
      </c>
      <c r="L156" s="201" t="n">
        <v>1305.5</v>
      </c>
    </row>
    <row r="157" customFormat="false" ht="15.75" hidden="false" customHeight="false" outlineLevel="0" collapsed="false">
      <c r="A157" s="0" t="s">
        <v>253</v>
      </c>
      <c r="B157" s="200" t="n">
        <v>3590.4144</v>
      </c>
      <c r="C157" s="200" t="n">
        <v>41.6158</v>
      </c>
      <c r="D157" s="200" t="n">
        <v>43.6872</v>
      </c>
      <c r="E157" s="200" t="n">
        <v>44.7948</v>
      </c>
      <c r="F157" s="200" t="n">
        <v>7465.4832</v>
      </c>
      <c r="G157" s="200" t="n">
        <v>40.6138</v>
      </c>
      <c r="H157" s="200" t="n">
        <v>43.8261</v>
      </c>
      <c r="I157" s="200" t="n">
        <v>42.4337</v>
      </c>
      <c r="J157" s="200" t="n">
        <v>18492.07</v>
      </c>
      <c r="K157" s="200" t="n">
        <v>37.93</v>
      </c>
      <c r="L157" s="201" t="n">
        <v>1289.47</v>
      </c>
    </row>
    <row r="158" customFormat="false" ht="15.75" hidden="false" customHeight="false" outlineLevel="0" collapsed="false">
      <c r="A158" s="0" t="s">
        <v>254</v>
      </c>
      <c r="B158" s="200" t="n">
        <v>1370.7088</v>
      </c>
      <c r="C158" s="200" t="n">
        <v>39.0594</v>
      </c>
      <c r="D158" s="200" t="n">
        <v>41.6401</v>
      </c>
      <c r="E158" s="200" t="n">
        <v>42.5408</v>
      </c>
      <c r="F158" s="200" t="n">
        <v>3603.4256</v>
      </c>
      <c r="G158" s="200" t="n">
        <v>38.3189</v>
      </c>
      <c r="H158" s="200" t="n">
        <v>41.6734</v>
      </c>
      <c r="I158" s="200" t="n">
        <v>39.8158</v>
      </c>
      <c r="J158" s="200" t="n">
        <v>16588.96</v>
      </c>
      <c r="K158" s="200" t="n">
        <v>32.97</v>
      </c>
      <c r="L158" s="201" t="n">
        <v>1303.61</v>
      </c>
    </row>
    <row r="159" customFormat="false" ht="15.75" hidden="false" customHeight="false" outlineLevel="0" collapsed="false">
      <c r="A159" s="0" t="s">
        <v>255</v>
      </c>
      <c r="B159" s="200" t="n">
        <v>561.6592</v>
      </c>
      <c r="C159" s="200" t="n">
        <v>36.5127</v>
      </c>
      <c r="D159" s="200" t="n">
        <v>40.1866</v>
      </c>
      <c r="E159" s="200" t="n">
        <v>40.9835</v>
      </c>
      <c r="F159" s="200" t="n">
        <v>1867.6624</v>
      </c>
      <c r="G159" s="200" t="n">
        <v>35.8717</v>
      </c>
      <c r="H159" s="200" t="n">
        <v>40.1026</v>
      </c>
      <c r="I159" s="200" t="n">
        <v>37.9964</v>
      </c>
      <c r="J159" s="200" t="n">
        <v>14425.24</v>
      </c>
      <c r="K159" s="200" t="n">
        <v>24.4</v>
      </c>
      <c r="L159" s="201" t="n">
        <v>1300.98</v>
      </c>
    </row>
    <row r="160" customFormat="false" ht="15.75" hidden="false" customHeight="false" outlineLevel="0" collapsed="false">
      <c r="A160" s="0" t="s">
        <v>256</v>
      </c>
      <c r="B160" s="200" t="n">
        <v>254.8096</v>
      </c>
      <c r="C160" s="200" t="n">
        <v>33.8848</v>
      </c>
      <c r="D160" s="200" t="n">
        <v>38.4845</v>
      </c>
      <c r="E160" s="200" t="n">
        <v>39.256</v>
      </c>
      <c r="F160" s="200" t="n">
        <v>969.4288</v>
      </c>
      <c r="G160" s="200" t="n">
        <v>33.3559</v>
      </c>
      <c r="H160" s="200" t="n">
        <v>38.2198</v>
      </c>
      <c r="I160" s="200" t="n">
        <v>36.1241</v>
      </c>
      <c r="J160" s="200" t="n">
        <v>18484.62</v>
      </c>
      <c r="K160" s="200" t="n">
        <v>36.99</v>
      </c>
      <c r="L160" s="201" t="n">
        <v>1305.24</v>
      </c>
    </row>
    <row r="161" customFormat="false" ht="15.75" hidden="false" customHeight="false" outlineLevel="0" collapsed="false">
      <c r="A161" s="0" t="s">
        <v>257</v>
      </c>
      <c r="B161" s="0" t="n">
        <v>12919.68</v>
      </c>
      <c r="C161" s="0" t="n">
        <v>42.3009</v>
      </c>
      <c r="D161" s="0" t="n">
        <v>44.7601</v>
      </c>
      <c r="E161" s="0" t="n">
        <v>46.433</v>
      </c>
      <c r="F161" s="0" t="n">
        <v>6899.8368</v>
      </c>
      <c r="G161" s="0" t="n">
        <v>43.9782</v>
      </c>
      <c r="H161" s="0" t="n">
        <v>45.4233</v>
      </c>
      <c r="I161" s="0" t="n">
        <v>43.5518</v>
      </c>
      <c r="J161" s="0" t="n">
        <v>114039.44</v>
      </c>
      <c r="K161" s="0" t="n">
        <v>161.52</v>
      </c>
      <c r="L161" s="0" t="n">
        <v>6959.23</v>
      </c>
    </row>
    <row r="162" customFormat="false" ht="15.75" hidden="false" customHeight="false" outlineLevel="0" collapsed="false">
      <c r="A162" s="0" t="s">
        <v>258</v>
      </c>
      <c r="B162" s="0" t="n">
        <v>6223.6432</v>
      </c>
      <c r="C162" s="0" t="n">
        <v>41.3246</v>
      </c>
      <c r="D162" s="0" t="n">
        <v>43.6035</v>
      </c>
      <c r="E162" s="0" t="n">
        <v>44.7143</v>
      </c>
      <c r="F162" s="0" t="n">
        <v>3990.3952</v>
      </c>
      <c r="G162" s="0" t="n">
        <v>41.7235</v>
      </c>
      <c r="H162" s="0" t="n">
        <v>43.7706</v>
      </c>
      <c r="I162" s="0" t="n">
        <v>41.4207</v>
      </c>
      <c r="J162" s="0" t="n">
        <v>104266.66</v>
      </c>
      <c r="K162" s="0" t="n">
        <v>154.8</v>
      </c>
      <c r="L162" s="0" t="n">
        <v>6953.4</v>
      </c>
    </row>
    <row r="163" customFormat="false" ht="15.75" hidden="false" customHeight="false" outlineLevel="0" collapsed="false">
      <c r="A163" s="0" t="s">
        <v>259</v>
      </c>
      <c r="B163" s="0" t="n">
        <v>3580.0672</v>
      </c>
      <c r="C163" s="0" t="n">
        <v>40.0163</v>
      </c>
      <c r="D163" s="0" t="n">
        <v>42.6304</v>
      </c>
      <c r="E163" s="0" t="n">
        <v>43.3227</v>
      </c>
      <c r="F163" s="0" t="n">
        <v>2450.2528</v>
      </c>
      <c r="G163" s="0" t="n">
        <v>39.3944</v>
      </c>
      <c r="H163" s="0" t="n">
        <v>42.4816</v>
      </c>
      <c r="I163" s="0" t="n">
        <v>39.8039</v>
      </c>
      <c r="J163" s="0" t="n">
        <v>98737.5</v>
      </c>
      <c r="K163" s="0" t="n">
        <v>136.43</v>
      </c>
      <c r="L163" s="0" t="n">
        <v>6930.68</v>
      </c>
    </row>
    <row r="164" customFormat="false" ht="15.75" hidden="false" customHeight="false" outlineLevel="0" collapsed="false">
      <c r="A164" s="0" t="s">
        <v>260</v>
      </c>
      <c r="B164" s="0" t="n">
        <v>2210.7376</v>
      </c>
      <c r="C164" s="0" t="n">
        <v>38.3881</v>
      </c>
      <c r="D164" s="0" t="n">
        <v>41.5347</v>
      </c>
      <c r="E164" s="0" t="n">
        <v>41.8218</v>
      </c>
      <c r="F164" s="0" t="n">
        <v>1544.088</v>
      </c>
      <c r="G164" s="0" t="n">
        <v>36.9981</v>
      </c>
      <c r="H164" s="0" t="n">
        <v>40.9589</v>
      </c>
      <c r="I164" s="0" t="n">
        <v>38.0817</v>
      </c>
      <c r="J164" s="0" t="n">
        <v>92544.54</v>
      </c>
      <c r="K164" s="0" t="n">
        <v>130.14</v>
      </c>
      <c r="L164" s="0" t="n">
        <v>6947.89</v>
      </c>
    </row>
    <row r="165" customFormat="false" ht="15.75" hidden="false" customHeight="false" outlineLevel="0" collapsed="false">
      <c r="A165" s="0" t="s">
        <v>261</v>
      </c>
      <c r="B165" s="0" t="n">
        <v>7400.2016</v>
      </c>
      <c r="C165" s="0" t="n">
        <v>41.8296</v>
      </c>
      <c r="D165" s="0" t="n">
        <v>44.1558</v>
      </c>
      <c r="E165" s="0" t="n">
        <v>45.6426</v>
      </c>
      <c r="F165" s="0" t="n">
        <v>6899.8368</v>
      </c>
      <c r="G165" s="0" t="n">
        <v>43.9782</v>
      </c>
      <c r="H165" s="0" t="n">
        <v>45.4233</v>
      </c>
      <c r="I165" s="0" t="n">
        <v>43.5518</v>
      </c>
      <c r="J165" s="0" t="n">
        <v>108922.44</v>
      </c>
      <c r="K165" s="0" t="n">
        <v>166.4</v>
      </c>
      <c r="L165" s="0" t="n">
        <v>6942.52</v>
      </c>
    </row>
    <row r="166" customFormat="false" ht="15.75" hidden="false" customHeight="false" outlineLevel="0" collapsed="false">
      <c r="A166" s="0" t="s">
        <v>262</v>
      </c>
      <c r="B166" s="0" t="n">
        <v>3802.0048</v>
      </c>
      <c r="C166" s="0" t="n">
        <v>40.6532</v>
      </c>
      <c r="D166" s="0" t="n">
        <v>42.9458</v>
      </c>
      <c r="E166" s="0" t="n">
        <v>43.9637</v>
      </c>
      <c r="F166" s="0" t="n">
        <v>3990.3952</v>
      </c>
      <c r="G166" s="0" t="n">
        <v>41.7235</v>
      </c>
      <c r="H166" s="0" t="n">
        <v>43.7706</v>
      </c>
      <c r="I166" s="0" t="n">
        <v>41.4207</v>
      </c>
      <c r="J166" s="0" t="n">
        <v>104576.14</v>
      </c>
      <c r="K166" s="0" t="n">
        <v>147.16</v>
      </c>
      <c r="L166" s="0" t="n">
        <v>6958.05</v>
      </c>
    </row>
    <row r="167" customFormat="false" ht="15.75" hidden="false" customHeight="false" outlineLevel="0" collapsed="false">
      <c r="A167" s="0" t="s">
        <v>263</v>
      </c>
      <c r="B167" s="0" t="n">
        <v>2131.56</v>
      </c>
      <c r="C167" s="0" t="n">
        <v>39.1265</v>
      </c>
      <c r="D167" s="0" t="n">
        <v>41.9443</v>
      </c>
      <c r="E167" s="0" t="n">
        <v>42.6178</v>
      </c>
      <c r="F167" s="0" t="n">
        <v>2450.2528</v>
      </c>
      <c r="G167" s="0" t="n">
        <v>39.3944</v>
      </c>
      <c r="H167" s="0" t="n">
        <v>42.4816</v>
      </c>
      <c r="I167" s="0" t="n">
        <v>39.8039</v>
      </c>
      <c r="J167" s="0" t="n">
        <v>94958.72</v>
      </c>
      <c r="K167" s="0" t="n">
        <v>141.7</v>
      </c>
      <c r="L167" s="0" t="n">
        <v>6939.18</v>
      </c>
    </row>
    <row r="168" customFormat="false" ht="15.75" hidden="false" customHeight="false" outlineLevel="0" collapsed="false">
      <c r="A168" s="0" t="s">
        <v>264</v>
      </c>
      <c r="B168" s="0" t="n">
        <v>1403.3744</v>
      </c>
      <c r="C168" s="0" t="n">
        <v>37.3895</v>
      </c>
      <c r="D168" s="0" t="n">
        <v>41.1452</v>
      </c>
      <c r="E168" s="0" t="n">
        <v>41.4376</v>
      </c>
      <c r="F168" s="0" t="n">
        <v>1544.088</v>
      </c>
      <c r="G168" s="0" t="n">
        <v>36.9981</v>
      </c>
      <c r="H168" s="0" t="n">
        <v>40.9589</v>
      </c>
      <c r="I168" s="0" t="n">
        <v>38.0817</v>
      </c>
      <c r="J168" s="0" t="n">
        <v>91341.37</v>
      </c>
      <c r="K168" s="0" t="n">
        <v>133.17</v>
      </c>
      <c r="L168" s="0" t="n">
        <v>6930.06</v>
      </c>
    </row>
    <row r="169" customFormat="false" ht="15.75" hidden="false" customHeight="false" outlineLevel="0" collapsed="false">
      <c r="A169" s="0" t="s">
        <v>265</v>
      </c>
      <c r="B169" s="0" t="n">
        <v>24799.1264</v>
      </c>
      <c r="C169" s="0" t="n">
        <v>41.4549</v>
      </c>
      <c r="D169" s="0" t="n">
        <v>41.3608</v>
      </c>
      <c r="E169" s="0" t="n">
        <v>45.8162</v>
      </c>
      <c r="F169" s="0" t="n">
        <v>9127.3424</v>
      </c>
      <c r="G169" s="0" t="n">
        <v>45.5352</v>
      </c>
      <c r="H169" s="0" t="n">
        <v>43.3361</v>
      </c>
      <c r="I169" s="0" t="n">
        <v>43.5506</v>
      </c>
      <c r="J169" s="0" t="n">
        <v>154894.96</v>
      </c>
      <c r="K169" s="0" t="n">
        <v>183.16</v>
      </c>
      <c r="L169" s="0" t="n">
        <v>6946.24</v>
      </c>
    </row>
    <row r="170" customFormat="false" ht="15.75" hidden="false" customHeight="false" outlineLevel="0" collapsed="false">
      <c r="A170" s="0" t="s">
        <v>266</v>
      </c>
      <c r="B170" s="0" t="n">
        <v>9008.488</v>
      </c>
      <c r="C170" s="0" t="n">
        <v>40.8012</v>
      </c>
      <c r="D170" s="0" t="n">
        <v>40.6025</v>
      </c>
      <c r="E170" s="0" t="n">
        <v>44.4331</v>
      </c>
      <c r="F170" s="0" t="n">
        <v>5347.9312</v>
      </c>
      <c r="G170" s="0" t="n">
        <v>43.6229</v>
      </c>
      <c r="H170" s="0" t="n">
        <v>41.5883</v>
      </c>
      <c r="I170" s="0" t="n">
        <v>41.3384</v>
      </c>
      <c r="J170" s="0" t="n">
        <v>137377.58</v>
      </c>
      <c r="K170" s="0" t="n">
        <v>159.43</v>
      </c>
      <c r="L170" s="0" t="n">
        <v>6946.78</v>
      </c>
    </row>
    <row r="171" customFormat="false" ht="15.75" hidden="false" customHeight="false" outlineLevel="0" collapsed="false">
      <c r="A171" s="0" t="s">
        <v>267</v>
      </c>
      <c r="B171" s="0" t="n">
        <v>4800.36</v>
      </c>
      <c r="C171" s="0" t="n">
        <v>39.9349</v>
      </c>
      <c r="D171" s="0" t="n">
        <v>39.7612</v>
      </c>
      <c r="E171" s="0" t="n">
        <v>43.012</v>
      </c>
      <c r="F171" s="0" t="n">
        <v>3185.0992</v>
      </c>
      <c r="G171" s="0" t="n">
        <v>41.4169</v>
      </c>
      <c r="H171" s="0" t="n">
        <v>39.9807</v>
      </c>
      <c r="I171" s="0" t="n">
        <v>39.3725</v>
      </c>
      <c r="J171" s="0" t="n">
        <v>119601.51</v>
      </c>
      <c r="K171" s="0" t="n">
        <v>146.8</v>
      </c>
      <c r="L171" s="0" t="n">
        <v>6943.5</v>
      </c>
    </row>
    <row r="172" customFormat="false" ht="15.75" hidden="false" customHeight="false" outlineLevel="0" collapsed="false">
      <c r="A172" s="0" t="s">
        <v>268</v>
      </c>
      <c r="B172" s="0" t="n">
        <v>2945.4992</v>
      </c>
      <c r="C172" s="0" t="n">
        <v>38.788</v>
      </c>
      <c r="D172" s="0" t="n">
        <v>38.9012</v>
      </c>
      <c r="E172" s="0" t="n">
        <v>41.6724</v>
      </c>
      <c r="F172" s="0" t="n">
        <v>1999.8528</v>
      </c>
      <c r="G172" s="0" t="n">
        <v>39.1821</v>
      </c>
      <c r="H172" s="0" t="n">
        <v>38.5096</v>
      </c>
      <c r="I172" s="0" t="n">
        <v>37.6492</v>
      </c>
      <c r="J172" s="0" t="n">
        <v>107352.8</v>
      </c>
      <c r="K172" s="0" t="n">
        <v>132.94</v>
      </c>
      <c r="L172" s="0" t="n">
        <v>6947.03</v>
      </c>
    </row>
    <row r="173" customFormat="false" ht="15.75" hidden="false" customHeight="false" outlineLevel="0" collapsed="false">
      <c r="A173" s="0" t="s">
        <v>269</v>
      </c>
      <c r="B173" s="0" t="n">
        <v>11770.5504</v>
      </c>
      <c r="C173" s="0" t="n">
        <v>41.1166</v>
      </c>
      <c r="D173" s="0" t="n">
        <v>40.9675</v>
      </c>
      <c r="E173" s="0" t="n">
        <v>45.2115</v>
      </c>
      <c r="F173" s="0" t="n">
        <v>9127.3424</v>
      </c>
      <c r="G173" s="0" t="n">
        <v>45.5352</v>
      </c>
      <c r="H173" s="0" t="n">
        <v>43.3361</v>
      </c>
      <c r="I173" s="0" t="n">
        <v>43.5506</v>
      </c>
      <c r="J173" s="0" t="n">
        <v>145962.76</v>
      </c>
      <c r="K173" s="0" t="n">
        <v>154.38</v>
      </c>
      <c r="L173" s="0" t="n">
        <v>6932.79</v>
      </c>
    </row>
    <row r="174" customFormat="false" ht="15.75" hidden="false" customHeight="false" outlineLevel="0" collapsed="false">
      <c r="A174" s="0" t="s">
        <v>270</v>
      </c>
      <c r="B174" s="0" t="n">
        <v>5189.8096</v>
      </c>
      <c r="C174" s="0" t="n">
        <v>40.3667</v>
      </c>
      <c r="D174" s="0" t="n">
        <v>40.1608</v>
      </c>
      <c r="E174" s="0" t="n">
        <v>43.7944</v>
      </c>
      <c r="F174" s="0" t="n">
        <v>5347.9312</v>
      </c>
      <c r="G174" s="0" t="n">
        <v>43.6229</v>
      </c>
      <c r="H174" s="0" t="n">
        <v>41.5883</v>
      </c>
      <c r="I174" s="0" t="n">
        <v>41.3384</v>
      </c>
      <c r="J174" s="0" t="n">
        <v>127853.33</v>
      </c>
      <c r="K174" s="0" t="n">
        <v>136.15</v>
      </c>
      <c r="L174" s="0" t="n">
        <v>6957.4</v>
      </c>
    </row>
    <row r="175" customFormat="false" ht="15.75" hidden="false" customHeight="false" outlineLevel="0" collapsed="false">
      <c r="A175" s="0" t="s">
        <v>271</v>
      </c>
      <c r="B175" s="0" t="n">
        <v>2815.0576</v>
      </c>
      <c r="C175" s="0" t="n">
        <v>39.3025</v>
      </c>
      <c r="D175" s="0" t="n">
        <v>39.2728</v>
      </c>
      <c r="E175" s="0" t="n">
        <v>42.4201</v>
      </c>
      <c r="F175" s="0" t="n">
        <v>3185.0992</v>
      </c>
      <c r="G175" s="0" t="n">
        <v>41.4169</v>
      </c>
      <c r="H175" s="0" t="n">
        <v>39.9807</v>
      </c>
      <c r="I175" s="0" t="n">
        <v>39.3725</v>
      </c>
      <c r="J175" s="0" t="n">
        <v>117003.35</v>
      </c>
      <c r="K175" s="0" t="n">
        <v>134.1</v>
      </c>
      <c r="L175" s="0" t="n">
        <v>6928.76</v>
      </c>
    </row>
    <row r="176" customFormat="false" ht="15.75" hidden="false" customHeight="false" outlineLevel="0" collapsed="false">
      <c r="A176" s="0" t="s">
        <v>272</v>
      </c>
      <c r="B176" s="0" t="n">
        <v>1887.7056</v>
      </c>
      <c r="C176" s="0" t="n">
        <v>38.0599</v>
      </c>
      <c r="D176" s="0" t="n">
        <v>38.5571</v>
      </c>
      <c r="E176" s="0" t="n">
        <v>41.2736</v>
      </c>
      <c r="F176" s="0" t="n">
        <v>1999.8528</v>
      </c>
      <c r="G176" s="0" t="n">
        <v>39.1821</v>
      </c>
      <c r="H176" s="0" t="n">
        <v>38.5096</v>
      </c>
      <c r="I176" s="0" t="n">
        <v>37.6492</v>
      </c>
      <c r="J176" s="0" t="n">
        <v>107879.79</v>
      </c>
      <c r="K176" s="0" t="n">
        <v>127.21</v>
      </c>
      <c r="L176" s="0" t="n">
        <v>6953.63</v>
      </c>
    </row>
    <row r="177" customFormat="false" ht="15.75" hidden="false" customHeight="false" outlineLevel="0" collapsed="false">
      <c r="A177" s="0" t="s">
        <v>273</v>
      </c>
      <c r="B177" s="0" t="n">
        <v>26670.2256</v>
      </c>
      <c r="C177" s="0" t="n">
        <v>41.1767</v>
      </c>
      <c r="D177" s="0" t="n">
        <v>41.2964</v>
      </c>
      <c r="E177" s="0" t="n">
        <v>45.126</v>
      </c>
      <c r="F177" s="0" t="n">
        <v>9965.0048</v>
      </c>
      <c r="G177" s="0" t="n">
        <v>45.2649</v>
      </c>
      <c r="H177" s="0" t="n">
        <v>43.1554</v>
      </c>
      <c r="I177" s="0" t="n">
        <v>43.2024</v>
      </c>
      <c r="J177" s="0" t="n">
        <v>157859.62</v>
      </c>
      <c r="K177" s="0" t="n">
        <v>175.3</v>
      </c>
      <c r="L177" s="0" t="n">
        <v>6962.27</v>
      </c>
    </row>
    <row r="178" customFormat="false" ht="15.75" hidden="false" customHeight="false" outlineLevel="0" collapsed="false">
      <c r="A178" s="0" t="s">
        <v>274</v>
      </c>
      <c r="B178" s="0" t="n">
        <v>9948.8752</v>
      </c>
      <c r="C178" s="0" t="n">
        <v>40.5103</v>
      </c>
      <c r="D178" s="0" t="n">
        <v>40.5042</v>
      </c>
      <c r="E178" s="0" t="n">
        <v>43.7499</v>
      </c>
      <c r="F178" s="0" t="n">
        <v>5853.904</v>
      </c>
      <c r="G178" s="0" t="n">
        <v>43.2946</v>
      </c>
      <c r="H178" s="0" t="n">
        <v>41.2955</v>
      </c>
      <c r="I178" s="0" t="n">
        <v>40.9855</v>
      </c>
      <c r="J178" s="0" t="n">
        <v>145423.4</v>
      </c>
      <c r="K178" s="0" t="n">
        <v>146.53</v>
      </c>
      <c r="L178" s="0" t="n">
        <v>6935.41</v>
      </c>
    </row>
    <row r="179" customFormat="false" ht="15.75" hidden="false" customHeight="false" outlineLevel="0" collapsed="false">
      <c r="A179" s="0" t="s">
        <v>275</v>
      </c>
      <c r="B179" s="0" t="n">
        <v>5239.4</v>
      </c>
      <c r="C179" s="0" t="n">
        <v>39.6219</v>
      </c>
      <c r="D179" s="0" t="n">
        <v>39.6257</v>
      </c>
      <c r="E179" s="0" t="n">
        <v>42.3443</v>
      </c>
      <c r="F179" s="0" t="n">
        <v>3492.4112</v>
      </c>
      <c r="G179" s="0" t="n">
        <v>41.0457</v>
      </c>
      <c r="H179" s="0" t="n">
        <v>39.617</v>
      </c>
      <c r="I179" s="0" t="n">
        <v>38.9936</v>
      </c>
      <c r="J179" s="0" t="n">
        <v>120874.65</v>
      </c>
      <c r="K179" s="0" t="n">
        <v>145.8</v>
      </c>
      <c r="L179" s="0" t="n">
        <v>6953.98</v>
      </c>
    </row>
    <row r="180" customFormat="false" ht="15.75" hidden="false" customHeight="false" outlineLevel="0" collapsed="false">
      <c r="A180" s="0" t="s">
        <v>276</v>
      </c>
      <c r="B180" s="0" t="n">
        <v>3204.208</v>
      </c>
      <c r="C180" s="0" t="n">
        <v>38.4474</v>
      </c>
      <c r="D180" s="0" t="n">
        <v>38.7391</v>
      </c>
      <c r="E180" s="0" t="n">
        <v>41.0604</v>
      </c>
      <c r="F180" s="0" t="n">
        <v>2181.4496</v>
      </c>
      <c r="G180" s="0" t="n">
        <v>38.76</v>
      </c>
      <c r="H180" s="0" t="n">
        <v>38.1164</v>
      </c>
      <c r="I180" s="0" t="n">
        <v>37.3076</v>
      </c>
      <c r="J180" s="0" t="n">
        <v>115729.71</v>
      </c>
      <c r="K180" s="0" t="n">
        <v>140.1</v>
      </c>
      <c r="L180" s="0" t="n">
        <v>6949.35</v>
      </c>
    </row>
    <row r="181" customFormat="false" ht="15.75" hidden="false" customHeight="false" outlineLevel="0" collapsed="false">
      <c r="A181" s="0" t="s">
        <v>277</v>
      </c>
      <c r="B181" s="0" t="n">
        <v>13088.584</v>
      </c>
      <c r="C181" s="0" t="n">
        <v>40.8324</v>
      </c>
      <c r="D181" s="0" t="n">
        <v>40.8887</v>
      </c>
      <c r="E181" s="0" t="n">
        <v>44.512</v>
      </c>
      <c r="F181" s="0" t="n">
        <v>9965.0048</v>
      </c>
      <c r="G181" s="0" t="n">
        <v>45.2649</v>
      </c>
      <c r="H181" s="0" t="n">
        <v>43.1554</v>
      </c>
      <c r="I181" s="0" t="n">
        <v>43.2024</v>
      </c>
      <c r="J181" s="0" t="n">
        <v>153179.33</v>
      </c>
      <c r="K181" s="0" t="n">
        <v>178.35</v>
      </c>
      <c r="L181" s="0" t="n">
        <v>6955.54</v>
      </c>
    </row>
    <row r="182" customFormat="false" ht="15.75" hidden="false" customHeight="false" outlineLevel="0" collapsed="false">
      <c r="A182" s="0" t="s">
        <v>278</v>
      </c>
      <c r="B182" s="0" t="n">
        <v>5733.2384</v>
      </c>
      <c r="C182" s="0" t="n">
        <v>40.0664</v>
      </c>
      <c r="D182" s="0" t="n">
        <v>40.0541</v>
      </c>
      <c r="E182" s="0" t="n">
        <v>43.1212</v>
      </c>
      <c r="F182" s="0" t="n">
        <v>5853.904</v>
      </c>
      <c r="G182" s="0" t="n">
        <v>43.2946</v>
      </c>
      <c r="H182" s="0" t="n">
        <v>41.2955</v>
      </c>
      <c r="I182" s="0" t="n">
        <v>40.9855</v>
      </c>
      <c r="J182" s="0" t="n">
        <v>121093.21</v>
      </c>
      <c r="K182" s="0" t="n">
        <v>130.24</v>
      </c>
      <c r="L182" s="0" t="n">
        <v>6959.44</v>
      </c>
    </row>
    <row r="183" customFormat="false" ht="15.75" hidden="false" customHeight="false" outlineLevel="0" collapsed="false">
      <c r="A183" s="0" t="s">
        <v>279</v>
      </c>
      <c r="B183" s="0" t="n">
        <v>3069.328</v>
      </c>
      <c r="C183" s="0" t="n">
        <v>38.9734</v>
      </c>
      <c r="D183" s="0" t="n">
        <v>39.1187</v>
      </c>
      <c r="E183" s="0" t="n">
        <v>41.7603</v>
      </c>
      <c r="F183" s="0" t="n">
        <v>3492.4112</v>
      </c>
      <c r="G183" s="0" t="n">
        <v>41.0457</v>
      </c>
      <c r="H183" s="0" t="n">
        <v>39.617</v>
      </c>
      <c r="I183" s="0" t="n">
        <v>38.9936</v>
      </c>
      <c r="J183" s="0" t="n">
        <v>123019.68</v>
      </c>
      <c r="K183" s="0" t="n">
        <v>145.48</v>
      </c>
      <c r="L183" s="0" t="n">
        <v>6940.13</v>
      </c>
    </row>
    <row r="184" customFormat="false" ht="15.75" hidden="false" customHeight="false" outlineLevel="0" collapsed="false">
      <c r="A184" s="0" t="s">
        <v>280</v>
      </c>
      <c r="B184" s="0" t="n">
        <v>2048.368</v>
      </c>
      <c r="C184" s="0" t="n">
        <v>37.7024</v>
      </c>
      <c r="D184" s="0" t="n">
        <v>38.389</v>
      </c>
      <c r="E184" s="0" t="n">
        <v>40.656</v>
      </c>
      <c r="F184" s="0" t="n">
        <v>2181.4496</v>
      </c>
      <c r="G184" s="0" t="n">
        <v>38.76</v>
      </c>
      <c r="H184" s="0" t="n">
        <v>38.1164</v>
      </c>
      <c r="I184" s="0" t="n">
        <v>37.3076</v>
      </c>
      <c r="J184" s="0" t="n">
        <v>111347.3</v>
      </c>
      <c r="K184" s="0" t="n">
        <v>137.91</v>
      </c>
      <c r="L184" s="0" t="n">
        <v>6935.14</v>
      </c>
    </row>
    <row r="185" customFormat="false" ht="15.75" hidden="false" customHeight="false" outlineLevel="0" collapsed="false">
      <c r="A185" s="0" t="s">
        <v>281</v>
      </c>
      <c r="B185" s="0" t="n">
        <v>13778.3936</v>
      </c>
      <c r="C185" s="0" t="n">
        <v>39.3961</v>
      </c>
      <c r="D185" s="0" t="n">
        <v>44.1632</v>
      </c>
      <c r="E185" s="0" t="n">
        <v>45.8879</v>
      </c>
      <c r="F185" s="0" t="n">
        <v>3198.6752</v>
      </c>
      <c r="G185" s="0" t="n">
        <v>43.3277</v>
      </c>
      <c r="H185" s="0" t="n">
        <v>47.0045</v>
      </c>
      <c r="I185" s="0" t="n">
        <v>46.6214</v>
      </c>
      <c r="J185" s="0" t="n">
        <v>83198.39</v>
      </c>
      <c r="K185" s="0" t="n">
        <v>130.73</v>
      </c>
      <c r="L185" s="0" t="n">
        <v>6962.63</v>
      </c>
    </row>
    <row r="186" customFormat="false" ht="15.75" hidden="false" customHeight="false" outlineLevel="0" collapsed="false">
      <c r="A186" s="0" t="s">
        <v>282</v>
      </c>
      <c r="B186" s="0" t="n">
        <v>2730.4032</v>
      </c>
      <c r="C186" s="0" t="n">
        <v>39.067</v>
      </c>
      <c r="D186" s="0" t="n">
        <v>43.648</v>
      </c>
      <c r="E186" s="0" t="n">
        <v>45.4279</v>
      </c>
      <c r="F186" s="0" t="n">
        <v>1793.544</v>
      </c>
      <c r="G186" s="0" t="n">
        <v>42.1309</v>
      </c>
      <c r="H186" s="0" t="n">
        <v>45.64</v>
      </c>
      <c r="I186" s="0" t="n">
        <v>45.6332</v>
      </c>
      <c r="J186" s="0" t="n">
        <v>74556.82</v>
      </c>
      <c r="K186" s="0" t="n">
        <v>117.66</v>
      </c>
      <c r="L186" s="0" t="n">
        <v>6930.75</v>
      </c>
    </row>
    <row r="187" customFormat="false" ht="15.75" hidden="false" customHeight="false" outlineLevel="0" collapsed="false">
      <c r="A187" s="0" t="s">
        <v>283</v>
      </c>
      <c r="B187" s="0" t="n">
        <v>1496.5488</v>
      </c>
      <c r="C187" s="0" t="n">
        <v>38.6247</v>
      </c>
      <c r="D187" s="0" t="n">
        <v>43.0278</v>
      </c>
      <c r="E187" s="0" t="n">
        <v>44.9897</v>
      </c>
      <c r="F187" s="0" t="n">
        <v>1059.4944</v>
      </c>
      <c r="G187" s="0" t="n">
        <v>40.5873</v>
      </c>
      <c r="H187" s="0" t="n">
        <v>44.5084</v>
      </c>
      <c r="I187" s="0" t="n">
        <v>44.7747</v>
      </c>
      <c r="J187" s="0" t="n">
        <v>71508.97</v>
      </c>
      <c r="K187" s="0" t="n">
        <v>120.14</v>
      </c>
      <c r="L187" s="0" t="n">
        <v>6929.45</v>
      </c>
    </row>
    <row r="188" customFormat="false" ht="15.75" hidden="false" customHeight="false" outlineLevel="0" collapsed="false">
      <c r="A188" s="0" t="s">
        <v>284</v>
      </c>
      <c r="B188" s="0" t="n">
        <v>919.9008</v>
      </c>
      <c r="C188" s="0" t="n">
        <v>37.9302</v>
      </c>
      <c r="D188" s="0" t="n">
        <v>42.2516</v>
      </c>
      <c r="E188" s="0" t="n">
        <v>44.4263</v>
      </c>
      <c r="F188" s="0" t="n">
        <v>637.0352</v>
      </c>
      <c r="G188" s="0" t="n">
        <v>38.7688</v>
      </c>
      <c r="H188" s="0" t="n">
        <v>43.1215</v>
      </c>
      <c r="I188" s="0" t="n">
        <v>43.599</v>
      </c>
      <c r="J188" s="0" t="n">
        <v>69325.76</v>
      </c>
      <c r="K188" s="0" t="n">
        <v>111.07</v>
      </c>
      <c r="L188" s="0" t="n">
        <v>6956.48</v>
      </c>
    </row>
    <row r="189" customFormat="false" ht="15.75" hidden="false" customHeight="false" outlineLevel="0" collapsed="false">
      <c r="A189" s="0" t="s">
        <v>285</v>
      </c>
      <c r="B189" s="0" t="n">
        <v>5043.1136</v>
      </c>
      <c r="C189" s="0" t="n">
        <v>39.2211</v>
      </c>
      <c r="D189" s="0" t="n">
        <v>43.8569</v>
      </c>
      <c r="E189" s="0" t="n">
        <v>45.687</v>
      </c>
      <c r="F189" s="0" t="n">
        <v>3198.6752</v>
      </c>
      <c r="G189" s="0" t="n">
        <v>43.3277</v>
      </c>
      <c r="H189" s="0" t="n">
        <v>47.0045</v>
      </c>
      <c r="I189" s="0" t="n">
        <v>46.6214</v>
      </c>
      <c r="J189" s="0" t="n">
        <v>76429.22</v>
      </c>
      <c r="K189" s="0" t="n">
        <v>116.74</v>
      </c>
      <c r="L189" s="0" t="n">
        <v>6937.96</v>
      </c>
    </row>
    <row r="190" customFormat="false" ht="15.75" hidden="false" customHeight="false" outlineLevel="0" collapsed="false">
      <c r="A190" s="0" t="s">
        <v>286</v>
      </c>
      <c r="B190" s="0" t="n">
        <v>1418.9584</v>
      </c>
      <c r="C190" s="0" t="n">
        <v>38.8492</v>
      </c>
      <c r="D190" s="0" t="n">
        <v>43.2248</v>
      </c>
      <c r="E190" s="0" t="n">
        <v>45.2159</v>
      </c>
      <c r="F190" s="0" t="n">
        <v>1793.544</v>
      </c>
      <c r="G190" s="0" t="n">
        <v>42.1309</v>
      </c>
      <c r="H190" s="0" t="n">
        <v>45.64</v>
      </c>
      <c r="I190" s="0" t="n">
        <v>45.6332</v>
      </c>
      <c r="J190" s="0" t="n">
        <v>71083.65</v>
      </c>
      <c r="K190" s="0" t="n">
        <v>118.35</v>
      </c>
      <c r="L190" s="0" t="n">
        <v>6943.07</v>
      </c>
    </row>
    <row r="191" customFormat="false" ht="15.75" hidden="false" customHeight="false" outlineLevel="0" collapsed="false">
      <c r="A191" s="0" t="s">
        <v>287</v>
      </c>
      <c r="B191" s="0" t="n">
        <v>792.9952</v>
      </c>
      <c r="C191" s="0" t="n">
        <v>38.2557</v>
      </c>
      <c r="D191" s="0" t="n">
        <v>42.5354</v>
      </c>
      <c r="E191" s="0" t="n">
        <v>44.7889</v>
      </c>
      <c r="F191" s="0" t="n">
        <v>1059.4944</v>
      </c>
      <c r="G191" s="0" t="n">
        <v>40.5873</v>
      </c>
      <c r="H191" s="0" t="n">
        <v>44.5084</v>
      </c>
      <c r="I191" s="0" t="n">
        <v>44.7747</v>
      </c>
      <c r="J191" s="0" t="n">
        <v>70197.32</v>
      </c>
      <c r="K191" s="0" t="n">
        <v>103.33</v>
      </c>
      <c r="L191" s="0" t="n">
        <v>6949.78</v>
      </c>
    </row>
    <row r="192" customFormat="false" ht="15.75" hidden="false" customHeight="false" outlineLevel="0" collapsed="false">
      <c r="A192" s="0" t="s">
        <v>288</v>
      </c>
      <c r="B192" s="0" t="n">
        <v>543.3152</v>
      </c>
      <c r="C192" s="0" t="n">
        <v>37.4244</v>
      </c>
      <c r="D192" s="0" t="n">
        <v>41.9241</v>
      </c>
      <c r="E192" s="0" t="n">
        <v>44.2941</v>
      </c>
      <c r="F192" s="0" t="n">
        <v>637.0352</v>
      </c>
      <c r="G192" s="0" t="n">
        <v>38.7688</v>
      </c>
      <c r="H192" s="0" t="n">
        <v>43.1215</v>
      </c>
      <c r="I192" s="0" t="n">
        <v>43.599</v>
      </c>
      <c r="J192" s="0" t="n">
        <v>65648.06</v>
      </c>
      <c r="K192" s="0" t="n">
        <v>93.96</v>
      </c>
      <c r="L192" s="0" t="n">
        <v>6938.79</v>
      </c>
    </row>
    <row r="193" customFormat="false" ht="15.75" hidden="false" customHeight="false" outlineLevel="0" collapsed="false">
      <c r="A193" s="0" t="s">
        <v>289</v>
      </c>
      <c r="B193" s="0" t="n">
        <v>65751.944</v>
      </c>
      <c r="C193" s="0" t="n">
        <v>37.4328</v>
      </c>
      <c r="D193" s="0" t="n">
        <v>42.3013</v>
      </c>
      <c r="E193" s="0" t="n">
        <v>44.0823</v>
      </c>
      <c r="F193" s="0" t="n">
        <v>7857.5904</v>
      </c>
      <c r="G193" s="0" t="n">
        <v>40.6406</v>
      </c>
      <c r="H193" s="0" t="n">
        <v>44.0655</v>
      </c>
      <c r="I193" s="0" t="n">
        <v>42.705</v>
      </c>
      <c r="J193" s="0" t="n">
        <v>91387.78</v>
      </c>
      <c r="K193" s="0" t="n">
        <v>183.03</v>
      </c>
      <c r="L193" s="0" t="n">
        <v>6964.98</v>
      </c>
    </row>
    <row r="194" customFormat="false" ht="15.75" hidden="false" customHeight="false" outlineLevel="0" collapsed="false">
      <c r="A194" s="0" t="s">
        <v>290</v>
      </c>
      <c r="B194" s="0" t="n">
        <v>12997.2</v>
      </c>
      <c r="C194" s="0" t="n">
        <v>36.4549</v>
      </c>
      <c r="D194" s="0" t="n">
        <v>41.1044</v>
      </c>
      <c r="E194" s="0" t="n">
        <v>42.1805</v>
      </c>
      <c r="F194" s="0" t="n">
        <v>4095.4992</v>
      </c>
      <c r="G194" s="0" t="n">
        <v>38.7234</v>
      </c>
      <c r="H194" s="0" t="n">
        <v>42.2041</v>
      </c>
      <c r="I194" s="0" t="n">
        <v>40.4253</v>
      </c>
      <c r="J194" s="0" t="n">
        <v>69769.93</v>
      </c>
      <c r="K194" s="0" t="n">
        <v>120.15</v>
      </c>
      <c r="L194" s="0" t="n">
        <v>6947.95</v>
      </c>
    </row>
    <row r="195" customFormat="false" ht="15.75" hidden="false" customHeight="false" outlineLevel="0" collapsed="false">
      <c r="A195" s="0" t="s">
        <v>291</v>
      </c>
      <c r="B195" s="0" t="n">
        <v>4789.0032</v>
      </c>
      <c r="C195" s="0" t="n">
        <v>35.4104</v>
      </c>
      <c r="D195" s="0" t="n">
        <v>40.1335</v>
      </c>
      <c r="E195" s="0" t="n">
        <v>40.7461</v>
      </c>
      <c r="F195" s="0" t="n">
        <v>2344.8224</v>
      </c>
      <c r="G195" s="0" t="n">
        <v>36.583</v>
      </c>
      <c r="H195" s="0" t="n">
        <v>40.7999</v>
      </c>
      <c r="I195" s="0" t="n">
        <v>38.7314</v>
      </c>
      <c r="J195" s="0" t="n">
        <v>65178.07</v>
      </c>
      <c r="K195" s="0" t="n">
        <v>116.27</v>
      </c>
      <c r="L195" s="0" t="n">
        <v>6955.23</v>
      </c>
    </row>
    <row r="196" customFormat="false" ht="15.75" hidden="false" customHeight="false" outlineLevel="0" collapsed="false">
      <c r="A196" s="0" t="s">
        <v>292</v>
      </c>
      <c r="B196" s="0" t="n">
        <v>2552.7008</v>
      </c>
      <c r="C196" s="0" t="n">
        <v>34.1429</v>
      </c>
      <c r="D196" s="0" t="n">
        <v>38.783</v>
      </c>
      <c r="E196" s="0" t="n">
        <v>39.0832</v>
      </c>
      <c r="F196" s="0" t="n">
        <v>1321.6816</v>
      </c>
      <c r="G196" s="0" t="n">
        <v>34.1753</v>
      </c>
      <c r="H196" s="0" t="n">
        <v>39.0305</v>
      </c>
      <c r="I196" s="0" t="n">
        <v>36.8382</v>
      </c>
      <c r="J196" s="0" t="n">
        <v>62208.49</v>
      </c>
      <c r="K196" s="0" t="n">
        <v>119.26</v>
      </c>
      <c r="L196" s="0" t="n">
        <v>6937.78</v>
      </c>
    </row>
    <row r="197" customFormat="false" ht="15.75" hidden="false" customHeight="false" outlineLevel="0" collapsed="false">
      <c r="A197" s="0" t="s">
        <v>293</v>
      </c>
      <c r="B197" s="0" t="n">
        <v>26569.5712</v>
      </c>
      <c r="C197" s="0" t="n">
        <v>36.891</v>
      </c>
      <c r="D197" s="0" t="n">
        <v>41.7118</v>
      </c>
      <c r="E197" s="0" t="n">
        <v>43.147</v>
      </c>
      <c r="F197" s="0" t="n">
        <v>7857.5904</v>
      </c>
      <c r="G197" s="0" t="n">
        <v>40.6406</v>
      </c>
      <c r="H197" s="0" t="n">
        <v>44.0655</v>
      </c>
      <c r="I197" s="0" t="n">
        <v>42.705</v>
      </c>
      <c r="J197" s="0" t="n">
        <v>75451.07</v>
      </c>
      <c r="K197" s="0" t="n">
        <v>152.64</v>
      </c>
      <c r="L197" s="0" t="n">
        <v>6959.84</v>
      </c>
    </row>
    <row r="198" customFormat="false" ht="15.75" hidden="false" customHeight="false" outlineLevel="0" collapsed="false">
      <c r="A198" s="0" t="s">
        <v>294</v>
      </c>
      <c r="B198" s="0" t="n">
        <v>6705.32</v>
      </c>
      <c r="C198" s="0" t="n">
        <v>35.9425</v>
      </c>
      <c r="D198" s="0" t="n">
        <v>40.4799</v>
      </c>
      <c r="E198" s="0" t="n">
        <v>41.2758</v>
      </c>
      <c r="F198" s="0" t="n">
        <v>4095.4992</v>
      </c>
      <c r="G198" s="0" t="n">
        <v>38.7234</v>
      </c>
      <c r="H198" s="0" t="n">
        <v>42.2041</v>
      </c>
      <c r="I198" s="0" t="n">
        <v>40.4253</v>
      </c>
      <c r="J198" s="0" t="n">
        <v>65970.98</v>
      </c>
      <c r="K198" s="0" t="n">
        <v>128.41</v>
      </c>
      <c r="L198" s="0" t="n">
        <v>6945.14</v>
      </c>
    </row>
    <row r="199" customFormat="false" ht="15.75" hidden="false" customHeight="false" outlineLevel="0" collapsed="false">
      <c r="A199" s="0" t="s">
        <v>295</v>
      </c>
      <c r="B199" s="0" t="n">
        <v>3030.3168</v>
      </c>
      <c r="C199" s="0" t="n">
        <v>34.8004</v>
      </c>
      <c r="D199" s="0" t="n">
        <v>39.4513</v>
      </c>
      <c r="E199" s="0" t="n">
        <v>39.9141</v>
      </c>
      <c r="F199" s="0" t="n">
        <v>2344.8224</v>
      </c>
      <c r="G199" s="0" t="n">
        <v>36.583</v>
      </c>
      <c r="H199" s="0" t="n">
        <v>40.7999</v>
      </c>
      <c r="I199" s="0" t="n">
        <v>38.7314</v>
      </c>
      <c r="J199" s="0" t="n">
        <v>63654.55</v>
      </c>
      <c r="K199" s="0" t="n">
        <v>113.9</v>
      </c>
      <c r="L199" s="0" t="n">
        <v>6947.74</v>
      </c>
    </row>
    <row r="200" customFormat="false" ht="15.75" hidden="false" customHeight="false" outlineLevel="0" collapsed="false">
      <c r="A200" s="0" t="s">
        <v>296</v>
      </c>
      <c r="B200" s="0" t="n">
        <v>1693.8848</v>
      </c>
      <c r="C200" s="0" t="n">
        <v>33.3968</v>
      </c>
      <c r="D200" s="0" t="n">
        <v>38.393</v>
      </c>
      <c r="E200" s="0" t="n">
        <v>38.6694</v>
      </c>
      <c r="F200" s="0" t="n">
        <v>1321.6816</v>
      </c>
      <c r="G200" s="0" t="n">
        <v>34.1753</v>
      </c>
      <c r="H200" s="0" t="n">
        <v>39.0305</v>
      </c>
      <c r="I200" s="0" t="n">
        <v>36.8382</v>
      </c>
      <c r="J200" s="0" t="n">
        <v>61349.53</v>
      </c>
      <c r="K200" s="0" t="n">
        <v>111.3</v>
      </c>
      <c r="L200" s="0" t="n">
        <v>6934.01</v>
      </c>
    </row>
    <row r="201" customFormat="false" ht="15.75" hidden="false" customHeight="false" outlineLevel="0" collapsed="false">
      <c r="A201" s="0" t="s">
        <v>297</v>
      </c>
      <c r="B201" s="0" t="n">
        <v>7704.2368</v>
      </c>
      <c r="C201" s="0" t="n">
        <v>46.3135</v>
      </c>
      <c r="D201" s="0" t="n">
        <v>47.2758</v>
      </c>
      <c r="E201" s="0" t="n">
        <v>47.9707</v>
      </c>
      <c r="F201" s="0" t="n">
        <v>6753.0672</v>
      </c>
      <c r="G201" s="0" t="n">
        <v>44.372</v>
      </c>
      <c r="H201" s="0" t="n">
        <v>45.8186</v>
      </c>
      <c r="I201" s="0" t="n">
        <v>43.823</v>
      </c>
      <c r="J201" s="0" t="n">
        <v>36439.73</v>
      </c>
      <c r="K201" s="0" t="n">
        <v>66.39</v>
      </c>
      <c r="L201" s="0" t="n">
        <v>2805.78</v>
      </c>
    </row>
    <row r="202" customFormat="false" ht="15.75" hidden="false" customHeight="false" outlineLevel="0" collapsed="false">
      <c r="A202" s="0" t="s">
        <v>298</v>
      </c>
      <c r="B202" s="0" t="n">
        <v>4339.7296</v>
      </c>
      <c r="C202" s="0" t="n">
        <v>44.1301</v>
      </c>
      <c r="D202" s="0" t="n">
        <v>45.5443</v>
      </c>
      <c r="E202" s="0" t="n">
        <v>45.8535</v>
      </c>
      <c r="F202" s="0" t="n">
        <v>3948.4912</v>
      </c>
      <c r="G202" s="0" t="n">
        <v>41.9591</v>
      </c>
      <c r="H202" s="0" t="n">
        <v>44.0294</v>
      </c>
      <c r="I202" s="0" t="n">
        <v>41.5808</v>
      </c>
      <c r="J202" s="0" t="n">
        <v>41706.53</v>
      </c>
      <c r="K202" s="0" t="n">
        <v>65.91</v>
      </c>
      <c r="L202" s="0" t="n">
        <v>2794.29</v>
      </c>
    </row>
    <row r="203" customFormat="false" ht="15.75" hidden="false" customHeight="false" outlineLevel="0" collapsed="false">
      <c r="A203" s="0" t="s">
        <v>299</v>
      </c>
      <c r="B203" s="0" t="n">
        <v>2353.9264</v>
      </c>
      <c r="C203" s="0" t="n">
        <v>41.6081</v>
      </c>
      <c r="D203" s="0" t="n">
        <v>43.792</v>
      </c>
      <c r="E203" s="0" t="n">
        <v>43.994</v>
      </c>
      <c r="F203" s="0" t="n">
        <v>2427.6208</v>
      </c>
      <c r="G203" s="0" t="n">
        <v>39.5033</v>
      </c>
      <c r="H203" s="0" t="n">
        <v>42.6363</v>
      </c>
      <c r="I203" s="0" t="n">
        <v>39.8974</v>
      </c>
      <c r="J203" s="0" t="n">
        <v>37511.07</v>
      </c>
      <c r="K203" s="0" t="n">
        <v>56.35</v>
      </c>
      <c r="L203" s="0" t="n">
        <v>2804.25</v>
      </c>
    </row>
    <row r="204" customFormat="false" ht="15.75" hidden="false" customHeight="false" outlineLevel="0" collapsed="false">
      <c r="A204" s="0" t="s">
        <v>300</v>
      </c>
      <c r="B204" s="0" t="n">
        <v>1381.8464</v>
      </c>
      <c r="C204" s="0" t="n">
        <v>39.0513</v>
      </c>
      <c r="D204" s="0" t="n">
        <v>42.4591</v>
      </c>
      <c r="E204" s="0" t="n">
        <v>42.2859</v>
      </c>
      <c r="F204" s="0" t="n">
        <v>1535.5376</v>
      </c>
      <c r="G204" s="0" t="n">
        <v>37.0486</v>
      </c>
      <c r="H204" s="0" t="n">
        <v>41.0559</v>
      </c>
      <c r="I204" s="0" t="n">
        <v>38.093</v>
      </c>
      <c r="J204" s="0" t="n">
        <v>36745.37</v>
      </c>
      <c r="K204" s="0" t="n">
        <v>57.2</v>
      </c>
      <c r="L204" s="0" t="n">
        <v>2790.27</v>
      </c>
    </row>
    <row r="205" customFormat="false" ht="15.75" hidden="false" customHeight="false" outlineLevel="0" collapsed="false">
      <c r="A205" s="0" t="s">
        <v>301</v>
      </c>
      <c r="B205" s="0" t="n">
        <v>1606.0528</v>
      </c>
      <c r="C205" s="0" t="n">
        <v>44.361</v>
      </c>
      <c r="D205" s="0" t="n">
        <v>45.9552</v>
      </c>
      <c r="E205" s="0" t="n">
        <v>47.3456</v>
      </c>
      <c r="F205" s="0" t="n">
        <v>6753.0672</v>
      </c>
      <c r="G205" s="0" t="n">
        <v>44.372</v>
      </c>
      <c r="H205" s="0" t="n">
        <v>45.8186</v>
      </c>
      <c r="I205" s="0" t="n">
        <v>43.823</v>
      </c>
      <c r="J205" s="0" t="n">
        <v>41519.88</v>
      </c>
      <c r="K205" s="0" t="n">
        <v>62.36</v>
      </c>
      <c r="L205" s="0" t="n">
        <v>2789.78</v>
      </c>
    </row>
    <row r="206" customFormat="false" ht="15.75" hidden="false" customHeight="false" outlineLevel="0" collapsed="false">
      <c r="A206" s="0" t="s">
        <v>302</v>
      </c>
      <c r="B206" s="0" t="n">
        <v>750.1552</v>
      </c>
      <c r="C206" s="0" t="n">
        <v>41.9183</v>
      </c>
      <c r="D206" s="0" t="n">
        <v>44.31</v>
      </c>
      <c r="E206" s="0" t="n">
        <v>45.2542</v>
      </c>
      <c r="F206" s="0" t="n">
        <v>3948.4912</v>
      </c>
      <c r="G206" s="0" t="n">
        <v>41.9591</v>
      </c>
      <c r="H206" s="0" t="n">
        <v>44.0294</v>
      </c>
      <c r="I206" s="0" t="n">
        <v>41.5808</v>
      </c>
      <c r="J206" s="0" t="n">
        <v>39473.5</v>
      </c>
      <c r="K206" s="0" t="n">
        <v>56.54</v>
      </c>
      <c r="L206" s="0" t="n">
        <v>2798.4</v>
      </c>
    </row>
    <row r="207" customFormat="false" ht="15.75" hidden="false" customHeight="false" outlineLevel="0" collapsed="false">
      <c r="A207" s="0" t="s">
        <v>303</v>
      </c>
      <c r="B207" s="0" t="n">
        <v>371.1504</v>
      </c>
      <c r="C207" s="0" t="n">
        <v>39.43</v>
      </c>
      <c r="D207" s="0" t="n">
        <v>43.0451</v>
      </c>
      <c r="E207" s="0" t="n">
        <v>43.636</v>
      </c>
      <c r="F207" s="0" t="n">
        <v>2427.6208</v>
      </c>
      <c r="G207" s="0" t="n">
        <v>39.5033</v>
      </c>
      <c r="H207" s="0" t="n">
        <v>42.6363</v>
      </c>
      <c r="I207" s="0" t="n">
        <v>39.8974</v>
      </c>
      <c r="J207" s="0" t="n">
        <v>27738.72</v>
      </c>
      <c r="K207" s="0" t="n">
        <v>39.87</v>
      </c>
      <c r="L207" s="0" t="n">
        <v>2799.96</v>
      </c>
    </row>
    <row r="208" customFormat="false" ht="15.75" hidden="false" customHeight="false" outlineLevel="0" collapsed="false">
      <c r="A208" s="0" t="s">
        <v>304</v>
      </c>
      <c r="B208" s="0" t="n">
        <v>202.4176</v>
      </c>
      <c r="C208" s="0" t="n">
        <v>36.9552</v>
      </c>
      <c r="D208" s="0" t="n">
        <v>41.6471</v>
      </c>
      <c r="E208" s="0" t="n">
        <v>41.9293</v>
      </c>
      <c r="F208" s="0" t="n">
        <v>1535.5376</v>
      </c>
      <c r="G208" s="0" t="n">
        <v>37.0486</v>
      </c>
      <c r="H208" s="0" t="n">
        <v>41.0559</v>
      </c>
      <c r="I208" s="0" t="n">
        <v>38.093</v>
      </c>
      <c r="J208" s="0" t="n">
        <v>34784.77</v>
      </c>
      <c r="K208" s="0" t="n">
        <v>55.19</v>
      </c>
      <c r="L208" s="0" t="n">
        <v>2805.39</v>
      </c>
    </row>
    <row r="209" customFormat="false" ht="15.75" hidden="false" customHeight="false" outlineLevel="0" collapsed="false">
      <c r="A209" s="0" t="s">
        <v>305</v>
      </c>
      <c r="B209" s="0" t="n">
        <v>10206.5584</v>
      </c>
      <c r="C209" s="0" t="n">
        <v>46.4195</v>
      </c>
      <c r="D209" s="0" t="n">
        <v>45.1083</v>
      </c>
      <c r="E209" s="0" t="n">
        <v>48.1058</v>
      </c>
      <c r="F209" s="0" t="n">
        <v>8910.8288</v>
      </c>
      <c r="G209" s="0" t="n">
        <v>46.074</v>
      </c>
      <c r="H209" s="0" t="n">
        <v>43.6345</v>
      </c>
      <c r="I209" s="0" t="n">
        <v>43.8523</v>
      </c>
      <c r="J209" s="0" t="n">
        <v>62392.79</v>
      </c>
      <c r="K209" s="0" t="n">
        <v>73.77</v>
      </c>
      <c r="L209" s="0" t="n">
        <v>2801.77</v>
      </c>
    </row>
    <row r="210" customFormat="false" ht="15.75" hidden="false" customHeight="false" outlineLevel="0" collapsed="false">
      <c r="A210" s="0" t="s">
        <v>306</v>
      </c>
      <c r="B210" s="0" t="n">
        <v>5603.9072</v>
      </c>
      <c r="C210" s="0" t="n">
        <v>44.898</v>
      </c>
      <c r="D210" s="0" t="n">
        <v>43.4958</v>
      </c>
      <c r="E210" s="0" t="n">
        <v>45.9586</v>
      </c>
      <c r="F210" s="0" t="n">
        <v>5286.248</v>
      </c>
      <c r="G210" s="0" t="n">
        <v>43.9856</v>
      </c>
      <c r="H210" s="0" t="n">
        <v>41.7679</v>
      </c>
      <c r="I210" s="0" t="n">
        <v>41.5071</v>
      </c>
      <c r="J210" s="0" t="n">
        <v>55005.55</v>
      </c>
      <c r="K210" s="0" t="n">
        <v>61.04</v>
      </c>
      <c r="L210" s="0" t="n">
        <v>2788.67</v>
      </c>
    </row>
    <row r="211" customFormat="false" ht="15.75" hidden="false" customHeight="false" outlineLevel="0" collapsed="false">
      <c r="A211" s="0" t="s">
        <v>307</v>
      </c>
      <c r="B211" s="0" t="n">
        <v>3126.4576</v>
      </c>
      <c r="C211" s="0" t="n">
        <v>42.8772</v>
      </c>
      <c r="D211" s="0" t="n">
        <v>41.7062</v>
      </c>
      <c r="E211" s="0" t="n">
        <v>43.8673</v>
      </c>
      <c r="F211" s="0" t="n">
        <v>3159.6544</v>
      </c>
      <c r="G211" s="0" t="n">
        <v>41.6298</v>
      </c>
      <c r="H211" s="0" t="n">
        <v>40.0983</v>
      </c>
      <c r="I211" s="0" t="n">
        <v>39.4622</v>
      </c>
      <c r="J211" s="0" t="n">
        <v>52000.43</v>
      </c>
      <c r="K211" s="0" t="n">
        <v>68.6</v>
      </c>
      <c r="L211" s="0" t="n">
        <v>2789.65</v>
      </c>
    </row>
    <row r="212" customFormat="false" ht="15.75" hidden="false" customHeight="false" outlineLevel="0" collapsed="false">
      <c r="A212" s="0" t="s">
        <v>308</v>
      </c>
      <c r="B212" s="0" t="n">
        <v>1729.6944</v>
      </c>
      <c r="C212" s="0" t="n">
        <v>40.5698</v>
      </c>
      <c r="D212" s="0" t="n">
        <v>40.0646</v>
      </c>
      <c r="E212" s="0" t="n">
        <v>42.038</v>
      </c>
      <c r="F212" s="0" t="n">
        <v>1990.6704</v>
      </c>
      <c r="G212" s="0" t="n">
        <v>39.3077</v>
      </c>
      <c r="H212" s="0" t="n">
        <v>38.5901</v>
      </c>
      <c r="I212" s="0" t="n">
        <v>37.7129</v>
      </c>
      <c r="J212" s="0" t="n">
        <v>35489.49</v>
      </c>
      <c r="K212" s="0" t="n">
        <v>42.04</v>
      </c>
      <c r="L212" s="0" t="n">
        <v>2790.68</v>
      </c>
    </row>
    <row r="213" customFormat="false" ht="15.75" hidden="false" customHeight="false" outlineLevel="0" collapsed="false">
      <c r="A213" s="0" t="s">
        <v>309</v>
      </c>
      <c r="B213" s="0" t="n">
        <v>2601.288</v>
      </c>
      <c r="C213" s="0" t="n">
        <v>44.8796</v>
      </c>
      <c r="D213" s="0" t="n">
        <v>43.842</v>
      </c>
      <c r="E213" s="0" t="n">
        <v>47.2087</v>
      </c>
      <c r="F213" s="0" t="n">
        <v>8910.8288</v>
      </c>
      <c r="G213" s="0" t="n">
        <v>46.074</v>
      </c>
      <c r="H213" s="0" t="n">
        <v>43.6345</v>
      </c>
      <c r="I213" s="0" t="n">
        <v>43.8523</v>
      </c>
      <c r="J213" s="0" t="n">
        <v>56524.99</v>
      </c>
      <c r="K213" s="0" t="n">
        <v>63.72</v>
      </c>
      <c r="L213" s="0" t="n">
        <v>2802.7</v>
      </c>
    </row>
    <row r="214" customFormat="false" ht="15.75" hidden="false" customHeight="false" outlineLevel="0" collapsed="false">
      <c r="A214" s="0" t="s">
        <v>310</v>
      </c>
      <c r="B214" s="0" t="n">
        <v>1277.056</v>
      </c>
      <c r="C214" s="0" t="n">
        <v>42.8904</v>
      </c>
      <c r="D214" s="0" t="n">
        <v>42.1766</v>
      </c>
      <c r="E214" s="0" t="n">
        <v>45.1123</v>
      </c>
      <c r="F214" s="0" t="n">
        <v>5286.248</v>
      </c>
      <c r="G214" s="0" t="n">
        <v>43.9856</v>
      </c>
      <c r="H214" s="0" t="n">
        <v>41.7679</v>
      </c>
      <c r="I214" s="0" t="n">
        <v>41.5071</v>
      </c>
      <c r="J214" s="0" t="n">
        <v>50126.13</v>
      </c>
      <c r="K214" s="0" t="n">
        <v>55.6</v>
      </c>
      <c r="L214" s="0" t="n">
        <v>2788.76</v>
      </c>
    </row>
    <row r="215" customFormat="false" ht="15.75" hidden="false" customHeight="false" outlineLevel="0" collapsed="false">
      <c r="A215" s="0" t="s">
        <v>311</v>
      </c>
      <c r="B215" s="0" t="n">
        <v>651.384</v>
      </c>
      <c r="C215" s="0" t="n">
        <v>40.6749</v>
      </c>
      <c r="D215" s="0" t="n">
        <v>40.6047</v>
      </c>
      <c r="E215" s="0" t="n">
        <v>43.2325</v>
      </c>
      <c r="F215" s="0" t="n">
        <v>3159.6544</v>
      </c>
      <c r="G215" s="0" t="n">
        <v>41.6298</v>
      </c>
      <c r="H215" s="0" t="n">
        <v>40.0983</v>
      </c>
      <c r="I215" s="0" t="n">
        <v>39.4622</v>
      </c>
      <c r="J215" s="0" t="n">
        <v>34051.45</v>
      </c>
      <c r="K215" s="0" t="n">
        <v>31.99</v>
      </c>
      <c r="L215" s="0" t="n">
        <v>2797.31</v>
      </c>
    </row>
    <row r="216" customFormat="false" ht="15.75" hidden="false" customHeight="false" outlineLevel="0" collapsed="false">
      <c r="A216" s="0" t="s">
        <v>312</v>
      </c>
      <c r="B216" s="0" t="n">
        <v>363.0992</v>
      </c>
      <c r="C216" s="0" t="n">
        <v>38.4389</v>
      </c>
      <c r="D216" s="0" t="n">
        <v>39.1586</v>
      </c>
      <c r="E216" s="0" t="n">
        <v>41.55</v>
      </c>
      <c r="F216" s="0" t="n">
        <v>1990.6704</v>
      </c>
      <c r="G216" s="0" t="n">
        <v>39.3077</v>
      </c>
      <c r="H216" s="0" t="n">
        <v>38.5901</v>
      </c>
      <c r="I216" s="0" t="n">
        <v>37.7129</v>
      </c>
      <c r="J216" s="0" t="n">
        <v>43210.44</v>
      </c>
      <c r="K216" s="0" t="n">
        <v>49.24</v>
      </c>
      <c r="L216" s="0" t="n">
        <v>2798.76</v>
      </c>
    </row>
    <row r="217" customFormat="false" ht="15.75" hidden="false" customHeight="false" outlineLevel="0" collapsed="false">
      <c r="A217" s="0" t="s">
        <v>313</v>
      </c>
      <c r="B217" s="0" t="n">
        <v>10940.0528</v>
      </c>
      <c r="C217" s="0" t="n">
        <v>46.2283</v>
      </c>
      <c r="D217" s="0" t="n">
        <v>44.9925</v>
      </c>
      <c r="E217" s="0" t="n">
        <v>47.5397</v>
      </c>
      <c r="F217" s="0" t="n">
        <v>9733.2448</v>
      </c>
      <c r="G217" s="0" t="n">
        <v>45.7798</v>
      </c>
      <c r="H217" s="0" t="n">
        <v>43.4318</v>
      </c>
      <c r="I217" s="0" t="n">
        <v>43.4797</v>
      </c>
      <c r="J217" s="0" t="n">
        <v>64980.25</v>
      </c>
      <c r="K217" s="0" t="n">
        <v>80.03</v>
      </c>
      <c r="L217" s="0" t="n">
        <v>2797.22</v>
      </c>
    </row>
    <row r="218" customFormat="false" ht="15.75" hidden="false" customHeight="false" outlineLevel="0" collapsed="false">
      <c r="A218" s="0" t="s">
        <v>314</v>
      </c>
      <c r="B218" s="0" t="n">
        <v>6051.4688</v>
      </c>
      <c r="C218" s="0" t="n">
        <v>44.6681</v>
      </c>
      <c r="D218" s="0" t="n">
        <v>43.3379</v>
      </c>
      <c r="E218" s="0" t="n">
        <v>45.3761</v>
      </c>
      <c r="F218" s="0" t="n">
        <v>5789.9904</v>
      </c>
      <c r="G218" s="0" t="n">
        <v>43.6413</v>
      </c>
      <c r="H218" s="0" t="n">
        <v>41.4509</v>
      </c>
      <c r="I218" s="0" t="n">
        <v>41.1282</v>
      </c>
      <c r="J218" s="0" t="n">
        <v>57599.09</v>
      </c>
      <c r="K218" s="0" t="n">
        <v>70.7</v>
      </c>
      <c r="L218" s="0" t="n">
        <v>2798.41</v>
      </c>
    </row>
    <row r="219" customFormat="false" ht="15.75" hidden="false" customHeight="false" outlineLevel="0" collapsed="false">
      <c r="A219" s="0" t="s">
        <v>315</v>
      </c>
      <c r="B219" s="0" t="n">
        <v>3383.5568</v>
      </c>
      <c r="C219" s="0" t="n">
        <v>42.5922</v>
      </c>
      <c r="D219" s="0" t="n">
        <v>41.4686</v>
      </c>
      <c r="E219" s="0" t="n">
        <v>43.2677</v>
      </c>
      <c r="F219" s="0" t="n">
        <v>3465.704</v>
      </c>
      <c r="G219" s="0" t="n">
        <v>41.2374</v>
      </c>
      <c r="H219" s="0" t="n">
        <v>39.7191</v>
      </c>
      <c r="I219" s="0" t="n">
        <v>39.0782</v>
      </c>
      <c r="J219" s="0" t="n">
        <v>38658.33</v>
      </c>
      <c r="K219" s="0" t="n">
        <v>44.99</v>
      </c>
      <c r="L219" s="0" t="n">
        <v>2788.98</v>
      </c>
    </row>
    <row r="220" customFormat="false" ht="15.75" hidden="false" customHeight="false" outlineLevel="0" collapsed="false">
      <c r="A220" s="0" t="s">
        <v>316</v>
      </c>
      <c r="B220" s="0" t="n">
        <v>1888.3648</v>
      </c>
      <c r="C220" s="0" t="n">
        <v>40.2408</v>
      </c>
      <c r="D220" s="0" t="n">
        <v>39.8089</v>
      </c>
      <c r="E220" s="0" t="n">
        <v>41.4348</v>
      </c>
      <c r="F220" s="0" t="n">
        <v>2171.8576</v>
      </c>
      <c r="G220" s="0" t="n">
        <v>38.8674</v>
      </c>
      <c r="H220" s="0" t="n">
        <v>38.1819</v>
      </c>
      <c r="I220" s="0" t="n">
        <v>37.3474</v>
      </c>
      <c r="J220" s="0" t="n">
        <v>46699.92</v>
      </c>
      <c r="K220" s="0" t="n">
        <v>52.19</v>
      </c>
      <c r="L220" s="0" t="n">
        <v>2792.61</v>
      </c>
    </row>
    <row r="221" customFormat="false" ht="15.75" hidden="false" customHeight="false" outlineLevel="0" collapsed="false">
      <c r="A221" s="0" t="s">
        <v>317</v>
      </c>
      <c r="B221" s="0" t="n">
        <v>2940.9088</v>
      </c>
      <c r="C221" s="0" t="n">
        <v>44.6582</v>
      </c>
      <c r="D221" s="0" t="n">
        <v>43.6757</v>
      </c>
      <c r="E221" s="0" t="n">
        <v>46.6318</v>
      </c>
      <c r="F221" s="0" t="n">
        <v>9733.2448</v>
      </c>
      <c r="G221" s="0" t="n">
        <v>45.7798</v>
      </c>
      <c r="H221" s="0" t="n">
        <v>43.4318</v>
      </c>
      <c r="I221" s="0" t="n">
        <v>43.4797</v>
      </c>
      <c r="J221" s="0" t="n">
        <v>59117.76</v>
      </c>
      <c r="K221" s="0" t="n">
        <v>65.56</v>
      </c>
      <c r="L221" s="0" t="n">
        <v>2801.71</v>
      </c>
    </row>
    <row r="222" customFormat="false" ht="15.75" hidden="false" customHeight="false" outlineLevel="0" collapsed="false">
      <c r="A222" s="0" t="s">
        <v>318</v>
      </c>
      <c r="B222" s="0" t="n">
        <v>1440.472</v>
      </c>
      <c r="C222" s="0" t="n">
        <v>42.612</v>
      </c>
      <c r="D222" s="0" t="n">
        <v>41.9455</v>
      </c>
      <c r="E222" s="0" t="n">
        <v>44.5148</v>
      </c>
      <c r="F222" s="0" t="n">
        <v>5789.9904</v>
      </c>
      <c r="G222" s="0" t="n">
        <v>43.6413</v>
      </c>
      <c r="H222" s="0" t="n">
        <v>41.4509</v>
      </c>
      <c r="I222" s="0" t="n">
        <v>41.1282</v>
      </c>
      <c r="J222" s="0" t="n">
        <v>53117.56</v>
      </c>
      <c r="K222" s="0" t="n">
        <v>58.14</v>
      </c>
      <c r="L222" s="0" t="n">
        <v>2790.2</v>
      </c>
    </row>
    <row r="223" customFormat="false" ht="15.75" hidden="false" customHeight="false" outlineLevel="0" collapsed="false">
      <c r="A223" s="0" t="s">
        <v>319</v>
      </c>
      <c r="B223" s="0" t="n">
        <v>733.8128</v>
      </c>
      <c r="C223" s="0" t="n">
        <v>40.3403</v>
      </c>
      <c r="D223" s="0" t="n">
        <v>40.332</v>
      </c>
      <c r="E223" s="0" t="n">
        <v>42.6191</v>
      </c>
      <c r="F223" s="0" t="n">
        <v>3465.704</v>
      </c>
      <c r="G223" s="0" t="n">
        <v>41.2374</v>
      </c>
      <c r="H223" s="0" t="n">
        <v>39.7191</v>
      </c>
      <c r="I223" s="0" t="n">
        <v>39.0782</v>
      </c>
      <c r="J223" s="0" t="n">
        <v>48220.65</v>
      </c>
      <c r="K223" s="0" t="n">
        <v>49.92</v>
      </c>
      <c r="L223" s="0" t="n">
        <v>2795.98</v>
      </c>
    </row>
    <row r="224" customFormat="false" ht="15.75" hidden="false" customHeight="false" outlineLevel="0" collapsed="false">
      <c r="A224" s="0" t="s">
        <v>320</v>
      </c>
      <c r="B224" s="0" t="n">
        <v>413.6448</v>
      </c>
      <c r="C224" s="0" t="n">
        <v>38.0559</v>
      </c>
      <c r="D224" s="0" t="n">
        <v>38.8985</v>
      </c>
      <c r="E224" s="0" t="n">
        <v>40.9416</v>
      </c>
      <c r="F224" s="0" t="n">
        <v>2171.8576</v>
      </c>
      <c r="G224" s="0" t="n">
        <v>38.8674</v>
      </c>
      <c r="H224" s="0" t="n">
        <v>38.1819</v>
      </c>
      <c r="I224" s="0" t="n">
        <v>37.3474</v>
      </c>
      <c r="J224" s="0" t="n">
        <v>43377.24</v>
      </c>
      <c r="K224" s="0" t="n">
        <v>48.48</v>
      </c>
      <c r="L224" s="0" t="n">
        <v>2807.55</v>
      </c>
    </row>
    <row r="225" customFormat="false" ht="15.75" hidden="false" customHeight="false" outlineLevel="0" collapsed="false">
      <c r="A225" s="0" t="s">
        <v>321</v>
      </c>
      <c r="B225" s="0" t="n">
        <v>3540.0144</v>
      </c>
      <c r="C225" s="0" t="n">
        <v>46.1228</v>
      </c>
      <c r="D225" s="0" t="n">
        <v>47.8605</v>
      </c>
      <c r="E225" s="0" t="n">
        <v>49.66</v>
      </c>
      <c r="F225" s="0" t="n">
        <v>3099.8448</v>
      </c>
      <c r="G225" s="0" t="n">
        <v>43.6762</v>
      </c>
      <c r="H225" s="0" t="n">
        <v>47.7007</v>
      </c>
      <c r="I225" s="0" t="n">
        <v>47.2242</v>
      </c>
      <c r="J225" s="0" t="n">
        <v>29527.65</v>
      </c>
      <c r="K225" s="0" t="n">
        <v>48.44</v>
      </c>
      <c r="L225" s="0" t="n">
        <v>2800.49</v>
      </c>
    </row>
    <row r="226" customFormat="false" ht="15.75" hidden="false" customHeight="false" outlineLevel="0" collapsed="false">
      <c r="A226" s="0" t="s">
        <v>322</v>
      </c>
      <c r="B226" s="0" t="n">
        <v>1885.88</v>
      </c>
      <c r="C226" s="0" t="n">
        <v>44.9208</v>
      </c>
      <c r="D226" s="0" t="n">
        <v>46.5791</v>
      </c>
      <c r="E226" s="0" t="n">
        <v>48.6416</v>
      </c>
      <c r="F226" s="0" t="n">
        <v>1763.6112</v>
      </c>
      <c r="G226" s="0" t="n">
        <v>42.3999</v>
      </c>
      <c r="H226" s="0" t="n">
        <v>46.094</v>
      </c>
      <c r="I226" s="0" t="n">
        <v>46.0779</v>
      </c>
      <c r="J226" s="0" t="n">
        <v>26981.9</v>
      </c>
      <c r="K226" s="0" t="n">
        <v>44.44</v>
      </c>
      <c r="L226" s="0" t="n">
        <v>2788.83</v>
      </c>
    </row>
    <row r="227" customFormat="false" ht="15.75" hidden="false" customHeight="false" outlineLevel="0" collapsed="false">
      <c r="A227" s="0" t="s">
        <v>323</v>
      </c>
      <c r="B227" s="0" t="n">
        <v>1016.4528</v>
      </c>
      <c r="C227" s="0" t="n">
        <v>43.2261</v>
      </c>
      <c r="D227" s="0" t="n">
        <v>45.0331</v>
      </c>
      <c r="E227" s="0" t="n">
        <v>47.648</v>
      </c>
      <c r="F227" s="0" t="n">
        <v>1047.4256</v>
      </c>
      <c r="G227" s="0" t="n">
        <v>40.7845</v>
      </c>
      <c r="H227" s="0" t="n">
        <v>44.842</v>
      </c>
      <c r="I227" s="0" t="n">
        <v>45.1074</v>
      </c>
      <c r="J227" s="0" t="n">
        <v>27016.22</v>
      </c>
      <c r="K227" s="0" t="n">
        <v>48.3</v>
      </c>
      <c r="L227" s="0" t="n">
        <v>2792.61</v>
      </c>
    </row>
    <row r="228" customFormat="false" ht="15.75" hidden="false" customHeight="false" outlineLevel="0" collapsed="false">
      <c r="A228" s="0" t="s">
        <v>324</v>
      </c>
      <c r="B228" s="0" t="n">
        <v>596.2016</v>
      </c>
      <c r="C228" s="0" t="n">
        <v>41.2288</v>
      </c>
      <c r="D228" s="0" t="n">
        <v>43.8377</v>
      </c>
      <c r="E228" s="0" t="n">
        <v>46.6846</v>
      </c>
      <c r="F228" s="0" t="n">
        <v>632.1296</v>
      </c>
      <c r="G228" s="0" t="n">
        <v>38.8878</v>
      </c>
      <c r="H228" s="0" t="n">
        <v>43.3677</v>
      </c>
      <c r="I228" s="0" t="n">
        <v>43.8587</v>
      </c>
      <c r="J228" s="0" t="n">
        <v>25484.96</v>
      </c>
      <c r="K228" s="0" t="n">
        <v>45.71</v>
      </c>
      <c r="L228" s="0" t="n">
        <v>2792.89</v>
      </c>
    </row>
    <row r="229" customFormat="false" ht="15.75" hidden="false" customHeight="false" outlineLevel="0" collapsed="false">
      <c r="A229" s="0" t="s">
        <v>325</v>
      </c>
      <c r="B229" s="0" t="n">
        <v>533.5456</v>
      </c>
      <c r="C229" s="0" t="n">
        <v>45.0388</v>
      </c>
      <c r="D229" s="0" t="n">
        <v>46.5745</v>
      </c>
      <c r="E229" s="0" t="n">
        <v>49.2399</v>
      </c>
      <c r="F229" s="0" t="n">
        <v>3099.8448</v>
      </c>
      <c r="G229" s="0" t="n">
        <v>43.6762</v>
      </c>
      <c r="H229" s="0" t="n">
        <v>47.7007</v>
      </c>
      <c r="I229" s="0" t="n">
        <v>47.2242</v>
      </c>
      <c r="J229" s="0" t="n">
        <v>27081.21</v>
      </c>
      <c r="K229" s="0" t="n">
        <v>48.67</v>
      </c>
      <c r="L229" s="0" t="n">
        <v>2788.61</v>
      </c>
    </row>
    <row r="230" customFormat="false" ht="15.75" hidden="false" customHeight="false" outlineLevel="0" collapsed="false">
      <c r="A230" s="0" t="s">
        <v>326</v>
      </c>
      <c r="B230" s="0" t="n">
        <v>228.6688</v>
      </c>
      <c r="C230" s="0" t="n">
        <v>43.4356</v>
      </c>
      <c r="D230" s="0" t="n">
        <v>45.123</v>
      </c>
      <c r="E230" s="0" t="n">
        <v>48.2784</v>
      </c>
      <c r="F230" s="0" t="n">
        <v>1763.6112</v>
      </c>
      <c r="G230" s="0" t="n">
        <v>42.3999</v>
      </c>
      <c r="H230" s="0" t="n">
        <v>46.094</v>
      </c>
      <c r="I230" s="0" t="n">
        <v>46.0779</v>
      </c>
      <c r="J230" s="0" t="n">
        <v>26106</v>
      </c>
      <c r="K230" s="0" t="n">
        <v>39.73</v>
      </c>
      <c r="L230" s="0" t="n">
        <v>2798.57</v>
      </c>
    </row>
    <row r="231" customFormat="false" ht="15.75" hidden="false" customHeight="false" outlineLevel="0" collapsed="false">
      <c r="A231" s="0" t="s">
        <v>327</v>
      </c>
      <c r="B231" s="0" t="n">
        <v>110.7264</v>
      </c>
      <c r="C231" s="0" t="n">
        <v>41.5247</v>
      </c>
      <c r="D231" s="0" t="n">
        <v>44.0107</v>
      </c>
      <c r="E231" s="0" t="n">
        <v>47.4706</v>
      </c>
      <c r="F231" s="0" t="n">
        <v>1047.4256</v>
      </c>
      <c r="G231" s="0" t="n">
        <v>40.7845</v>
      </c>
      <c r="H231" s="0" t="n">
        <v>44.842</v>
      </c>
      <c r="I231" s="0" t="n">
        <v>45.1074</v>
      </c>
      <c r="J231" s="0" t="n">
        <v>25206.59</v>
      </c>
      <c r="K231" s="0" t="n">
        <v>39.52</v>
      </c>
      <c r="L231" s="0" t="n">
        <v>2800.37</v>
      </c>
    </row>
    <row r="232" customFormat="false" ht="15.75" hidden="false" customHeight="false" outlineLevel="0" collapsed="false">
      <c r="A232" s="0" t="s">
        <v>328</v>
      </c>
      <c r="B232" s="0" t="n">
        <v>65.5664</v>
      </c>
      <c r="C232" s="0" t="n">
        <v>39.4109</v>
      </c>
      <c r="D232" s="0" t="n">
        <v>42.7685</v>
      </c>
      <c r="E232" s="0" t="n">
        <v>46.439</v>
      </c>
      <c r="F232" s="0" t="n">
        <v>632.1296</v>
      </c>
      <c r="G232" s="0" t="n">
        <v>38.8878</v>
      </c>
      <c r="H232" s="0" t="n">
        <v>43.3677</v>
      </c>
      <c r="I232" s="0" t="n">
        <v>43.8587</v>
      </c>
      <c r="J232" s="0" t="n">
        <v>25886.4</v>
      </c>
      <c r="K232" s="0" t="n">
        <v>35.24</v>
      </c>
      <c r="L232" s="0" t="n">
        <v>2792.45</v>
      </c>
    </row>
    <row r="233" customFormat="false" ht="15.75" hidden="false" customHeight="false" outlineLevel="0" collapsed="false">
      <c r="A233" s="0" t="s">
        <v>329</v>
      </c>
      <c r="B233" s="0" t="n">
        <v>10009.696</v>
      </c>
      <c r="C233" s="0" t="n">
        <v>43.8383</v>
      </c>
      <c r="D233" s="0" t="n">
        <v>46.085</v>
      </c>
      <c r="E233" s="0" t="n">
        <v>47.3649</v>
      </c>
      <c r="F233" s="0" t="n">
        <v>7672.2784</v>
      </c>
      <c r="G233" s="0" t="n">
        <v>40.7921</v>
      </c>
      <c r="H233" s="0" t="n">
        <v>44.3481</v>
      </c>
      <c r="I233" s="0" t="n">
        <v>42.9168</v>
      </c>
      <c r="J233" s="0" t="n">
        <v>29951.37</v>
      </c>
      <c r="K233" s="0" t="n">
        <v>53.02</v>
      </c>
      <c r="L233" s="0" t="n">
        <v>2801.55</v>
      </c>
    </row>
    <row r="234" customFormat="false" ht="15.75" hidden="false" customHeight="false" outlineLevel="0" collapsed="false">
      <c r="A234" s="0" t="s">
        <v>330</v>
      </c>
      <c r="B234" s="0" t="n">
        <v>4499.7984</v>
      </c>
      <c r="C234" s="0" t="n">
        <v>41.9203</v>
      </c>
      <c r="D234" s="0" t="n">
        <v>44.2088</v>
      </c>
      <c r="E234" s="0" t="n">
        <v>45.0019</v>
      </c>
      <c r="F234" s="0" t="n">
        <v>4061.4528</v>
      </c>
      <c r="G234" s="0" t="n">
        <v>38.8126</v>
      </c>
      <c r="H234" s="0" t="n">
        <v>42.3444</v>
      </c>
      <c r="I234" s="0" t="n">
        <v>40.5325</v>
      </c>
      <c r="J234" s="0" t="n">
        <v>26379.71</v>
      </c>
      <c r="K234" s="0" t="n">
        <v>47.01</v>
      </c>
      <c r="L234" s="0" t="n">
        <v>2796.27</v>
      </c>
    </row>
    <row r="235" customFormat="false" ht="15.75" hidden="false" customHeight="false" outlineLevel="0" collapsed="false">
      <c r="A235" s="0" t="s">
        <v>331</v>
      </c>
      <c r="B235" s="0" t="n">
        <v>2295.5296</v>
      </c>
      <c r="C235" s="0" t="n">
        <v>39.654</v>
      </c>
      <c r="D235" s="0" t="n">
        <v>42.2553</v>
      </c>
      <c r="E235" s="0" t="n">
        <v>42.7566</v>
      </c>
      <c r="F235" s="0" t="n">
        <v>2331.7856</v>
      </c>
      <c r="G235" s="0" t="n">
        <v>36.6221</v>
      </c>
      <c r="H235" s="0" t="n">
        <v>40.8844</v>
      </c>
      <c r="I235" s="0" t="n">
        <v>38.7597</v>
      </c>
      <c r="J235" s="0" t="n">
        <v>26113.83</v>
      </c>
      <c r="K235" s="0" t="n">
        <v>47.91</v>
      </c>
      <c r="L235" s="0" t="n">
        <v>2802.89</v>
      </c>
    </row>
    <row r="236" customFormat="false" ht="15.75" hidden="false" customHeight="false" outlineLevel="0" collapsed="false">
      <c r="A236" s="0" t="s">
        <v>332</v>
      </c>
      <c r="B236" s="0" t="n">
        <v>1290.7472</v>
      </c>
      <c r="C236" s="0" t="n">
        <v>37.2397</v>
      </c>
      <c r="D236" s="0" t="n">
        <v>40.7188</v>
      </c>
      <c r="E236" s="0" t="n">
        <v>41.0009</v>
      </c>
      <c r="F236" s="0" t="n">
        <v>1313.1472</v>
      </c>
      <c r="G236" s="0" t="n">
        <v>34.182</v>
      </c>
      <c r="H236" s="0" t="n">
        <v>38.9962</v>
      </c>
      <c r="I236" s="0" t="n">
        <v>36.8193</v>
      </c>
      <c r="J236" s="0" t="n">
        <v>24778.72</v>
      </c>
      <c r="K236" s="0" t="n">
        <v>43.21</v>
      </c>
      <c r="L236" s="0" t="n">
        <v>2792.5</v>
      </c>
    </row>
    <row r="237" customFormat="false" ht="15.75" hidden="false" customHeight="false" outlineLevel="0" collapsed="false">
      <c r="A237" s="0" t="s">
        <v>333</v>
      </c>
      <c r="B237" s="0" t="n">
        <v>3340.2288</v>
      </c>
      <c r="C237" s="0" t="n">
        <v>42.0334</v>
      </c>
      <c r="D237" s="0" t="n">
        <v>44.3084</v>
      </c>
      <c r="E237" s="0" t="n">
        <v>45.6516</v>
      </c>
      <c r="F237" s="0" t="n">
        <v>7672.2784</v>
      </c>
      <c r="G237" s="0" t="n">
        <v>40.7921</v>
      </c>
      <c r="H237" s="0" t="n">
        <v>44.3481</v>
      </c>
      <c r="I237" s="0" t="n">
        <v>42.9168</v>
      </c>
      <c r="J237" s="0" t="n">
        <v>27622.29</v>
      </c>
      <c r="K237" s="0" t="n">
        <v>52.23</v>
      </c>
      <c r="L237" s="0" t="n">
        <v>2794.63</v>
      </c>
    </row>
    <row r="238" customFormat="false" ht="15.75" hidden="false" customHeight="false" outlineLevel="0" collapsed="false">
      <c r="A238" s="0" t="s">
        <v>334</v>
      </c>
      <c r="B238" s="0" t="n">
        <v>1440.68</v>
      </c>
      <c r="C238" s="0" t="n">
        <v>39.8222</v>
      </c>
      <c r="D238" s="0" t="n">
        <v>42.4478</v>
      </c>
      <c r="E238" s="0" t="n">
        <v>43.5046</v>
      </c>
      <c r="F238" s="0" t="n">
        <v>4061.4528</v>
      </c>
      <c r="G238" s="0" t="n">
        <v>38.8126</v>
      </c>
      <c r="H238" s="0" t="n">
        <v>42.3444</v>
      </c>
      <c r="I238" s="0" t="n">
        <v>40.5325</v>
      </c>
      <c r="J238" s="0" t="n">
        <v>25546.18</v>
      </c>
      <c r="K238" s="0" t="n">
        <v>43.55</v>
      </c>
      <c r="L238" s="0" t="n">
        <v>2796.39</v>
      </c>
    </row>
    <row r="239" customFormat="false" ht="15.75" hidden="false" customHeight="false" outlineLevel="0" collapsed="false">
      <c r="A239" s="0" t="s">
        <v>335</v>
      </c>
      <c r="B239" s="0" t="n">
        <v>690.8576</v>
      </c>
      <c r="C239" s="0" t="n">
        <v>37.4827</v>
      </c>
      <c r="D239" s="0" t="n">
        <v>41.0569</v>
      </c>
      <c r="E239" s="0" t="n">
        <v>41.932</v>
      </c>
      <c r="F239" s="0" t="n">
        <v>2331.7856</v>
      </c>
      <c r="G239" s="0" t="n">
        <v>36.6221</v>
      </c>
      <c r="H239" s="0" t="n">
        <v>40.8844</v>
      </c>
      <c r="I239" s="0" t="n">
        <v>38.7597</v>
      </c>
      <c r="J239" s="0" t="n">
        <v>24593.9</v>
      </c>
      <c r="K239" s="0" t="n">
        <v>43.85</v>
      </c>
      <c r="L239" s="0" t="n">
        <v>2789.54</v>
      </c>
    </row>
    <row r="240" customFormat="false" ht="15.75" hidden="false" customHeight="false" outlineLevel="0" collapsed="false">
      <c r="A240" s="0" t="s">
        <v>336</v>
      </c>
      <c r="B240" s="0" t="n">
        <v>345.4912</v>
      </c>
      <c r="C240" s="0" t="n">
        <v>34.9545</v>
      </c>
      <c r="D240" s="0" t="n">
        <v>39.3455</v>
      </c>
      <c r="E240" s="0" t="n">
        <v>40.1481</v>
      </c>
      <c r="F240" s="0" t="n">
        <v>1313.1472</v>
      </c>
      <c r="G240" s="0" t="n">
        <v>34.182</v>
      </c>
      <c r="H240" s="0" t="n">
        <v>38.9962</v>
      </c>
      <c r="I240" s="0" t="n">
        <v>36.8193</v>
      </c>
      <c r="J240" s="0" t="n">
        <v>24286.4</v>
      </c>
      <c r="K240" s="0" t="n">
        <v>41.89</v>
      </c>
      <c r="L240" s="0" t="n">
        <v>2804.24</v>
      </c>
    </row>
    <row r="241" customFormat="false" ht="15.75" hidden="false" customHeight="false" outlineLevel="0" collapsed="false">
      <c r="A241" s="0" t="s">
        <v>337</v>
      </c>
      <c r="B241" s="200" t="n">
        <v>15312.8368</v>
      </c>
      <c r="C241" s="200" t="n">
        <v>42.3108</v>
      </c>
      <c r="D241" s="200" t="n">
        <v>44.5596</v>
      </c>
      <c r="E241" s="200" t="n">
        <v>45.998</v>
      </c>
      <c r="F241" s="200" t="n">
        <v>7770.9456</v>
      </c>
      <c r="G241" s="200" t="n">
        <v>43.6188</v>
      </c>
      <c r="H241" s="200" t="n">
        <v>44.882</v>
      </c>
      <c r="I241" s="200" t="n">
        <v>42.9958</v>
      </c>
      <c r="J241" s="200" t="n">
        <v>113874.64</v>
      </c>
      <c r="K241" s="200" t="n">
        <v>178.86</v>
      </c>
      <c r="L241" s="201" t="n">
        <v>3241.47</v>
      </c>
    </row>
    <row r="242" customFormat="false" ht="15.75" hidden="false" customHeight="false" outlineLevel="0" collapsed="false">
      <c r="A242" s="0" t="s">
        <v>338</v>
      </c>
      <c r="B242" s="200" t="n">
        <v>7717.936</v>
      </c>
      <c r="C242" s="200" t="n">
        <v>41.2567</v>
      </c>
      <c r="D242" s="200" t="n">
        <v>43.2553</v>
      </c>
      <c r="E242" s="200" t="n">
        <v>44.0796</v>
      </c>
      <c r="F242" s="200" t="n">
        <v>4298.5968</v>
      </c>
      <c r="G242" s="200" t="n">
        <v>41.2812</v>
      </c>
      <c r="H242" s="200" t="n">
        <v>43.1458</v>
      </c>
      <c r="I242" s="200" t="n">
        <v>40.6522</v>
      </c>
      <c r="J242" s="200" t="n">
        <v>101405.87</v>
      </c>
      <c r="K242" s="200" t="n">
        <v>159.46</v>
      </c>
      <c r="L242" s="201" t="n">
        <v>3224.35</v>
      </c>
    </row>
    <row r="243" customFormat="false" ht="15.75" hidden="false" customHeight="false" outlineLevel="0" collapsed="false">
      <c r="A243" s="0" t="s">
        <v>339</v>
      </c>
      <c r="B243" s="200" t="n">
        <v>4484.3712</v>
      </c>
      <c r="C243" s="200" t="n">
        <v>39.8818</v>
      </c>
      <c r="D243" s="200" t="n">
        <v>42.2691</v>
      </c>
      <c r="E243" s="200" t="n">
        <v>42.6786</v>
      </c>
      <c r="F243" s="200" t="n">
        <v>2563.0832</v>
      </c>
      <c r="G243" s="200" t="n">
        <v>38.8828</v>
      </c>
      <c r="H243" s="200" t="n">
        <v>41.8602</v>
      </c>
      <c r="I243" s="200" t="n">
        <v>38.977</v>
      </c>
      <c r="J243" s="200" t="n">
        <v>93102.97</v>
      </c>
      <c r="K243" s="200" t="n">
        <v>142.08</v>
      </c>
      <c r="L243" s="201" t="n">
        <v>3243.46</v>
      </c>
    </row>
    <row r="244" customFormat="false" ht="15.75" hidden="false" customHeight="false" outlineLevel="0" collapsed="false">
      <c r="A244" s="0" t="s">
        <v>340</v>
      </c>
      <c r="B244" s="200" t="n">
        <v>2751.68</v>
      </c>
      <c r="C244" s="200" t="n">
        <v>38.1682</v>
      </c>
      <c r="D244" s="200" t="n">
        <v>41.2895</v>
      </c>
      <c r="E244" s="200" t="n">
        <v>41.3472</v>
      </c>
      <c r="F244" s="200" t="n">
        <v>1569.392</v>
      </c>
      <c r="G244" s="200" t="n">
        <v>36.4298</v>
      </c>
      <c r="H244" s="200" t="n">
        <v>40.4671</v>
      </c>
      <c r="I244" s="200" t="n">
        <v>37.4064</v>
      </c>
      <c r="J244" s="200" t="n">
        <v>87570</v>
      </c>
      <c r="K244" s="200" t="n">
        <v>133.33</v>
      </c>
      <c r="L244" s="201" t="n">
        <v>3253.44</v>
      </c>
    </row>
    <row r="245" customFormat="false" ht="15.75" hidden="false" customHeight="false" outlineLevel="0" collapsed="false">
      <c r="A245" s="0" t="s">
        <v>341</v>
      </c>
      <c r="B245" s="200" t="n">
        <v>9575.0432</v>
      </c>
      <c r="C245" s="200" t="n">
        <v>41.8013</v>
      </c>
      <c r="D245" s="200" t="n">
        <v>43.8935</v>
      </c>
      <c r="E245" s="200" t="n">
        <v>45.1295</v>
      </c>
      <c r="F245" s="200" t="n">
        <v>7770.9456</v>
      </c>
      <c r="G245" s="200" t="n">
        <v>43.6188</v>
      </c>
      <c r="H245" s="200" t="n">
        <v>44.882</v>
      </c>
      <c r="I245" s="200" t="n">
        <v>42.9958</v>
      </c>
      <c r="J245" s="200" t="n">
        <v>105830.79</v>
      </c>
      <c r="K245" s="200" t="n">
        <v>168.6</v>
      </c>
      <c r="L245" s="201" t="n">
        <v>3251.88</v>
      </c>
    </row>
    <row r="246" customFormat="false" ht="15.75" hidden="false" customHeight="false" outlineLevel="0" collapsed="false">
      <c r="A246" s="0" t="s">
        <v>342</v>
      </c>
      <c r="B246" s="200" t="n">
        <v>5083.3568</v>
      </c>
      <c r="C246" s="200" t="n">
        <v>40.5734</v>
      </c>
      <c r="D246" s="200" t="n">
        <v>42.571</v>
      </c>
      <c r="E246" s="200" t="n">
        <v>43.3336</v>
      </c>
      <c r="F246" s="200" t="n">
        <v>4298.5968</v>
      </c>
      <c r="G246" s="200" t="n">
        <v>41.2812</v>
      </c>
      <c r="H246" s="200" t="n">
        <v>43.1458</v>
      </c>
      <c r="I246" s="200" t="n">
        <v>40.6522</v>
      </c>
      <c r="J246" s="200" t="n">
        <v>97351.68</v>
      </c>
      <c r="K246" s="200" t="n">
        <v>147.22</v>
      </c>
      <c r="L246" s="201" t="n">
        <v>3251.37</v>
      </c>
    </row>
    <row r="247" customFormat="false" ht="15.75" hidden="false" customHeight="false" outlineLevel="0" collapsed="false">
      <c r="A247" s="0" t="s">
        <v>343</v>
      </c>
      <c r="B247" s="200" t="n">
        <v>2933.6272</v>
      </c>
      <c r="C247" s="200" t="n">
        <v>39.0049</v>
      </c>
      <c r="D247" s="200" t="n">
        <v>41.5755</v>
      </c>
      <c r="E247" s="200" t="n">
        <v>41.9993</v>
      </c>
      <c r="F247" s="200" t="n">
        <v>2563.0832</v>
      </c>
      <c r="G247" s="200" t="n">
        <v>38.8828</v>
      </c>
      <c r="H247" s="200" t="n">
        <v>41.8602</v>
      </c>
      <c r="I247" s="200" t="n">
        <v>38.977</v>
      </c>
      <c r="J247" s="200" t="n">
        <v>93140.83</v>
      </c>
      <c r="K247" s="200" t="n">
        <v>156.31</v>
      </c>
      <c r="L247" s="201" t="n">
        <v>3231.68</v>
      </c>
    </row>
    <row r="248" customFormat="false" ht="15.75" hidden="false" customHeight="false" outlineLevel="0" collapsed="false">
      <c r="A248" s="0" t="s">
        <v>344</v>
      </c>
      <c r="B248" s="200" t="n">
        <v>1918.2096</v>
      </c>
      <c r="C248" s="200" t="n">
        <v>37.1884</v>
      </c>
      <c r="D248" s="200" t="n">
        <v>40.8923</v>
      </c>
      <c r="E248" s="200" t="n">
        <v>41.0103</v>
      </c>
      <c r="F248" s="200" t="n">
        <v>1569.392</v>
      </c>
      <c r="G248" s="200" t="n">
        <v>36.4298</v>
      </c>
      <c r="H248" s="200" t="n">
        <v>40.4671</v>
      </c>
      <c r="I248" s="200" t="n">
        <v>37.4064</v>
      </c>
      <c r="J248" s="200" t="n">
        <v>64795.92</v>
      </c>
      <c r="K248" s="200" t="n">
        <v>114.17</v>
      </c>
      <c r="L248" s="201" t="n">
        <v>3249.72</v>
      </c>
    </row>
    <row r="249" customFormat="false" ht="15.75" hidden="false" customHeight="false" outlineLevel="0" collapsed="false">
      <c r="A249" s="0" t="s">
        <v>345</v>
      </c>
      <c r="B249" s="200" t="n">
        <v>33448.1504</v>
      </c>
      <c r="C249" s="200" t="n">
        <v>41.6097</v>
      </c>
      <c r="D249" s="200" t="n">
        <v>41.4918</v>
      </c>
      <c r="E249" s="200" t="n">
        <v>45.8682</v>
      </c>
      <c r="F249" s="200" t="n">
        <v>10584.2944</v>
      </c>
      <c r="G249" s="200" t="n">
        <v>45.5505</v>
      </c>
      <c r="H249" s="200" t="n">
        <v>43.3545</v>
      </c>
      <c r="I249" s="200" t="n">
        <v>43.5346</v>
      </c>
      <c r="J249" s="200" t="n">
        <v>124272.69</v>
      </c>
      <c r="K249" s="200" t="n">
        <v>210.95</v>
      </c>
      <c r="L249" s="201" t="n">
        <v>3229.87</v>
      </c>
    </row>
    <row r="250" customFormat="false" ht="15.75" hidden="false" customHeight="false" outlineLevel="0" collapsed="false">
      <c r="A250" s="0" t="s">
        <v>346</v>
      </c>
      <c r="B250" s="200" t="n">
        <v>10714.976</v>
      </c>
      <c r="C250" s="200" t="n">
        <v>40.8724</v>
      </c>
      <c r="D250" s="200" t="n">
        <v>40.5614</v>
      </c>
      <c r="E250" s="200" t="n">
        <v>44.2829</v>
      </c>
      <c r="F250" s="200" t="n">
        <v>6108.432</v>
      </c>
      <c r="G250" s="200" t="n">
        <v>43.6236</v>
      </c>
      <c r="H250" s="200" t="n">
        <v>41.3966</v>
      </c>
      <c r="I250" s="200" t="n">
        <v>41.1158</v>
      </c>
      <c r="J250" s="200" t="n">
        <v>103608.18</v>
      </c>
      <c r="K250" s="200" t="n">
        <v>164.28</v>
      </c>
      <c r="L250" s="201" t="n">
        <v>3251.29</v>
      </c>
    </row>
    <row r="251" customFormat="false" ht="15.75" hidden="false" customHeight="false" outlineLevel="0" collapsed="false">
      <c r="A251" s="0" t="s">
        <v>347</v>
      </c>
      <c r="B251" s="200" t="n">
        <v>6049.8528</v>
      </c>
      <c r="C251" s="200" t="n">
        <v>39.9921</v>
      </c>
      <c r="D251" s="200" t="n">
        <v>39.7169</v>
      </c>
      <c r="E251" s="200" t="n">
        <v>42.8833</v>
      </c>
      <c r="F251" s="200" t="n">
        <v>3748.856</v>
      </c>
      <c r="G251" s="200" t="n">
        <v>41.4386</v>
      </c>
      <c r="H251" s="200" t="n">
        <v>39.8145</v>
      </c>
      <c r="I251" s="200" t="n">
        <v>39.2042</v>
      </c>
      <c r="J251" s="200" t="n">
        <v>98401.33</v>
      </c>
      <c r="K251" s="200" t="n">
        <v>166.07</v>
      </c>
      <c r="L251" s="201" t="n">
        <v>3242.35</v>
      </c>
    </row>
    <row r="252" customFormat="false" ht="15.75" hidden="false" customHeight="false" outlineLevel="0" collapsed="false">
      <c r="A252" s="0" t="s">
        <v>348</v>
      </c>
      <c r="B252" s="200" t="n">
        <v>3657.6608</v>
      </c>
      <c r="C252" s="200" t="n">
        <v>38.7829</v>
      </c>
      <c r="D252" s="200" t="n">
        <v>38.7734</v>
      </c>
      <c r="E252" s="200" t="n">
        <v>41.479</v>
      </c>
      <c r="F252" s="200" t="n">
        <v>2326.3824</v>
      </c>
      <c r="G252" s="200" t="n">
        <v>39.1318</v>
      </c>
      <c r="H252" s="200" t="n">
        <v>38.2443</v>
      </c>
      <c r="I252" s="200" t="n">
        <v>37.4116</v>
      </c>
      <c r="J252" s="200" t="n">
        <v>90237.25</v>
      </c>
      <c r="K252" s="200" t="n">
        <v>155.82</v>
      </c>
      <c r="L252" s="201" t="n">
        <v>3237.92</v>
      </c>
    </row>
    <row r="253" customFormat="false" ht="15.75" hidden="false" customHeight="false" outlineLevel="0" collapsed="false">
      <c r="A253" s="0" t="s">
        <v>349</v>
      </c>
      <c r="B253" s="200" t="n">
        <v>14945.8352</v>
      </c>
      <c r="C253" s="200" t="n">
        <v>41.1964</v>
      </c>
      <c r="D253" s="200" t="n">
        <v>41.0294</v>
      </c>
      <c r="E253" s="200" t="n">
        <v>45.2066</v>
      </c>
      <c r="F253" s="200" t="n">
        <v>10584.2944</v>
      </c>
      <c r="G253" s="200" t="n">
        <v>45.5505</v>
      </c>
      <c r="H253" s="200" t="n">
        <v>43.3545</v>
      </c>
      <c r="I253" s="200" t="n">
        <v>43.5346</v>
      </c>
      <c r="J253" s="200" t="n">
        <v>108883.57</v>
      </c>
      <c r="K253" s="200" t="n">
        <v>166.08</v>
      </c>
      <c r="L253" s="201" t="n">
        <v>3240.16</v>
      </c>
    </row>
    <row r="254" customFormat="false" ht="15.75" hidden="false" customHeight="false" outlineLevel="0" collapsed="false">
      <c r="A254" s="0" t="s">
        <v>350</v>
      </c>
      <c r="B254" s="200" t="n">
        <v>6647.736</v>
      </c>
      <c r="C254" s="200" t="n">
        <v>40.4237</v>
      </c>
      <c r="D254" s="200" t="n">
        <v>40.1233</v>
      </c>
      <c r="E254" s="200" t="n">
        <v>43.6498</v>
      </c>
      <c r="F254" s="200" t="n">
        <v>6108.432</v>
      </c>
      <c r="G254" s="200" t="n">
        <v>43.6236</v>
      </c>
      <c r="H254" s="200" t="n">
        <v>41.3966</v>
      </c>
      <c r="I254" s="200" t="n">
        <v>41.1158</v>
      </c>
      <c r="J254" s="200" t="n">
        <v>98402.17</v>
      </c>
      <c r="K254" s="200" t="n">
        <v>143.22</v>
      </c>
      <c r="L254" s="201" t="n">
        <v>3227.49</v>
      </c>
    </row>
    <row r="255" customFormat="false" ht="15.75" hidden="false" customHeight="false" outlineLevel="0" collapsed="false">
      <c r="A255" s="0" t="s">
        <v>351</v>
      </c>
      <c r="B255" s="200" t="n">
        <v>3580.2304</v>
      </c>
      <c r="C255" s="200" t="n">
        <v>39.3359</v>
      </c>
      <c r="D255" s="200" t="n">
        <v>39.1558</v>
      </c>
      <c r="E255" s="200" t="n">
        <v>42.2055</v>
      </c>
      <c r="F255" s="200" t="n">
        <v>3748.856</v>
      </c>
      <c r="G255" s="200" t="n">
        <v>41.4386</v>
      </c>
      <c r="H255" s="200" t="n">
        <v>39.8145</v>
      </c>
      <c r="I255" s="200" t="n">
        <v>39.2042</v>
      </c>
      <c r="J255" s="200" t="n">
        <v>90925.06</v>
      </c>
      <c r="K255" s="200" t="n">
        <v>147.34</v>
      </c>
      <c r="L255" s="201" t="n">
        <v>3251.03</v>
      </c>
    </row>
    <row r="256" customFormat="false" ht="15.75" hidden="false" customHeight="false" outlineLevel="0" collapsed="false">
      <c r="A256" s="0" t="s">
        <v>352</v>
      </c>
      <c r="B256" s="200" t="n">
        <v>2431.1472</v>
      </c>
      <c r="C256" s="200" t="n">
        <v>38.0455</v>
      </c>
      <c r="D256" s="200" t="n">
        <v>38.4357</v>
      </c>
      <c r="E256" s="200" t="n">
        <v>41.0779</v>
      </c>
      <c r="F256" s="200" t="n">
        <v>2326.3824</v>
      </c>
      <c r="G256" s="200" t="n">
        <v>39.1318</v>
      </c>
      <c r="H256" s="200" t="n">
        <v>38.2443</v>
      </c>
      <c r="I256" s="200" t="n">
        <v>37.4116</v>
      </c>
      <c r="J256" s="200" t="n">
        <v>68361.38</v>
      </c>
      <c r="K256" s="200" t="n">
        <v>100.07</v>
      </c>
      <c r="L256" s="201" t="n">
        <v>3246.63</v>
      </c>
    </row>
    <row r="257" customFormat="false" ht="15.75" hidden="false" customHeight="false" outlineLevel="0" collapsed="false">
      <c r="A257" s="0" t="s">
        <v>353</v>
      </c>
      <c r="B257" s="200" t="n">
        <v>35393.4704</v>
      </c>
      <c r="C257" s="200" t="n">
        <v>41.3321</v>
      </c>
      <c r="D257" s="200" t="n">
        <v>41.4326</v>
      </c>
      <c r="E257" s="200" t="n">
        <v>45.1859</v>
      </c>
      <c r="F257" s="200" t="n">
        <v>11465.9472</v>
      </c>
      <c r="G257" s="200" t="n">
        <v>45.2948</v>
      </c>
      <c r="H257" s="200" t="n">
        <v>43.1624</v>
      </c>
      <c r="I257" s="200" t="n">
        <v>43.1717</v>
      </c>
      <c r="J257" s="200" t="n">
        <v>90097.43</v>
      </c>
      <c r="K257" s="200" t="n">
        <v>161.73</v>
      </c>
      <c r="L257" s="201" t="n">
        <v>3250.09</v>
      </c>
    </row>
    <row r="258" customFormat="false" ht="15.75" hidden="false" customHeight="false" outlineLevel="0" collapsed="false">
      <c r="A258" s="0" t="s">
        <v>354</v>
      </c>
      <c r="B258" s="200" t="n">
        <v>11875.9392</v>
      </c>
      <c r="C258" s="200" t="n">
        <v>40.592</v>
      </c>
      <c r="D258" s="200" t="n">
        <v>40.4613</v>
      </c>
      <c r="E258" s="200" t="n">
        <v>43.5986</v>
      </c>
      <c r="F258" s="200" t="n">
        <v>6673.672</v>
      </c>
      <c r="G258" s="200" t="n">
        <v>43.3347</v>
      </c>
      <c r="H258" s="200" t="n">
        <v>41.1088</v>
      </c>
      <c r="I258" s="200" t="n">
        <v>40.7351</v>
      </c>
      <c r="J258" s="200" t="n">
        <v>77623.94</v>
      </c>
      <c r="K258" s="200" t="n">
        <v>124.07</v>
      </c>
      <c r="L258" s="201" t="n">
        <v>3246.4</v>
      </c>
    </row>
    <row r="259" customFormat="false" ht="15.75" hidden="false" customHeight="false" outlineLevel="0" collapsed="false">
      <c r="A259" s="0" t="s">
        <v>355</v>
      </c>
      <c r="B259" s="200" t="n">
        <v>6696.7312</v>
      </c>
      <c r="C259" s="200" t="n">
        <v>39.6919</v>
      </c>
      <c r="D259" s="200" t="n">
        <v>39.5729</v>
      </c>
      <c r="E259" s="200" t="n">
        <v>42.2098</v>
      </c>
      <c r="F259" s="200" t="n">
        <v>4112.04</v>
      </c>
      <c r="G259" s="200" t="n">
        <v>41.1164</v>
      </c>
      <c r="H259" s="200" t="n">
        <v>39.4619</v>
      </c>
      <c r="I259" s="200" t="n">
        <v>38.8103</v>
      </c>
      <c r="J259" s="200" t="n">
        <v>95983.93</v>
      </c>
      <c r="K259" s="200" t="n">
        <v>152.43</v>
      </c>
      <c r="L259" s="201" t="n">
        <v>3244.89</v>
      </c>
    </row>
    <row r="260" customFormat="false" ht="15.75" hidden="false" customHeight="false" outlineLevel="0" collapsed="false">
      <c r="A260" s="0" t="s">
        <v>356</v>
      </c>
      <c r="B260" s="200" t="n">
        <v>4042.7648</v>
      </c>
      <c r="C260" s="200" t="n">
        <v>38.4569</v>
      </c>
      <c r="D260" s="200" t="n">
        <v>38.602</v>
      </c>
      <c r="E260" s="200" t="n">
        <v>40.8673</v>
      </c>
      <c r="F260" s="200" t="n">
        <v>2547.1552</v>
      </c>
      <c r="G260" s="200" t="n">
        <v>38.7642</v>
      </c>
      <c r="H260" s="200" t="n">
        <v>37.8763</v>
      </c>
      <c r="I260" s="200" t="n">
        <v>37.0522</v>
      </c>
      <c r="J260" s="200" t="n">
        <v>91987.98</v>
      </c>
      <c r="K260" s="200" t="n">
        <v>150.01</v>
      </c>
      <c r="L260" s="201" t="n">
        <v>3232.77</v>
      </c>
    </row>
    <row r="261" customFormat="false" ht="15.75" hidden="false" customHeight="false" outlineLevel="0" collapsed="false">
      <c r="A261" s="0" t="s">
        <v>357</v>
      </c>
      <c r="B261" s="200" t="n">
        <v>16299.2896</v>
      </c>
      <c r="C261" s="200" t="n">
        <v>40.9155</v>
      </c>
      <c r="D261" s="200" t="n">
        <v>40.9573</v>
      </c>
      <c r="E261" s="200" t="n">
        <v>44.5173</v>
      </c>
      <c r="F261" s="200" t="n">
        <v>11465.9472</v>
      </c>
      <c r="G261" s="200" t="n">
        <v>45.2948</v>
      </c>
      <c r="H261" s="200" t="n">
        <v>43.1624</v>
      </c>
      <c r="I261" s="200" t="n">
        <v>43.1717</v>
      </c>
      <c r="J261" s="200" t="n">
        <v>82187.77</v>
      </c>
      <c r="K261" s="200" t="n">
        <v>128.04</v>
      </c>
      <c r="L261" s="201" t="n">
        <v>3251.42</v>
      </c>
    </row>
    <row r="262" customFormat="false" ht="15.75" hidden="false" customHeight="false" outlineLevel="0" collapsed="false">
      <c r="A262" s="0" t="s">
        <v>358</v>
      </c>
      <c r="B262" s="200" t="n">
        <v>7403.36</v>
      </c>
      <c r="C262" s="200" t="n">
        <v>40.1304</v>
      </c>
      <c r="D262" s="200" t="n">
        <v>40.0037</v>
      </c>
      <c r="E262" s="200" t="n">
        <v>42.9691</v>
      </c>
      <c r="F262" s="200" t="n">
        <v>6673.672</v>
      </c>
      <c r="G262" s="200" t="n">
        <v>43.3347</v>
      </c>
      <c r="H262" s="200" t="n">
        <v>41.1088</v>
      </c>
      <c r="I262" s="200" t="n">
        <v>40.7351</v>
      </c>
      <c r="J262" s="200" t="n">
        <v>79560.24</v>
      </c>
      <c r="K262" s="200" t="n">
        <v>139.31</v>
      </c>
      <c r="L262" s="201" t="n">
        <v>3242.3</v>
      </c>
    </row>
    <row r="263" customFormat="false" ht="15.75" hidden="false" customHeight="false" outlineLevel="0" collapsed="false">
      <c r="A263" s="0" t="s">
        <v>359</v>
      </c>
      <c r="B263" s="200" t="n">
        <v>3978.28</v>
      </c>
      <c r="C263" s="200" t="n">
        <v>39.0194</v>
      </c>
      <c r="D263" s="200" t="n">
        <v>38.9938</v>
      </c>
      <c r="E263" s="200" t="n">
        <v>41.5264</v>
      </c>
      <c r="F263" s="200" t="n">
        <v>4112.04</v>
      </c>
      <c r="G263" s="200" t="n">
        <v>41.1164</v>
      </c>
      <c r="H263" s="200" t="n">
        <v>39.4619</v>
      </c>
      <c r="I263" s="200" t="n">
        <v>38.8103</v>
      </c>
      <c r="J263" s="200" t="n">
        <v>92660.68</v>
      </c>
      <c r="K263" s="200" t="n">
        <v>150.66</v>
      </c>
      <c r="L263" s="201" t="n">
        <v>3243.74</v>
      </c>
    </row>
    <row r="264" customFormat="false" ht="15.75" hidden="false" customHeight="false" outlineLevel="0" collapsed="false">
      <c r="A264" s="0" t="s">
        <v>360</v>
      </c>
      <c r="B264" s="200" t="n">
        <v>2689.632</v>
      </c>
      <c r="C264" s="200" t="n">
        <v>37.7061</v>
      </c>
      <c r="D264" s="200" t="n">
        <v>38.2521</v>
      </c>
      <c r="E264" s="200" t="n">
        <v>40.4663</v>
      </c>
      <c r="F264" s="200" t="n">
        <v>2547.1552</v>
      </c>
      <c r="G264" s="200" t="n">
        <v>38.7642</v>
      </c>
      <c r="H264" s="200" t="n">
        <v>37.8763</v>
      </c>
      <c r="I264" s="200" t="n">
        <v>37.0522</v>
      </c>
      <c r="J264" s="200" t="n">
        <v>69654.75</v>
      </c>
      <c r="K264" s="200" t="n">
        <v>122.26</v>
      </c>
      <c r="L264" s="201" t="n">
        <v>3230.46</v>
      </c>
    </row>
    <row r="265" customFormat="false" ht="15.75" hidden="false" customHeight="false" outlineLevel="0" collapsed="false">
      <c r="A265" s="0" t="s">
        <v>361</v>
      </c>
      <c r="B265" s="200" t="n">
        <v>12160.656</v>
      </c>
      <c r="C265" s="200" t="n">
        <v>39.4149</v>
      </c>
      <c r="D265" s="200" t="n">
        <v>44.2174</v>
      </c>
      <c r="E265" s="200" t="n">
        <v>45.8559</v>
      </c>
      <c r="F265" s="200" t="n">
        <v>3328.664</v>
      </c>
      <c r="G265" s="200" t="n">
        <v>43.1842</v>
      </c>
      <c r="H265" s="200" t="n">
        <v>46.4784</v>
      </c>
      <c r="I265" s="200" t="n">
        <v>46.2852</v>
      </c>
      <c r="J265" s="200" t="n">
        <v>69897.23</v>
      </c>
      <c r="K265" s="200" t="n">
        <v>106.41</v>
      </c>
      <c r="L265" s="201" t="n">
        <v>3250.15</v>
      </c>
    </row>
    <row r="266" customFormat="false" ht="15.75" hidden="false" customHeight="false" outlineLevel="0" collapsed="false">
      <c r="A266" s="0" t="s">
        <v>362</v>
      </c>
      <c r="B266" s="200" t="n">
        <v>3190.128</v>
      </c>
      <c r="C266" s="200" t="n">
        <v>39.0733</v>
      </c>
      <c r="D266" s="200" t="n">
        <v>43.5232</v>
      </c>
      <c r="E266" s="200" t="n">
        <v>45.2613</v>
      </c>
      <c r="F266" s="200" t="n">
        <v>1786.6608</v>
      </c>
      <c r="G266" s="200" t="n">
        <v>41.8231</v>
      </c>
      <c r="H266" s="200" t="n">
        <v>45.0005</v>
      </c>
      <c r="I266" s="200" t="n">
        <v>45.1784</v>
      </c>
      <c r="J266" s="200" t="n">
        <v>75899.14</v>
      </c>
      <c r="K266" s="200" t="n">
        <v>116.86</v>
      </c>
      <c r="L266" s="201" t="n">
        <v>3238.32</v>
      </c>
    </row>
    <row r="267" customFormat="false" ht="15.75" hidden="false" customHeight="false" outlineLevel="0" collapsed="false">
      <c r="A267" s="0" t="s">
        <v>363</v>
      </c>
      <c r="B267" s="200" t="n">
        <v>1803.552</v>
      </c>
      <c r="C267" s="200" t="n">
        <v>38.566</v>
      </c>
      <c r="D267" s="200" t="n">
        <v>42.8755</v>
      </c>
      <c r="E267" s="200" t="n">
        <v>44.7935</v>
      </c>
      <c r="F267" s="200" t="n">
        <v>1020.9008</v>
      </c>
      <c r="G267" s="200" t="n">
        <v>40.1413</v>
      </c>
      <c r="H267" s="200" t="n">
        <v>43.8822</v>
      </c>
      <c r="I267" s="200" t="n">
        <v>44.2918</v>
      </c>
      <c r="J267" s="200" t="n">
        <v>70944.69</v>
      </c>
      <c r="K267" s="200" t="n">
        <v>117.37</v>
      </c>
      <c r="L267" s="201" t="n">
        <v>3247.88</v>
      </c>
    </row>
    <row r="268" customFormat="false" ht="15.75" hidden="false" customHeight="false" outlineLevel="0" collapsed="false">
      <c r="A268" s="0" t="s">
        <v>364</v>
      </c>
      <c r="B268" s="200" t="n">
        <v>1084.7168</v>
      </c>
      <c r="C268" s="200" t="n">
        <v>37.7922</v>
      </c>
      <c r="D268" s="200" t="n">
        <v>42.1464</v>
      </c>
      <c r="E268" s="200" t="n">
        <v>44.237</v>
      </c>
      <c r="F268" s="200" t="n">
        <v>599.9632</v>
      </c>
      <c r="G268" s="200" t="n">
        <v>38.2229</v>
      </c>
      <c r="H268" s="200" t="n">
        <v>42.5747</v>
      </c>
      <c r="I268" s="200" t="n">
        <v>43.1097</v>
      </c>
      <c r="J268" s="200" t="n">
        <v>71397.87</v>
      </c>
      <c r="K268" s="200" t="n">
        <v>129.19</v>
      </c>
      <c r="L268" s="201" t="n">
        <v>3250.74</v>
      </c>
    </row>
    <row r="269" customFormat="false" ht="15.75" hidden="false" customHeight="false" outlineLevel="0" collapsed="false">
      <c r="A269" s="0" t="s">
        <v>365</v>
      </c>
      <c r="B269" s="200" t="n">
        <v>3734.2944</v>
      </c>
      <c r="C269" s="200" t="n">
        <v>39.2407</v>
      </c>
      <c r="D269" s="200" t="n">
        <v>43.878</v>
      </c>
      <c r="E269" s="200" t="n">
        <v>45.593</v>
      </c>
      <c r="F269" s="200" t="n">
        <v>3328.664</v>
      </c>
      <c r="G269" s="200" t="n">
        <v>43.1842</v>
      </c>
      <c r="H269" s="200" t="n">
        <v>46.4784</v>
      </c>
      <c r="I269" s="200" t="n">
        <v>46.2852</v>
      </c>
      <c r="J269" s="200" t="n">
        <v>79976.03</v>
      </c>
      <c r="K269" s="200" t="n">
        <v>124.63</v>
      </c>
      <c r="L269" s="201" t="n">
        <v>3234.79</v>
      </c>
    </row>
    <row r="270" customFormat="false" ht="15.75" hidden="false" customHeight="false" outlineLevel="0" collapsed="false">
      <c r="A270" s="0" t="s">
        <v>366</v>
      </c>
      <c r="B270" s="200" t="n">
        <v>1822.1328</v>
      </c>
      <c r="C270" s="200" t="n">
        <v>38.8229</v>
      </c>
      <c r="D270" s="200" t="n">
        <v>43.0566</v>
      </c>
      <c r="E270" s="200" t="n">
        <v>45.0131</v>
      </c>
      <c r="F270" s="200" t="n">
        <v>1786.6608</v>
      </c>
      <c r="G270" s="200" t="n">
        <v>41.8231</v>
      </c>
      <c r="H270" s="200" t="n">
        <v>45.0005</v>
      </c>
      <c r="I270" s="200" t="n">
        <v>45.1784</v>
      </c>
      <c r="J270" s="200" t="n">
        <v>74379.36</v>
      </c>
      <c r="K270" s="200" t="n">
        <v>115.78</v>
      </c>
      <c r="L270" s="201" t="n">
        <v>3230.51</v>
      </c>
    </row>
    <row r="271" customFormat="false" ht="15.75" hidden="false" customHeight="false" outlineLevel="0" collapsed="false">
      <c r="A271" s="0" t="s">
        <v>367</v>
      </c>
      <c r="B271" s="200" t="n">
        <v>1044.6816</v>
      </c>
      <c r="C271" s="200" t="n">
        <v>38.1694</v>
      </c>
      <c r="D271" s="200" t="n">
        <v>42.349</v>
      </c>
      <c r="E271" s="200" t="n">
        <v>44.5497</v>
      </c>
      <c r="F271" s="200" t="n">
        <v>1020.9008</v>
      </c>
      <c r="G271" s="200" t="n">
        <v>40.1413</v>
      </c>
      <c r="H271" s="200" t="n">
        <v>43.8822</v>
      </c>
      <c r="I271" s="200" t="n">
        <v>44.2918</v>
      </c>
      <c r="J271" s="200" t="n">
        <v>65378.91</v>
      </c>
      <c r="K271" s="200" t="n">
        <v>94.12</v>
      </c>
      <c r="L271" s="201" t="n">
        <v>3237.99</v>
      </c>
    </row>
    <row r="272" customFormat="false" ht="15.75" hidden="false" customHeight="false" outlineLevel="0" collapsed="false">
      <c r="A272" s="0" t="s">
        <v>368</v>
      </c>
      <c r="B272" s="200" t="n">
        <v>699.2784</v>
      </c>
      <c r="C272" s="200" t="n">
        <v>37.2583</v>
      </c>
      <c r="D272" s="200" t="n">
        <v>41.811</v>
      </c>
      <c r="E272" s="200" t="n">
        <v>44.0812</v>
      </c>
      <c r="F272" s="200" t="n">
        <v>599.9632</v>
      </c>
      <c r="G272" s="200" t="n">
        <v>38.2229</v>
      </c>
      <c r="H272" s="200" t="n">
        <v>42.5747</v>
      </c>
      <c r="I272" s="200" t="n">
        <v>43.1097</v>
      </c>
      <c r="J272" s="200" t="n">
        <v>53551.72</v>
      </c>
      <c r="K272" s="200" t="n">
        <v>89.9</v>
      </c>
      <c r="L272" s="201" t="n">
        <v>3228.46</v>
      </c>
    </row>
    <row r="273" customFormat="false" ht="15.75" hidden="false" customHeight="false" outlineLevel="0" collapsed="false">
      <c r="A273" s="0" t="s">
        <v>369</v>
      </c>
      <c r="B273" s="200" t="n">
        <v>98103.8224</v>
      </c>
      <c r="C273" s="200" t="n">
        <v>37.9196</v>
      </c>
      <c r="D273" s="200" t="n">
        <v>42.3745</v>
      </c>
      <c r="E273" s="200" t="n">
        <v>43.854</v>
      </c>
      <c r="F273" s="200" t="n">
        <v>6802.0192</v>
      </c>
      <c r="G273" s="200" t="n">
        <v>40.5711</v>
      </c>
      <c r="H273" s="200" t="n">
        <v>43.6564</v>
      </c>
      <c r="I273" s="200" t="n">
        <v>42.3464</v>
      </c>
      <c r="J273" s="200" t="n">
        <v>113789.07</v>
      </c>
      <c r="K273" s="200" t="n">
        <v>196.97</v>
      </c>
      <c r="L273" s="201" t="n">
        <v>3254.19</v>
      </c>
    </row>
    <row r="274" customFormat="false" ht="15.75" hidden="false" customHeight="false" outlineLevel="0" collapsed="false">
      <c r="A274" s="0" t="s">
        <v>370</v>
      </c>
      <c r="B274" s="200" t="n">
        <v>12074.5232</v>
      </c>
      <c r="C274" s="200" t="n">
        <v>36.638</v>
      </c>
      <c r="D274" s="200" t="n">
        <v>40.884</v>
      </c>
      <c r="E274" s="200" t="n">
        <v>41.6113</v>
      </c>
      <c r="F274" s="200" t="n">
        <v>3401.5024</v>
      </c>
      <c r="G274" s="200" t="n">
        <v>38.3262</v>
      </c>
      <c r="H274" s="200" t="n">
        <v>41.6562</v>
      </c>
      <c r="I274" s="200" t="n">
        <v>39.8267</v>
      </c>
      <c r="J274" s="200" t="n">
        <v>82791.87</v>
      </c>
      <c r="K274" s="200" t="n">
        <v>133.9</v>
      </c>
      <c r="L274" s="201" t="n">
        <v>3240.48</v>
      </c>
    </row>
    <row r="275" customFormat="false" ht="15.75" hidden="false" customHeight="false" outlineLevel="0" collapsed="false">
      <c r="A275" s="0" t="s">
        <v>371</v>
      </c>
      <c r="B275" s="200" t="n">
        <v>4106.4384</v>
      </c>
      <c r="C275" s="200" t="n">
        <v>35.2905</v>
      </c>
      <c r="D275" s="200" t="n">
        <v>39.645</v>
      </c>
      <c r="E275" s="200" t="n">
        <v>40.04</v>
      </c>
      <c r="F275" s="200" t="n">
        <v>1788.976</v>
      </c>
      <c r="G275" s="200" t="n">
        <v>35.886</v>
      </c>
      <c r="H275" s="200" t="n">
        <v>40.1718</v>
      </c>
      <c r="I275" s="200" t="n">
        <v>38.0587</v>
      </c>
      <c r="J275" s="200" t="n">
        <v>74989.54</v>
      </c>
      <c r="K275" s="200" t="n">
        <v>126.25</v>
      </c>
      <c r="L275" s="201" t="n">
        <v>3250.27</v>
      </c>
    </row>
    <row r="276" customFormat="false" ht="15.75" hidden="false" customHeight="false" outlineLevel="0" collapsed="false">
      <c r="A276" s="0" t="s">
        <v>372</v>
      </c>
      <c r="B276" s="200" t="n">
        <v>1986.5648</v>
      </c>
      <c r="C276" s="200" t="n">
        <v>33.7259</v>
      </c>
      <c r="D276" s="200" t="n">
        <v>38.2622</v>
      </c>
      <c r="E276" s="200" t="n">
        <v>38.4361</v>
      </c>
      <c r="F276" s="200" t="n">
        <v>938.6112</v>
      </c>
      <c r="G276" s="200" t="n">
        <v>33.384</v>
      </c>
      <c r="H276" s="200" t="n">
        <v>38.4084</v>
      </c>
      <c r="I276" s="200" t="n">
        <v>36.2953</v>
      </c>
      <c r="J276" s="200" t="n">
        <v>73205.19</v>
      </c>
      <c r="K276" s="200" t="n">
        <v>127.19</v>
      </c>
      <c r="L276" s="201" t="n">
        <v>3246.59</v>
      </c>
    </row>
    <row r="277" customFormat="false" ht="15.75" hidden="false" customHeight="false" outlineLevel="0" collapsed="false">
      <c r="A277" s="0" t="s">
        <v>373</v>
      </c>
      <c r="B277" s="200" t="n">
        <v>36642.8432</v>
      </c>
      <c r="C277" s="200" t="n">
        <v>37.1559</v>
      </c>
      <c r="D277" s="200" t="n">
        <v>41.6638</v>
      </c>
      <c r="E277" s="200" t="n">
        <v>42.748</v>
      </c>
      <c r="F277" s="200" t="n">
        <v>6802.0192</v>
      </c>
      <c r="G277" s="200" t="n">
        <v>40.5711</v>
      </c>
      <c r="H277" s="200" t="n">
        <v>43.6564</v>
      </c>
      <c r="I277" s="200" t="n">
        <v>42.3464</v>
      </c>
      <c r="J277" s="200" t="n">
        <v>93641.94</v>
      </c>
      <c r="K277" s="200" t="n">
        <v>145.98</v>
      </c>
      <c r="L277" s="201" t="n">
        <v>3251.72</v>
      </c>
    </row>
    <row r="278" customFormat="false" ht="15.75" hidden="false" customHeight="false" outlineLevel="0" collapsed="false">
      <c r="A278" s="0" t="s">
        <v>374</v>
      </c>
      <c r="B278" s="200" t="n">
        <v>5918.0272</v>
      </c>
      <c r="C278" s="200" t="n">
        <v>36.0032</v>
      </c>
      <c r="D278" s="200" t="n">
        <v>40.0736</v>
      </c>
      <c r="E278" s="200" t="n">
        <v>40.5911</v>
      </c>
      <c r="F278" s="200" t="n">
        <v>3401.5024</v>
      </c>
      <c r="G278" s="200" t="n">
        <v>38.3262</v>
      </c>
      <c r="H278" s="200" t="n">
        <v>41.6562</v>
      </c>
      <c r="I278" s="200" t="n">
        <v>39.8267</v>
      </c>
      <c r="J278" s="200" t="n">
        <v>76506.11</v>
      </c>
      <c r="K278" s="200" t="n">
        <v>111.84</v>
      </c>
      <c r="L278" s="201" t="n">
        <v>3249.25</v>
      </c>
    </row>
    <row r="279" customFormat="false" ht="15.75" hidden="false" customHeight="false" outlineLevel="0" collapsed="false">
      <c r="A279" s="0" t="s">
        <v>375</v>
      </c>
      <c r="B279" s="200" t="n">
        <v>2464.0544</v>
      </c>
      <c r="C279" s="200" t="n">
        <v>34.5074</v>
      </c>
      <c r="D279" s="200" t="n">
        <v>38.8617</v>
      </c>
      <c r="E279" s="200" t="n">
        <v>39.1573</v>
      </c>
      <c r="F279" s="200" t="n">
        <v>1788.976</v>
      </c>
      <c r="G279" s="200" t="n">
        <v>35.886</v>
      </c>
      <c r="H279" s="200" t="n">
        <v>40.1718</v>
      </c>
      <c r="I279" s="200" t="n">
        <v>38.0587</v>
      </c>
      <c r="J279" s="200" t="n">
        <v>75367.64</v>
      </c>
      <c r="K279" s="200" t="n">
        <v>111.19</v>
      </c>
      <c r="L279" s="201" t="n">
        <v>3247.69</v>
      </c>
    </row>
    <row r="280" customFormat="false" ht="15.75" hidden="false" customHeight="false" outlineLevel="0" collapsed="false">
      <c r="A280" s="0" t="s">
        <v>376</v>
      </c>
      <c r="B280" s="200" t="n">
        <v>1293.7504</v>
      </c>
      <c r="C280" s="200" t="n">
        <v>32.8765</v>
      </c>
      <c r="D280" s="200" t="n">
        <v>37.8673</v>
      </c>
      <c r="E280" s="200" t="n">
        <v>38.0206</v>
      </c>
      <c r="F280" s="200" t="n">
        <v>938.6112</v>
      </c>
      <c r="G280" s="200" t="n">
        <v>33.384</v>
      </c>
      <c r="H280" s="200" t="n">
        <v>38.4084</v>
      </c>
      <c r="I280" s="200" t="n">
        <v>36.2953</v>
      </c>
      <c r="J280" s="200" t="n">
        <v>71536.06</v>
      </c>
      <c r="K280" s="200" t="n">
        <v>103.82</v>
      </c>
      <c r="L280" s="201" t="n">
        <v>3250.08</v>
      </c>
    </row>
    <row r="281" customFormat="false" ht="15.75" hidden="false" customHeight="false" outlineLevel="0" collapsed="false">
      <c r="A281" s="0" t="s">
        <v>377</v>
      </c>
      <c r="B281" s="200" t="n">
        <v>9952.5056</v>
      </c>
      <c r="C281" s="200" t="n">
        <v>46.114</v>
      </c>
      <c r="D281" s="200" t="n">
        <v>46.8866</v>
      </c>
      <c r="E281" s="200" t="n">
        <v>47.2639</v>
      </c>
      <c r="F281" s="200" t="n">
        <v>7476.3488</v>
      </c>
      <c r="G281" s="200" t="n">
        <v>44.013</v>
      </c>
      <c r="H281" s="200" t="n">
        <v>45.2415</v>
      </c>
      <c r="I281" s="200" t="n">
        <v>43.2328</v>
      </c>
      <c r="J281" s="200" t="n">
        <v>50903.74</v>
      </c>
      <c r="K281" s="200" t="n">
        <v>82.78</v>
      </c>
      <c r="L281" s="201" t="n">
        <v>1287.97</v>
      </c>
    </row>
    <row r="282" customFormat="false" ht="15.75" hidden="false" customHeight="false" outlineLevel="0" collapsed="false">
      <c r="A282" s="0" t="s">
        <v>378</v>
      </c>
      <c r="B282" s="200" t="n">
        <v>5717.3472</v>
      </c>
      <c r="C282" s="200" t="n">
        <v>43.8593</v>
      </c>
      <c r="D282" s="200" t="n">
        <v>45.0139</v>
      </c>
      <c r="E282" s="200" t="n">
        <v>44.9108</v>
      </c>
      <c r="F282" s="200" t="n">
        <v>4195.1824</v>
      </c>
      <c r="G282" s="200" t="n">
        <v>41.5057</v>
      </c>
      <c r="H282" s="200" t="n">
        <v>43.3396</v>
      </c>
      <c r="I282" s="200" t="n">
        <v>40.747</v>
      </c>
      <c r="J282" s="200" t="n">
        <v>43279.25</v>
      </c>
      <c r="K282" s="200" t="n">
        <v>65.52</v>
      </c>
      <c r="L282" s="201" t="n">
        <v>1303.33</v>
      </c>
    </row>
    <row r="283" customFormat="false" ht="15.75" hidden="false" customHeight="false" outlineLevel="0" collapsed="false">
      <c r="A283" s="0" t="s">
        <v>379</v>
      </c>
      <c r="B283" s="200" t="n">
        <v>3139.16</v>
      </c>
      <c r="C283" s="200" t="n">
        <v>41.3346</v>
      </c>
      <c r="D283" s="200" t="n">
        <v>43.1475</v>
      </c>
      <c r="E283" s="200" t="n">
        <v>42.8258</v>
      </c>
      <c r="F283" s="200" t="n">
        <v>2511.4464</v>
      </c>
      <c r="G283" s="200" t="n">
        <v>38.9712</v>
      </c>
      <c r="H283" s="200" t="n">
        <v>41.962</v>
      </c>
      <c r="I283" s="200" t="n">
        <v>38.9958</v>
      </c>
      <c r="J283" s="200" t="n">
        <v>29521.06</v>
      </c>
      <c r="K283" s="200" t="n">
        <v>37.63</v>
      </c>
      <c r="L283" s="201" t="n">
        <v>1287.84</v>
      </c>
    </row>
    <row r="284" customFormat="false" ht="15.75" hidden="false" customHeight="false" outlineLevel="0" collapsed="false">
      <c r="A284" s="0" t="s">
        <v>380</v>
      </c>
      <c r="B284" s="200" t="n">
        <v>1874.872</v>
      </c>
      <c r="C284" s="200" t="n">
        <v>38.7656</v>
      </c>
      <c r="D284" s="200" t="n">
        <v>41.824</v>
      </c>
      <c r="E284" s="200" t="n">
        <v>41.3403</v>
      </c>
      <c r="F284" s="200" t="n">
        <v>1543.7456</v>
      </c>
      <c r="G284" s="200" t="n">
        <v>36.443</v>
      </c>
      <c r="H284" s="200" t="n">
        <v>40.5398</v>
      </c>
      <c r="I284" s="200" t="n">
        <v>37.4162</v>
      </c>
      <c r="J284" s="200" t="n">
        <v>29631.28</v>
      </c>
      <c r="K284" s="200" t="n">
        <v>44.91</v>
      </c>
      <c r="L284" s="201" t="n">
        <v>1304.45</v>
      </c>
    </row>
    <row r="285" customFormat="false" ht="15.75" hidden="false" customHeight="false" outlineLevel="0" collapsed="false">
      <c r="A285" s="0" t="s">
        <v>381</v>
      </c>
      <c r="B285" s="200" t="n">
        <v>1828.8848</v>
      </c>
      <c r="C285" s="200" t="n">
        <v>43.9113</v>
      </c>
      <c r="D285" s="200" t="n">
        <v>45.3597</v>
      </c>
      <c r="E285" s="200" t="n">
        <v>46.7218</v>
      </c>
      <c r="F285" s="200" t="n">
        <v>7476.3488</v>
      </c>
      <c r="G285" s="200" t="n">
        <v>44.013</v>
      </c>
      <c r="H285" s="200" t="n">
        <v>45.2415</v>
      </c>
      <c r="I285" s="200" t="n">
        <v>43.2328</v>
      </c>
      <c r="J285" s="200" t="n">
        <v>44049.16</v>
      </c>
      <c r="K285" s="200" t="n">
        <v>66.44</v>
      </c>
      <c r="L285" s="201" t="n">
        <v>1300.37</v>
      </c>
    </row>
    <row r="286" customFormat="false" ht="15.75" hidden="false" customHeight="false" outlineLevel="0" collapsed="false">
      <c r="A286" s="0" t="s">
        <v>382</v>
      </c>
      <c r="B286" s="200" t="n">
        <v>947.96</v>
      </c>
      <c r="C286" s="200" t="n">
        <v>41.4051</v>
      </c>
      <c r="D286" s="200" t="n">
        <v>43.5548</v>
      </c>
      <c r="E286" s="200" t="n">
        <v>44.4176</v>
      </c>
      <c r="F286" s="200" t="n">
        <v>4195.1824</v>
      </c>
      <c r="G286" s="200" t="n">
        <v>41.5057</v>
      </c>
      <c r="H286" s="200" t="n">
        <v>43.3396</v>
      </c>
      <c r="I286" s="200" t="n">
        <v>40.747</v>
      </c>
      <c r="J286" s="200" t="n">
        <v>39372.47</v>
      </c>
      <c r="K286" s="200" t="n">
        <v>57.82</v>
      </c>
      <c r="L286" s="201" t="n">
        <v>1293.92</v>
      </c>
    </row>
    <row r="287" customFormat="false" ht="15.75" hidden="false" customHeight="false" outlineLevel="0" collapsed="false">
      <c r="A287" s="0" t="s">
        <v>383</v>
      </c>
      <c r="B287" s="200" t="n">
        <v>508.6192</v>
      </c>
      <c r="C287" s="200" t="n">
        <v>38.8786</v>
      </c>
      <c r="D287" s="200" t="n">
        <v>42.2973</v>
      </c>
      <c r="E287" s="200" t="n">
        <v>42.7852</v>
      </c>
      <c r="F287" s="200" t="n">
        <v>2511.4464</v>
      </c>
      <c r="G287" s="200" t="n">
        <v>38.9712</v>
      </c>
      <c r="H287" s="200" t="n">
        <v>41.962</v>
      </c>
      <c r="I287" s="200" t="n">
        <v>38.9958</v>
      </c>
      <c r="J287" s="200" t="n">
        <v>36647.56</v>
      </c>
      <c r="K287" s="200" t="n">
        <v>56.65</v>
      </c>
      <c r="L287" s="201" t="n">
        <v>1288.97</v>
      </c>
    </row>
    <row r="288" customFormat="false" ht="15.75" hidden="false" customHeight="false" outlineLevel="0" collapsed="false">
      <c r="A288" s="0" t="s">
        <v>384</v>
      </c>
      <c r="B288" s="200" t="n">
        <v>294.424</v>
      </c>
      <c r="C288" s="200" t="n">
        <v>36.3612</v>
      </c>
      <c r="D288" s="200" t="n">
        <v>41.0204</v>
      </c>
      <c r="E288" s="200" t="n">
        <v>41.2383</v>
      </c>
      <c r="F288" s="200" t="n">
        <v>1543.7456</v>
      </c>
      <c r="G288" s="200" t="n">
        <v>36.443</v>
      </c>
      <c r="H288" s="200" t="n">
        <v>40.5398</v>
      </c>
      <c r="I288" s="200" t="n">
        <v>37.4162</v>
      </c>
      <c r="J288" s="200" t="n">
        <v>27655.85</v>
      </c>
      <c r="K288" s="200" t="n">
        <v>39.53</v>
      </c>
      <c r="L288" s="201" t="n">
        <v>1288.88</v>
      </c>
    </row>
    <row r="289" customFormat="false" ht="15.75" hidden="false" customHeight="false" outlineLevel="0" collapsed="false">
      <c r="A289" s="0" t="s">
        <v>385</v>
      </c>
      <c r="B289" s="200" t="n">
        <v>11664.3632</v>
      </c>
      <c r="C289" s="200" t="n">
        <v>46.4647</v>
      </c>
      <c r="D289" s="200" t="n">
        <v>45.0924</v>
      </c>
      <c r="E289" s="200" t="n">
        <v>47.8978</v>
      </c>
      <c r="F289" s="200" t="n">
        <v>10253.8208</v>
      </c>
      <c r="G289" s="200" t="n">
        <v>46.105</v>
      </c>
      <c r="H289" s="200" t="n">
        <v>43.6269</v>
      </c>
      <c r="I289" s="200" t="n">
        <v>43.817</v>
      </c>
      <c r="J289" s="200" t="n">
        <v>50143.6</v>
      </c>
      <c r="K289" s="200" t="n">
        <v>78.56</v>
      </c>
      <c r="L289" s="201" t="n">
        <v>1298.34</v>
      </c>
    </row>
    <row r="290" customFormat="false" ht="15.75" hidden="false" customHeight="false" outlineLevel="0" collapsed="false">
      <c r="A290" s="0" t="s">
        <v>386</v>
      </c>
      <c r="B290" s="200" t="n">
        <v>6695.0544</v>
      </c>
      <c r="C290" s="200" t="n">
        <v>44.9023</v>
      </c>
      <c r="D290" s="200" t="n">
        <v>43.3882</v>
      </c>
      <c r="E290" s="200" t="n">
        <v>45.62</v>
      </c>
      <c r="F290" s="200" t="n">
        <v>6006.3696</v>
      </c>
      <c r="G290" s="200" t="n">
        <v>44.0063</v>
      </c>
      <c r="H290" s="200" t="n">
        <v>41.5274</v>
      </c>
      <c r="I290" s="200" t="n">
        <v>41.2357</v>
      </c>
      <c r="J290" s="200" t="n">
        <v>34800.6</v>
      </c>
      <c r="K290" s="200" t="n">
        <v>52.09</v>
      </c>
      <c r="L290" s="201" t="n">
        <v>1286.87</v>
      </c>
    </row>
    <row r="291" customFormat="false" ht="15.75" hidden="false" customHeight="false" outlineLevel="0" collapsed="false">
      <c r="A291" s="0" t="s">
        <v>387</v>
      </c>
      <c r="B291" s="200" t="n">
        <v>3604.808</v>
      </c>
      <c r="C291" s="200" t="n">
        <v>42.8229</v>
      </c>
      <c r="D291" s="200" t="n">
        <v>41.3824</v>
      </c>
      <c r="E291" s="200" t="n">
        <v>43.3829</v>
      </c>
      <c r="F291" s="200" t="n">
        <v>3705.064</v>
      </c>
      <c r="G291" s="200" t="n">
        <v>41.6576</v>
      </c>
      <c r="H291" s="200" t="n">
        <v>39.857</v>
      </c>
      <c r="I291" s="200" t="n">
        <v>39.2553</v>
      </c>
      <c r="J291" s="200" t="n">
        <v>40806.08</v>
      </c>
      <c r="K291" s="200" t="n">
        <v>64.9</v>
      </c>
      <c r="L291" s="201" t="n">
        <v>1291.15</v>
      </c>
    </row>
    <row r="292" customFormat="false" ht="15.75" hidden="false" customHeight="false" outlineLevel="0" collapsed="false">
      <c r="A292" s="0" t="s">
        <v>388</v>
      </c>
      <c r="B292" s="200" t="n">
        <v>2114.6288</v>
      </c>
      <c r="C292" s="200" t="n">
        <v>40.4958</v>
      </c>
      <c r="D292" s="200" t="n">
        <v>39.7804</v>
      </c>
      <c r="E292" s="200" t="n">
        <v>41.6334</v>
      </c>
      <c r="F292" s="200" t="n">
        <v>2312.0192</v>
      </c>
      <c r="G292" s="200" t="n">
        <v>39.2429</v>
      </c>
      <c r="H292" s="200" t="n">
        <v>38.2464</v>
      </c>
      <c r="I292" s="200" t="n">
        <v>37.4212</v>
      </c>
      <c r="J292" s="200" t="n">
        <v>38790.17</v>
      </c>
      <c r="K292" s="200" t="n">
        <v>57.23</v>
      </c>
      <c r="L292" s="201" t="n">
        <v>1298.8</v>
      </c>
    </row>
    <row r="293" customFormat="false" ht="15.75" hidden="false" customHeight="false" outlineLevel="0" collapsed="false">
      <c r="A293" s="0" t="s">
        <v>389</v>
      </c>
      <c r="B293" s="200" t="n">
        <v>2659.488</v>
      </c>
      <c r="C293" s="200" t="n">
        <v>44.7718</v>
      </c>
      <c r="D293" s="200" t="n">
        <v>43.7208</v>
      </c>
      <c r="E293" s="200" t="n">
        <v>47.0606</v>
      </c>
      <c r="F293" s="200" t="n">
        <v>10253.8208</v>
      </c>
      <c r="G293" s="200" t="n">
        <v>46.105</v>
      </c>
      <c r="H293" s="200" t="n">
        <v>43.6269</v>
      </c>
      <c r="I293" s="200" t="n">
        <v>43.817</v>
      </c>
      <c r="J293" s="200" t="n">
        <v>44149</v>
      </c>
      <c r="K293" s="200" t="n">
        <v>63.55</v>
      </c>
      <c r="L293" s="201" t="n">
        <v>1290.12</v>
      </c>
    </row>
    <row r="294" customFormat="false" ht="15.75" hidden="false" customHeight="false" outlineLevel="0" collapsed="false">
      <c r="A294" s="0" t="s">
        <v>390</v>
      </c>
      <c r="B294" s="200" t="n">
        <v>1300.656</v>
      </c>
      <c r="C294" s="200" t="n">
        <v>42.7297</v>
      </c>
      <c r="D294" s="200" t="n">
        <v>41.8605</v>
      </c>
      <c r="E294" s="200" t="n">
        <v>44.7358</v>
      </c>
      <c r="F294" s="200" t="n">
        <v>6006.3696</v>
      </c>
      <c r="G294" s="200" t="n">
        <v>44.0063</v>
      </c>
      <c r="H294" s="200" t="n">
        <v>41.5274</v>
      </c>
      <c r="I294" s="200" t="n">
        <v>41.2357</v>
      </c>
      <c r="J294" s="200" t="n">
        <v>31832.8</v>
      </c>
      <c r="K294" s="200" t="n">
        <v>45.49</v>
      </c>
      <c r="L294" s="201" t="n">
        <v>1297.42</v>
      </c>
    </row>
    <row r="295" customFormat="false" ht="15.75" hidden="false" customHeight="false" outlineLevel="0" collapsed="false">
      <c r="A295" s="0" t="s">
        <v>391</v>
      </c>
      <c r="B295" s="200" t="n">
        <v>654.5808</v>
      </c>
      <c r="C295" s="200" t="n">
        <v>40.4773</v>
      </c>
      <c r="D295" s="200" t="n">
        <v>40.3274</v>
      </c>
      <c r="E295" s="200" t="n">
        <v>42.9292</v>
      </c>
      <c r="F295" s="200" t="n">
        <v>3705.064</v>
      </c>
      <c r="G295" s="200" t="n">
        <v>41.6576</v>
      </c>
      <c r="H295" s="200" t="n">
        <v>39.857</v>
      </c>
      <c r="I295" s="200" t="n">
        <v>39.2553</v>
      </c>
      <c r="J295" s="200" t="n">
        <v>29543.23</v>
      </c>
      <c r="K295" s="200" t="n">
        <v>45.79</v>
      </c>
      <c r="L295" s="201" t="n">
        <v>1299.04</v>
      </c>
    </row>
    <row r="296" customFormat="false" ht="15.75" hidden="false" customHeight="false" outlineLevel="0" collapsed="false">
      <c r="A296" s="0" t="s">
        <v>392</v>
      </c>
      <c r="B296" s="200" t="n">
        <v>347.5072</v>
      </c>
      <c r="C296" s="200" t="n">
        <v>38.1796</v>
      </c>
      <c r="D296" s="200" t="n">
        <v>38.8204</v>
      </c>
      <c r="E296" s="200" t="n">
        <v>41.1991</v>
      </c>
      <c r="F296" s="200" t="n">
        <v>2312.0192</v>
      </c>
      <c r="G296" s="200" t="n">
        <v>39.2429</v>
      </c>
      <c r="H296" s="200" t="n">
        <v>38.2464</v>
      </c>
      <c r="I296" s="200" t="n">
        <v>37.4212</v>
      </c>
      <c r="J296" s="200" t="n">
        <v>27776.33</v>
      </c>
      <c r="K296" s="200" t="n">
        <v>39.9</v>
      </c>
      <c r="L296" s="201" t="n">
        <v>1286.87</v>
      </c>
    </row>
    <row r="297" customFormat="false" ht="15.75" hidden="false" customHeight="false" outlineLevel="0" collapsed="false">
      <c r="A297" s="0" t="s">
        <v>393</v>
      </c>
      <c r="B297" s="200" t="n">
        <v>12489.5584</v>
      </c>
      <c r="C297" s="200" t="n">
        <v>46.2798</v>
      </c>
      <c r="D297" s="200" t="n">
        <v>44.9928</v>
      </c>
      <c r="E297" s="200" t="n">
        <v>47.3389</v>
      </c>
      <c r="F297" s="200" t="n">
        <v>11121.5168</v>
      </c>
      <c r="G297" s="200" t="n">
        <v>45.8533</v>
      </c>
      <c r="H297" s="200" t="n">
        <v>43.4121</v>
      </c>
      <c r="I297" s="200" t="n">
        <v>43.4168</v>
      </c>
      <c r="J297" s="200" t="n">
        <v>50658.34</v>
      </c>
      <c r="K297" s="200" t="n">
        <v>76.46</v>
      </c>
      <c r="L297" s="201" t="n">
        <v>1294.24</v>
      </c>
    </row>
    <row r="298" customFormat="false" ht="15.75" hidden="false" customHeight="false" outlineLevel="0" collapsed="false">
      <c r="A298" s="0" t="s">
        <v>394</v>
      </c>
      <c r="B298" s="200" t="n">
        <v>7212.4608</v>
      </c>
      <c r="C298" s="200" t="n">
        <v>44.6858</v>
      </c>
      <c r="D298" s="200" t="n">
        <v>43.2169</v>
      </c>
      <c r="E298" s="200" t="n">
        <v>45.0738</v>
      </c>
      <c r="F298" s="200" t="n">
        <v>6577.664</v>
      </c>
      <c r="G298" s="200" t="n">
        <v>43.718</v>
      </c>
      <c r="H298" s="200" t="n">
        <v>41.2092</v>
      </c>
      <c r="I298" s="200" t="n">
        <v>40.8349</v>
      </c>
      <c r="J298" s="200" t="n">
        <v>45432.75</v>
      </c>
      <c r="K298" s="200" t="n">
        <v>66.73</v>
      </c>
      <c r="L298" s="201" t="n">
        <v>1295.13</v>
      </c>
    </row>
    <row r="299" customFormat="false" ht="15.75" hidden="false" customHeight="false" outlineLevel="0" collapsed="false">
      <c r="A299" s="0" t="s">
        <v>395</v>
      </c>
      <c r="B299" s="200" t="n">
        <v>3921.6336</v>
      </c>
      <c r="C299" s="200" t="n">
        <v>42.546</v>
      </c>
      <c r="D299" s="200" t="n">
        <v>41.1794</v>
      </c>
      <c r="E299" s="200" t="n">
        <v>42.8325</v>
      </c>
      <c r="F299" s="200" t="n">
        <v>4067.0192</v>
      </c>
      <c r="G299" s="200" t="n">
        <v>41.3258</v>
      </c>
      <c r="H299" s="200" t="n">
        <v>39.4938</v>
      </c>
      <c r="I299" s="200" t="n">
        <v>38.8368</v>
      </c>
      <c r="J299" s="200" t="n">
        <v>40549.88</v>
      </c>
      <c r="K299" s="200" t="n">
        <v>64</v>
      </c>
      <c r="L299" s="201" t="n">
        <v>1297.84</v>
      </c>
    </row>
    <row r="300" customFormat="false" ht="15.75" hidden="false" customHeight="false" outlineLevel="0" collapsed="false">
      <c r="A300" s="0" t="s">
        <v>396</v>
      </c>
      <c r="B300" s="200" t="n">
        <v>2319.9632</v>
      </c>
      <c r="C300" s="200" t="n">
        <v>40.1778</v>
      </c>
      <c r="D300" s="200" t="n">
        <v>39.5601</v>
      </c>
      <c r="E300" s="200" t="n">
        <v>41.0687</v>
      </c>
      <c r="F300" s="200" t="n">
        <v>2535.0704</v>
      </c>
      <c r="G300" s="200" t="n">
        <v>38.8652</v>
      </c>
      <c r="H300" s="200" t="n">
        <v>37.8719</v>
      </c>
      <c r="I300" s="200" t="n">
        <v>37.0464</v>
      </c>
      <c r="J300" s="200" t="n">
        <v>37812.26</v>
      </c>
      <c r="K300" s="200" t="n">
        <v>53.11</v>
      </c>
      <c r="L300" s="201" t="n">
        <v>1286.94</v>
      </c>
    </row>
    <row r="301" customFormat="false" ht="15.75" hidden="false" customHeight="false" outlineLevel="0" collapsed="false">
      <c r="A301" s="0" t="s">
        <v>397</v>
      </c>
      <c r="B301" s="200" t="n">
        <v>3131.6384</v>
      </c>
      <c r="C301" s="200" t="n">
        <v>44.5825</v>
      </c>
      <c r="D301" s="200" t="n">
        <v>43.5957</v>
      </c>
      <c r="E301" s="200" t="n">
        <v>46.4884</v>
      </c>
      <c r="F301" s="200" t="n">
        <v>11121.5168</v>
      </c>
      <c r="G301" s="200" t="n">
        <v>45.8533</v>
      </c>
      <c r="H301" s="200" t="n">
        <v>43.4121</v>
      </c>
      <c r="I301" s="200" t="n">
        <v>43.4168</v>
      </c>
      <c r="J301" s="200" t="n">
        <v>45168.03</v>
      </c>
      <c r="K301" s="200" t="n">
        <v>67.51</v>
      </c>
      <c r="L301" s="201" t="n">
        <v>1293.52</v>
      </c>
    </row>
    <row r="302" customFormat="false" ht="15.75" hidden="false" customHeight="false" outlineLevel="0" collapsed="false">
      <c r="A302" s="0" t="s">
        <v>398</v>
      </c>
      <c r="B302" s="200" t="n">
        <v>1529.2336</v>
      </c>
      <c r="C302" s="200" t="n">
        <v>42.5039</v>
      </c>
      <c r="D302" s="200" t="n">
        <v>41.6742</v>
      </c>
      <c r="E302" s="200" t="n">
        <v>44.1553</v>
      </c>
      <c r="F302" s="200" t="n">
        <v>6577.664</v>
      </c>
      <c r="G302" s="200" t="n">
        <v>43.718</v>
      </c>
      <c r="H302" s="200" t="n">
        <v>41.2092</v>
      </c>
      <c r="I302" s="200" t="n">
        <v>40.8349</v>
      </c>
      <c r="J302" s="200" t="n">
        <v>40082.59</v>
      </c>
      <c r="K302" s="200" t="n">
        <v>59.6</v>
      </c>
      <c r="L302" s="201" t="n">
        <v>1298.96</v>
      </c>
    </row>
    <row r="303" customFormat="false" ht="15.75" hidden="false" customHeight="false" outlineLevel="0" collapsed="false">
      <c r="A303" s="0" t="s">
        <v>399</v>
      </c>
      <c r="B303" s="200" t="n">
        <v>790.176</v>
      </c>
      <c r="C303" s="200" t="n">
        <v>40.2283</v>
      </c>
      <c r="D303" s="200" t="n">
        <v>40.1161</v>
      </c>
      <c r="E303" s="200" t="n">
        <v>42.3256</v>
      </c>
      <c r="F303" s="200" t="n">
        <v>4067.0192</v>
      </c>
      <c r="G303" s="200" t="n">
        <v>41.3258</v>
      </c>
      <c r="H303" s="200" t="n">
        <v>39.4938</v>
      </c>
      <c r="I303" s="200" t="n">
        <v>38.8368</v>
      </c>
      <c r="J303" s="200" t="n">
        <v>37608.76</v>
      </c>
      <c r="K303" s="200" t="n">
        <v>49.14</v>
      </c>
      <c r="L303" s="201" t="n">
        <v>1291.59</v>
      </c>
    </row>
    <row r="304" customFormat="false" ht="15.75" hidden="false" customHeight="false" outlineLevel="0" collapsed="false">
      <c r="A304" s="0" t="s">
        <v>400</v>
      </c>
      <c r="B304" s="200" t="n">
        <v>413.3952</v>
      </c>
      <c r="C304" s="200" t="n">
        <v>37.8884</v>
      </c>
      <c r="D304" s="200" t="n">
        <v>38.5686</v>
      </c>
      <c r="E304" s="200" t="n">
        <v>40.6152</v>
      </c>
      <c r="F304" s="200" t="n">
        <v>2535.0704</v>
      </c>
      <c r="G304" s="200" t="n">
        <v>38.8652</v>
      </c>
      <c r="H304" s="200" t="n">
        <v>37.8719</v>
      </c>
      <c r="I304" s="200" t="n">
        <v>37.0464</v>
      </c>
      <c r="J304" s="200" t="n">
        <v>34111.72</v>
      </c>
      <c r="K304" s="200" t="n">
        <v>45.45</v>
      </c>
      <c r="L304" s="201" t="n">
        <v>1301.02</v>
      </c>
    </row>
    <row r="305" customFormat="false" ht="15.75" hidden="false" customHeight="false" outlineLevel="0" collapsed="false">
      <c r="A305" s="0" t="s">
        <v>401</v>
      </c>
      <c r="B305" s="200" t="n">
        <v>3879.5296</v>
      </c>
      <c r="C305" s="200" t="n">
        <v>46.1115</v>
      </c>
      <c r="D305" s="200" t="n">
        <v>47.6587</v>
      </c>
      <c r="E305" s="200" t="n">
        <v>49.3442</v>
      </c>
      <c r="F305" s="200" t="n">
        <v>3160.2096</v>
      </c>
      <c r="G305" s="200" t="n">
        <v>43.5634</v>
      </c>
      <c r="H305" s="200" t="n">
        <v>47.0917</v>
      </c>
      <c r="I305" s="200" t="n">
        <v>46.7994</v>
      </c>
      <c r="J305" s="200" t="n">
        <v>24892.19</v>
      </c>
      <c r="K305" s="200" t="n">
        <v>32.07</v>
      </c>
      <c r="L305" s="201" t="n">
        <v>1306.85</v>
      </c>
    </row>
    <row r="306" customFormat="false" ht="15.75" hidden="false" customHeight="false" outlineLevel="0" collapsed="false">
      <c r="A306" s="0" t="s">
        <v>402</v>
      </c>
      <c r="B306" s="200" t="n">
        <v>2202.04</v>
      </c>
      <c r="C306" s="200" t="n">
        <v>44.7488</v>
      </c>
      <c r="D306" s="200" t="n">
        <v>46.1856</v>
      </c>
      <c r="E306" s="200" t="n">
        <v>48.1884</v>
      </c>
      <c r="F306" s="200" t="n">
        <v>1733.8816</v>
      </c>
      <c r="G306" s="200" t="n">
        <v>42.1175</v>
      </c>
      <c r="H306" s="200" t="n">
        <v>45.3549</v>
      </c>
      <c r="I306" s="200" t="n">
        <v>45.5191</v>
      </c>
      <c r="J306" s="200" t="n">
        <v>30948.56</v>
      </c>
      <c r="K306" s="200" t="n">
        <v>45.71</v>
      </c>
      <c r="L306" s="201" t="n">
        <v>1286.56</v>
      </c>
    </row>
    <row r="307" customFormat="false" ht="15.75" hidden="false" customHeight="false" outlineLevel="0" collapsed="false">
      <c r="A307" s="0" t="s">
        <v>403</v>
      </c>
      <c r="B307" s="200" t="n">
        <v>1199.3072</v>
      </c>
      <c r="C307" s="200" t="n">
        <v>42.9116</v>
      </c>
      <c r="D307" s="200" t="n">
        <v>44.5416</v>
      </c>
      <c r="E307" s="200" t="n">
        <v>47.1007</v>
      </c>
      <c r="F307" s="200" t="n">
        <v>1005.7344</v>
      </c>
      <c r="G307" s="200" t="n">
        <v>40.3531</v>
      </c>
      <c r="H307" s="200" t="n">
        <v>44.1498</v>
      </c>
      <c r="I307" s="200" t="n">
        <v>44.5393</v>
      </c>
      <c r="J307" s="200" t="n">
        <v>21036.21</v>
      </c>
      <c r="K307" s="200" t="n">
        <v>28.03</v>
      </c>
      <c r="L307" s="201" t="n">
        <v>1306.28</v>
      </c>
    </row>
    <row r="308" customFormat="false" ht="15.75" hidden="false" customHeight="false" outlineLevel="0" collapsed="false">
      <c r="A308" s="0" t="s">
        <v>404</v>
      </c>
      <c r="B308" s="200" t="n">
        <v>706.5552</v>
      </c>
      <c r="C308" s="200" t="n">
        <v>40.8179</v>
      </c>
      <c r="D308" s="200" t="n">
        <v>43.4091</v>
      </c>
      <c r="E308" s="200" t="n">
        <v>46.2117</v>
      </c>
      <c r="F308" s="200" t="n">
        <v>594.024</v>
      </c>
      <c r="G308" s="200" t="n">
        <v>38.3583</v>
      </c>
      <c r="H308" s="200" t="n">
        <v>42.8893</v>
      </c>
      <c r="I308" s="200" t="n">
        <v>43.4189</v>
      </c>
      <c r="J308" s="200" t="n">
        <v>28548.2</v>
      </c>
      <c r="K308" s="200" t="n">
        <v>45.51</v>
      </c>
      <c r="L308" s="201" t="n">
        <v>1301.2</v>
      </c>
    </row>
    <row r="309" customFormat="false" ht="15.75" hidden="false" customHeight="false" outlineLevel="0" collapsed="false">
      <c r="A309" s="0" t="s">
        <v>405</v>
      </c>
      <c r="B309" s="200" t="n">
        <v>435.5936</v>
      </c>
      <c r="C309" s="200" t="n">
        <v>44.7972</v>
      </c>
      <c r="D309" s="200" t="n">
        <v>46.0369</v>
      </c>
      <c r="E309" s="200" t="n">
        <v>48.8229</v>
      </c>
      <c r="F309" s="200" t="n">
        <v>3160.2096</v>
      </c>
      <c r="G309" s="200" t="n">
        <v>43.5634</v>
      </c>
      <c r="H309" s="200" t="n">
        <v>47.0917</v>
      </c>
      <c r="I309" s="200" t="n">
        <v>46.7994</v>
      </c>
      <c r="J309" s="200" t="n">
        <v>29849.77</v>
      </c>
      <c r="K309" s="200" t="n">
        <v>48.16</v>
      </c>
      <c r="L309" s="201" t="n">
        <v>1286.96</v>
      </c>
    </row>
    <row r="310" customFormat="false" ht="15.75" hidden="false" customHeight="false" outlineLevel="0" collapsed="false">
      <c r="A310" s="0" t="s">
        <v>406</v>
      </c>
      <c r="B310" s="200" t="n">
        <v>162.9216</v>
      </c>
      <c r="C310" s="200" t="n">
        <v>42.9937</v>
      </c>
      <c r="D310" s="200" t="n">
        <v>44.4631</v>
      </c>
      <c r="E310" s="200" t="n">
        <v>47.7435</v>
      </c>
      <c r="F310" s="200" t="n">
        <v>1733.8816</v>
      </c>
      <c r="G310" s="200" t="n">
        <v>42.1175</v>
      </c>
      <c r="H310" s="200" t="n">
        <v>45.3549</v>
      </c>
      <c r="I310" s="200" t="n">
        <v>45.5191</v>
      </c>
      <c r="J310" s="200" t="n">
        <v>28525.98</v>
      </c>
      <c r="K310" s="200" t="n">
        <v>40.17</v>
      </c>
      <c r="L310" s="201" t="n">
        <v>1300.53</v>
      </c>
    </row>
    <row r="311" customFormat="false" ht="15.75" hidden="false" customHeight="false" outlineLevel="0" collapsed="false">
      <c r="A311" s="0" t="s">
        <v>407</v>
      </c>
      <c r="B311" s="200" t="n">
        <v>70.1488</v>
      </c>
      <c r="C311" s="200" t="n">
        <v>40.9316</v>
      </c>
      <c r="D311" s="200" t="n">
        <v>43.3939</v>
      </c>
      <c r="E311" s="200" t="n">
        <v>46.9114</v>
      </c>
      <c r="F311" s="200" t="n">
        <v>1005.7344</v>
      </c>
      <c r="G311" s="200" t="n">
        <v>40.3531</v>
      </c>
      <c r="H311" s="200" t="n">
        <v>44.1498</v>
      </c>
      <c r="I311" s="200" t="n">
        <v>44.5393</v>
      </c>
      <c r="J311" s="200" t="n">
        <v>28137.68</v>
      </c>
      <c r="K311" s="200" t="n">
        <v>38.37</v>
      </c>
      <c r="L311" s="201" t="n">
        <v>1290.48</v>
      </c>
    </row>
    <row r="312" customFormat="false" ht="15.75" hidden="false" customHeight="false" outlineLevel="0" collapsed="false">
      <c r="A312" s="0" t="s">
        <v>408</v>
      </c>
      <c r="B312" s="200" t="n">
        <v>39.5888</v>
      </c>
      <c r="C312" s="200" t="n">
        <v>38.7566</v>
      </c>
      <c r="D312" s="200" t="n">
        <v>42.3241</v>
      </c>
      <c r="E312" s="200" t="n">
        <v>45.96</v>
      </c>
      <c r="F312" s="200" t="n">
        <v>594.024</v>
      </c>
      <c r="G312" s="200" t="n">
        <v>38.3583</v>
      </c>
      <c r="H312" s="200" t="n">
        <v>42.8893</v>
      </c>
      <c r="I312" s="200" t="n">
        <v>43.4189</v>
      </c>
      <c r="J312" s="200" t="n">
        <v>26074.91</v>
      </c>
      <c r="K312" s="200" t="n">
        <v>35.76</v>
      </c>
      <c r="L312" s="201" t="n">
        <v>1296.77</v>
      </c>
    </row>
    <row r="313" customFormat="false" ht="15.75" hidden="false" customHeight="false" outlineLevel="0" collapsed="false">
      <c r="A313" s="0" t="s">
        <v>409</v>
      </c>
      <c r="B313" s="200" t="n">
        <v>9384.1616</v>
      </c>
      <c r="C313" s="200" t="n">
        <v>44.1021</v>
      </c>
      <c r="D313" s="200" t="n">
        <v>45.9736</v>
      </c>
      <c r="E313" s="200" t="n">
        <v>46.8887</v>
      </c>
      <c r="F313" s="200" t="n">
        <v>6658.408</v>
      </c>
      <c r="G313" s="200" t="n">
        <v>40.7187</v>
      </c>
      <c r="H313" s="200" t="n">
        <v>43.8861</v>
      </c>
      <c r="I313" s="200" t="n">
        <v>42.5044</v>
      </c>
      <c r="J313" s="200" t="n">
        <v>35487.94</v>
      </c>
      <c r="K313" s="200" t="n">
        <v>50.06</v>
      </c>
      <c r="L313" s="201" t="n">
        <v>1286.98</v>
      </c>
    </row>
    <row r="314" customFormat="false" ht="15.75" hidden="false" customHeight="false" outlineLevel="0" collapsed="false">
      <c r="A314" s="0" t="s">
        <v>410</v>
      </c>
      <c r="B314" s="200" t="n">
        <v>4045.7824</v>
      </c>
      <c r="C314" s="200" t="n">
        <v>41.7254</v>
      </c>
      <c r="D314" s="200" t="n">
        <v>43.715</v>
      </c>
      <c r="E314" s="200" t="n">
        <v>44.2387</v>
      </c>
      <c r="F314" s="200" t="n">
        <v>3371.504</v>
      </c>
      <c r="G314" s="200" t="n">
        <v>38.4019</v>
      </c>
      <c r="H314" s="200" t="n">
        <v>41.7533</v>
      </c>
      <c r="I314" s="200" t="n">
        <v>39.8979</v>
      </c>
      <c r="J314" s="200" t="n">
        <v>31471.97</v>
      </c>
      <c r="K314" s="200" t="n">
        <v>43.14</v>
      </c>
      <c r="L314" s="201" t="n">
        <v>1287.16</v>
      </c>
    </row>
    <row r="315" customFormat="false" ht="15.75" hidden="false" customHeight="false" outlineLevel="0" collapsed="false">
      <c r="A315" s="0" t="s">
        <v>411</v>
      </c>
      <c r="B315" s="200" t="n">
        <v>1990.4928</v>
      </c>
      <c r="C315" s="200" t="n">
        <v>39.1071</v>
      </c>
      <c r="D315" s="200" t="n">
        <v>41.5711</v>
      </c>
      <c r="E315" s="200" t="n">
        <v>41.9044</v>
      </c>
      <c r="F315" s="200" t="n">
        <v>1777.1408</v>
      </c>
      <c r="G315" s="200" t="n">
        <v>35.9139</v>
      </c>
      <c r="H315" s="200" t="n">
        <v>40.1756</v>
      </c>
      <c r="I315" s="200" t="n">
        <v>38.0477</v>
      </c>
      <c r="J315" s="200" t="n">
        <v>30346.27</v>
      </c>
      <c r="K315" s="200" t="n">
        <v>42.66</v>
      </c>
      <c r="L315" s="201" t="n">
        <v>1298.36</v>
      </c>
    </row>
    <row r="316" customFormat="false" ht="15.75" hidden="false" customHeight="false" outlineLevel="0" collapsed="false">
      <c r="A316" s="0" t="s">
        <v>412</v>
      </c>
      <c r="B316" s="200" t="n">
        <v>1067.8784</v>
      </c>
      <c r="C316" s="200" t="n">
        <v>36.4416</v>
      </c>
      <c r="D316" s="200" t="n">
        <v>40.0153</v>
      </c>
      <c r="E316" s="200" t="n">
        <v>40.174</v>
      </c>
      <c r="F316" s="200" t="n">
        <v>932.2384</v>
      </c>
      <c r="G316" s="200" t="n">
        <v>33.3798</v>
      </c>
      <c r="H316" s="200" t="n">
        <v>38.3235</v>
      </c>
      <c r="I316" s="200" t="n">
        <v>36.211</v>
      </c>
      <c r="J316" s="200" t="n">
        <v>28792.97</v>
      </c>
      <c r="K316" s="200" t="n">
        <v>43.53</v>
      </c>
      <c r="L316" s="201" t="n">
        <v>1300.99</v>
      </c>
    </row>
    <row r="317" customFormat="false" ht="15.75" hidden="false" customHeight="false" outlineLevel="0" collapsed="false">
      <c r="A317" s="0" t="s">
        <v>413</v>
      </c>
      <c r="B317" s="200" t="n">
        <v>2793.7936</v>
      </c>
      <c r="C317" s="200" t="n">
        <v>41.8341</v>
      </c>
      <c r="D317" s="200" t="n">
        <v>43.8408</v>
      </c>
      <c r="E317" s="200" t="n">
        <v>45.0408</v>
      </c>
      <c r="F317" s="200" t="n">
        <v>6658.408</v>
      </c>
      <c r="G317" s="200" t="n">
        <v>40.7187</v>
      </c>
      <c r="H317" s="200" t="n">
        <v>43.8861</v>
      </c>
      <c r="I317" s="200" t="n">
        <v>42.5044</v>
      </c>
      <c r="J317" s="200" t="n">
        <v>33240.46</v>
      </c>
      <c r="K317" s="200" t="n">
        <v>42.54</v>
      </c>
      <c r="L317" s="201" t="n">
        <v>1291.51</v>
      </c>
    </row>
    <row r="318" customFormat="false" ht="15.75" hidden="false" customHeight="false" outlineLevel="0" collapsed="false">
      <c r="A318" s="0" t="s">
        <v>414</v>
      </c>
      <c r="B318" s="200" t="n">
        <v>1112.2592</v>
      </c>
      <c r="C318" s="200" t="n">
        <v>39.301</v>
      </c>
      <c r="D318" s="200" t="n">
        <v>41.8213</v>
      </c>
      <c r="E318" s="200" t="n">
        <v>42.7379</v>
      </c>
      <c r="F318" s="200" t="n">
        <v>3371.504</v>
      </c>
      <c r="G318" s="200" t="n">
        <v>38.4019</v>
      </c>
      <c r="H318" s="200" t="n">
        <v>41.7533</v>
      </c>
      <c r="I318" s="200" t="n">
        <v>39.8979</v>
      </c>
      <c r="J318" s="200" t="n">
        <v>30204.37</v>
      </c>
      <c r="K318" s="200" t="n">
        <v>43.77</v>
      </c>
      <c r="L318" s="201" t="n">
        <v>1301.52</v>
      </c>
    </row>
    <row r="319" customFormat="false" ht="15.75" hidden="false" customHeight="false" outlineLevel="0" collapsed="false">
      <c r="A319" s="0" t="s">
        <v>415</v>
      </c>
      <c r="B319" s="200" t="n">
        <v>494.464</v>
      </c>
      <c r="C319" s="200" t="n">
        <v>36.6644</v>
      </c>
      <c r="D319" s="200" t="n">
        <v>40.3501</v>
      </c>
      <c r="E319" s="200" t="n">
        <v>41.1652</v>
      </c>
      <c r="F319" s="200" t="n">
        <v>1777.1408</v>
      </c>
      <c r="G319" s="200" t="n">
        <v>35.9139</v>
      </c>
      <c r="H319" s="200" t="n">
        <v>40.1756</v>
      </c>
      <c r="I319" s="200" t="n">
        <v>38.0477</v>
      </c>
      <c r="J319" s="200" t="n">
        <v>28963.23</v>
      </c>
      <c r="K319" s="200" t="n">
        <v>36.26</v>
      </c>
      <c r="L319" s="201" t="n">
        <v>1303.55</v>
      </c>
    </row>
    <row r="320" customFormat="false" ht="15.75" hidden="false" customHeight="false" outlineLevel="0" collapsed="false">
      <c r="A320" s="0" t="s">
        <v>416</v>
      </c>
      <c r="B320" s="200" t="n">
        <v>240.552</v>
      </c>
      <c r="C320" s="200" t="n">
        <v>33.9552</v>
      </c>
      <c r="D320" s="200" t="n">
        <v>38.6391</v>
      </c>
      <c r="E320" s="200" t="n">
        <v>39.4093</v>
      </c>
      <c r="F320" s="200" t="n">
        <v>932.2384</v>
      </c>
      <c r="G320" s="200" t="n">
        <v>33.3798</v>
      </c>
      <c r="H320" s="200" t="n">
        <v>38.3235</v>
      </c>
      <c r="I320" s="200" t="n">
        <v>36.211</v>
      </c>
      <c r="J320" s="200" t="n">
        <v>28069.98</v>
      </c>
      <c r="K320" s="200" t="n">
        <v>37.05</v>
      </c>
      <c r="L320" s="201" t="n">
        <v>1306.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3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37"/>
    <col collapsed="false" customWidth="true" hidden="false" outlineLevel="0" max="5" min="2" style="0" width="8.99"/>
    <col collapsed="false" customWidth="true" hidden="false" outlineLevel="0" max="9" min="6" style="202" width="9.37"/>
    <col collapsed="false" customWidth="true" hidden="false" outlineLevel="0" max="10" min="10" style="203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7</v>
      </c>
      <c r="B1" s="0" t="n">
        <v>159578.136</v>
      </c>
      <c r="C1" s="0" t="n">
        <v>42.9072</v>
      </c>
      <c r="D1" s="0" t="n">
        <v>45.2147</v>
      </c>
      <c r="E1" s="0" t="n">
        <v>46.765</v>
      </c>
    </row>
    <row r="2" customFormat="false" ht="15.75" hidden="false" customHeight="false" outlineLevel="0" collapsed="false">
      <c r="A2" s="0" t="s">
        <v>98</v>
      </c>
      <c r="B2" s="0" t="n">
        <v>98969.0544</v>
      </c>
      <c r="C2" s="0" t="n">
        <v>41.8641</v>
      </c>
      <c r="D2" s="0" t="n">
        <v>43.7442</v>
      </c>
      <c r="E2" s="0" t="n">
        <v>44.7012</v>
      </c>
    </row>
    <row r="3" customFormat="false" ht="15.75" hidden="false" customHeight="false" outlineLevel="0" collapsed="false">
      <c r="A3" s="0" t="s">
        <v>99</v>
      </c>
      <c r="B3" s="0" t="n">
        <v>65769.5152</v>
      </c>
      <c r="C3" s="0" t="n">
        <v>40.646</v>
      </c>
      <c r="D3" s="0" t="n">
        <v>42.6571</v>
      </c>
      <c r="E3" s="0" t="n">
        <v>43.163</v>
      </c>
    </row>
    <row r="4" customFormat="false" ht="15.75" hidden="false" customHeight="false" outlineLevel="0" collapsed="false">
      <c r="A4" s="0" t="s">
        <v>100</v>
      </c>
      <c r="B4" s="0" t="n">
        <v>42891.0624</v>
      </c>
      <c r="C4" s="0" t="n">
        <v>39.1078</v>
      </c>
      <c r="D4" s="0" t="n">
        <v>41.3247</v>
      </c>
      <c r="E4" s="0" t="n">
        <v>41.1833</v>
      </c>
    </row>
    <row r="5" customFormat="false" ht="15.75" hidden="false" customHeight="false" outlineLevel="0" collapsed="false">
      <c r="A5" s="0" t="s">
        <v>101</v>
      </c>
      <c r="B5" s="0" t="n">
        <v>125291.4448</v>
      </c>
      <c r="C5" s="0" t="n">
        <v>42.409</v>
      </c>
      <c r="D5" s="0" t="n">
        <v>44.5096</v>
      </c>
      <c r="E5" s="0" t="n">
        <v>45.7673</v>
      </c>
    </row>
    <row r="6" customFormat="false" ht="15.75" hidden="false" customHeight="false" outlineLevel="0" collapsed="false">
      <c r="A6" s="0" t="s">
        <v>102</v>
      </c>
      <c r="B6" s="0" t="n">
        <v>79325.5168</v>
      </c>
      <c r="C6" s="0" t="n">
        <v>41.2868</v>
      </c>
      <c r="D6" s="0" t="n">
        <v>43.0108</v>
      </c>
      <c r="E6" s="0" t="n">
        <v>43.6769</v>
      </c>
    </row>
    <row r="7" customFormat="false" ht="15.75" hidden="false" customHeight="false" outlineLevel="0" collapsed="false">
      <c r="A7" s="0" t="s">
        <v>103</v>
      </c>
      <c r="B7" s="0" t="n">
        <v>52905.9984</v>
      </c>
      <c r="C7" s="0" t="n">
        <v>39.8997</v>
      </c>
      <c r="D7" s="0" t="n">
        <v>41.9935</v>
      </c>
      <c r="E7" s="0" t="n">
        <v>42.1622</v>
      </c>
    </row>
    <row r="8" customFormat="false" ht="15.75" hidden="false" customHeight="false" outlineLevel="0" collapsed="false">
      <c r="A8" s="0" t="s">
        <v>104</v>
      </c>
      <c r="B8" s="0" t="n">
        <v>35680.288</v>
      </c>
      <c r="C8" s="0" t="n">
        <v>38.2421</v>
      </c>
      <c r="D8" s="0" t="n">
        <v>40.9909</v>
      </c>
      <c r="E8" s="0" t="n">
        <v>40.7314</v>
      </c>
    </row>
    <row r="9" customFormat="false" ht="15.75" hidden="false" customHeight="false" outlineLevel="0" collapsed="false">
      <c r="A9" s="0" t="s">
        <v>105</v>
      </c>
      <c r="B9" s="0" t="n">
        <v>173112.1264</v>
      </c>
      <c r="C9" s="0" t="n">
        <v>42.8315</v>
      </c>
      <c r="D9" s="0" t="n">
        <v>42.4782</v>
      </c>
      <c r="E9" s="0" t="n">
        <v>46.6579</v>
      </c>
    </row>
    <row r="10" customFormat="false" ht="15.75" hidden="false" customHeight="false" outlineLevel="0" collapsed="false">
      <c r="A10" s="0" t="s">
        <v>106</v>
      </c>
      <c r="B10" s="0" t="n">
        <v>62191.64</v>
      </c>
      <c r="C10" s="0" t="n">
        <v>41.4235</v>
      </c>
      <c r="D10" s="0" t="n">
        <v>41.3128</v>
      </c>
      <c r="E10" s="0" t="n">
        <v>45.1786</v>
      </c>
    </row>
    <row r="11" customFormat="false" ht="15.75" hidden="false" customHeight="false" outlineLevel="0" collapsed="false">
      <c r="A11" s="0" t="s">
        <v>107</v>
      </c>
      <c r="B11" s="0" t="n">
        <v>40127.256</v>
      </c>
      <c r="C11" s="0" t="n">
        <v>40.7957</v>
      </c>
      <c r="D11" s="0" t="n">
        <v>40.5575</v>
      </c>
      <c r="E11" s="0" t="n">
        <v>43.9133</v>
      </c>
    </row>
    <row r="12" customFormat="false" ht="15.75" hidden="false" customHeight="false" outlineLevel="0" collapsed="false">
      <c r="A12" s="0" t="s">
        <v>108</v>
      </c>
      <c r="B12" s="0" t="n">
        <v>25167.8</v>
      </c>
      <c r="C12" s="0" t="n">
        <v>39.9347</v>
      </c>
      <c r="D12" s="0" t="n">
        <v>39.3762</v>
      </c>
      <c r="E12" s="0" t="n">
        <v>42.081</v>
      </c>
    </row>
    <row r="13" customFormat="false" ht="15.75" hidden="false" customHeight="false" outlineLevel="0" collapsed="false">
      <c r="A13" s="0" t="s">
        <v>109</v>
      </c>
      <c r="B13" s="0" t="n">
        <v>96297.2624</v>
      </c>
      <c r="C13" s="0" t="n">
        <v>41.9162</v>
      </c>
      <c r="D13" s="0" t="n">
        <v>41.8311</v>
      </c>
      <c r="E13" s="0" t="n">
        <v>45.9607</v>
      </c>
    </row>
    <row r="14" customFormat="false" ht="15.75" hidden="false" customHeight="false" outlineLevel="0" collapsed="false">
      <c r="A14" s="0" t="s">
        <v>110</v>
      </c>
      <c r="B14" s="0" t="n">
        <v>48278.1792</v>
      </c>
      <c r="C14" s="0" t="n">
        <v>41.1272</v>
      </c>
      <c r="D14" s="0" t="n">
        <v>40.8232</v>
      </c>
      <c r="E14" s="0" t="n">
        <v>44.3505</v>
      </c>
    </row>
    <row r="15" customFormat="false" ht="15.75" hidden="false" customHeight="false" outlineLevel="0" collapsed="false">
      <c r="A15" s="0" t="s">
        <v>111</v>
      </c>
      <c r="B15" s="0" t="n">
        <v>31764.6432</v>
      </c>
      <c r="C15" s="0" t="n">
        <v>40.394</v>
      </c>
      <c r="D15" s="0" t="n">
        <v>40.0028</v>
      </c>
      <c r="E15" s="0" t="n">
        <v>43.0289</v>
      </c>
    </row>
    <row r="16" customFormat="false" ht="15.75" hidden="false" customHeight="false" outlineLevel="0" collapsed="false">
      <c r="A16" s="0" t="s">
        <v>112</v>
      </c>
      <c r="B16" s="0" t="n">
        <v>20987.4144</v>
      </c>
      <c r="C16" s="0" t="n">
        <v>39.4028</v>
      </c>
      <c r="D16" s="0" t="n">
        <v>39.0378</v>
      </c>
      <c r="E16" s="0" t="n">
        <v>41.6092</v>
      </c>
    </row>
    <row r="17" customFormat="false" ht="15.75" hidden="false" customHeight="false" outlineLevel="0" collapsed="false">
      <c r="A17" s="0" t="s">
        <v>113</v>
      </c>
      <c r="B17" s="0" t="n">
        <v>177972.0816</v>
      </c>
      <c r="C17" s="0" t="n">
        <v>42.5399</v>
      </c>
      <c r="D17" s="0" t="n">
        <v>42.4486</v>
      </c>
      <c r="E17" s="0" t="n">
        <v>46.0726</v>
      </c>
    </row>
    <row r="18" customFormat="false" ht="15.75" hidden="false" customHeight="false" outlineLevel="0" collapsed="false">
      <c r="A18" s="0" t="s">
        <v>114</v>
      </c>
      <c r="B18" s="0" t="n">
        <v>65292.624</v>
      </c>
      <c r="C18" s="0" t="n">
        <v>41.1664</v>
      </c>
      <c r="D18" s="0" t="n">
        <v>41.2807</v>
      </c>
      <c r="E18" s="0" t="n">
        <v>44.6382</v>
      </c>
    </row>
    <row r="19" customFormat="false" ht="15.75" hidden="false" customHeight="false" outlineLevel="0" collapsed="false">
      <c r="A19" s="0" t="s">
        <v>115</v>
      </c>
      <c r="B19" s="0" t="n">
        <v>42293.8432</v>
      </c>
      <c r="C19" s="0" t="n">
        <v>40.5489</v>
      </c>
      <c r="D19" s="0" t="n">
        <v>40.5011</v>
      </c>
      <c r="E19" s="0" t="n">
        <v>43.4213</v>
      </c>
    </row>
    <row r="20" customFormat="false" ht="15.75" hidden="false" customHeight="false" outlineLevel="0" collapsed="false">
      <c r="A20" s="0" t="s">
        <v>116</v>
      </c>
      <c r="B20" s="0" t="n">
        <v>26529.1824</v>
      </c>
      <c r="C20" s="0" t="n">
        <v>39.6953</v>
      </c>
      <c r="D20" s="0" t="n">
        <v>39.2711</v>
      </c>
      <c r="E20" s="0" t="n">
        <v>41.631</v>
      </c>
    </row>
    <row r="21" customFormat="false" ht="15.75" hidden="false" customHeight="false" outlineLevel="0" collapsed="false">
      <c r="A21" s="0" t="s">
        <v>117</v>
      </c>
      <c r="B21" s="0" t="n">
        <v>98101.4768</v>
      </c>
      <c r="C21" s="0" t="n">
        <v>41.6211</v>
      </c>
      <c r="D21" s="0" t="n">
        <v>41.8055</v>
      </c>
      <c r="E21" s="0" t="n">
        <v>45.3953</v>
      </c>
    </row>
    <row r="22" customFormat="false" ht="15.75" hidden="false" customHeight="false" outlineLevel="0" collapsed="false">
      <c r="A22" s="0" t="s">
        <v>118</v>
      </c>
      <c r="B22" s="0" t="n">
        <v>50846.8416</v>
      </c>
      <c r="C22" s="0" t="n">
        <v>40.8757</v>
      </c>
      <c r="D22" s="0" t="n">
        <v>40.7767</v>
      </c>
      <c r="E22" s="0" t="n">
        <v>43.8431</v>
      </c>
    </row>
    <row r="23" customFormat="false" ht="15.75" hidden="false" customHeight="false" outlineLevel="0" collapsed="false">
      <c r="A23" s="0" t="s">
        <v>119</v>
      </c>
      <c r="B23" s="0" t="n">
        <v>33496.2656</v>
      </c>
      <c r="C23" s="0" t="n">
        <v>40.1529</v>
      </c>
      <c r="D23" s="0" t="n">
        <v>39.9226</v>
      </c>
      <c r="E23" s="0" t="n">
        <v>42.5569</v>
      </c>
    </row>
    <row r="24" customFormat="false" ht="15.75" hidden="false" customHeight="false" outlineLevel="0" collapsed="false">
      <c r="A24" s="0" t="s">
        <v>120</v>
      </c>
      <c r="B24" s="0" t="n">
        <v>22107.3312</v>
      </c>
      <c r="C24" s="0" t="n">
        <v>39.1623</v>
      </c>
      <c r="D24" s="0" t="n">
        <v>38.9233</v>
      </c>
      <c r="E24" s="0" t="n">
        <v>41.1655</v>
      </c>
    </row>
    <row r="25" customFormat="false" ht="15.75" hidden="false" customHeight="false" outlineLevel="0" collapsed="false">
      <c r="A25" s="0" t="s">
        <v>121</v>
      </c>
      <c r="B25" s="0" t="n">
        <v>121608.7152</v>
      </c>
      <c r="C25" s="0" t="n">
        <v>40.1159</v>
      </c>
      <c r="D25" s="0" t="n">
        <v>44.6655</v>
      </c>
      <c r="E25" s="0" t="n">
        <v>46.1229</v>
      </c>
    </row>
    <row r="26" customFormat="false" ht="15.75" hidden="false" customHeight="false" outlineLevel="0" collapsed="false">
      <c r="A26" s="0" t="s">
        <v>122</v>
      </c>
      <c r="B26" s="0" t="n">
        <v>40848.7376</v>
      </c>
      <c r="C26" s="0" t="n">
        <v>39.3044</v>
      </c>
      <c r="D26" s="0" t="n">
        <v>43.9153</v>
      </c>
      <c r="E26" s="0" t="n">
        <v>45.4567</v>
      </c>
    </row>
    <row r="27" customFormat="false" ht="15.75" hidden="false" customHeight="false" outlineLevel="0" collapsed="false">
      <c r="A27" s="0" t="s">
        <v>123</v>
      </c>
      <c r="B27" s="0" t="n">
        <v>26475.6304</v>
      </c>
      <c r="C27" s="0" t="n">
        <v>38.9016</v>
      </c>
      <c r="D27" s="0" t="n">
        <v>43.2647</v>
      </c>
      <c r="E27" s="0" t="n">
        <v>44.9169</v>
      </c>
    </row>
    <row r="28" customFormat="false" ht="15.75" hidden="false" customHeight="false" outlineLevel="0" collapsed="false">
      <c r="A28" s="0" t="s">
        <v>124</v>
      </c>
      <c r="B28" s="0" t="n">
        <v>16860.4176</v>
      </c>
      <c r="C28" s="0" t="n">
        <v>38.2857</v>
      </c>
      <c r="D28" s="0" t="n">
        <v>42.3224</v>
      </c>
      <c r="E28" s="0" t="n">
        <v>44.1099</v>
      </c>
    </row>
    <row r="29" customFormat="false" ht="15.75" hidden="false" customHeight="false" outlineLevel="0" collapsed="false">
      <c r="A29" s="0" t="s">
        <v>125</v>
      </c>
      <c r="B29" s="0" t="n">
        <v>53111.8176</v>
      </c>
      <c r="C29" s="0" t="n">
        <v>39.4704</v>
      </c>
      <c r="D29" s="0" t="n">
        <v>44.3129</v>
      </c>
      <c r="E29" s="0" t="n">
        <v>45.799</v>
      </c>
    </row>
    <row r="30" customFormat="false" ht="15.75" hidden="false" customHeight="false" outlineLevel="0" collapsed="false">
      <c r="A30" s="0" t="s">
        <v>126</v>
      </c>
      <c r="B30" s="0" t="n">
        <v>32325.544</v>
      </c>
      <c r="C30" s="0" t="n">
        <v>39.1207</v>
      </c>
      <c r="D30" s="0" t="n">
        <v>43.4936</v>
      </c>
      <c r="E30" s="0" t="n">
        <v>45.1034</v>
      </c>
    </row>
    <row r="31" customFormat="false" ht="15.75" hidden="false" customHeight="false" outlineLevel="0" collapsed="false">
      <c r="A31" s="0" t="s">
        <v>127</v>
      </c>
      <c r="B31" s="0" t="n">
        <v>21071.3248</v>
      </c>
      <c r="C31" s="0" t="n">
        <v>38.6207</v>
      </c>
      <c r="D31" s="0" t="n">
        <v>42.8029</v>
      </c>
      <c r="E31" s="0" t="n">
        <v>44.5246</v>
      </c>
    </row>
    <row r="32" customFormat="false" ht="15.75" hidden="false" customHeight="false" outlineLevel="0" collapsed="false">
      <c r="A32" s="0" t="s">
        <v>128</v>
      </c>
      <c r="B32" s="0" t="n">
        <v>13715.8992</v>
      </c>
      <c r="C32" s="0" t="n">
        <v>37.8779</v>
      </c>
      <c r="D32" s="0" t="n">
        <v>42.0721</v>
      </c>
      <c r="E32" s="0" t="n">
        <v>43.8842</v>
      </c>
    </row>
    <row r="33" customFormat="false" ht="15.75" hidden="false" customHeight="false" outlineLevel="0" collapsed="false">
      <c r="A33" s="0" t="s">
        <v>129</v>
      </c>
      <c r="B33" s="0" t="n">
        <v>627067.2416</v>
      </c>
      <c r="C33" s="0" t="n">
        <v>40.747</v>
      </c>
      <c r="D33" s="0" t="n">
        <v>43.0815</v>
      </c>
      <c r="E33" s="0" t="n">
        <v>44.3949</v>
      </c>
    </row>
    <row r="34" customFormat="false" ht="15.75" hidden="false" customHeight="false" outlineLevel="0" collapsed="false">
      <c r="A34" s="0" t="s">
        <v>130</v>
      </c>
      <c r="B34" s="0" t="n">
        <v>274428.5248</v>
      </c>
      <c r="C34" s="0" t="n">
        <v>37.3686</v>
      </c>
      <c r="D34" s="0" t="n">
        <v>41.2636</v>
      </c>
      <c r="E34" s="0" t="n">
        <v>42.0034</v>
      </c>
    </row>
    <row r="35" customFormat="false" ht="15.75" hidden="false" customHeight="false" outlineLevel="0" collapsed="false">
      <c r="A35" s="0" t="s">
        <v>131</v>
      </c>
      <c r="B35" s="0" t="n">
        <v>166655.3968</v>
      </c>
      <c r="C35" s="0" t="n">
        <v>35.8898</v>
      </c>
      <c r="D35" s="0" t="n">
        <v>39.9424</v>
      </c>
      <c r="E35" s="0" t="n">
        <v>40.3751</v>
      </c>
    </row>
    <row r="36" customFormat="false" ht="15.75" hidden="false" customHeight="false" outlineLevel="0" collapsed="false">
      <c r="A36" s="0" t="s">
        <v>132</v>
      </c>
      <c r="B36" s="0" t="n">
        <v>96853.8704</v>
      </c>
      <c r="C36" s="0" t="n">
        <v>34.2405</v>
      </c>
      <c r="D36" s="0" t="n">
        <v>38.1584</v>
      </c>
      <c r="E36" s="0" t="n">
        <v>38.4358</v>
      </c>
    </row>
    <row r="37" customFormat="false" ht="15.75" hidden="false" customHeight="false" outlineLevel="0" collapsed="false">
      <c r="A37" s="0" t="s">
        <v>133</v>
      </c>
      <c r="B37" s="0" t="n">
        <v>429022.6896</v>
      </c>
      <c r="C37" s="0" t="n">
        <v>38.8645</v>
      </c>
      <c r="D37" s="0" t="n">
        <v>42.1959</v>
      </c>
      <c r="E37" s="0" t="n">
        <v>43.2205</v>
      </c>
    </row>
    <row r="38" customFormat="false" ht="15.75" hidden="false" customHeight="false" outlineLevel="0" collapsed="false">
      <c r="A38" s="0" t="s">
        <v>134</v>
      </c>
      <c r="B38" s="0" t="n">
        <v>210654.0608</v>
      </c>
      <c r="C38" s="0" t="n">
        <v>36.6432</v>
      </c>
      <c r="D38" s="0" t="n">
        <v>40.4045</v>
      </c>
      <c r="E38" s="0" t="n">
        <v>40.9234</v>
      </c>
    </row>
    <row r="39" customFormat="false" ht="15.75" hidden="false" customHeight="false" outlineLevel="0" collapsed="false">
      <c r="A39" s="0" t="s">
        <v>135</v>
      </c>
      <c r="B39" s="0" t="n">
        <v>127087.2176</v>
      </c>
      <c r="C39" s="0" t="n">
        <v>35.0711</v>
      </c>
      <c r="D39" s="0" t="n">
        <v>39.0662</v>
      </c>
      <c r="E39" s="0" t="n">
        <v>39.3999</v>
      </c>
    </row>
    <row r="40" customFormat="false" ht="15.75" hidden="false" customHeight="false" outlineLevel="0" collapsed="false">
      <c r="A40" s="0" t="s">
        <v>136</v>
      </c>
      <c r="B40" s="0" t="n">
        <v>74794.7488</v>
      </c>
      <c r="C40" s="0" t="n">
        <v>33.3691</v>
      </c>
      <c r="D40" s="0" t="n">
        <v>37.7109</v>
      </c>
      <c r="E40" s="0" t="n">
        <v>37.9525</v>
      </c>
    </row>
    <row r="41" customFormat="false" ht="15.75" hidden="false" customHeight="false" outlineLevel="0" collapsed="false">
      <c r="A41" s="0" t="s">
        <v>137</v>
      </c>
      <c r="B41" s="0" t="n">
        <v>108878.872</v>
      </c>
      <c r="C41" s="0" t="n">
        <v>47.5963</v>
      </c>
      <c r="D41" s="0" t="n">
        <v>48.0733</v>
      </c>
      <c r="E41" s="0" t="n">
        <v>48.352</v>
      </c>
    </row>
    <row r="42" customFormat="false" ht="15.75" hidden="false" customHeight="false" outlineLevel="0" collapsed="false">
      <c r="A42" s="0" t="s">
        <v>138</v>
      </c>
      <c r="B42" s="0" t="n">
        <v>73125.9168</v>
      </c>
      <c r="C42" s="0" t="n">
        <v>45.094</v>
      </c>
      <c r="D42" s="0" t="n">
        <v>45.9502</v>
      </c>
      <c r="E42" s="0" t="n">
        <v>45.7659</v>
      </c>
    </row>
    <row r="43" customFormat="false" ht="15.75" hidden="false" customHeight="false" outlineLevel="0" collapsed="false">
      <c r="A43" s="0" t="s">
        <v>139</v>
      </c>
      <c r="B43" s="0" t="n">
        <v>49065.9536</v>
      </c>
      <c r="C43" s="0" t="n">
        <v>42.5642</v>
      </c>
      <c r="D43" s="0" t="n">
        <v>43.899</v>
      </c>
      <c r="E43" s="0" t="n">
        <v>43.2635</v>
      </c>
    </row>
    <row r="44" customFormat="false" ht="15.75" hidden="false" customHeight="false" outlineLevel="0" collapsed="false">
      <c r="A44" s="0" t="s">
        <v>140</v>
      </c>
      <c r="B44" s="0" t="n">
        <v>33677.2304</v>
      </c>
      <c r="C44" s="0" t="n">
        <v>40.0625</v>
      </c>
      <c r="D44" s="0" t="n">
        <v>42.4625</v>
      </c>
      <c r="E44" s="0" t="n">
        <v>41.6015</v>
      </c>
    </row>
    <row r="45" customFormat="false" ht="15.75" hidden="false" customHeight="false" outlineLevel="0" collapsed="false">
      <c r="A45" s="0" t="s">
        <v>141</v>
      </c>
      <c r="B45" s="0" t="n">
        <v>73125.9168</v>
      </c>
      <c r="C45" s="0" t="n">
        <v>45.094</v>
      </c>
      <c r="D45" s="0" t="n">
        <v>45.9502</v>
      </c>
      <c r="E45" s="0" t="n">
        <v>45.7659</v>
      </c>
    </row>
    <row r="46" customFormat="false" ht="15.75" hidden="false" customHeight="false" outlineLevel="0" collapsed="false">
      <c r="A46" s="0" t="s">
        <v>142</v>
      </c>
      <c r="B46" s="0" t="n">
        <v>49065.9536</v>
      </c>
      <c r="C46" s="0" t="n">
        <v>42.5642</v>
      </c>
      <c r="D46" s="0" t="n">
        <v>43.899</v>
      </c>
      <c r="E46" s="0" t="n">
        <v>43.2635</v>
      </c>
    </row>
    <row r="47" customFormat="false" ht="15.75" hidden="false" customHeight="false" outlineLevel="0" collapsed="false">
      <c r="A47" s="0" t="s">
        <v>143</v>
      </c>
      <c r="B47" s="0" t="n">
        <v>33677.2304</v>
      </c>
      <c r="C47" s="0" t="n">
        <v>40.0625</v>
      </c>
      <c r="D47" s="0" t="n">
        <v>42.4625</v>
      </c>
      <c r="E47" s="0" t="n">
        <v>41.6015</v>
      </c>
    </row>
    <row r="48" customFormat="false" ht="15.75" hidden="false" customHeight="false" outlineLevel="0" collapsed="false">
      <c r="A48" s="0" t="s">
        <v>144</v>
      </c>
      <c r="B48" s="0" t="n">
        <v>22290.8928</v>
      </c>
      <c r="C48" s="0" t="n">
        <v>37.4765</v>
      </c>
      <c r="D48" s="0" t="n">
        <v>40.5475</v>
      </c>
      <c r="E48" s="0" t="n">
        <v>39.6632</v>
      </c>
    </row>
    <row r="49" customFormat="false" ht="15.75" hidden="false" customHeight="false" outlineLevel="0" collapsed="false">
      <c r="A49" s="0" t="s">
        <v>145</v>
      </c>
      <c r="B49" s="0" t="n">
        <v>71535.4032</v>
      </c>
      <c r="C49" s="0" t="n">
        <v>47.7731</v>
      </c>
      <c r="D49" s="0" t="n">
        <v>46.5891</v>
      </c>
      <c r="E49" s="0" t="n">
        <v>49.0749</v>
      </c>
    </row>
    <row r="50" customFormat="false" ht="15.75" hidden="false" customHeight="false" outlineLevel="0" collapsed="false">
      <c r="A50" s="0" t="s">
        <v>146</v>
      </c>
      <c r="B50" s="0" t="n">
        <v>44847.6448</v>
      </c>
      <c r="C50" s="0" t="n">
        <v>46.1353</v>
      </c>
      <c r="D50" s="0" t="n">
        <v>44.6414</v>
      </c>
      <c r="E50" s="0" t="n">
        <v>46.6861</v>
      </c>
    </row>
    <row r="51" customFormat="false" ht="15.75" hidden="false" customHeight="false" outlineLevel="0" collapsed="false">
      <c r="A51" s="0" t="s">
        <v>147</v>
      </c>
      <c r="B51" s="0" t="n">
        <v>28869.5344</v>
      </c>
      <c r="C51" s="0" t="n">
        <v>44.3749</v>
      </c>
      <c r="D51" s="0" t="n">
        <v>42.5622</v>
      </c>
      <c r="E51" s="0" t="n">
        <v>44.2116</v>
      </c>
    </row>
    <row r="52" customFormat="false" ht="15.75" hidden="false" customHeight="false" outlineLevel="0" collapsed="false">
      <c r="A52" s="0" t="s">
        <v>148</v>
      </c>
      <c r="B52" s="0" t="n">
        <v>19290.1424</v>
      </c>
      <c r="C52" s="0" t="n">
        <v>42.4188</v>
      </c>
      <c r="D52" s="0" t="n">
        <v>40.9705</v>
      </c>
      <c r="E52" s="0" t="n">
        <v>42.4236</v>
      </c>
    </row>
    <row r="53" customFormat="false" ht="15.75" hidden="false" customHeight="false" outlineLevel="0" collapsed="false">
      <c r="A53" s="0" t="s">
        <v>149</v>
      </c>
      <c r="B53" s="0" t="n">
        <v>44847.6448</v>
      </c>
      <c r="C53" s="0" t="n">
        <v>46.1353</v>
      </c>
      <c r="D53" s="0" t="n">
        <v>44.6414</v>
      </c>
      <c r="E53" s="0" t="n">
        <v>46.6861</v>
      </c>
    </row>
    <row r="54" customFormat="false" ht="15.75" hidden="false" customHeight="false" outlineLevel="0" collapsed="false">
      <c r="A54" s="0" t="s">
        <v>150</v>
      </c>
      <c r="B54" s="0" t="n">
        <v>28869.5344</v>
      </c>
      <c r="C54" s="0" t="n">
        <v>44.3749</v>
      </c>
      <c r="D54" s="0" t="n">
        <v>42.5622</v>
      </c>
      <c r="E54" s="0" t="n">
        <v>44.2116</v>
      </c>
    </row>
    <row r="55" customFormat="false" ht="15.75" hidden="false" customHeight="false" outlineLevel="0" collapsed="false">
      <c r="A55" s="0" t="s">
        <v>151</v>
      </c>
      <c r="B55" s="0" t="n">
        <v>19290.1424</v>
      </c>
      <c r="C55" s="0" t="n">
        <v>42.4188</v>
      </c>
      <c r="D55" s="0" t="n">
        <v>40.9705</v>
      </c>
      <c r="E55" s="0" t="n">
        <v>42.4236</v>
      </c>
    </row>
    <row r="56" customFormat="false" ht="15.75" hidden="false" customHeight="false" outlineLevel="0" collapsed="false">
      <c r="A56" s="0" t="s">
        <v>152</v>
      </c>
      <c r="B56" s="0" t="n">
        <v>11936.744</v>
      </c>
      <c r="C56" s="0" t="n">
        <v>40.2552</v>
      </c>
      <c r="D56" s="0" t="n">
        <v>38.8408</v>
      </c>
      <c r="E56" s="0" t="n">
        <v>40.147</v>
      </c>
    </row>
    <row r="57" customFormat="false" ht="15.75" hidden="false" customHeight="false" outlineLevel="0" collapsed="false">
      <c r="A57" s="0" t="s">
        <v>153</v>
      </c>
      <c r="B57" s="0" t="n">
        <v>74970.8752</v>
      </c>
      <c r="C57" s="0" t="n">
        <v>47.6319</v>
      </c>
      <c r="D57" s="0" t="n">
        <v>46.5269</v>
      </c>
      <c r="E57" s="0" t="n">
        <v>48.6716</v>
      </c>
    </row>
    <row r="58" customFormat="false" ht="15.75" hidden="false" customHeight="false" outlineLevel="0" collapsed="false">
      <c r="A58" s="0" t="s">
        <v>154</v>
      </c>
      <c r="B58" s="0" t="n">
        <v>47253.1696</v>
      </c>
      <c r="C58" s="0" t="n">
        <v>45.9929</v>
      </c>
      <c r="D58" s="0" t="n">
        <v>44.5293</v>
      </c>
      <c r="E58" s="0" t="n">
        <v>46.3063</v>
      </c>
    </row>
    <row r="59" customFormat="false" ht="15.75" hidden="false" customHeight="false" outlineLevel="0" collapsed="false">
      <c r="A59" s="0" t="s">
        <v>155</v>
      </c>
      <c r="B59" s="0" t="n">
        <v>30461.4016</v>
      </c>
      <c r="C59" s="0" t="n">
        <v>44.2145</v>
      </c>
      <c r="D59" s="0" t="n">
        <v>42.3966</v>
      </c>
      <c r="E59" s="0" t="n">
        <v>43.8399</v>
      </c>
    </row>
    <row r="60" customFormat="false" ht="15.75" hidden="false" customHeight="false" outlineLevel="0" collapsed="false">
      <c r="A60" s="0" t="s">
        <v>156</v>
      </c>
      <c r="B60" s="0" t="n">
        <v>20339.232</v>
      </c>
      <c r="C60" s="0" t="n">
        <v>42.2331</v>
      </c>
      <c r="D60" s="0" t="n">
        <v>40.7645</v>
      </c>
      <c r="E60" s="0" t="n">
        <v>42.0508</v>
      </c>
    </row>
    <row r="61" customFormat="false" ht="15.75" hidden="false" customHeight="false" outlineLevel="0" collapsed="false">
      <c r="A61" s="0" t="s">
        <v>157</v>
      </c>
      <c r="B61" s="0" t="n">
        <v>47253.1696</v>
      </c>
      <c r="C61" s="0" t="n">
        <v>45.9929</v>
      </c>
      <c r="D61" s="0" t="n">
        <v>44.5293</v>
      </c>
      <c r="E61" s="0" t="n">
        <v>46.3063</v>
      </c>
    </row>
    <row r="62" customFormat="false" ht="15.75" hidden="false" customHeight="false" outlineLevel="0" collapsed="false">
      <c r="A62" s="0" t="s">
        <v>158</v>
      </c>
      <c r="B62" s="0" t="n">
        <v>30461.4016</v>
      </c>
      <c r="C62" s="0" t="n">
        <v>44.2145</v>
      </c>
      <c r="D62" s="0" t="n">
        <v>42.3966</v>
      </c>
      <c r="E62" s="0" t="n">
        <v>43.8399</v>
      </c>
    </row>
    <row r="63" customFormat="false" ht="15.75" hidden="false" customHeight="false" outlineLevel="0" collapsed="false">
      <c r="A63" s="0" t="s">
        <v>159</v>
      </c>
      <c r="B63" s="0" t="n">
        <v>20339.232</v>
      </c>
      <c r="C63" s="0" t="n">
        <v>42.2331</v>
      </c>
      <c r="D63" s="0" t="n">
        <v>40.7645</v>
      </c>
      <c r="E63" s="0" t="n">
        <v>42.0508</v>
      </c>
    </row>
    <row r="64" customFormat="false" ht="15.75" hidden="false" customHeight="false" outlineLevel="0" collapsed="false">
      <c r="A64" s="0" t="s">
        <v>160</v>
      </c>
      <c r="B64" s="0" t="n">
        <v>12524.0208</v>
      </c>
      <c r="C64" s="0" t="n">
        <v>40.0236</v>
      </c>
      <c r="D64" s="0" t="n">
        <v>38.612</v>
      </c>
      <c r="E64" s="0" t="n">
        <v>39.7848</v>
      </c>
    </row>
    <row r="65" customFormat="false" ht="15.75" hidden="false" customHeight="false" outlineLevel="0" collapsed="false">
      <c r="A65" s="0" t="s">
        <v>161</v>
      </c>
      <c r="B65" s="0" t="n">
        <v>45250.3088</v>
      </c>
      <c r="C65" s="0" t="n">
        <v>46.9902</v>
      </c>
      <c r="D65" s="0" t="n">
        <v>48.508</v>
      </c>
      <c r="E65" s="0" t="n">
        <v>49.8036</v>
      </c>
    </row>
    <row r="66" customFormat="false" ht="15.75" hidden="false" customHeight="false" outlineLevel="0" collapsed="false">
      <c r="A66" s="0" t="s">
        <v>162</v>
      </c>
      <c r="B66" s="0" t="n">
        <v>29338.2048</v>
      </c>
      <c r="C66" s="0" t="n">
        <v>45.6396</v>
      </c>
      <c r="D66" s="0" t="n">
        <v>46.9298</v>
      </c>
      <c r="E66" s="0" t="n">
        <v>48.4962</v>
      </c>
    </row>
    <row r="67" customFormat="false" ht="15.75" hidden="false" customHeight="false" outlineLevel="0" collapsed="false">
      <c r="A67" s="0" t="s">
        <v>163</v>
      </c>
      <c r="B67" s="0" t="n">
        <v>19230.5824</v>
      </c>
      <c r="C67" s="0" t="n">
        <v>43.9668</v>
      </c>
      <c r="D67" s="0" t="n">
        <v>45.2466</v>
      </c>
      <c r="E67" s="0" t="n">
        <v>47.1436</v>
      </c>
    </row>
    <row r="68" customFormat="false" ht="15.75" hidden="false" customHeight="false" outlineLevel="0" collapsed="false">
      <c r="A68" s="0" t="s">
        <v>164</v>
      </c>
      <c r="B68" s="0" t="n">
        <v>12649.3872</v>
      </c>
      <c r="C68" s="0" t="n">
        <v>42.002</v>
      </c>
      <c r="D68" s="0" t="n">
        <v>44.0229</v>
      </c>
      <c r="E68" s="0" t="n">
        <v>46.1148</v>
      </c>
    </row>
    <row r="69" customFormat="false" ht="15.75" hidden="false" customHeight="false" outlineLevel="0" collapsed="false">
      <c r="A69" s="0" t="s">
        <v>165</v>
      </c>
      <c r="B69" s="0" t="n">
        <v>29338.2048</v>
      </c>
      <c r="C69" s="0" t="n">
        <v>45.6396</v>
      </c>
      <c r="D69" s="0" t="n">
        <v>46.9298</v>
      </c>
      <c r="E69" s="0" t="n">
        <v>48.4962</v>
      </c>
    </row>
    <row r="70" customFormat="false" ht="15.75" hidden="false" customHeight="false" outlineLevel="0" collapsed="false">
      <c r="A70" s="0" t="s">
        <v>166</v>
      </c>
      <c r="B70" s="0" t="n">
        <v>19230.5824</v>
      </c>
      <c r="C70" s="0" t="n">
        <v>43.9668</v>
      </c>
      <c r="D70" s="0" t="n">
        <v>45.2466</v>
      </c>
      <c r="E70" s="0" t="n">
        <v>47.1436</v>
      </c>
    </row>
    <row r="71" customFormat="false" ht="15.75" hidden="false" customHeight="false" outlineLevel="0" collapsed="false">
      <c r="A71" s="0" t="s">
        <v>167</v>
      </c>
      <c r="B71" s="0" t="n">
        <v>12649.3872</v>
      </c>
      <c r="C71" s="0" t="n">
        <v>42.002</v>
      </c>
      <c r="D71" s="0" t="n">
        <v>44.0229</v>
      </c>
      <c r="E71" s="0" t="n">
        <v>46.1148</v>
      </c>
    </row>
    <row r="72" customFormat="false" ht="15.75" hidden="false" customHeight="false" outlineLevel="0" collapsed="false">
      <c r="A72" s="0" t="s">
        <v>168</v>
      </c>
      <c r="B72" s="0" t="n">
        <v>7867.776</v>
      </c>
      <c r="C72" s="0" t="n">
        <v>39.7908</v>
      </c>
      <c r="D72" s="0" t="n">
        <v>42.4279</v>
      </c>
      <c r="E72" s="0" t="n">
        <v>44.6316</v>
      </c>
    </row>
    <row r="73" customFormat="false" ht="15.75" hidden="false" customHeight="false" outlineLevel="0" collapsed="false">
      <c r="A73" s="0" t="s">
        <v>169</v>
      </c>
      <c r="B73" s="0" t="n">
        <v>190665.5056</v>
      </c>
      <c r="C73" s="0" t="n">
        <v>45.6498</v>
      </c>
      <c r="D73" s="0" t="n">
        <v>46.6515</v>
      </c>
      <c r="E73" s="0" t="n">
        <v>47.3631</v>
      </c>
    </row>
    <row r="74" customFormat="false" ht="15.75" hidden="false" customHeight="false" outlineLevel="0" collapsed="false">
      <c r="A74" s="0" t="s">
        <v>170</v>
      </c>
      <c r="B74" s="0" t="n">
        <v>129848.1824</v>
      </c>
      <c r="C74" s="0" t="n">
        <v>42.8637</v>
      </c>
      <c r="D74" s="0" t="n">
        <v>44.2126</v>
      </c>
      <c r="E74" s="0" t="n">
        <v>44.6684</v>
      </c>
    </row>
    <row r="75" customFormat="false" ht="15.75" hidden="false" customHeight="false" outlineLevel="0" collapsed="false">
      <c r="A75" s="0" t="s">
        <v>171</v>
      </c>
      <c r="B75" s="0" t="n">
        <v>86480.5712</v>
      </c>
      <c r="C75" s="0" t="n">
        <v>40.0382</v>
      </c>
      <c r="D75" s="0" t="n">
        <v>41.8045</v>
      </c>
      <c r="E75" s="0" t="n">
        <v>42.1211</v>
      </c>
    </row>
    <row r="76" customFormat="false" ht="15.75" hidden="false" customHeight="false" outlineLevel="0" collapsed="false">
      <c r="A76" s="0" t="s">
        <v>172</v>
      </c>
      <c r="B76" s="0" t="n">
        <v>56437.8128</v>
      </c>
      <c r="C76" s="0" t="n">
        <v>37.262</v>
      </c>
      <c r="D76" s="0" t="n">
        <v>40.0739</v>
      </c>
      <c r="E76" s="0" t="n">
        <v>40.327</v>
      </c>
    </row>
    <row r="77" customFormat="false" ht="15.75" hidden="false" customHeight="false" outlineLevel="0" collapsed="false">
      <c r="A77" s="0" t="s">
        <v>173</v>
      </c>
      <c r="B77" s="0" t="n">
        <v>129848.1824</v>
      </c>
      <c r="C77" s="0" t="n">
        <v>42.8637</v>
      </c>
      <c r="D77" s="0" t="n">
        <v>44.2126</v>
      </c>
      <c r="E77" s="0" t="n">
        <v>44.6684</v>
      </c>
    </row>
    <row r="78" customFormat="false" ht="15.75" hidden="false" customHeight="false" outlineLevel="0" collapsed="false">
      <c r="A78" s="0" t="s">
        <v>174</v>
      </c>
      <c r="B78" s="0" t="n">
        <v>86480.5712</v>
      </c>
      <c r="C78" s="0" t="n">
        <v>40.0382</v>
      </c>
      <c r="D78" s="0" t="n">
        <v>41.8045</v>
      </c>
      <c r="E78" s="0" t="n">
        <v>42.1211</v>
      </c>
    </row>
    <row r="79" customFormat="false" ht="15.75" hidden="false" customHeight="false" outlineLevel="0" collapsed="false">
      <c r="A79" s="0" t="s">
        <v>175</v>
      </c>
      <c r="B79" s="0" t="n">
        <v>56437.8128</v>
      </c>
      <c r="C79" s="0" t="n">
        <v>37.262</v>
      </c>
      <c r="D79" s="0" t="n">
        <v>40.0739</v>
      </c>
      <c r="E79" s="0" t="n">
        <v>40.327</v>
      </c>
    </row>
    <row r="80" customFormat="false" ht="15.75" hidden="false" customHeight="false" outlineLevel="0" collapsed="false">
      <c r="A80" s="0" t="s">
        <v>176</v>
      </c>
      <c r="B80" s="0" t="n">
        <v>33000.0448</v>
      </c>
      <c r="C80" s="0" t="n">
        <v>34.4382</v>
      </c>
      <c r="D80" s="0" t="n">
        <v>37.8365</v>
      </c>
      <c r="E80" s="0" t="n">
        <v>38.0142</v>
      </c>
    </row>
    <row r="81" customFormat="false" ht="15.75" hidden="false" customHeight="false" outlineLevel="0" collapsed="false">
      <c r="A81" s="0" t="s">
        <v>177</v>
      </c>
      <c r="B81" s="0" t="n">
        <v>18619.1152</v>
      </c>
      <c r="C81" s="0" t="n">
        <v>42.1783</v>
      </c>
      <c r="D81" s="0" t="n">
        <v>44.5387</v>
      </c>
      <c r="E81" s="0" t="n">
        <v>45.9686</v>
      </c>
    </row>
    <row r="82" customFormat="false" ht="15.75" hidden="false" customHeight="false" outlineLevel="0" collapsed="false">
      <c r="A82" s="0" t="s">
        <v>178</v>
      </c>
      <c r="B82" s="0" t="n">
        <v>9313.4</v>
      </c>
      <c r="C82" s="0" t="n">
        <v>41.0746</v>
      </c>
      <c r="D82" s="0" t="n">
        <v>43.1966</v>
      </c>
      <c r="E82" s="0" t="n">
        <v>43.9609</v>
      </c>
    </row>
    <row r="83" customFormat="false" ht="15.75" hidden="false" customHeight="false" outlineLevel="0" collapsed="false">
      <c r="A83" s="0" t="s">
        <v>179</v>
      </c>
      <c r="B83" s="0" t="n">
        <v>5440.2064</v>
      </c>
      <c r="C83" s="0" t="n">
        <v>39.6441</v>
      </c>
      <c r="D83" s="0" t="n">
        <v>42.1925</v>
      </c>
      <c r="E83" s="0" t="n">
        <v>42.4489</v>
      </c>
    </row>
    <row r="84" customFormat="false" ht="15.75" hidden="false" customHeight="false" outlineLevel="0" collapsed="false">
      <c r="A84" s="0" t="s">
        <v>180</v>
      </c>
      <c r="B84" s="0" t="n">
        <v>3354.4576</v>
      </c>
      <c r="C84" s="0" t="n">
        <v>37.8674</v>
      </c>
      <c r="D84" s="0" t="n">
        <v>41.1795</v>
      </c>
      <c r="E84" s="0" t="n">
        <v>40.978</v>
      </c>
    </row>
    <row r="85" customFormat="false" ht="15.75" hidden="false" customHeight="false" outlineLevel="0" collapsed="false">
      <c r="A85" s="0" t="s">
        <v>181</v>
      </c>
      <c r="B85" s="0" t="n">
        <v>12787.408</v>
      </c>
      <c r="C85" s="0" t="n">
        <v>41.6592</v>
      </c>
      <c r="D85" s="0" t="n">
        <v>43.889</v>
      </c>
      <c r="E85" s="0" t="n">
        <v>44.9815</v>
      </c>
    </row>
    <row r="86" customFormat="false" ht="15.75" hidden="false" customHeight="false" outlineLevel="0" collapsed="false">
      <c r="A86" s="0" t="s">
        <v>182</v>
      </c>
      <c r="B86" s="0" t="n">
        <v>7008.3536</v>
      </c>
      <c r="C86" s="0" t="n">
        <v>40.4023</v>
      </c>
      <c r="D86" s="0" t="n">
        <v>42.5428</v>
      </c>
      <c r="E86" s="0" t="n">
        <v>42.9887</v>
      </c>
    </row>
    <row r="87" customFormat="false" ht="15.75" hidden="false" customHeight="false" outlineLevel="0" collapsed="false">
      <c r="A87" s="0" t="s">
        <v>183</v>
      </c>
      <c r="B87" s="0" t="n">
        <v>4206.8016</v>
      </c>
      <c r="C87" s="0" t="n">
        <v>38.7868</v>
      </c>
      <c r="D87" s="0" t="n">
        <v>41.5503</v>
      </c>
      <c r="E87" s="0" t="n">
        <v>41.5313</v>
      </c>
    </row>
    <row r="88" customFormat="false" ht="15.75" hidden="false" customHeight="false" outlineLevel="0" collapsed="false">
      <c r="A88" s="0" t="s">
        <v>184</v>
      </c>
      <c r="B88" s="0" t="n">
        <v>2704.8416</v>
      </c>
      <c r="C88" s="0" t="n">
        <v>36.9003</v>
      </c>
      <c r="D88" s="0" t="n">
        <v>40.8827</v>
      </c>
      <c r="E88" s="0" t="n">
        <v>40.5067</v>
      </c>
    </row>
    <row r="89" customFormat="false" ht="15.75" hidden="false" customHeight="false" outlineLevel="0" collapsed="false">
      <c r="A89" s="0" t="s">
        <v>185</v>
      </c>
      <c r="B89" s="0" t="n">
        <v>40747.4192</v>
      </c>
      <c r="C89" s="0" t="n">
        <v>41.5858</v>
      </c>
      <c r="D89" s="0" t="n">
        <v>41.44</v>
      </c>
      <c r="E89" s="0" t="n">
        <v>45.8001</v>
      </c>
    </row>
    <row r="90" customFormat="false" ht="15.75" hidden="false" customHeight="false" outlineLevel="0" collapsed="false">
      <c r="A90" s="0" t="s">
        <v>186</v>
      </c>
      <c r="B90" s="0" t="n">
        <v>14044.9632</v>
      </c>
      <c r="C90" s="0" t="n">
        <v>40.8768</v>
      </c>
      <c r="D90" s="0" t="n">
        <v>40.4968</v>
      </c>
      <c r="E90" s="0" t="n">
        <v>44.1323</v>
      </c>
    </row>
    <row r="91" customFormat="false" ht="15.75" hidden="false" customHeight="false" outlineLevel="0" collapsed="false">
      <c r="A91" s="0" t="s">
        <v>187</v>
      </c>
      <c r="B91" s="0" t="n">
        <v>8291.2064</v>
      </c>
      <c r="C91" s="0" t="n">
        <v>40.0333</v>
      </c>
      <c r="D91" s="0" t="n">
        <v>39.6103</v>
      </c>
      <c r="E91" s="0" t="n">
        <v>42.6618</v>
      </c>
    </row>
    <row r="92" customFormat="false" ht="15.75" hidden="false" customHeight="false" outlineLevel="0" collapsed="false">
      <c r="A92" s="0" t="s">
        <v>188</v>
      </c>
      <c r="B92" s="0" t="n">
        <v>5179.8672</v>
      </c>
      <c r="C92" s="0" t="n">
        <v>38.8758</v>
      </c>
      <c r="D92" s="0" t="n">
        <v>38.5882</v>
      </c>
      <c r="E92" s="0" t="n">
        <v>41.1676</v>
      </c>
    </row>
    <row r="93" customFormat="false" ht="15.75" hidden="false" customHeight="false" outlineLevel="0" collapsed="false">
      <c r="A93" s="0" t="s">
        <v>189</v>
      </c>
      <c r="B93" s="0" t="n">
        <v>21226.1504</v>
      </c>
      <c r="C93" s="0" t="n">
        <v>41.2023</v>
      </c>
      <c r="D93" s="0" t="n">
        <v>40.9784</v>
      </c>
      <c r="E93" s="0" t="n">
        <v>45.0228</v>
      </c>
    </row>
    <row r="94" customFormat="false" ht="15.75" hidden="false" customHeight="false" outlineLevel="0" collapsed="false">
      <c r="A94" s="0" t="s">
        <v>190</v>
      </c>
      <c r="B94" s="0" t="n">
        <v>10626.5584</v>
      </c>
      <c r="C94" s="0" t="n">
        <v>40.4926</v>
      </c>
      <c r="D94" s="0" t="n">
        <v>40.0228</v>
      </c>
      <c r="E94" s="0" t="n">
        <v>43.3176</v>
      </c>
    </row>
    <row r="95" customFormat="false" ht="15.75" hidden="false" customHeight="false" outlineLevel="0" collapsed="false">
      <c r="A95" s="0" t="s">
        <v>191</v>
      </c>
      <c r="B95" s="0" t="n">
        <v>6391.7616</v>
      </c>
      <c r="C95" s="0" t="n">
        <v>39.4798</v>
      </c>
      <c r="D95" s="0" t="n">
        <v>38.9844</v>
      </c>
      <c r="E95" s="0" t="n">
        <v>41.7298</v>
      </c>
    </row>
    <row r="96" customFormat="false" ht="15.75" hidden="false" customHeight="false" outlineLevel="0" collapsed="false">
      <c r="A96" s="0" t="s">
        <v>192</v>
      </c>
      <c r="B96" s="0" t="n">
        <v>4261.488</v>
      </c>
      <c r="C96" s="0" t="n">
        <v>38.2397</v>
      </c>
      <c r="D96" s="0" t="n">
        <v>38.2012</v>
      </c>
      <c r="E96" s="0" t="n">
        <v>40.6517</v>
      </c>
    </row>
    <row r="97" customFormat="false" ht="15.75" hidden="false" customHeight="false" outlineLevel="0" collapsed="false">
      <c r="A97" s="0" t="s">
        <v>193</v>
      </c>
      <c r="B97" s="0" t="n">
        <v>42543.2112</v>
      </c>
      <c r="C97" s="0" t="n">
        <v>41.3098</v>
      </c>
      <c r="D97" s="0" t="n">
        <v>41.38</v>
      </c>
      <c r="E97" s="0" t="n">
        <v>45.1345</v>
      </c>
    </row>
    <row r="98" customFormat="false" ht="15.75" hidden="false" customHeight="false" outlineLevel="0" collapsed="false">
      <c r="A98" s="0" t="s">
        <v>194</v>
      </c>
      <c r="B98" s="0" t="n">
        <v>15349.5264</v>
      </c>
      <c r="C98" s="0" t="n">
        <v>40.6029</v>
      </c>
      <c r="D98" s="0" t="n">
        <v>40.3799</v>
      </c>
      <c r="E98" s="0" t="n">
        <v>43.4777</v>
      </c>
    </row>
    <row r="99" customFormat="false" ht="15.75" hidden="false" customHeight="false" outlineLevel="0" collapsed="false">
      <c r="A99" s="0" t="s">
        <v>195</v>
      </c>
      <c r="B99" s="0" t="n">
        <v>9096.1456</v>
      </c>
      <c r="C99" s="0" t="n">
        <v>39.7435</v>
      </c>
      <c r="D99" s="0" t="n">
        <v>39.4427</v>
      </c>
      <c r="E99" s="0" t="n">
        <v>42.0143</v>
      </c>
    </row>
    <row r="100" customFormat="false" ht="15.75" hidden="false" customHeight="false" outlineLevel="0" collapsed="false">
      <c r="A100" s="0" t="s">
        <v>196</v>
      </c>
      <c r="B100" s="0" t="n">
        <v>5686.4064</v>
      </c>
      <c r="C100" s="0" t="n">
        <v>38.56</v>
      </c>
      <c r="D100" s="0" t="n">
        <v>38.3934</v>
      </c>
      <c r="E100" s="0" t="n">
        <v>40.5536</v>
      </c>
    </row>
    <row r="101" customFormat="false" ht="15.75" hidden="false" customHeight="false" outlineLevel="0" collapsed="false">
      <c r="A101" s="0" t="s">
        <v>197</v>
      </c>
      <c r="B101" s="0" t="n">
        <v>22731.6528</v>
      </c>
      <c r="C101" s="0" t="n">
        <v>40.9297</v>
      </c>
      <c r="D101" s="0" t="n">
        <v>40.8926</v>
      </c>
      <c r="E101" s="0" t="n">
        <v>44.3523</v>
      </c>
    </row>
    <row r="102" customFormat="false" ht="15.75" hidden="false" customHeight="false" outlineLevel="0" collapsed="false">
      <c r="A102" s="0" t="s">
        <v>198</v>
      </c>
      <c r="B102" s="0" t="n">
        <v>11641.576</v>
      </c>
      <c r="C102" s="0" t="n">
        <v>40.2091</v>
      </c>
      <c r="D102" s="0" t="n">
        <v>39.8675</v>
      </c>
      <c r="E102" s="0" t="n">
        <v>42.6652</v>
      </c>
    </row>
    <row r="103" customFormat="false" ht="15.75" hidden="false" customHeight="false" outlineLevel="0" collapsed="false">
      <c r="A103" s="0" t="s">
        <v>199</v>
      </c>
      <c r="B103" s="0" t="n">
        <v>7021.28</v>
      </c>
      <c r="C103" s="0" t="n">
        <v>39.1833</v>
      </c>
      <c r="D103" s="0" t="n">
        <v>38.7791</v>
      </c>
      <c r="E103" s="0" t="n">
        <v>41.0866</v>
      </c>
    </row>
    <row r="104" customFormat="false" ht="15.75" hidden="false" customHeight="false" outlineLevel="0" collapsed="false">
      <c r="A104" s="0" t="s">
        <v>200</v>
      </c>
      <c r="B104" s="0" t="n">
        <v>4675.8448</v>
      </c>
      <c r="C104" s="0" t="n">
        <v>37.8947</v>
      </c>
      <c r="D104" s="0" t="n">
        <v>38.0217</v>
      </c>
      <c r="E104" s="0" t="n">
        <v>40.0594</v>
      </c>
    </row>
    <row r="105" customFormat="false" ht="15.75" hidden="false" customHeight="false" outlineLevel="0" collapsed="false">
      <c r="A105" s="0" t="s">
        <v>201</v>
      </c>
      <c r="B105" s="0" t="n">
        <v>15759.7472</v>
      </c>
      <c r="C105" s="0" t="n">
        <v>39.3553</v>
      </c>
      <c r="D105" s="0" t="n">
        <v>44.2054</v>
      </c>
      <c r="E105" s="0" t="n">
        <v>45.8182</v>
      </c>
    </row>
    <row r="106" customFormat="false" ht="15.75" hidden="false" customHeight="false" outlineLevel="0" collapsed="false">
      <c r="A106" s="0" t="s">
        <v>202</v>
      </c>
      <c r="B106" s="0" t="n">
        <v>4257.9232</v>
      </c>
      <c r="C106" s="0" t="n">
        <v>39.0105</v>
      </c>
      <c r="D106" s="0" t="n">
        <v>43.5004</v>
      </c>
      <c r="E106" s="0" t="n">
        <v>45.1777</v>
      </c>
    </row>
    <row r="107" customFormat="false" ht="15.75" hidden="false" customHeight="false" outlineLevel="0" collapsed="false">
      <c r="A107" s="0" t="s">
        <v>203</v>
      </c>
      <c r="B107" s="0" t="n">
        <v>2376.4096</v>
      </c>
      <c r="C107" s="0" t="n">
        <v>38.4842</v>
      </c>
      <c r="D107" s="0" t="n">
        <v>42.867</v>
      </c>
      <c r="E107" s="0" t="n">
        <v>44.6628</v>
      </c>
    </row>
    <row r="108" customFormat="false" ht="15.75" hidden="false" customHeight="false" outlineLevel="0" collapsed="false">
      <c r="A108" s="0" t="s">
        <v>204</v>
      </c>
      <c r="B108" s="0" t="n">
        <v>1407.3504</v>
      </c>
      <c r="C108" s="0" t="n">
        <v>37.6883</v>
      </c>
      <c r="D108" s="0" t="n">
        <v>42.1189</v>
      </c>
      <c r="E108" s="0" t="n">
        <v>44.0142</v>
      </c>
    </row>
    <row r="109" customFormat="false" ht="15.75" hidden="false" customHeight="false" outlineLevel="0" collapsed="false">
      <c r="A109" s="0" t="s">
        <v>205</v>
      </c>
      <c r="B109" s="0" t="n">
        <v>6190.5328</v>
      </c>
      <c r="C109" s="0" t="n">
        <v>39.1948</v>
      </c>
      <c r="D109" s="0" t="n">
        <v>43.8896</v>
      </c>
      <c r="E109" s="0" t="n">
        <v>45.5172</v>
      </c>
    </row>
    <row r="110" customFormat="false" ht="15.75" hidden="false" customHeight="false" outlineLevel="0" collapsed="false">
      <c r="A110" s="0" t="s">
        <v>206</v>
      </c>
      <c r="B110" s="0" t="n">
        <v>3129.952</v>
      </c>
      <c r="C110" s="0" t="n">
        <v>38.7757</v>
      </c>
      <c r="D110" s="0" t="n">
        <v>43.111</v>
      </c>
      <c r="E110" s="0" t="n">
        <v>44.8493</v>
      </c>
    </row>
    <row r="111" customFormat="false" ht="15.75" hidden="false" customHeight="false" outlineLevel="0" collapsed="false">
      <c r="A111" s="0" t="s">
        <v>207</v>
      </c>
      <c r="B111" s="0" t="n">
        <v>1808.2528</v>
      </c>
      <c r="C111" s="0" t="n">
        <v>38.1151</v>
      </c>
      <c r="D111" s="0" t="n">
        <v>42.4254</v>
      </c>
      <c r="E111" s="0" t="n">
        <v>44.2984</v>
      </c>
    </row>
    <row r="112" customFormat="false" ht="15.75" hidden="false" customHeight="false" outlineLevel="0" collapsed="false">
      <c r="A112" s="0" t="s">
        <v>208</v>
      </c>
      <c r="B112" s="0" t="n">
        <v>1109.7024</v>
      </c>
      <c r="C112" s="0" t="n">
        <v>37.1868</v>
      </c>
      <c r="D112" s="0" t="n">
        <v>41.8561</v>
      </c>
      <c r="E112" s="0" t="n">
        <v>43.7971</v>
      </c>
    </row>
    <row r="113" customFormat="false" ht="15.75" hidden="false" customHeight="false" outlineLevel="0" collapsed="false">
      <c r="A113" s="0" t="s">
        <v>209</v>
      </c>
      <c r="B113" s="0" t="n">
        <v>128008.2064</v>
      </c>
      <c r="C113" s="0" t="n">
        <v>37.9179</v>
      </c>
      <c r="D113" s="0" t="n">
        <v>42.2958</v>
      </c>
      <c r="E113" s="0" t="n">
        <v>43.8236</v>
      </c>
    </row>
    <row r="114" customFormat="false" ht="15.75" hidden="false" customHeight="false" outlineLevel="0" collapsed="false">
      <c r="A114" s="0" t="s">
        <v>210</v>
      </c>
      <c r="B114" s="0" t="n">
        <v>17284.8576</v>
      </c>
      <c r="C114" s="0" t="n">
        <v>36.4892</v>
      </c>
      <c r="D114" s="0" t="n">
        <v>40.8107</v>
      </c>
      <c r="E114" s="0" t="n">
        <v>41.5679</v>
      </c>
    </row>
    <row r="115" customFormat="false" ht="15.75" hidden="false" customHeight="false" outlineLevel="0" collapsed="false">
      <c r="A115" s="0" t="s">
        <v>211</v>
      </c>
      <c r="B115" s="0" t="n">
        <v>5250.3056</v>
      </c>
      <c r="C115" s="0" t="n">
        <v>35.2783</v>
      </c>
      <c r="D115" s="0" t="n">
        <v>39.5748</v>
      </c>
      <c r="E115" s="0" t="n">
        <v>39.9974</v>
      </c>
    </row>
    <row r="116" customFormat="false" ht="15.75" hidden="false" customHeight="false" outlineLevel="0" collapsed="false">
      <c r="A116" s="0" t="s">
        <v>212</v>
      </c>
      <c r="B116" s="0" t="n">
        <v>2543.984</v>
      </c>
      <c r="C116" s="0" t="n">
        <v>33.751</v>
      </c>
      <c r="D116" s="0" t="n">
        <v>38.1164</v>
      </c>
      <c r="E116" s="0" t="n">
        <v>38.3475</v>
      </c>
    </row>
    <row r="117" customFormat="false" ht="15.75" hidden="false" customHeight="false" outlineLevel="0" collapsed="false">
      <c r="A117" s="0" t="s">
        <v>213</v>
      </c>
      <c r="B117" s="0" t="n">
        <v>48816.1424</v>
      </c>
      <c r="C117" s="0" t="n">
        <v>36.987</v>
      </c>
      <c r="D117" s="0" t="n">
        <v>41.606</v>
      </c>
      <c r="E117" s="0" t="n">
        <v>42.7196</v>
      </c>
    </row>
    <row r="118" customFormat="false" ht="15.75" hidden="false" customHeight="false" outlineLevel="0" collapsed="false">
      <c r="A118" s="0" t="s">
        <v>214</v>
      </c>
      <c r="B118" s="0" t="n">
        <v>8409.1184</v>
      </c>
      <c r="C118" s="0" t="n">
        <v>35.9496</v>
      </c>
      <c r="D118" s="0" t="n">
        <v>40.0077</v>
      </c>
      <c r="E118" s="0" t="n">
        <v>40.5421</v>
      </c>
    </row>
    <row r="119" customFormat="false" ht="15.75" hidden="false" customHeight="false" outlineLevel="0" collapsed="false">
      <c r="A119" s="0" t="s">
        <v>215</v>
      </c>
      <c r="B119" s="0" t="n">
        <v>3546.424</v>
      </c>
      <c r="C119" s="0" t="n">
        <v>34.5321</v>
      </c>
      <c r="D119" s="0" t="n">
        <v>38.7548</v>
      </c>
      <c r="E119" s="0" t="n">
        <v>39.0361</v>
      </c>
    </row>
    <row r="120" customFormat="false" ht="15.75" hidden="false" customHeight="false" outlineLevel="0" collapsed="false">
      <c r="A120" s="0" t="s">
        <v>216</v>
      </c>
      <c r="B120" s="0" t="n">
        <v>1886.992</v>
      </c>
      <c r="C120" s="0" t="n">
        <v>32.9391</v>
      </c>
      <c r="D120" s="0" t="n">
        <v>37.7123</v>
      </c>
      <c r="E120" s="0" t="n">
        <v>37.9099</v>
      </c>
    </row>
    <row r="121" customFormat="false" ht="15.75" hidden="false" customHeight="false" outlineLevel="0" collapsed="false">
      <c r="A121" s="0" t="s">
        <v>217</v>
      </c>
      <c r="B121" s="0" t="n">
        <v>14955.3296</v>
      </c>
      <c r="C121" s="0" t="n">
        <v>45.9622</v>
      </c>
      <c r="D121" s="0" t="n">
        <v>46.9875</v>
      </c>
      <c r="E121" s="0" t="n">
        <v>47.1087</v>
      </c>
    </row>
    <row r="122" customFormat="false" ht="15.75" hidden="false" customHeight="false" outlineLevel="0" collapsed="false">
      <c r="A122" s="0" t="s">
        <v>218</v>
      </c>
      <c r="B122" s="0" t="n">
        <v>8136.12</v>
      </c>
      <c r="C122" s="0" t="n">
        <v>43.6412</v>
      </c>
      <c r="D122" s="0" t="n">
        <v>45.0696</v>
      </c>
      <c r="E122" s="0" t="n">
        <v>44.6998</v>
      </c>
    </row>
    <row r="123" customFormat="false" ht="15.75" hidden="false" customHeight="false" outlineLevel="0" collapsed="false">
      <c r="A123" s="0" t="s">
        <v>219</v>
      </c>
      <c r="B123" s="0" t="n">
        <v>4400.3824</v>
      </c>
      <c r="C123" s="0" t="n">
        <v>41.118</v>
      </c>
      <c r="D123" s="0" t="n">
        <v>43.215</v>
      </c>
      <c r="E123" s="0" t="n">
        <v>42.3623</v>
      </c>
    </row>
    <row r="124" customFormat="false" ht="15.75" hidden="false" customHeight="false" outlineLevel="0" collapsed="false">
      <c r="A124" s="0" t="s">
        <v>220</v>
      </c>
      <c r="B124" s="0" t="n">
        <v>2572.2192</v>
      </c>
      <c r="C124" s="0" t="n">
        <v>38.6032</v>
      </c>
      <c r="D124" s="0" t="n">
        <v>41.8337</v>
      </c>
      <c r="E124" s="0" t="n">
        <v>40.8009</v>
      </c>
    </row>
    <row r="125" customFormat="false" ht="15.75" hidden="false" customHeight="false" outlineLevel="0" collapsed="false">
      <c r="A125" s="0" t="s">
        <v>221</v>
      </c>
      <c r="B125" s="0" t="n">
        <v>8136.12</v>
      </c>
      <c r="C125" s="0" t="n">
        <v>43.6412</v>
      </c>
      <c r="D125" s="0" t="n">
        <v>45.0696</v>
      </c>
      <c r="E125" s="0" t="n">
        <v>44.6998</v>
      </c>
    </row>
    <row r="126" customFormat="false" ht="15.75" hidden="false" customHeight="false" outlineLevel="0" collapsed="false">
      <c r="A126" s="0" t="s">
        <v>222</v>
      </c>
      <c r="B126" s="0" t="n">
        <v>4400.3824</v>
      </c>
      <c r="C126" s="0" t="n">
        <v>41.118</v>
      </c>
      <c r="D126" s="0" t="n">
        <v>43.215</v>
      </c>
      <c r="E126" s="0" t="n">
        <v>42.3623</v>
      </c>
    </row>
    <row r="127" customFormat="false" ht="15.75" hidden="false" customHeight="false" outlineLevel="0" collapsed="false">
      <c r="A127" s="0" t="s">
        <v>223</v>
      </c>
      <c r="B127" s="0" t="n">
        <v>2572.2192</v>
      </c>
      <c r="C127" s="0" t="n">
        <v>38.6032</v>
      </c>
      <c r="D127" s="0" t="n">
        <v>41.8337</v>
      </c>
      <c r="E127" s="0" t="n">
        <v>40.8009</v>
      </c>
    </row>
    <row r="128" customFormat="false" ht="15.75" hidden="false" customHeight="false" outlineLevel="0" collapsed="false">
      <c r="A128" s="0" t="s">
        <v>224</v>
      </c>
      <c r="B128" s="0" t="n">
        <v>1559.7824</v>
      </c>
      <c r="C128" s="0" t="n">
        <v>36.06</v>
      </c>
      <c r="D128" s="0" t="n">
        <v>40.4239</v>
      </c>
      <c r="E128" s="0" t="n">
        <v>39.3824</v>
      </c>
    </row>
    <row r="129" customFormat="false" ht="15.75" hidden="false" customHeight="false" outlineLevel="0" collapsed="false">
      <c r="A129" s="0" t="s">
        <v>225</v>
      </c>
      <c r="B129" s="0" t="n">
        <v>18335.6192</v>
      </c>
      <c r="C129" s="0" t="n">
        <v>46.4715</v>
      </c>
      <c r="D129" s="0" t="n">
        <v>45.085</v>
      </c>
      <c r="E129" s="0" t="n">
        <v>47.7211</v>
      </c>
    </row>
    <row r="130" customFormat="false" ht="15.75" hidden="false" customHeight="false" outlineLevel="0" collapsed="false">
      <c r="A130" s="0" t="s">
        <v>226</v>
      </c>
      <c r="B130" s="0" t="n">
        <v>10367.1216</v>
      </c>
      <c r="C130" s="0" t="n">
        <v>44.9516</v>
      </c>
      <c r="D130" s="0" t="n">
        <v>43.332</v>
      </c>
      <c r="E130" s="0" t="n">
        <v>45.402</v>
      </c>
    </row>
    <row r="131" customFormat="false" ht="15.75" hidden="false" customHeight="false" outlineLevel="0" collapsed="false">
      <c r="A131" s="0" t="s">
        <v>227</v>
      </c>
      <c r="B131" s="0" t="n">
        <v>5957.3648</v>
      </c>
      <c r="C131" s="0" t="n">
        <v>42.9645</v>
      </c>
      <c r="D131" s="0" t="n">
        <v>41.2396</v>
      </c>
      <c r="E131" s="0" t="n">
        <v>42.8879</v>
      </c>
    </row>
    <row r="132" customFormat="false" ht="15.75" hidden="false" customHeight="false" outlineLevel="0" collapsed="false">
      <c r="A132" s="0" t="s">
        <v>228</v>
      </c>
      <c r="B132" s="0" t="n">
        <v>3620.9456</v>
      </c>
      <c r="C132" s="0" t="n">
        <v>40.7227</v>
      </c>
      <c r="D132" s="0" t="n">
        <v>39.5717</v>
      </c>
      <c r="E132" s="0" t="n">
        <v>41.0544</v>
      </c>
    </row>
    <row r="133" customFormat="false" ht="15.75" hidden="false" customHeight="false" outlineLevel="0" collapsed="false">
      <c r="A133" s="0" t="s">
        <v>229</v>
      </c>
      <c r="B133" s="0" t="n">
        <v>10367.1216</v>
      </c>
      <c r="C133" s="0" t="n">
        <v>44.9516</v>
      </c>
      <c r="D133" s="0" t="n">
        <v>43.332</v>
      </c>
      <c r="E133" s="0" t="n">
        <v>45.402</v>
      </c>
    </row>
    <row r="134" customFormat="false" ht="15.75" hidden="false" customHeight="false" outlineLevel="0" collapsed="false">
      <c r="A134" s="0" t="s">
        <v>230</v>
      </c>
      <c r="B134" s="0" t="n">
        <v>5957.3648</v>
      </c>
      <c r="C134" s="0" t="n">
        <v>42.9645</v>
      </c>
      <c r="D134" s="0" t="n">
        <v>41.2396</v>
      </c>
      <c r="E134" s="0" t="n">
        <v>42.8879</v>
      </c>
    </row>
    <row r="135" customFormat="false" ht="15.75" hidden="false" customHeight="false" outlineLevel="0" collapsed="false">
      <c r="A135" s="0" t="s">
        <v>231</v>
      </c>
      <c r="B135" s="0" t="n">
        <v>3620.9456</v>
      </c>
      <c r="C135" s="0" t="n">
        <v>40.7227</v>
      </c>
      <c r="D135" s="0" t="n">
        <v>39.5717</v>
      </c>
      <c r="E135" s="0" t="n">
        <v>41.0544</v>
      </c>
    </row>
    <row r="136" customFormat="false" ht="15.75" hidden="false" customHeight="false" outlineLevel="0" collapsed="false">
      <c r="A136" s="0" t="s">
        <v>232</v>
      </c>
      <c r="B136" s="0" t="n">
        <v>2232.6016</v>
      </c>
      <c r="C136" s="0" t="n">
        <v>38.3899</v>
      </c>
      <c r="D136" s="0" t="n">
        <v>37.9173</v>
      </c>
      <c r="E136" s="0" t="n">
        <v>39.3568</v>
      </c>
    </row>
    <row r="137" customFormat="false" ht="15.75" hidden="false" customHeight="false" outlineLevel="0" collapsed="false">
      <c r="A137" s="0" t="s">
        <v>233</v>
      </c>
      <c r="B137" s="0" t="n">
        <v>19321.2928</v>
      </c>
      <c r="C137" s="0" t="n">
        <v>46.307</v>
      </c>
      <c r="D137" s="0" t="n">
        <v>44.9726</v>
      </c>
      <c r="E137" s="0" t="n">
        <v>47.2063</v>
      </c>
    </row>
    <row r="138" customFormat="false" ht="15.75" hidden="false" customHeight="false" outlineLevel="0" collapsed="false">
      <c r="A138" s="0" t="s">
        <v>234</v>
      </c>
      <c r="B138" s="0" t="n">
        <v>11116.5456</v>
      </c>
      <c r="C138" s="0" t="n">
        <v>44.7719</v>
      </c>
      <c r="D138" s="0" t="n">
        <v>43.1385</v>
      </c>
      <c r="E138" s="0" t="n">
        <v>44.8696</v>
      </c>
    </row>
    <row r="139" customFormat="false" ht="15.75" hidden="false" customHeight="false" outlineLevel="0" collapsed="false">
      <c r="A139" s="0" t="s">
        <v>235</v>
      </c>
      <c r="B139" s="0" t="n">
        <v>6453.7088</v>
      </c>
      <c r="C139" s="0" t="n">
        <v>42.7546</v>
      </c>
      <c r="D139" s="0" t="n">
        <v>40.9453</v>
      </c>
      <c r="E139" s="0" t="n">
        <v>42.3351</v>
      </c>
    </row>
    <row r="140" customFormat="false" ht="15.75" hidden="false" customHeight="false" outlineLevel="0" collapsed="false">
      <c r="A140" s="0" t="s">
        <v>236</v>
      </c>
      <c r="B140" s="0" t="n">
        <v>3940.1984</v>
      </c>
      <c r="C140" s="0" t="n">
        <v>40.4743</v>
      </c>
      <c r="D140" s="0" t="n">
        <v>39.246</v>
      </c>
      <c r="E140" s="0" t="n">
        <v>40.4882</v>
      </c>
    </row>
    <row r="141" customFormat="false" ht="15.75" hidden="false" customHeight="false" outlineLevel="0" collapsed="false">
      <c r="A141" s="0" t="s">
        <v>237</v>
      </c>
      <c r="B141" s="0" t="n">
        <v>11116.5456</v>
      </c>
      <c r="C141" s="0" t="n">
        <v>44.7719</v>
      </c>
      <c r="D141" s="0" t="n">
        <v>43.1385</v>
      </c>
      <c r="E141" s="0" t="n">
        <v>44.8696</v>
      </c>
    </row>
    <row r="142" customFormat="false" ht="15.75" hidden="false" customHeight="false" outlineLevel="0" collapsed="false">
      <c r="A142" s="0" t="s">
        <v>238</v>
      </c>
      <c r="B142" s="0" t="n">
        <v>6453.7088</v>
      </c>
      <c r="C142" s="0" t="n">
        <v>42.7546</v>
      </c>
      <c r="D142" s="0" t="n">
        <v>40.9453</v>
      </c>
      <c r="E142" s="0" t="n">
        <v>42.3351</v>
      </c>
    </row>
    <row r="143" customFormat="false" ht="15.75" hidden="false" customHeight="false" outlineLevel="0" collapsed="false">
      <c r="A143" s="0" t="s">
        <v>239</v>
      </c>
      <c r="B143" s="0" t="n">
        <v>3940.1984</v>
      </c>
      <c r="C143" s="0" t="n">
        <v>40.4743</v>
      </c>
      <c r="D143" s="0" t="n">
        <v>39.246</v>
      </c>
      <c r="E143" s="0" t="n">
        <v>40.4882</v>
      </c>
    </row>
    <row r="144" customFormat="false" ht="15.75" hidden="false" customHeight="false" outlineLevel="0" collapsed="false">
      <c r="A144" s="0" t="s">
        <v>240</v>
      </c>
      <c r="B144" s="0" t="n">
        <v>2435.0624</v>
      </c>
      <c r="C144" s="0" t="n">
        <v>38.0914</v>
      </c>
      <c r="D144" s="0" t="n">
        <v>37.61</v>
      </c>
      <c r="E144" s="0" t="n">
        <v>38.8115</v>
      </c>
    </row>
    <row r="145" customFormat="false" ht="15.75" hidden="false" customHeight="false" outlineLevel="0" collapsed="false">
      <c r="A145" s="0" t="s">
        <v>241</v>
      </c>
      <c r="B145" s="0" t="n">
        <v>6180.896</v>
      </c>
      <c r="C145" s="0" t="n">
        <v>45.959</v>
      </c>
      <c r="D145" s="0" t="n">
        <v>47.7393</v>
      </c>
      <c r="E145" s="0" t="n">
        <v>49.331</v>
      </c>
    </row>
    <row r="146" customFormat="false" ht="15.75" hidden="false" customHeight="false" outlineLevel="0" collapsed="false">
      <c r="A146" s="0" t="s">
        <v>242</v>
      </c>
      <c r="B146" s="0" t="n">
        <v>3269.12</v>
      </c>
      <c r="C146" s="0" t="n">
        <v>44.6125</v>
      </c>
      <c r="D146" s="0" t="n">
        <v>46.3043</v>
      </c>
      <c r="E146" s="0" t="n">
        <v>48.1294</v>
      </c>
    </row>
    <row r="147" customFormat="false" ht="15.75" hidden="false" customHeight="false" outlineLevel="0" collapsed="false">
      <c r="A147" s="0" t="s">
        <v>243</v>
      </c>
      <c r="B147" s="0" t="n">
        <v>1787.2208</v>
      </c>
      <c r="C147" s="0" t="n">
        <v>42.7994</v>
      </c>
      <c r="D147" s="0" t="n">
        <v>44.6396</v>
      </c>
      <c r="E147" s="0" t="n">
        <v>46.8055</v>
      </c>
    </row>
    <row r="148" customFormat="false" ht="15.75" hidden="false" customHeight="false" outlineLevel="0" collapsed="false">
      <c r="A148" s="0" t="s">
        <v>244</v>
      </c>
      <c r="B148" s="0" t="n">
        <v>1027.9712</v>
      </c>
      <c r="C148" s="0" t="n">
        <v>40.738</v>
      </c>
      <c r="D148" s="0" t="n">
        <v>43.5362</v>
      </c>
      <c r="E148" s="0" t="n">
        <v>45.8397</v>
      </c>
    </row>
    <row r="149" customFormat="false" ht="15.75" hidden="false" customHeight="false" outlineLevel="0" collapsed="false">
      <c r="A149" s="0" t="s">
        <v>245</v>
      </c>
      <c r="B149" s="0" t="n">
        <v>3269.12</v>
      </c>
      <c r="C149" s="0" t="n">
        <v>44.6125</v>
      </c>
      <c r="D149" s="0" t="n">
        <v>46.3043</v>
      </c>
      <c r="E149" s="0" t="n">
        <v>48.1294</v>
      </c>
    </row>
    <row r="150" customFormat="false" ht="15.75" hidden="false" customHeight="false" outlineLevel="0" collapsed="false">
      <c r="A150" s="0" t="s">
        <v>246</v>
      </c>
      <c r="B150" s="0" t="n">
        <v>1787.2208</v>
      </c>
      <c r="C150" s="0" t="n">
        <v>42.7994</v>
      </c>
      <c r="D150" s="0" t="n">
        <v>44.6396</v>
      </c>
      <c r="E150" s="0" t="n">
        <v>46.8055</v>
      </c>
    </row>
    <row r="151" customFormat="false" ht="15.75" hidden="false" customHeight="false" outlineLevel="0" collapsed="false">
      <c r="A151" s="0" t="s">
        <v>247</v>
      </c>
      <c r="B151" s="0" t="n">
        <v>1027.9712</v>
      </c>
      <c r="C151" s="0" t="n">
        <v>40.738</v>
      </c>
      <c r="D151" s="0" t="n">
        <v>43.5362</v>
      </c>
      <c r="E151" s="0" t="n">
        <v>45.8397</v>
      </c>
    </row>
    <row r="152" customFormat="false" ht="15.75" hidden="false" customHeight="false" outlineLevel="0" collapsed="false">
      <c r="A152" s="0" t="s">
        <v>248</v>
      </c>
      <c r="B152" s="0" t="n">
        <v>604.4064</v>
      </c>
      <c r="C152" s="0" t="n">
        <v>38.55</v>
      </c>
      <c r="D152" s="0" t="n">
        <v>42.3192</v>
      </c>
      <c r="E152" s="0" t="n">
        <v>44.6868</v>
      </c>
    </row>
    <row r="153" customFormat="false" ht="15.75" hidden="false" customHeight="false" outlineLevel="0" collapsed="false">
      <c r="A153" s="0" t="s">
        <v>249</v>
      </c>
      <c r="B153" s="0" t="n">
        <v>14404.6048</v>
      </c>
      <c r="C153" s="0" t="n">
        <v>43.8636</v>
      </c>
      <c r="D153" s="0" t="n">
        <v>45.8791</v>
      </c>
      <c r="E153" s="0" t="n">
        <v>46.8095</v>
      </c>
    </row>
    <row r="154" customFormat="false" ht="15.75" hidden="false" customHeight="false" outlineLevel="0" collapsed="false">
      <c r="A154" s="0" t="s">
        <v>250</v>
      </c>
      <c r="B154" s="0" t="n">
        <v>5992.5808</v>
      </c>
      <c r="C154" s="0" t="n">
        <v>41.6215</v>
      </c>
      <c r="D154" s="0" t="n">
        <v>43.644</v>
      </c>
      <c r="E154" s="0" t="n">
        <v>44.1527</v>
      </c>
    </row>
    <row r="155" customFormat="false" ht="15.75" hidden="false" customHeight="false" outlineLevel="0" collapsed="false">
      <c r="A155" s="0" t="s">
        <v>251</v>
      </c>
      <c r="B155" s="0" t="n">
        <v>3050.4896</v>
      </c>
      <c r="C155" s="0" t="n">
        <v>39.0619</v>
      </c>
      <c r="D155" s="0" t="n">
        <v>41.4227</v>
      </c>
      <c r="E155" s="0" t="n">
        <v>41.6752</v>
      </c>
    </row>
    <row r="156" customFormat="false" ht="15.75" hidden="false" customHeight="false" outlineLevel="0" collapsed="false">
      <c r="A156" s="0" t="s">
        <v>252</v>
      </c>
      <c r="B156" s="0" t="n">
        <v>1624.9456</v>
      </c>
      <c r="C156" s="0" t="n">
        <v>36.4819</v>
      </c>
      <c r="D156" s="0" t="n">
        <v>39.7976</v>
      </c>
      <c r="E156" s="0" t="n">
        <v>39.9374</v>
      </c>
    </row>
    <row r="157" customFormat="false" ht="15.75" hidden="false" customHeight="false" outlineLevel="0" collapsed="false">
      <c r="A157" s="0" t="s">
        <v>253</v>
      </c>
      <c r="B157" s="0" t="n">
        <v>5992.5808</v>
      </c>
      <c r="C157" s="0" t="n">
        <v>41.6215</v>
      </c>
      <c r="D157" s="0" t="n">
        <v>43.644</v>
      </c>
      <c r="E157" s="0" t="n">
        <v>44.1527</v>
      </c>
    </row>
    <row r="158" customFormat="false" ht="15.75" hidden="false" customHeight="false" outlineLevel="0" collapsed="false">
      <c r="A158" s="0" t="s">
        <v>254</v>
      </c>
      <c r="B158" s="0" t="n">
        <v>3050.4896</v>
      </c>
      <c r="C158" s="0" t="n">
        <v>39.0619</v>
      </c>
      <c r="D158" s="0" t="n">
        <v>41.4227</v>
      </c>
      <c r="E158" s="0" t="n">
        <v>41.6752</v>
      </c>
    </row>
    <row r="159" customFormat="false" ht="15.75" hidden="false" customHeight="false" outlineLevel="0" collapsed="false">
      <c r="A159" s="0" t="s">
        <v>255</v>
      </c>
      <c r="B159" s="0" t="n">
        <v>1624.9456</v>
      </c>
      <c r="C159" s="0" t="n">
        <v>36.4819</v>
      </c>
      <c r="D159" s="0" t="n">
        <v>39.7976</v>
      </c>
      <c r="E159" s="0" t="n">
        <v>39.9374</v>
      </c>
    </row>
    <row r="160" customFormat="false" ht="15.75" hidden="false" customHeight="false" outlineLevel="0" collapsed="false">
      <c r="A160" s="0" t="s">
        <v>256</v>
      </c>
      <c r="B160" s="0" t="n">
        <v>865.656</v>
      </c>
      <c r="C160" s="0" t="n">
        <v>33.9118</v>
      </c>
      <c r="D160" s="0" t="n">
        <v>37.9127</v>
      </c>
      <c r="E160" s="0" t="n">
        <v>38.0192</v>
      </c>
    </row>
    <row r="161" customFormat="false" ht="15.75" hidden="false" customHeight="false" outlineLevel="0" collapsed="false">
      <c r="A161" s="0" t="s">
        <v>257</v>
      </c>
      <c r="B161" s="0" t="n">
        <v>15921.1344</v>
      </c>
      <c r="C161" s="0" t="n">
        <v>42.3197</v>
      </c>
      <c r="D161" s="0" t="n">
        <v>44.8627</v>
      </c>
      <c r="E161" s="0" t="n">
        <v>46.5895</v>
      </c>
    </row>
    <row r="162" customFormat="false" ht="15.75" hidden="false" customHeight="false" outlineLevel="0" collapsed="false">
      <c r="A162" s="0" t="s">
        <v>258</v>
      </c>
      <c r="B162" s="0" t="n">
        <v>8286.9472</v>
      </c>
      <c r="C162" s="0" t="n">
        <v>41.398</v>
      </c>
      <c r="D162" s="0" t="n">
        <v>43.7591</v>
      </c>
      <c r="E162" s="0" t="n">
        <v>44.8451</v>
      </c>
    </row>
    <row r="163" customFormat="false" ht="15.75" hidden="false" customHeight="false" outlineLevel="0" collapsed="false">
      <c r="A163" s="0" t="s">
        <v>259</v>
      </c>
      <c r="B163" s="0" t="n">
        <v>5004.3136</v>
      </c>
      <c r="C163" s="0" t="n">
        <v>40.159</v>
      </c>
      <c r="D163" s="0" t="n">
        <v>42.8085</v>
      </c>
      <c r="E163" s="0" t="n">
        <v>43.4044</v>
      </c>
    </row>
    <row r="164" customFormat="false" ht="15.75" hidden="false" customHeight="false" outlineLevel="0" collapsed="false">
      <c r="A164" s="0" t="s">
        <v>260</v>
      </c>
      <c r="B164" s="0" t="n">
        <v>3156.4096</v>
      </c>
      <c r="C164" s="0" t="n">
        <v>38.6018</v>
      </c>
      <c r="D164" s="0" t="n">
        <v>41.6895</v>
      </c>
      <c r="E164" s="0" t="n">
        <v>41.723</v>
      </c>
    </row>
    <row r="165" customFormat="false" ht="15.75" hidden="false" customHeight="false" outlineLevel="0" collapsed="false">
      <c r="A165" s="0" t="s">
        <v>261</v>
      </c>
      <c r="B165" s="0" t="n">
        <v>11071.904</v>
      </c>
      <c r="C165" s="0" t="n">
        <v>41.8994</v>
      </c>
      <c r="D165" s="0" t="n">
        <v>44.3409</v>
      </c>
      <c r="E165" s="0" t="n">
        <v>45.7535</v>
      </c>
    </row>
    <row r="166" customFormat="false" ht="15.75" hidden="false" customHeight="false" outlineLevel="0" collapsed="false">
      <c r="A166" s="0" t="s">
        <v>262</v>
      </c>
      <c r="B166" s="0" t="n">
        <v>6380.2192</v>
      </c>
      <c r="C166" s="0" t="n">
        <v>40.8235</v>
      </c>
      <c r="D166" s="0" t="n">
        <v>43.1854</v>
      </c>
      <c r="E166" s="0" t="n">
        <v>43.9793</v>
      </c>
    </row>
    <row r="167" customFormat="false" ht="15.75" hidden="false" customHeight="false" outlineLevel="0" collapsed="false">
      <c r="A167" s="0" t="s">
        <v>263</v>
      </c>
      <c r="B167" s="0" t="n">
        <v>3926.6048</v>
      </c>
      <c r="C167" s="0" t="n">
        <v>39.4048</v>
      </c>
      <c r="D167" s="0" t="n">
        <v>42.1814</v>
      </c>
      <c r="E167" s="0" t="n">
        <v>42.496</v>
      </c>
    </row>
    <row r="168" customFormat="false" ht="15.75" hidden="false" customHeight="false" outlineLevel="0" collapsed="false">
      <c r="A168" s="0" t="s">
        <v>264</v>
      </c>
      <c r="B168" s="0" t="n">
        <v>2575.7104</v>
      </c>
      <c r="C168" s="0" t="n">
        <v>37.7418</v>
      </c>
      <c r="D168" s="0" t="n">
        <v>41.364</v>
      </c>
      <c r="E168" s="0" t="n">
        <v>41.2651</v>
      </c>
    </row>
    <row r="169" customFormat="false" ht="15.75" hidden="false" customHeight="false" outlineLevel="0" collapsed="false">
      <c r="A169" s="0" t="s">
        <v>265</v>
      </c>
      <c r="B169" s="0" t="n">
        <v>30879.9344</v>
      </c>
      <c r="C169" s="0" t="n">
        <v>41.4621</v>
      </c>
      <c r="D169" s="0" t="n">
        <v>41.3348</v>
      </c>
      <c r="E169" s="0" t="n">
        <v>45.8191</v>
      </c>
    </row>
    <row r="170" customFormat="false" ht="15.75" hidden="false" customHeight="false" outlineLevel="0" collapsed="false">
      <c r="A170" s="0" t="s">
        <v>266</v>
      </c>
      <c r="B170" s="0" t="n">
        <v>12121.5152</v>
      </c>
      <c r="C170" s="0" t="n">
        <v>40.8411</v>
      </c>
      <c r="D170" s="0" t="n">
        <v>40.5979</v>
      </c>
      <c r="E170" s="0" t="n">
        <v>44.386</v>
      </c>
    </row>
    <row r="171" customFormat="false" ht="15.75" hidden="false" customHeight="false" outlineLevel="0" collapsed="false">
      <c r="A171" s="0" t="s">
        <v>267</v>
      </c>
      <c r="B171" s="0" t="n">
        <v>6881.1392</v>
      </c>
      <c r="C171" s="0" t="n">
        <v>40.0245</v>
      </c>
      <c r="D171" s="0" t="n">
        <v>39.7686</v>
      </c>
      <c r="E171" s="0" t="n">
        <v>42.9323</v>
      </c>
    </row>
    <row r="172" customFormat="false" ht="15.75" hidden="false" customHeight="false" outlineLevel="0" collapsed="false">
      <c r="A172" s="0" t="s">
        <v>268</v>
      </c>
      <c r="B172" s="0" t="n">
        <v>4343.136</v>
      </c>
      <c r="C172" s="0" t="n">
        <v>38.9413</v>
      </c>
      <c r="D172" s="0" t="n">
        <v>38.8957</v>
      </c>
      <c r="E172" s="0" t="n">
        <v>41.5363</v>
      </c>
    </row>
    <row r="173" customFormat="false" ht="15.75" hidden="false" customHeight="false" outlineLevel="0" collapsed="false">
      <c r="A173" s="0" t="s">
        <v>269</v>
      </c>
      <c r="B173" s="0" t="n">
        <v>17536.2368</v>
      </c>
      <c r="C173" s="0" t="n">
        <v>41.1526</v>
      </c>
      <c r="D173" s="0" t="n">
        <v>40.9596</v>
      </c>
      <c r="E173" s="0" t="n">
        <v>45.0968</v>
      </c>
    </row>
    <row r="174" customFormat="false" ht="15.75" hidden="false" customHeight="false" outlineLevel="0" collapsed="false">
      <c r="A174" s="0" t="s">
        <v>270</v>
      </c>
      <c r="B174" s="0" t="n">
        <v>8931.6304</v>
      </c>
      <c r="C174" s="0" t="n">
        <v>40.4727</v>
      </c>
      <c r="D174" s="0" t="n">
        <v>40.169</v>
      </c>
      <c r="E174" s="0" t="n">
        <v>43.5984</v>
      </c>
    </row>
    <row r="175" customFormat="false" ht="15.75" hidden="false" customHeight="false" outlineLevel="0" collapsed="false">
      <c r="A175" s="0" t="s">
        <v>271</v>
      </c>
      <c r="B175" s="0" t="n">
        <v>5371.7328</v>
      </c>
      <c r="C175" s="0" t="n">
        <v>39.5017</v>
      </c>
      <c r="D175" s="0" t="n">
        <v>39.2811</v>
      </c>
      <c r="E175" s="0" t="n">
        <v>42.1466</v>
      </c>
    </row>
    <row r="176" customFormat="false" ht="15.75" hidden="false" customHeight="false" outlineLevel="0" collapsed="false">
      <c r="A176" s="0" t="s">
        <v>272</v>
      </c>
      <c r="B176" s="0" t="n">
        <v>3560.4016</v>
      </c>
      <c r="C176" s="0" t="n">
        <v>38.3299</v>
      </c>
      <c r="D176" s="0" t="n">
        <v>38.5628</v>
      </c>
      <c r="E176" s="0" t="n">
        <v>41.0439</v>
      </c>
    </row>
    <row r="177" customFormat="false" ht="15.75" hidden="false" customHeight="false" outlineLevel="0" collapsed="false">
      <c r="A177" s="0" t="s">
        <v>273</v>
      </c>
      <c r="B177" s="0" t="n">
        <v>32991.8976</v>
      </c>
      <c r="C177" s="0" t="n">
        <v>41.1849</v>
      </c>
      <c r="D177" s="0" t="n">
        <v>41.2704</v>
      </c>
      <c r="E177" s="0" t="n">
        <v>45.1558</v>
      </c>
    </row>
    <row r="178" customFormat="false" ht="15.75" hidden="false" customHeight="false" outlineLevel="0" collapsed="false">
      <c r="A178" s="0" t="s">
        <v>274</v>
      </c>
      <c r="B178" s="0" t="n">
        <v>13284.2944</v>
      </c>
      <c r="C178" s="0" t="n">
        <v>40.5568</v>
      </c>
      <c r="D178" s="0" t="n">
        <v>40.4805</v>
      </c>
      <c r="E178" s="0" t="n">
        <v>43.7488</v>
      </c>
    </row>
    <row r="179" customFormat="false" ht="15.75" hidden="false" customHeight="false" outlineLevel="0" collapsed="false">
      <c r="A179" s="0" t="s">
        <v>275</v>
      </c>
      <c r="B179" s="0" t="n">
        <v>7523.2592</v>
      </c>
      <c r="C179" s="0" t="n">
        <v>39.725</v>
      </c>
      <c r="D179" s="0" t="n">
        <v>39.6016</v>
      </c>
      <c r="E179" s="0" t="n">
        <v>42.3203</v>
      </c>
    </row>
    <row r="180" customFormat="false" ht="15.75" hidden="false" customHeight="false" outlineLevel="0" collapsed="false">
      <c r="A180" s="0" t="s">
        <v>276</v>
      </c>
      <c r="B180" s="0" t="n">
        <v>4741.8736</v>
      </c>
      <c r="C180" s="0" t="n">
        <v>38.6215</v>
      </c>
      <c r="D180" s="0" t="n">
        <v>38.6966</v>
      </c>
      <c r="E180" s="0" t="n">
        <v>40.9819</v>
      </c>
    </row>
    <row r="181" customFormat="false" ht="15.75" hidden="false" customHeight="false" outlineLevel="0" collapsed="false">
      <c r="A181" s="0" t="s">
        <v>277</v>
      </c>
      <c r="B181" s="0" t="n">
        <v>19306.6912</v>
      </c>
      <c r="C181" s="0" t="n">
        <v>40.8713</v>
      </c>
      <c r="D181" s="0" t="n">
        <v>40.8652</v>
      </c>
      <c r="E181" s="0" t="n">
        <v>44.4338</v>
      </c>
    </row>
    <row r="182" customFormat="false" ht="15.75" hidden="false" customHeight="false" outlineLevel="0" collapsed="false">
      <c r="A182" s="0" t="s">
        <v>278</v>
      </c>
      <c r="B182" s="0" t="n">
        <v>9772.944</v>
      </c>
      <c r="C182" s="0" t="n">
        <v>40.1827</v>
      </c>
      <c r="D182" s="0" t="n">
        <v>40.0287</v>
      </c>
      <c r="E182" s="0" t="n">
        <v>42.9817</v>
      </c>
    </row>
    <row r="183" customFormat="false" ht="15.75" hidden="false" customHeight="false" outlineLevel="0" collapsed="false">
      <c r="A183" s="0" t="s">
        <v>279</v>
      </c>
      <c r="B183" s="0" t="n">
        <v>5870.2256</v>
      </c>
      <c r="C183" s="0" t="n">
        <v>39.1938</v>
      </c>
      <c r="D183" s="0" t="n">
        <v>39.078</v>
      </c>
      <c r="E183" s="0" t="n">
        <v>41.5507</v>
      </c>
    </row>
    <row r="184" customFormat="false" ht="15.75" hidden="false" customHeight="false" outlineLevel="0" collapsed="false">
      <c r="A184" s="0" t="s">
        <v>280</v>
      </c>
      <c r="B184" s="0" t="n">
        <v>3882.9184</v>
      </c>
      <c r="C184" s="0" t="n">
        <v>37.995</v>
      </c>
      <c r="D184" s="0" t="n">
        <v>38.3451</v>
      </c>
      <c r="E184" s="0" t="n">
        <v>40.5013</v>
      </c>
    </row>
    <row r="185" customFormat="false" ht="15.75" hidden="false" customHeight="false" outlineLevel="0" collapsed="false">
      <c r="A185" s="0" t="s">
        <v>281</v>
      </c>
      <c r="B185" s="0" t="n">
        <v>17061.0064</v>
      </c>
      <c r="C185" s="0" t="n">
        <v>39.3914</v>
      </c>
      <c r="D185" s="0" t="n">
        <v>44.3199</v>
      </c>
      <c r="E185" s="0" t="n">
        <v>45.9391</v>
      </c>
    </row>
    <row r="186" customFormat="false" ht="15.75" hidden="false" customHeight="false" outlineLevel="0" collapsed="false">
      <c r="A186" s="0" t="s">
        <v>282</v>
      </c>
      <c r="B186" s="0" t="n">
        <v>3899.7776</v>
      </c>
      <c r="C186" s="0" t="n">
        <v>39.0846</v>
      </c>
      <c r="D186" s="0" t="n">
        <v>43.8445</v>
      </c>
      <c r="E186" s="0" t="n">
        <v>45.4931</v>
      </c>
    </row>
    <row r="187" customFormat="false" ht="15.75" hidden="false" customHeight="false" outlineLevel="0" collapsed="false">
      <c r="A187" s="0" t="s">
        <v>283</v>
      </c>
      <c r="B187" s="0" t="n">
        <v>2257.7856</v>
      </c>
      <c r="C187" s="0" t="n">
        <v>38.6645</v>
      </c>
      <c r="D187" s="0" t="n">
        <v>43.2872</v>
      </c>
      <c r="E187" s="0" t="n">
        <v>45.0261</v>
      </c>
    </row>
    <row r="188" customFormat="false" ht="15.75" hidden="false" customHeight="false" outlineLevel="0" collapsed="false">
      <c r="A188" s="0" t="s">
        <v>284</v>
      </c>
      <c r="B188" s="0" t="n">
        <v>1370.1152</v>
      </c>
      <c r="C188" s="0" t="n">
        <v>38.0002</v>
      </c>
      <c r="D188" s="0" t="n">
        <v>42.5182</v>
      </c>
      <c r="E188" s="0" t="n">
        <v>44.3637</v>
      </c>
    </row>
    <row r="189" customFormat="false" ht="15.75" hidden="false" customHeight="false" outlineLevel="0" collapsed="false">
      <c r="A189" s="0" t="s">
        <v>285</v>
      </c>
      <c r="B189" s="0" t="n">
        <v>7369.5888</v>
      </c>
      <c r="C189" s="0" t="n">
        <v>39.226</v>
      </c>
      <c r="D189" s="0" t="n">
        <v>44.0851</v>
      </c>
      <c r="E189" s="0" t="n">
        <v>45.7212</v>
      </c>
    </row>
    <row r="190" customFormat="false" ht="15.75" hidden="false" customHeight="false" outlineLevel="0" collapsed="false">
      <c r="A190" s="0" t="s">
        <v>286</v>
      </c>
      <c r="B190" s="0" t="n">
        <v>2926.5184</v>
      </c>
      <c r="C190" s="0" t="n">
        <v>38.901</v>
      </c>
      <c r="D190" s="0" t="n">
        <v>43.5224</v>
      </c>
      <c r="E190" s="0" t="n">
        <v>45.2084</v>
      </c>
    </row>
    <row r="191" customFormat="false" ht="15.75" hidden="false" customHeight="false" outlineLevel="0" collapsed="false">
      <c r="A191" s="0" t="s">
        <v>287</v>
      </c>
      <c r="B191" s="0" t="n">
        <v>1741.6064</v>
      </c>
      <c r="C191" s="0" t="n">
        <v>38.3588</v>
      </c>
      <c r="D191" s="0" t="n">
        <v>42.8873</v>
      </c>
      <c r="E191" s="0" t="n">
        <v>44.6919</v>
      </c>
    </row>
    <row r="192" customFormat="false" ht="15.75" hidden="false" customHeight="false" outlineLevel="0" collapsed="false">
      <c r="A192" s="0" t="s">
        <v>288</v>
      </c>
      <c r="B192" s="0" t="n">
        <v>1095.1536</v>
      </c>
      <c r="C192" s="0" t="n">
        <v>37.5782</v>
      </c>
      <c r="D192" s="0" t="n">
        <v>42.2859</v>
      </c>
      <c r="E192" s="0" t="n">
        <v>44.1687</v>
      </c>
    </row>
    <row r="193" customFormat="false" ht="15.75" hidden="false" customHeight="false" outlineLevel="0" collapsed="false">
      <c r="A193" s="0" t="s">
        <v>289</v>
      </c>
      <c r="B193" s="0" t="n">
        <v>71312.712</v>
      </c>
      <c r="C193" s="0" t="n">
        <v>37.4313</v>
      </c>
      <c r="D193" s="0" t="n">
        <v>42.3998</v>
      </c>
      <c r="E193" s="0" t="n">
        <v>44.1526</v>
      </c>
    </row>
    <row r="194" customFormat="false" ht="15.75" hidden="false" customHeight="false" outlineLevel="0" collapsed="false">
      <c r="A194" s="0" t="s">
        <v>290</v>
      </c>
      <c r="B194" s="0" t="n">
        <v>15541.3744</v>
      </c>
      <c r="C194" s="0" t="n">
        <v>36.4956</v>
      </c>
      <c r="D194" s="0" t="n">
        <v>41.1172</v>
      </c>
      <c r="E194" s="0" t="n">
        <v>42.1853</v>
      </c>
    </row>
    <row r="195" customFormat="false" ht="15.75" hidden="false" customHeight="false" outlineLevel="0" collapsed="false">
      <c r="A195" s="0" t="s">
        <v>291</v>
      </c>
      <c r="B195" s="0" t="n">
        <v>6306.0576</v>
      </c>
      <c r="C195" s="0" t="n">
        <v>35.4767</v>
      </c>
      <c r="D195" s="0" t="n">
        <v>40.117</v>
      </c>
      <c r="E195" s="0" t="n">
        <v>40.731</v>
      </c>
    </row>
    <row r="196" customFormat="false" ht="15.75" hidden="false" customHeight="false" outlineLevel="0" collapsed="false">
      <c r="A196" s="0" t="s">
        <v>292</v>
      </c>
      <c r="B196" s="0" t="n">
        <v>3464.344</v>
      </c>
      <c r="C196" s="0" t="n">
        <v>34.2097</v>
      </c>
      <c r="D196" s="0" t="n">
        <v>38.7173</v>
      </c>
      <c r="E196" s="0" t="n">
        <v>39.0283</v>
      </c>
    </row>
    <row r="197" customFormat="false" ht="15.75" hidden="false" customHeight="false" outlineLevel="0" collapsed="false">
      <c r="A197" s="0" t="s">
        <v>293</v>
      </c>
      <c r="B197" s="0" t="n">
        <v>31450.936</v>
      </c>
      <c r="C197" s="0" t="n">
        <v>36.904</v>
      </c>
      <c r="D197" s="0" t="n">
        <v>41.7898</v>
      </c>
      <c r="E197" s="0" t="n">
        <v>43.2078</v>
      </c>
    </row>
    <row r="198" customFormat="false" ht="15.75" hidden="false" customHeight="false" outlineLevel="0" collapsed="false">
      <c r="A198" s="0" t="s">
        <v>294</v>
      </c>
      <c r="B198" s="0" t="n">
        <v>9062.5936</v>
      </c>
      <c r="C198" s="0" t="n">
        <v>36.0116</v>
      </c>
      <c r="D198" s="0" t="n">
        <v>40.5055</v>
      </c>
      <c r="E198" s="0" t="n">
        <v>41.2808</v>
      </c>
    </row>
    <row r="199" customFormat="false" ht="15.75" hidden="false" customHeight="false" outlineLevel="0" collapsed="false">
      <c r="A199" s="0" t="s">
        <v>295</v>
      </c>
      <c r="B199" s="0" t="n">
        <v>4615.7392</v>
      </c>
      <c r="C199" s="0" t="n">
        <v>34.8751</v>
      </c>
      <c r="D199" s="0" t="n">
        <v>39.451</v>
      </c>
      <c r="E199" s="0" t="n">
        <v>39.868</v>
      </c>
    </row>
    <row r="200" customFormat="false" ht="15.75" hidden="false" customHeight="false" outlineLevel="0" collapsed="false">
      <c r="A200" s="0" t="s">
        <v>296</v>
      </c>
      <c r="B200" s="0" t="n">
        <v>2655.3552</v>
      </c>
      <c r="C200" s="0" t="n">
        <v>33.4757</v>
      </c>
      <c r="D200" s="0" t="n">
        <v>38.3446</v>
      </c>
      <c r="E200" s="0" t="n">
        <v>38.6088</v>
      </c>
    </row>
    <row r="201" customFormat="false" ht="15.75" hidden="false" customHeight="false" outlineLevel="0" collapsed="false">
      <c r="A201" s="0" t="s">
        <v>297</v>
      </c>
      <c r="B201" s="0" t="n">
        <v>11236.6496</v>
      </c>
      <c r="C201" s="0" t="n">
        <v>46.385</v>
      </c>
      <c r="D201" s="0" t="n">
        <v>47.364</v>
      </c>
      <c r="E201" s="0" t="n">
        <v>47.6452</v>
      </c>
    </row>
    <row r="202" customFormat="false" ht="15.75" hidden="false" customHeight="false" outlineLevel="0" collapsed="false">
      <c r="A202" s="0" t="s">
        <v>298</v>
      </c>
      <c r="B202" s="0" t="n">
        <v>6595.4816</v>
      </c>
      <c r="C202" s="0" t="n">
        <v>44.2909</v>
      </c>
      <c r="D202" s="0" t="n">
        <v>45.7449</v>
      </c>
      <c r="E202" s="0" t="n">
        <v>45.5587</v>
      </c>
    </row>
    <row r="203" customFormat="false" ht="15.75" hidden="false" customHeight="false" outlineLevel="0" collapsed="false">
      <c r="A203" s="0" t="s">
        <v>299</v>
      </c>
      <c r="B203" s="0" t="n">
        <v>3870.7968</v>
      </c>
      <c r="C203" s="0" t="n">
        <v>41.8834</v>
      </c>
      <c r="D203" s="0" t="n">
        <v>43.9703</v>
      </c>
      <c r="E203" s="0" t="n">
        <v>43.365</v>
      </c>
    </row>
    <row r="204" customFormat="false" ht="15.75" hidden="false" customHeight="false" outlineLevel="0" collapsed="false">
      <c r="A204" s="0" t="s">
        <v>300</v>
      </c>
      <c r="B204" s="0" t="n">
        <v>2383.5936</v>
      </c>
      <c r="C204" s="0" t="n">
        <v>39.4291</v>
      </c>
      <c r="D204" s="0" t="n">
        <v>42.6422</v>
      </c>
      <c r="E204" s="0" t="n">
        <v>41.77</v>
      </c>
    </row>
    <row r="205" customFormat="false" ht="15.75" hidden="false" customHeight="false" outlineLevel="0" collapsed="false">
      <c r="A205" s="0" t="s">
        <v>301</v>
      </c>
      <c r="B205" s="0" t="n">
        <v>6595.4816</v>
      </c>
      <c r="C205" s="0" t="n">
        <v>44.2909</v>
      </c>
      <c r="D205" s="0" t="n">
        <v>45.7449</v>
      </c>
      <c r="E205" s="0" t="n">
        <v>45.5587</v>
      </c>
    </row>
    <row r="206" customFormat="false" ht="15.75" hidden="false" customHeight="false" outlineLevel="0" collapsed="false">
      <c r="A206" s="0" t="s">
        <v>302</v>
      </c>
      <c r="B206" s="0" t="n">
        <v>3870.7968</v>
      </c>
      <c r="C206" s="0" t="n">
        <v>41.8834</v>
      </c>
      <c r="D206" s="0" t="n">
        <v>43.9703</v>
      </c>
      <c r="E206" s="0" t="n">
        <v>43.365</v>
      </c>
    </row>
    <row r="207" customFormat="false" ht="15.75" hidden="false" customHeight="false" outlineLevel="0" collapsed="false">
      <c r="A207" s="0" t="s">
        <v>303</v>
      </c>
      <c r="B207" s="0" t="n">
        <v>2383.5936</v>
      </c>
      <c r="C207" s="0" t="n">
        <v>39.4291</v>
      </c>
      <c r="D207" s="0" t="n">
        <v>42.6422</v>
      </c>
      <c r="E207" s="0" t="n">
        <v>41.77</v>
      </c>
    </row>
    <row r="208" customFormat="false" ht="15.75" hidden="false" customHeight="false" outlineLevel="0" collapsed="false">
      <c r="A208" s="0" t="s">
        <v>304</v>
      </c>
      <c r="B208" s="0" t="n">
        <v>1499.6192</v>
      </c>
      <c r="C208" s="0" t="n">
        <v>36.9494</v>
      </c>
      <c r="D208" s="0" t="n">
        <v>41.097</v>
      </c>
      <c r="E208" s="0" t="n">
        <v>40.1039</v>
      </c>
    </row>
    <row r="209" customFormat="false" ht="15.75" hidden="false" customHeight="false" outlineLevel="0" collapsed="false">
      <c r="A209" s="0" t="s">
        <v>305</v>
      </c>
      <c r="B209" s="0" t="n">
        <v>15330.9808</v>
      </c>
      <c r="C209" s="0" t="n">
        <v>46.4313</v>
      </c>
      <c r="D209" s="0" t="n">
        <v>45.0142</v>
      </c>
      <c r="E209" s="0" t="n">
        <v>47.8469</v>
      </c>
    </row>
    <row r="210" customFormat="false" ht="15.75" hidden="false" customHeight="false" outlineLevel="0" collapsed="false">
      <c r="A210" s="0" t="s">
        <v>306</v>
      </c>
      <c r="B210" s="0" t="n">
        <v>8796.8656</v>
      </c>
      <c r="C210" s="0" t="n">
        <v>44.9792</v>
      </c>
      <c r="D210" s="0" t="n">
        <v>43.4345</v>
      </c>
      <c r="E210" s="0" t="n">
        <v>45.6397</v>
      </c>
    </row>
    <row r="211" customFormat="false" ht="15.75" hidden="false" customHeight="false" outlineLevel="0" collapsed="false">
      <c r="A211" s="0" t="s">
        <v>307</v>
      </c>
      <c r="B211" s="0" t="n">
        <v>5135.456</v>
      </c>
      <c r="C211" s="0" t="n">
        <v>43.0339</v>
      </c>
      <c r="D211" s="0" t="n">
        <v>41.5817</v>
      </c>
      <c r="E211" s="0" t="n">
        <v>43.3126</v>
      </c>
    </row>
    <row r="212" customFormat="false" ht="15.75" hidden="false" customHeight="false" outlineLevel="0" collapsed="false">
      <c r="A212" s="0" t="s">
        <v>308</v>
      </c>
      <c r="B212" s="0" t="n">
        <v>3051.5872</v>
      </c>
      <c r="C212" s="0" t="n">
        <v>40.8</v>
      </c>
      <c r="D212" s="0" t="n">
        <v>39.9345</v>
      </c>
      <c r="E212" s="0" t="n">
        <v>41.4268</v>
      </c>
    </row>
    <row r="213" customFormat="false" ht="15.75" hidden="false" customHeight="false" outlineLevel="0" collapsed="false">
      <c r="A213" s="0" t="s">
        <v>309</v>
      </c>
      <c r="B213" s="0" t="n">
        <v>8796.8656</v>
      </c>
      <c r="C213" s="0" t="n">
        <v>44.9792</v>
      </c>
      <c r="D213" s="0" t="n">
        <v>43.4345</v>
      </c>
      <c r="E213" s="0" t="n">
        <v>45.6397</v>
      </c>
    </row>
    <row r="214" customFormat="false" ht="15.75" hidden="false" customHeight="false" outlineLevel="0" collapsed="false">
      <c r="A214" s="0" t="s">
        <v>310</v>
      </c>
      <c r="B214" s="0" t="n">
        <v>5135.456</v>
      </c>
      <c r="C214" s="0" t="n">
        <v>43.0339</v>
      </c>
      <c r="D214" s="0" t="n">
        <v>41.5817</v>
      </c>
      <c r="E214" s="0" t="n">
        <v>43.3126</v>
      </c>
    </row>
    <row r="215" customFormat="false" ht="15.75" hidden="false" customHeight="false" outlineLevel="0" collapsed="false">
      <c r="A215" s="0" t="s">
        <v>311</v>
      </c>
      <c r="B215" s="0" t="n">
        <v>3051.5872</v>
      </c>
      <c r="C215" s="0" t="n">
        <v>40.8</v>
      </c>
      <c r="D215" s="0" t="n">
        <v>39.9345</v>
      </c>
      <c r="E215" s="0" t="n">
        <v>41.4268</v>
      </c>
    </row>
    <row r="216" customFormat="false" ht="15.75" hidden="false" customHeight="false" outlineLevel="0" collapsed="false">
      <c r="A216" s="0" t="s">
        <v>312</v>
      </c>
      <c r="B216" s="0" t="n">
        <v>1891.8288</v>
      </c>
      <c r="C216" s="0" t="n">
        <v>38.5433</v>
      </c>
      <c r="D216" s="0" t="n">
        <v>38.3958</v>
      </c>
      <c r="E216" s="0" t="n">
        <v>39.7502</v>
      </c>
    </row>
    <row r="217" customFormat="false" ht="15.75" hidden="false" customHeight="false" outlineLevel="0" collapsed="false">
      <c r="A217" s="0" t="s">
        <v>313</v>
      </c>
      <c r="B217" s="0" t="n">
        <v>16477.1248</v>
      </c>
      <c r="C217" s="0" t="n">
        <v>46.2465</v>
      </c>
      <c r="D217" s="0" t="n">
        <v>44.9048</v>
      </c>
      <c r="E217" s="0" t="n">
        <v>47.3485</v>
      </c>
    </row>
    <row r="218" customFormat="false" ht="15.75" hidden="false" customHeight="false" outlineLevel="0" collapsed="false">
      <c r="A218" s="0" t="s">
        <v>314</v>
      </c>
      <c r="B218" s="0" t="n">
        <v>9551.6624</v>
      </c>
      <c r="C218" s="0" t="n">
        <v>44.7634</v>
      </c>
      <c r="D218" s="0" t="n">
        <v>43.2476</v>
      </c>
      <c r="E218" s="0" t="n">
        <v>45.1447</v>
      </c>
    </row>
    <row r="219" customFormat="false" ht="15.75" hidden="false" customHeight="false" outlineLevel="0" collapsed="false">
      <c r="A219" s="0" t="s">
        <v>315</v>
      </c>
      <c r="B219" s="0" t="n">
        <v>5591.1616</v>
      </c>
      <c r="C219" s="0" t="n">
        <v>42.7762</v>
      </c>
      <c r="D219" s="0" t="n">
        <v>41.2886</v>
      </c>
      <c r="E219" s="0" t="n">
        <v>42.7962</v>
      </c>
    </row>
    <row r="220" customFormat="false" ht="15.75" hidden="false" customHeight="false" outlineLevel="0" collapsed="false">
      <c r="A220" s="0" t="s">
        <v>316</v>
      </c>
      <c r="B220" s="0" t="n">
        <v>3326.1408</v>
      </c>
      <c r="C220" s="0" t="n">
        <v>40.4909</v>
      </c>
      <c r="D220" s="0" t="n">
        <v>39.588</v>
      </c>
      <c r="E220" s="0" t="n">
        <v>40.9067</v>
      </c>
    </row>
    <row r="221" customFormat="false" ht="15.75" hidden="false" customHeight="false" outlineLevel="0" collapsed="false">
      <c r="A221" s="0" t="s">
        <v>317</v>
      </c>
      <c r="B221" s="0" t="n">
        <v>9551.6624</v>
      </c>
      <c r="C221" s="0" t="n">
        <v>44.7634</v>
      </c>
      <c r="D221" s="0" t="n">
        <v>43.2476</v>
      </c>
      <c r="E221" s="0" t="n">
        <v>45.1447</v>
      </c>
    </row>
    <row r="222" customFormat="false" ht="15.75" hidden="false" customHeight="false" outlineLevel="0" collapsed="false">
      <c r="A222" s="0" t="s">
        <v>318</v>
      </c>
      <c r="B222" s="0" t="n">
        <v>5591.1616</v>
      </c>
      <c r="C222" s="0" t="n">
        <v>42.7762</v>
      </c>
      <c r="D222" s="0" t="n">
        <v>41.2886</v>
      </c>
      <c r="E222" s="0" t="n">
        <v>42.7962</v>
      </c>
    </row>
    <row r="223" customFormat="false" ht="15.75" hidden="false" customHeight="false" outlineLevel="0" collapsed="false">
      <c r="A223" s="0" t="s">
        <v>319</v>
      </c>
      <c r="B223" s="0" t="n">
        <v>3326.1408</v>
      </c>
      <c r="C223" s="0" t="n">
        <v>40.4909</v>
      </c>
      <c r="D223" s="0" t="n">
        <v>39.588</v>
      </c>
      <c r="E223" s="0" t="n">
        <v>40.9067</v>
      </c>
    </row>
    <row r="224" customFormat="false" ht="15.75" hidden="false" customHeight="false" outlineLevel="0" collapsed="false">
      <c r="A224" s="0" t="s">
        <v>320</v>
      </c>
      <c r="B224" s="0" t="n">
        <v>2060.8208</v>
      </c>
      <c r="C224" s="0" t="n">
        <v>38.1927</v>
      </c>
      <c r="D224" s="0" t="n">
        <v>38.0409</v>
      </c>
      <c r="E224" s="0" t="n">
        <v>39.2566</v>
      </c>
    </row>
    <row r="225" customFormat="false" ht="15.75" hidden="false" customHeight="false" outlineLevel="0" collapsed="false">
      <c r="A225" s="0" t="s">
        <v>321</v>
      </c>
      <c r="B225" s="0" t="n">
        <v>5252.8896</v>
      </c>
      <c r="C225" s="0" t="n">
        <v>46.1093</v>
      </c>
      <c r="D225" s="0" t="n">
        <v>48.0831</v>
      </c>
      <c r="E225" s="0" t="n">
        <v>49.704</v>
      </c>
    </row>
    <row r="226" customFormat="false" ht="15.75" hidden="false" customHeight="false" outlineLevel="0" collapsed="false">
      <c r="A226" s="0" t="s">
        <v>322</v>
      </c>
      <c r="B226" s="0" t="n">
        <v>2940.096</v>
      </c>
      <c r="C226" s="0" t="n">
        <v>44.976</v>
      </c>
      <c r="D226" s="0" t="n">
        <v>46.9106</v>
      </c>
      <c r="E226" s="0" t="n">
        <v>48.6613</v>
      </c>
    </row>
    <row r="227" customFormat="false" ht="15.75" hidden="false" customHeight="false" outlineLevel="0" collapsed="false">
      <c r="A227" s="0" t="s">
        <v>323</v>
      </c>
      <c r="B227" s="0" t="n">
        <v>1700.1968</v>
      </c>
      <c r="C227" s="0" t="n">
        <v>43.3721</v>
      </c>
      <c r="D227" s="0" t="n">
        <v>45.4361</v>
      </c>
      <c r="E227" s="0" t="n">
        <v>47.4644</v>
      </c>
    </row>
    <row r="228" customFormat="false" ht="15.75" hidden="false" customHeight="false" outlineLevel="0" collapsed="false">
      <c r="A228" s="0" t="s">
        <v>324</v>
      </c>
      <c r="B228" s="0" t="n">
        <v>1017.496</v>
      </c>
      <c r="C228" s="0" t="n">
        <v>41.443</v>
      </c>
      <c r="D228" s="0" t="n">
        <v>44.265</v>
      </c>
      <c r="E228" s="0" t="n">
        <v>46.485</v>
      </c>
    </row>
    <row r="229" customFormat="false" ht="15.75" hidden="false" customHeight="false" outlineLevel="0" collapsed="false">
      <c r="A229" s="0" t="s">
        <v>325</v>
      </c>
      <c r="B229" s="0" t="n">
        <v>2940.096</v>
      </c>
      <c r="C229" s="0" t="n">
        <v>44.976</v>
      </c>
      <c r="D229" s="0" t="n">
        <v>46.9106</v>
      </c>
      <c r="E229" s="0" t="n">
        <v>48.6613</v>
      </c>
    </row>
    <row r="230" customFormat="false" ht="15.75" hidden="false" customHeight="false" outlineLevel="0" collapsed="false">
      <c r="A230" s="0" t="s">
        <v>326</v>
      </c>
      <c r="B230" s="0" t="n">
        <v>1700.1968</v>
      </c>
      <c r="C230" s="0" t="n">
        <v>43.3721</v>
      </c>
      <c r="D230" s="0" t="n">
        <v>45.4361</v>
      </c>
      <c r="E230" s="0" t="n">
        <v>47.4644</v>
      </c>
    </row>
    <row r="231" customFormat="false" ht="15.75" hidden="false" customHeight="false" outlineLevel="0" collapsed="false">
      <c r="A231" s="0" t="s">
        <v>327</v>
      </c>
      <c r="B231" s="0" t="n">
        <v>1017.496</v>
      </c>
      <c r="C231" s="0" t="n">
        <v>41.443</v>
      </c>
      <c r="D231" s="0" t="n">
        <v>44.265</v>
      </c>
      <c r="E231" s="0" t="n">
        <v>46.485</v>
      </c>
    </row>
    <row r="232" customFormat="false" ht="15.75" hidden="false" customHeight="false" outlineLevel="0" collapsed="false">
      <c r="A232" s="0" t="s">
        <v>328</v>
      </c>
      <c r="B232" s="0" t="n">
        <v>614.088</v>
      </c>
      <c r="C232" s="0" t="n">
        <v>39.3272</v>
      </c>
      <c r="D232" s="0" t="n">
        <v>42.8821</v>
      </c>
      <c r="E232" s="0" t="n">
        <v>45.2161</v>
      </c>
    </row>
    <row r="233" customFormat="false" ht="15.75" hidden="false" customHeight="false" outlineLevel="0" collapsed="false">
      <c r="A233" s="0" t="s">
        <v>329</v>
      </c>
      <c r="B233" s="0" t="n">
        <v>12394.9568</v>
      </c>
      <c r="C233" s="0" t="n">
        <v>43.8358</v>
      </c>
      <c r="D233" s="0" t="n">
        <v>46.0159</v>
      </c>
      <c r="E233" s="0" t="n">
        <v>47.1494</v>
      </c>
    </row>
    <row r="234" customFormat="false" ht="15.75" hidden="false" customHeight="false" outlineLevel="0" collapsed="false">
      <c r="A234" s="0" t="s">
        <v>330</v>
      </c>
      <c r="B234" s="0" t="n">
        <v>6254.6512</v>
      </c>
      <c r="C234" s="0" t="n">
        <v>41.9377</v>
      </c>
      <c r="D234" s="0" t="n">
        <v>44.1791</v>
      </c>
      <c r="E234" s="0" t="n">
        <v>44.8506</v>
      </c>
    </row>
    <row r="235" customFormat="false" ht="15.75" hidden="false" customHeight="false" outlineLevel="0" collapsed="false">
      <c r="A235" s="0" t="s">
        <v>331</v>
      </c>
      <c r="B235" s="0" t="n">
        <v>3502.1136</v>
      </c>
      <c r="C235" s="0" t="n">
        <v>39.6655</v>
      </c>
      <c r="D235" s="0" t="n">
        <v>42.1629</v>
      </c>
      <c r="E235" s="0" t="n">
        <v>42.4825</v>
      </c>
    </row>
    <row r="236" customFormat="false" ht="15.75" hidden="false" customHeight="false" outlineLevel="0" collapsed="false">
      <c r="A236" s="0" t="s">
        <v>332</v>
      </c>
      <c r="B236" s="0" t="n">
        <v>2055.176</v>
      </c>
      <c r="C236" s="0" t="n">
        <v>37.2814</v>
      </c>
      <c r="D236" s="0" t="n">
        <v>40.6348</v>
      </c>
      <c r="E236" s="0" t="n">
        <v>40.8121</v>
      </c>
    </row>
    <row r="237" customFormat="false" ht="15.75" hidden="false" customHeight="false" outlineLevel="0" collapsed="false">
      <c r="A237" s="0" t="s">
        <v>333</v>
      </c>
      <c r="B237" s="0" t="n">
        <v>6254.6512</v>
      </c>
      <c r="C237" s="0" t="n">
        <v>41.9377</v>
      </c>
      <c r="D237" s="0" t="n">
        <v>44.1791</v>
      </c>
      <c r="E237" s="0" t="n">
        <v>44.8506</v>
      </c>
    </row>
    <row r="238" customFormat="false" ht="15.75" hidden="false" customHeight="false" outlineLevel="0" collapsed="false">
      <c r="A238" s="0" t="s">
        <v>334</v>
      </c>
      <c r="B238" s="0" t="n">
        <v>3502.1136</v>
      </c>
      <c r="C238" s="0" t="n">
        <v>39.6655</v>
      </c>
      <c r="D238" s="0" t="n">
        <v>42.1629</v>
      </c>
      <c r="E238" s="0" t="n">
        <v>42.4825</v>
      </c>
    </row>
    <row r="239" customFormat="false" ht="15.75" hidden="false" customHeight="false" outlineLevel="0" collapsed="false">
      <c r="A239" s="0" t="s">
        <v>335</v>
      </c>
      <c r="B239" s="0" t="n">
        <v>2055.176</v>
      </c>
      <c r="C239" s="0" t="n">
        <v>37.2814</v>
      </c>
      <c r="D239" s="0" t="n">
        <v>40.6348</v>
      </c>
      <c r="E239" s="0" t="n">
        <v>40.8121</v>
      </c>
    </row>
    <row r="240" customFormat="false" ht="15.75" hidden="false" customHeight="false" outlineLevel="0" collapsed="false">
      <c r="A240" s="0" t="s">
        <v>336</v>
      </c>
      <c r="B240" s="0" t="n">
        <v>1190.4656</v>
      </c>
      <c r="C240" s="0" t="n">
        <v>34.7779</v>
      </c>
      <c r="D240" s="0" t="n">
        <v>38.7345</v>
      </c>
      <c r="E240" s="0" t="n">
        <v>38.837</v>
      </c>
    </row>
    <row r="241" customFormat="false" ht="15.75" hidden="false" customHeight="false" outlineLevel="0" collapsed="false">
      <c r="A241" s="0" t="s">
        <v>337</v>
      </c>
      <c r="B241" s="0" t="n">
        <v>16703.216</v>
      </c>
      <c r="C241" s="0" t="n">
        <v>42.3195</v>
      </c>
      <c r="D241" s="0" t="n">
        <v>44.5826</v>
      </c>
      <c r="E241" s="0" t="n">
        <v>46.0186</v>
      </c>
    </row>
    <row r="242" customFormat="false" ht="15.75" hidden="false" customHeight="false" outlineLevel="0" collapsed="false">
      <c r="A242" s="0" t="s">
        <v>338</v>
      </c>
      <c r="B242" s="0" t="n">
        <v>8694.0288</v>
      </c>
      <c r="C242" s="0" t="n">
        <v>41.281</v>
      </c>
      <c r="D242" s="0" t="n">
        <v>43.2697</v>
      </c>
      <c r="E242" s="0" t="n">
        <v>44.0494</v>
      </c>
    </row>
    <row r="243" customFormat="false" ht="15.75" hidden="false" customHeight="false" outlineLevel="0" collapsed="false">
      <c r="A243" s="0" t="s">
        <v>339</v>
      </c>
      <c r="B243" s="0" t="n">
        <v>5159.7088</v>
      </c>
      <c r="C243" s="0" t="n">
        <v>39.9213</v>
      </c>
      <c r="D243" s="0" t="n">
        <v>42.3095</v>
      </c>
      <c r="E243" s="0" t="n">
        <v>42.6017</v>
      </c>
    </row>
    <row r="244" customFormat="false" ht="15.75" hidden="false" customHeight="false" outlineLevel="0" collapsed="false">
      <c r="A244" s="0" t="s">
        <v>340</v>
      </c>
      <c r="B244" s="0" t="n">
        <v>3197.5264</v>
      </c>
      <c r="C244" s="0" t="n">
        <v>38.2216</v>
      </c>
      <c r="D244" s="0" t="n">
        <v>41.3645</v>
      </c>
      <c r="E244" s="0" t="n">
        <v>41.1839</v>
      </c>
    </row>
    <row r="245" customFormat="false" ht="15.75" hidden="false" customHeight="false" outlineLevel="0" collapsed="false">
      <c r="A245" s="0" t="s">
        <v>341</v>
      </c>
      <c r="B245" s="0" t="n">
        <v>11772.9664</v>
      </c>
      <c r="C245" s="0" t="n">
        <v>41.8388</v>
      </c>
      <c r="D245" s="0" t="n">
        <v>43.9405</v>
      </c>
      <c r="E245" s="0" t="n">
        <v>45.0445</v>
      </c>
    </row>
    <row r="246" customFormat="false" ht="15.75" hidden="false" customHeight="false" outlineLevel="0" collapsed="false">
      <c r="A246" s="0" t="s">
        <v>342</v>
      </c>
      <c r="B246" s="0" t="n">
        <v>6604.192</v>
      </c>
      <c r="C246" s="0" t="n">
        <v>40.6447</v>
      </c>
      <c r="D246" s="0" t="n">
        <v>42.6399</v>
      </c>
      <c r="E246" s="0" t="n">
        <v>43.1244</v>
      </c>
    </row>
    <row r="247" customFormat="false" ht="15.75" hidden="false" customHeight="false" outlineLevel="0" collapsed="false">
      <c r="A247" s="0" t="s">
        <v>343</v>
      </c>
      <c r="B247" s="0" t="n">
        <v>4002.4128</v>
      </c>
      <c r="C247" s="0" t="n">
        <v>39.1062</v>
      </c>
      <c r="D247" s="0" t="n">
        <v>41.7171</v>
      </c>
      <c r="E247" s="0" t="n">
        <v>41.6988</v>
      </c>
    </row>
    <row r="248" customFormat="false" ht="15.75" hidden="false" customHeight="false" outlineLevel="0" collapsed="false">
      <c r="A248" s="0" t="s">
        <v>344</v>
      </c>
      <c r="B248" s="0" t="n">
        <v>2584.1056</v>
      </c>
      <c r="C248" s="0" t="n">
        <v>37.2946</v>
      </c>
      <c r="D248" s="0" t="n">
        <v>41.0786</v>
      </c>
      <c r="E248" s="0" t="n">
        <v>40.7235</v>
      </c>
    </row>
    <row r="249" customFormat="false" ht="15.75" hidden="false" customHeight="false" outlineLevel="0" collapsed="false">
      <c r="A249" s="0" t="s">
        <v>345</v>
      </c>
      <c r="B249" s="0" t="n">
        <v>37737.9264</v>
      </c>
      <c r="C249" s="0" t="n">
        <v>41.6251</v>
      </c>
      <c r="D249" s="0" t="n">
        <v>41.4956</v>
      </c>
      <c r="E249" s="0" t="n">
        <v>45.9091</v>
      </c>
    </row>
    <row r="250" customFormat="false" ht="15.75" hidden="false" customHeight="false" outlineLevel="0" collapsed="false">
      <c r="A250" s="0" t="s">
        <v>346</v>
      </c>
      <c r="B250" s="0" t="n">
        <v>13599.2096</v>
      </c>
      <c r="C250" s="0" t="n">
        <v>40.9242</v>
      </c>
      <c r="D250" s="0" t="n">
        <v>40.5646</v>
      </c>
      <c r="E250" s="0" t="n">
        <v>44.2518</v>
      </c>
    </row>
    <row r="251" customFormat="false" ht="15.75" hidden="false" customHeight="false" outlineLevel="0" collapsed="false">
      <c r="A251" s="0" t="s">
        <v>347</v>
      </c>
      <c r="B251" s="0" t="n">
        <v>8087.1616</v>
      </c>
      <c r="C251" s="0" t="n">
        <v>40.0858</v>
      </c>
      <c r="D251" s="0" t="n">
        <v>39.699</v>
      </c>
      <c r="E251" s="0" t="n">
        <v>42.8172</v>
      </c>
    </row>
    <row r="252" customFormat="false" ht="15.75" hidden="false" customHeight="false" outlineLevel="0" collapsed="false">
      <c r="A252" s="0" t="s">
        <v>348</v>
      </c>
      <c r="B252" s="0" t="n">
        <v>5060.968</v>
      </c>
      <c r="C252" s="0" t="n">
        <v>38.9349</v>
      </c>
      <c r="D252" s="0" t="n">
        <v>38.7285</v>
      </c>
      <c r="E252" s="0" t="n">
        <v>41.3724</v>
      </c>
    </row>
    <row r="253" customFormat="false" ht="15.75" hidden="false" customHeight="false" outlineLevel="0" collapsed="false">
      <c r="A253" s="0" t="s">
        <v>349</v>
      </c>
      <c r="B253" s="0" t="n">
        <v>20154.168</v>
      </c>
      <c r="C253" s="0" t="n">
        <v>41.2521</v>
      </c>
      <c r="D253" s="0" t="n">
        <v>41.0409</v>
      </c>
      <c r="E253" s="0" t="n">
        <v>45.1237</v>
      </c>
    </row>
    <row r="254" customFormat="false" ht="15.75" hidden="false" customHeight="false" outlineLevel="0" collapsed="false">
      <c r="A254" s="0" t="s">
        <v>350</v>
      </c>
      <c r="B254" s="0" t="n">
        <v>10344.9616</v>
      </c>
      <c r="C254" s="0" t="n">
        <v>40.5434</v>
      </c>
      <c r="D254" s="0" t="n">
        <v>40.1047</v>
      </c>
      <c r="E254" s="0" t="n">
        <v>43.4608</v>
      </c>
    </row>
    <row r="255" customFormat="false" ht="15.75" hidden="false" customHeight="false" outlineLevel="0" collapsed="false">
      <c r="A255" s="0" t="s">
        <v>351</v>
      </c>
      <c r="B255" s="0" t="n">
        <v>6241.2352</v>
      </c>
      <c r="C255" s="0" t="n">
        <v>39.5393</v>
      </c>
      <c r="D255" s="0" t="n">
        <v>39.1136</v>
      </c>
      <c r="E255" s="0" t="n">
        <v>41.9305</v>
      </c>
    </row>
    <row r="256" customFormat="false" ht="15.75" hidden="false" customHeight="false" outlineLevel="0" collapsed="false">
      <c r="A256" s="0" t="s">
        <v>352</v>
      </c>
      <c r="B256" s="0" t="n">
        <v>4165.1328</v>
      </c>
      <c r="C256" s="0" t="n">
        <v>38.2995</v>
      </c>
      <c r="D256" s="0" t="n">
        <v>38.364</v>
      </c>
      <c r="E256" s="0" t="n">
        <v>40.8792</v>
      </c>
    </row>
    <row r="257" customFormat="false" ht="15.75" hidden="false" customHeight="false" outlineLevel="0" collapsed="false">
      <c r="A257" s="0" t="s">
        <v>353</v>
      </c>
      <c r="B257" s="0" t="n">
        <v>39718.624</v>
      </c>
      <c r="C257" s="0" t="n">
        <v>41.3505</v>
      </c>
      <c r="D257" s="0" t="n">
        <v>41.4394</v>
      </c>
      <c r="E257" s="0" t="n">
        <v>45.2268</v>
      </c>
    </row>
    <row r="258" customFormat="false" ht="15.75" hidden="false" customHeight="false" outlineLevel="0" collapsed="false">
      <c r="A258" s="0" t="s">
        <v>354</v>
      </c>
      <c r="B258" s="0" t="n">
        <v>14923.24</v>
      </c>
      <c r="C258" s="0" t="n">
        <v>40.6534</v>
      </c>
      <c r="D258" s="0" t="n">
        <v>40.4483</v>
      </c>
      <c r="E258" s="0" t="n">
        <v>43.5711</v>
      </c>
    </row>
    <row r="259" customFormat="false" ht="15.75" hidden="false" customHeight="false" outlineLevel="0" collapsed="false">
      <c r="A259" s="0" t="s">
        <v>355</v>
      </c>
      <c r="B259" s="0" t="n">
        <v>8887.8576</v>
      </c>
      <c r="C259" s="0" t="n">
        <v>39.8064</v>
      </c>
      <c r="D259" s="0" t="n">
        <v>39.5334</v>
      </c>
      <c r="E259" s="0" t="n">
        <v>42.1382</v>
      </c>
    </row>
    <row r="260" customFormat="false" ht="15.75" hidden="false" customHeight="false" outlineLevel="0" collapsed="false">
      <c r="A260" s="0" t="s">
        <v>356</v>
      </c>
      <c r="B260" s="0" t="n">
        <v>5565.536</v>
      </c>
      <c r="C260" s="0" t="n">
        <v>38.6372</v>
      </c>
      <c r="D260" s="0" t="n">
        <v>38.527</v>
      </c>
      <c r="E260" s="0" t="n">
        <v>40.7298</v>
      </c>
    </row>
    <row r="261" customFormat="false" ht="15.75" hidden="false" customHeight="false" outlineLevel="0" collapsed="false">
      <c r="A261" s="0" t="s">
        <v>357</v>
      </c>
      <c r="B261" s="0" t="n">
        <v>21755.6176</v>
      </c>
      <c r="C261" s="0" t="n">
        <v>40.9817</v>
      </c>
      <c r="D261" s="0" t="n">
        <v>40.9583</v>
      </c>
      <c r="E261" s="0" t="n">
        <v>44.4416</v>
      </c>
    </row>
    <row r="262" customFormat="false" ht="15.75" hidden="false" customHeight="false" outlineLevel="0" collapsed="false">
      <c r="A262" s="0" t="s">
        <v>358</v>
      </c>
      <c r="B262" s="0" t="n">
        <v>11365.5408</v>
      </c>
      <c r="C262" s="0" t="n">
        <v>40.2684</v>
      </c>
      <c r="D262" s="0" t="n">
        <v>39.9519</v>
      </c>
      <c r="E262" s="0" t="n">
        <v>42.7894</v>
      </c>
    </row>
    <row r="263" customFormat="false" ht="15.75" hidden="false" customHeight="false" outlineLevel="0" collapsed="false">
      <c r="A263" s="0" t="s">
        <v>359</v>
      </c>
      <c r="B263" s="0" t="n">
        <v>6868.9568</v>
      </c>
      <c r="C263" s="0" t="n">
        <v>39.2545</v>
      </c>
      <c r="D263" s="0" t="n">
        <v>38.9027</v>
      </c>
      <c r="E263" s="0" t="n">
        <v>41.2472</v>
      </c>
    </row>
    <row r="264" customFormat="false" ht="15.75" hidden="false" customHeight="false" outlineLevel="0" collapsed="false">
      <c r="A264" s="0" t="s">
        <v>360</v>
      </c>
      <c r="B264" s="0" t="n">
        <v>4577.712</v>
      </c>
      <c r="C264" s="0" t="n">
        <v>37.9898</v>
      </c>
      <c r="D264" s="0" t="n">
        <v>38.1543</v>
      </c>
      <c r="E264" s="0" t="n">
        <v>40.2344</v>
      </c>
    </row>
    <row r="265" customFormat="false" ht="15.75" hidden="false" customHeight="false" outlineLevel="0" collapsed="false">
      <c r="A265" s="0" t="s">
        <v>361</v>
      </c>
      <c r="B265" s="0" t="n">
        <v>12963.3968</v>
      </c>
      <c r="C265" s="0" t="n">
        <v>39.4121</v>
      </c>
      <c r="D265" s="0" t="n">
        <v>44.3211</v>
      </c>
      <c r="E265" s="0" t="n">
        <v>45.8953</v>
      </c>
    </row>
    <row r="266" customFormat="false" ht="15.75" hidden="false" customHeight="false" outlineLevel="0" collapsed="false">
      <c r="A266" s="0" t="s">
        <v>362</v>
      </c>
      <c r="B266" s="0" t="n">
        <v>3885.8384</v>
      </c>
      <c r="C266" s="0" t="n">
        <v>39.0795</v>
      </c>
      <c r="D266" s="0" t="n">
        <v>43.6029</v>
      </c>
      <c r="E266" s="0" t="n">
        <v>45.2507</v>
      </c>
    </row>
    <row r="267" customFormat="false" ht="15.75" hidden="false" customHeight="false" outlineLevel="0" collapsed="false">
      <c r="A267" s="0" t="s">
        <v>363</v>
      </c>
      <c r="B267" s="0" t="n">
        <v>2208.6832</v>
      </c>
      <c r="C267" s="0" t="n">
        <v>38.5873</v>
      </c>
      <c r="D267" s="0" t="n">
        <v>42.9884</v>
      </c>
      <c r="E267" s="0" t="n">
        <v>44.7593</v>
      </c>
    </row>
    <row r="268" customFormat="false" ht="15.75" hidden="false" customHeight="false" outlineLevel="0" collapsed="false">
      <c r="A268" s="0" t="s">
        <v>364</v>
      </c>
      <c r="B268" s="0" t="n">
        <v>1321.0864</v>
      </c>
      <c r="C268" s="0" t="n">
        <v>37.8298</v>
      </c>
      <c r="D268" s="0" t="n">
        <v>42.2552</v>
      </c>
      <c r="E268" s="0" t="n">
        <v>44.1389</v>
      </c>
    </row>
    <row r="269" customFormat="false" ht="15.75" hidden="false" customHeight="false" outlineLevel="0" collapsed="false">
      <c r="A269" s="0" t="s">
        <v>365</v>
      </c>
      <c r="B269" s="0" t="n">
        <v>5495.5296</v>
      </c>
      <c r="C269" s="0" t="n">
        <v>39.2554</v>
      </c>
      <c r="D269" s="0" t="n">
        <v>43.9859</v>
      </c>
      <c r="E269" s="0" t="n">
        <v>45.5833</v>
      </c>
    </row>
    <row r="270" customFormat="false" ht="15.75" hidden="false" customHeight="false" outlineLevel="0" collapsed="false">
      <c r="A270" s="0" t="s">
        <v>366</v>
      </c>
      <c r="B270" s="0" t="n">
        <v>2891</v>
      </c>
      <c r="C270" s="0" t="n">
        <v>38.8615</v>
      </c>
      <c r="D270" s="0" t="n">
        <v>43.2234</v>
      </c>
      <c r="E270" s="0" t="n">
        <v>44.935</v>
      </c>
    </row>
    <row r="271" customFormat="false" ht="15.75" hidden="false" customHeight="false" outlineLevel="0" collapsed="false">
      <c r="A271" s="0" t="s">
        <v>367</v>
      </c>
      <c r="B271" s="0" t="n">
        <v>1687.7648</v>
      </c>
      <c r="C271" s="0" t="n">
        <v>38.2386</v>
      </c>
      <c r="D271" s="0" t="n">
        <v>42.5551</v>
      </c>
      <c r="E271" s="0" t="n">
        <v>44.4154</v>
      </c>
    </row>
    <row r="272" customFormat="false" ht="15.75" hidden="false" customHeight="false" outlineLevel="0" collapsed="false">
      <c r="A272" s="0" t="s">
        <v>368</v>
      </c>
      <c r="B272" s="0" t="n">
        <v>1043.024</v>
      </c>
      <c r="C272" s="0" t="n">
        <v>37.3556</v>
      </c>
      <c r="D272" s="0" t="n">
        <v>42.0093</v>
      </c>
      <c r="E272" s="0" t="n">
        <v>43.9368</v>
      </c>
    </row>
    <row r="273" customFormat="false" ht="15.75" hidden="false" customHeight="false" outlineLevel="0" collapsed="false">
      <c r="A273" s="0" t="s">
        <v>369</v>
      </c>
      <c r="B273" s="0" t="n">
        <v>98917.44</v>
      </c>
      <c r="C273" s="0" t="n">
        <v>37.9176</v>
      </c>
      <c r="D273" s="0" t="n">
        <v>42.4753</v>
      </c>
      <c r="E273" s="0" t="n">
        <v>43.926</v>
      </c>
    </row>
    <row r="274" customFormat="false" ht="15.75" hidden="false" customHeight="false" outlineLevel="0" collapsed="false">
      <c r="A274" s="0" t="s">
        <v>370</v>
      </c>
      <c r="B274" s="0" t="n">
        <v>13142.0032</v>
      </c>
      <c r="C274" s="0" t="n">
        <v>36.6464</v>
      </c>
      <c r="D274" s="0" t="n">
        <v>40.8958</v>
      </c>
      <c r="E274" s="0" t="n">
        <v>41.6398</v>
      </c>
    </row>
    <row r="275" customFormat="false" ht="15.75" hidden="false" customHeight="false" outlineLevel="0" collapsed="false">
      <c r="A275" s="0" t="s">
        <v>371</v>
      </c>
      <c r="B275" s="0" t="n">
        <v>4821.9408</v>
      </c>
      <c r="C275" s="0" t="n">
        <v>35.3163</v>
      </c>
      <c r="D275" s="0" t="n">
        <v>39.6336</v>
      </c>
      <c r="E275" s="0" t="n">
        <v>40.0605</v>
      </c>
    </row>
    <row r="276" customFormat="false" ht="15.75" hidden="false" customHeight="false" outlineLevel="0" collapsed="false">
      <c r="A276" s="0" t="s">
        <v>372</v>
      </c>
      <c r="B276" s="0" t="n">
        <v>2424.2896</v>
      </c>
      <c r="C276" s="0" t="n">
        <v>33.7695</v>
      </c>
      <c r="D276" s="0" t="n">
        <v>38.179</v>
      </c>
      <c r="E276" s="0" t="n">
        <v>38.4152</v>
      </c>
    </row>
    <row r="277" customFormat="false" ht="15.75" hidden="false" customHeight="false" outlineLevel="0" collapsed="false">
      <c r="A277" s="0" t="s">
        <v>373</v>
      </c>
      <c r="B277" s="0" t="n">
        <v>38204.1728</v>
      </c>
      <c r="C277" s="0" t="n">
        <v>37.1621</v>
      </c>
      <c r="D277" s="0" t="n">
        <v>41.7284</v>
      </c>
      <c r="E277" s="0" t="n">
        <v>42.779</v>
      </c>
    </row>
    <row r="278" customFormat="false" ht="15.75" hidden="false" customHeight="false" outlineLevel="0" collapsed="false">
      <c r="A278" s="0" t="s">
        <v>374</v>
      </c>
      <c r="B278" s="0" t="n">
        <v>7242.3952</v>
      </c>
      <c r="C278" s="0" t="n">
        <v>36.0209</v>
      </c>
      <c r="D278" s="0" t="n">
        <v>40.074</v>
      </c>
      <c r="E278" s="0" t="n">
        <v>40.6018</v>
      </c>
    </row>
    <row r="279" customFormat="false" ht="15.75" hidden="false" customHeight="false" outlineLevel="0" collapsed="false">
      <c r="A279" s="0" t="s">
        <v>375</v>
      </c>
      <c r="B279" s="0" t="n">
        <v>3340.784</v>
      </c>
      <c r="C279" s="0" t="n">
        <v>34.556</v>
      </c>
      <c r="D279" s="0" t="n">
        <v>38.8209</v>
      </c>
      <c r="E279" s="0" t="n">
        <v>39.1051</v>
      </c>
    </row>
    <row r="280" customFormat="false" ht="15.75" hidden="false" customHeight="false" outlineLevel="0" collapsed="false">
      <c r="A280" s="0" t="s">
        <v>376</v>
      </c>
      <c r="B280" s="0" t="n">
        <v>1807.0384</v>
      </c>
      <c r="C280" s="0" t="n">
        <v>32.955</v>
      </c>
      <c r="D280" s="0" t="n">
        <v>37.7872</v>
      </c>
      <c r="E280" s="0" t="n">
        <v>37.9777</v>
      </c>
    </row>
    <row r="281" customFormat="false" ht="15.75" hidden="false" customHeight="false" outlineLevel="0" collapsed="false">
      <c r="A281" s="0" t="s">
        <v>377</v>
      </c>
      <c r="B281" s="0" t="n">
        <v>12750.4224</v>
      </c>
      <c r="C281" s="0" t="n">
        <v>46.2014</v>
      </c>
      <c r="D281" s="0" t="n">
        <v>47.0081</v>
      </c>
      <c r="E281" s="0" t="n">
        <v>47.128</v>
      </c>
    </row>
    <row r="282" customFormat="false" ht="15.75" hidden="false" customHeight="false" outlineLevel="0" collapsed="false">
      <c r="A282" s="0" t="s">
        <v>378</v>
      </c>
      <c r="B282" s="0" t="n">
        <v>7188.2912</v>
      </c>
      <c r="C282" s="0" t="n">
        <v>43.9401</v>
      </c>
      <c r="D282" s="0" t="n">
        <v>45.1077</v>
      </c>
      <c r="E282" s="0" t="n">
        <v>44.7232</v>
      </c>
    </row>
    <row r="283" customFormat="false" ht="15.75" hidden="false" customHeight="false" outlineLevel="0" collapsed="false">
      <c r="A283" s="0" t="s">
        <v>379</v>
      </c>
      <c r="B283" s="0" t="n">
        <v>4083.7984</v>
      </c>
      <c r="C283" s="0" t="n">
        <v>41.4423</v>
      </c>
      <c r="D283" s="0" t="n">
        <v>43.2609</v>
      </c>
      <c r="E283" s="0" t="n">
        <v>42.4203</v>
      </c>
    </row>
    <row r="284" customFormat="false" ht="15.75" hidden="false" customHeight="false" outlineLevel="0" collapsed="false">
      <c r="A284" s="0" t="s">
        <v>380</v>
      </c>
      <c r="B284" s="0" t="n">
        <v>2458.3568</v>
      </c>
      <c r="C284" s="0" t="n">
        <v>38.8997</v>
      </c>
      <c r="D284" s="0" t="n">
        <v>41.9304</v>
      </c>
      <c r="E284" s="0" t="n">
        <v>40.8803</v>
      </c>
    </row>
    <row r="285" customFormat="false" ht="15.75" hidden="false" customHeight="false" outlineLevel="0" collapsed="false">
      <c r="A285" s="0" t="s">
        <v>381</v>
      </c>
      <c r="B285" s="0" t="n">
        <v>7188.2912</v>
      </c>
      <c r="C285" s="0" t="n">
        <v>43.9401</v>
      </c>
      <c r="D285" s="0" t="n">
        <v>45.1077</v>
      </c>
      <c r="E285" s="0" t="n">
        <v>44.7232</v>
      </c>
    </row>
    <row r="286" customFormat="false" ht="15.75" hidden="false" customHeight="false" outlineLevel="0" collapsed="false">
      <c r="A286" s="0" t="s">
        <v>382</v>
      </c>
      <c r="B286" s="0" t="n">
        <v>4083.7984</v>
      </c>
      <c r="C286" s="0" t="n">
        <v>41.4423</v>
      </c>
      <c r="D286" s="0" t="n">
        <v>43.2609</v>
      </c>
      <c r="E286" s="0" t="n">
        <v>42.4203</v>
      </c>
    </row>
    <row r="287" customFormat="false" ht="15.75" hidden="false" customHeight="false" outlineLevel="0" collapsed="false">
      <c r="A287" s="0" t="s">
        <v>383</v>
      </c>
      <c r="B287" s="0" t="n">
        <v>2458.3568</v>
      </c>
      <c r="C287" s="0" t="n">
        <v>38.8997</v>
      </c>
      <c r="D287" s="0" t="n">
        <v>41.9304</v>
      </c>
      <c r="E287" s="0" t="n">
        <v>40.8803</v>
      </c>
    </row>
    <row r="288" customFormat="false" ht="15.75" hidden="false" customHeight="false" outlineLevel="0" collapsed="false">
      <c r="A288" s="0" t="s">
        <v>384</v>
      </c>
      <c r="B288" s="0" t="n">
        <v>1514.4464</v>
      </c>
      <c r="C288" s="0" t="n">
        <v>36.3441</v>
      </c>
      <c r="D288" s="0" t="n">
        <v>40.5479</v>
      </c>
      <c r="E288" s="0" t="n">
        <v>39.4724</v>
      </c>
    </row>
    <row r="289" customFormat="false" ht="15.75" hidden="false" customHeight="false" outlineLevel="0" collapsed="false">
      <c r="A289" s="0" t="s">
        <v>385</v>
      </c>
      <c r="B289" s="0" t="n">
        <v>17508.992</v>
      </c>
      <c r="C289" s="0" t="n">
        <v>46.5659</v>
      </c>
      <c r="D289" s="0" t="n">
        <v>45.1437</v>
      </c>
      <c r="E289" s="0" t="n">
        <v>47.7786</v>
      </c>
    </row>
    <row r="290" customFormat="false" ht="15.75" hidden="false" customHeight="false" outlineLevel="0" collapsed="false">
      <c r="A290" s="0" t="s">
        <v>386</v>
      </c>
      <c r="B290" s="0" t="n">
        <v>10079.6368</v>
      </c>
      <c r="C290" s="0" t="n">
        <v>45.0445</v>
      </c>
      <c r="D290" s="0" t="n">
        <v>43.3895</v>
      </c>
      <c r="E290" s="0" t="n">
        <v>45.4691</v>
      </c>
    </row>
    <row r="291" customFormat="false" ht="15.75" hidden="false" customHeight="false" outlineLevel="0" collapsed="false">
      <c r="A291" s="0" t="s">
        <v>387</v>
      </c>
      <c r="B291" s="0" t="n">
        <v>5835.9776</v>
      </c>
      <c r="C291" s="0" t="n">
        <v>43.0506</v>
      </c>
      <c r="D291" s="0" t="n">
        <v>41.3001</v>
      </c>
      <c r="E291" s="0" t="n">
        <v>42.9793</v>
      </c>
    </row>
    <row r="292" customFormat="false" ht="15.75" hidden="false" customHeight="false" outlineLevel="0" collapsed="false">
      <c r="A292" s="0" t="s">
        <v>388</v>
      </c>
      <c r="B292" s="0" t="n">
        <v>3558.1504</v>
      </c>
      <c r="C292" s="0" t="n">
        <v>40.7927</v>
      </c>
      <c r="D292" s="0" t="n">
        <v>39.6503</v>
      </c>
      <c r="E292" s="0" t="n">
        <v>41.145</v>
      </c>
    </row>
    <row r="293" customFormat="false" ht="15.75" hidden="false" customHeight="false" outlineLevel="0" collapsed="false">
      <c r="A293" s="0" t="s">
        <v>389</v>
      </c>
      <c r="B293" s="0" t="n">
        <v>10079.6368</v>
      </c>
      <c r="C293" s="0" t="n">
        <v>45.0445</v>
      </c>
      <c r="D293" s="0" t="n">
        <v>43.3895</v>
      </c>
      <c r="E293" s="0" t="n">
        <v>45.4691</v>
      </c>
    </row>
    <row r="294" customFormat="false" ht="15.75" hidden="false" customHeight="false" outlineLevel="0" collapsed="false">
      <c r="A294" s="0" t="s">
        <v>390</v>
      </c>
      <c r="B294" s="0" t="n">
        <v>5835.9776</v>
      </c>
      <c r="C294" s="0" t="n">
        <v>43.0506</v>
      </c>
      <c r="D294" s="0" t="n">
        <v>41.3001</v>
      </c>
      <c r="E294" s="0" t="n">
        <v>42.9793</v>
      </c>
    </row>
    <row r="295" customFormat="false" ht="15.75" hidden="false" customHeight="false" outlineLevel="0" collapsed="false">
      <c r="A295" s="0" t="s">
        <v>391</v>
      </c>
      <c r="B295" s="0" t="n">
        <v>3558.1504</v>
      </c>
      <c r="C295" s="0" t="n">
        <v>40.7927</v>
      </c>
      <c r="D295" s="0" t="n">
        <v>39.6503</v>
      </c>
      <c r="E295" s="0" t="n">
        <v>41.145</v>
      </c>
    </row>
    <row r="296" customFormat="false" ht="15.75" hidden="false" customHeight="false" outlineLevel="0" collapsed="false">
      <c r="A296" s="0" t="s">
        <v>392</v>
      </c>
      <c r="B296" s="0" t="n">
        <v>2196.2832</v>
      </c>
      <c r="C296" s="0" t="n">
        <v>38.4395</v>
      </c>
      <c r="D296" s="0" t="n">
        <v>38.0185</v>
      </c>
      <c r="E296" s="0" t="n">
        <v>39.4616</v>
      </c>
    </row>
    <row r="297" customFormat="false" ht="15.75" hidden="false" customHeight="false" outlineLevel="0" collapsed="false">
      <c r="A297" s="0" t="s">
        <v>393</v>
      </c>
      <c r="B297" s="0" t="n">
        <v>18666.8176</v>
      </c>
      <c r="C297" s="0" t="n">
        <v>46.4041</v>
      </c>
      <c r="D297" s="0" t="n">
        <v>45.0268</v>
      </c>
      <c r="E297" s="0" t="n">
        <v>47.2582</v>
      </c>
    </row>
    <row r="298" customFormat="false" ht="15.75" hidden="false" customHeight="false" outlineLevel="0" collapsed="false">
      <c r="A298" s="0" t="s">
        <v>394</v>
      </c>
      <c r="B298" s="0" t="n">
        <v>10884.7616</v>
      </c>
      <c r="C298" s="0" t="n">
        <v>44.8633</v>
      </c>
      <c r="D298" s="0" t="n">
        <v>43.1946</v>
      </c>
      <c r="E298" s="0" t="n">
        <v>44.9263</v>
      </c>
    </row>
    <row r="299" customFormat="false" ht="15.75" hidden="false" customHeight="false" outlineLevel="0" collapsed="false">
      <c r="A299" s="0" t="s">
        <v>395</v>
      </c>
      <c r="B299" s="0" t="n">
        <v>6348.3984</v>
      </c>
      <c r="C299" s="0" t="n">
        <v>42.8327</v>
      </c>
      <c r="D299" s="0" t="n">
        <v>41.0234</v>
      </c>
      <c r="E299" s="0" t="n">
        <v>42.4004</v>
      </c>
    </row>
    <row r="300" customFormat="false" ht="15.75" hidden="false" customHeight="false" outlineLevel="0" collapsed="false">
      <c r="A300" s="0" t="s">
        <v>396</v>
      </c>
      <c r="B300" s="0" t="n">
        <v>3881.7392</v>
      </c>
      <c r="C300" s="0" t="n">
        <v>40.5395</v>
      </c>
      <c r="D300" s="0" t="n">
        <v>39.3269</v>
      </c>
      <c r="E300" s="0" t="n">
        <v>40.5605</v>
      </c>
    </row>
    <row r="301" customFormat="false" ht="15.75" hidden="false" customHeight="false" outlineLevel="0" collapsed="false">
      <c r="A301" s="0" t="s">
        <v>397</v>
      </c>
      <c r="B301" s="0" t="n">
        <v>10884.7616</v>
      </c>
      <c r="C301" s="0" t="n">
        <v>44.8633</v>
      </c>
      <c r="D301" s="0" t="n">
        <v>43.1946</v>
      </c>
      <c r="E301" s="0" t="n">
        <v>44.9263</v>
      </c>
    </row>
    <row r="302" customFormat="false" ht="15.75" hidden="false" customHeight="false" outlineLevel="0" collapsed="false">
      <c r="A302" s="0" t="s">
        <v>398</v>
      </c>
      <c r="B302" s="0" t="n">
        <v>6348.3984</v>
      </c>
      <c r="C302" s="0" t="n">
        <v>42.8327</v>
      </c>
      <c r="D302" s="0" t="n">
        <v>41.0234</v>
      </c>
      <c r="E302" s="0" t="n">
        <v>42.4004</v>
      </c>
    </row>
    <row r="303" customFormat="false" ht="15.75" hidden="false" customHeight="false" outlineLevel="0" collapsed="false">
      <c r="A303" s="0" t="s">
        <v>399</v>
      </c>
      <c r="B303" s="0" t="n">
        <v>3881.7392</v>
      </c>
      <c r="C303" s="0" t="n">
        <v>40.5395</v>
      </c>
      <c r="D303" s="0" t="n">
        <v>39.3269</v>
      </c>
      <c r="E303" s="0" t="n">
        <v>40.5605</v>
      </c>
    </row>
    <row r="304" customFormat="false" ht="15.75" hidden="false" customHeight="false" outlineLevel="0" collapsed="false">
      <c r="A304" s="0" t="s">
        <v>400</v>
      </c>
      <c r="B304" s="0" t="n">
        <v>2399.9376</v>
      </c>
      <c r="C304" s="0" t="n">
        <v>38.1483</v>
      </c>
      <c r="D304" s="0" t="n">
        <v>37.6912</v>
      </c>
      <c r="E304" s="0" t="n">
        <v>38.9015</v>
      </c>
    </row>
    <row r="305" customFormat="false" ht="15.75" hidden="false" customHeight="false" outlineLevel="0" collapsed="false">
      <c r="A305" s="0" t="s">
        <v>401</v>
      </c>
      <c r="B305" s="0" t="n">
        <v>5375.2624</v>
      </c>
      <c r="C305" s="0" t="n">
        <v>46.1424</v>
      </c>
      <c r="D305" s="0" t="n">
        <v>47.7867</v>
      </c>
      <c r="E305" s="0" t="n">
        <v>49.356</v>
      </c>
    </row>
    <row r="306" customFormat="false" ht="15.75" hidden="false" customHeight="false" outlineLevel="0" collapsed="false">
      <c r="A306" s="0" t="s">
        <v>402</v>
      </c>
      <c r="B306" s="0" t="n">
        <v>2967.6288</v>
      </c>
      <c r="C306" s="0" t="n">
        <v>44.7953</v>
      </c>
      <c r="D306" s="0" t="n">
        <v>46.3507</v>
      </c>
      <c r="E306" s="0" t="n">
        <v>48.1601</v>
      </c>
    </row>
    <row r="307" customFormat="false" ht="15.75" hidden="false" customHeight="false" outlineLevel="0" collapsed="false">
      <c r="A307" s="0" t="s">
        <v>403</v>
      </c>
      <c r="B307" s="0" t="n">
        <v>1663.7888</v>
      </c>
      <c r="C307" s="0" t="n">
        <v>43.011</v>
      </c>
      <c r="D307" s="0" t="n">
        <v>44.7332</v>
      </c>
      <c r="E307" s="0" t="n">
        <v>46.8817</v>
      </c>
    </row>
    <row r="308" customFormat="false" ht="15.75" hidden="false" customHeight="false" outlineLevel="0" collapsed="false">
      <c r="A308" s="0" t="s">
        <v>404</v>
      </c>
      <c r="B308" s="0" t="n">
        <v>974.264</v>
      </c>
      <c r="C308" s="0" t="n">
        <v>40.9649</v>
      </c>
      <c r="D308" s="0" t="n">
        <v>43.6321</v>
      </c>
      <c r="E308" s="0" t="n">
        <v>45.9281</v>
      </c>
    </row>
    <row r="309" customFormat="false" ht="15.75" hidden="false" customHeight="false" outlineLevel="0" collapsed="false">
      <c r="A309" s="0" t="s">
        <v>405</v>
      </c>
      <c r="B309" s="0" t="n">
        <v>2967.6288</v>
      </c>
      <c r="C309" s="0" t="n">
        <v>44.7953</v>
      </c>
      <c r="D309" s="0" t="n">
        <v>46.3507</v>
      </c>
      <c r="E309" s="0" t="n">
        <v>48.1601</v>
      </c>
    </row>
    <row r="310" customFormat="false" ht="15.75" hidden="false" customHeight="false" outlineLevel="0" collapsed="false">
      <c r="A310" s="0" t="s">
        <v>406</v>
      </c>
      <c r="B310" s="0" t="n">
        <v>1663.7888</v>
      </c>
      <c r="C310" s="0" t="n">
        <v>43.011</v>
      </c>
      <c r="D310" s="0" t="n">
        <v>44.7332</v>
      </c>
      <c r="E310" s="0" t="n">
        <v>46.8817</v>
      </c>
    </row>
    <row r="311" customFormat="false" ht="15.75" hidden="false" customHeight="false" outlineLevel="0" collapsed="false">
      <c r="A311" s="0" t="s">
        <v>407</v>
      </c>
      <c r="B311" s="0" t="n">
        <v>974.264</v>
      </c>
      <c r="C311" s="0" t="n">
        <v>40.9649</v>
      </c>
      <c r="D311" s="0" t="n">
        <v>43.6321</v>
      </c>
      <c r="E311" s="0" t="n">
        <v>45.9281</v>
      </c>
    </row>
    <row r="312" customFormat="false" ht="15.75" hidden="false" customHeight="false" outlineLevel="0" collapsed="false">
      <c r="A312" s="0" t="s">
        <v>408</v>
      </c>
      <c r="B312" s="0" t="n">
        <v>577.8448</v>
      </c>
      <c r="C312" s="0" t="n">
        <v>38.756</v>
      </c>
      <c r="D312" s="0" t="n">
        <v>42.4285</v>
      </c>
      <c r="E312" s="0" t="n">
        <v>44.8401</v>
      </c>
    </row>
    <row r="313" customFormat="false" ht="15.75" hidden="false" customHeight="false" outlineLevel="0" collapsed="false">
      <c r="A313" s="0" t="s">
        <v>409</v>
      </c>
      <c r="B313" s="0" t="n">
        <v>11436.0224</v>
      </c>
      <c r="C313" s="0" t="n">
        <v>44.1226</v>
      </c>
      <c r="D313" s="0" t="n">
        <v>45.987</v>
      </c>
      <c r="E313" s="0" t="n">
        <v>46.8404</v>
      </c>
    </row>
    <row r="314" customFormat="false" ht="15.75" hidden="false" customHeight="false" outlineLevel="0" collapsed="false">
      <c r="A314" s="0" t="s">
        <v>410</v>
      </c>
      <c r="B314" s="0" t="n">
        <v>5375.6608</v>
      </c>
      <c r="C314" s="0" t="n">
        <v>41.7503</v>
      </c>
      <c r="D314" s="0" t="n">
        <v>43.6876</v>
      </c>
      <c r="E314" s="0" t="n">
        <v>44.1978</v>
      </c>
    </row>
    <row r="315" customFormat="false" ht="15.75" hidden="false" customHeight="false" outlineLevel="0" collapsed="false">
      <c r="A315" s="0" t="s">
        <v>411</v>
      </c>
      <c r="B315" s="0" t="n">
        <v>2843.1312</v>
      </c>
      <c r="C315" s="0" t="n">
        <v>39.1708</v>
      </c>
      <c r="D315" s="0" t="n">
        <v>41.4913</v>
      </c>
      <c r="E315" s="0" t="n">
        <v>41.7362</v>
      </c>
    </row>
    <row r="316" customFormat="false" ht="15.75" hidden="false" customHeight="false" outlineLevel="0" collapsed="false">
      <c r="A316" s="0" t="s">
        <v>412</v>
      </c>
      <c r="B316" s="0" t="n">
        <v>1543.2928</v>
      </c>
      <c r="C316" s="0" t="n">
        <v>36.55</v>
      </c>
      <c r="D316" s="0" t="n">
        <v>39.8698</v>
      </c>
      <c r="E316" s="0" t="n">
        <v>40.0159</v>
      </c>
    </row>
    <row r="317" customFormat="false" ht="15.75" hidden="false" customHeight="false" outlineLevel="0" collapsed="false">
      <c r="A317" s="0" t="s">
        <v>413</v>
      </c>
      <c r="B317" s="0" t="n">
        <v>5375.6608</v>
      </c>
      <c r="C317" s="0" t="n">
        <v>41.7503</v>
      </c>
      <c r="D317" s="0" t="n">
        <v>43.6876</v>
      </c>
      <c r="E317" s="0" t="n">
        <v>44.1978</v>
      </c>
    </row>
    <row r="318" customFormat="false" ht="15.75" hidden="false" customHeight="false" outlineLevel="0" collapsed="false">
      <c r="A318" s="0" t="s">
        <v>414</v>
      </c>
      <c r="B318" s="0" t="n">
        <v>2843.1312</v>
      </c>
      <c r="C318" s="0" t="n">
        <v>39.1708</v>
      </c>
      <c r="D318" s="0" t="n">
        <v>41.4913</v>
      </c>
      <c r="E318" s="0" t="n">
        <v>41.7362</v>
      </c>
    </row>
    <row r="319" customFormat="false" ht="15.75" hidden="false" customHeight="false" outlineLevel="0" collapsed="false">
      <c r="A319" s="0" t="s">
        <v>415</v>
      </c>
      <c r="B319" s="0" t="n">
        <v>1543.2928</v>
      </c>
      <c r="C319" s="0" t="n">
        <v>36.55</v>
      </c>
      <c r="D319" s="0" t="n">
        <v>39.8698</v>
      </c>
      <c r="E319" s="0" t="n">
        <v>40.0159</v>
      </c>
    </row>
    <row r="320" customFormat="false" ht="15.75" hidden="false" customHeight="false" outlineLevel="0" collapsed="false">
      <c r="A320" s="0" t="s">
        <v>416</v>
      </c>
      <c r="B320" s="0" t="n">
        <v>830.128</v>
      </c>
      <c r="C320" s="0" t="n">
        <v>33.9494</v>
      </c>
      <c r="D320" s="0" t="n">
        <v>37.9703</v>
      </c>
      <c r="E320" s="0" t="n">
        <v>38.1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3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34" t="s">
        <v>31</v>
      </c>
      <c r="B2" s="34" t="s">
        <v>32</v>
      </c>
      <c r="C2" s="34" t="s">
        <v>33</v>
      </c>
      <c r="AA2" s="0"/>
      <c r="AC2" s="0" t="n">
        <v>36</v>
      </c>
      <c r="AD2" s="35" t="s">
        <v>34</v>
      </c>
      <c r="AE2" s="35" t="s">
        <v>35</v>
      </c>
      <c r="AF2" s="35" t="s">
        <v>36</v>
      </c>
      <c r="AG2" s="35" t="s">
        <v>37</v>
      </c>
      <c r="AH2" s="35" t="n">
        <v>46</v>
      </c>
      <c r="AI2" s="35" t="s">
        <v>34</v>
      </c>
      <c r="AJ2" s="35" t="s">
        <v>35</v>
      </c>
      <c r="AK2" s="35" t="s">
        <v>36</v>
      </c>
      <c r="AL2" s="35" t="s">
        <v>37</v>
      </c>
      <c r="AM2" s="0" t="n">
        <v>48</v>
      </c>
      <c r="AN2" s="35" t="s">
        <v>34</v>
      </c>
      <c r="AO2" s="35" t="s">
        <v>35</v>
      </c>
      <c r="AP2" s="35" t="s">
        <v>36</v>
      </c>
      <c r="AQ2" s="35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8</v>
      </c>
      <c r="AA3" s="0" t="s">
        <v>39</v>
      </c>
      <c r="AB3" s="0" t="n">
        <v>4</v>
      </c>
      <c r="AC3" s="0" t="n">
        <f aca="false">VLOOKUP(B2,AA3:AB60,2,FALSE())</f>
        <v>16</v>
      </c>
      <c r="AD3" s="36" t="e">
        <f aca="true">INDIRECT("'"&amp;$A$2&amp;"'!"&amp;ADDRESS($AC3,$AC$2))</f>
        <v>#REF!</v>
      </c>
      <c r="AE3" s="37" t="e">
        <f aca="true">INDIRECT("'"&amp;$A$2&amp;"'!"&amp;ADDRESS($AC3,6))</f>
        <v>#REF!</v>
      </c>
      <c r="AF3" s="37" t="e">
        <f aca="true">INDIRECT("'"&amp;$A$2&amp;"'!"&amp;ADDRESS($AC3,7))</f>
        <v>#REF!</v>
      </c>
      <c r="AG3" s="37" t="e">
        <f aca="true">INDIRECT("'"&amp;$A$2&amp;"'!"&amp;ADDRESS($AC3,8))</f>
        <v>#REF!</v>
      </c>
      <c r="AH3" s="35"/>
      <c r="AI3" s="36" t="e">
        <f aca="true">INDIRECT("'"&amp;$A$2&amp;"'!"&amp;ADDRESS($AC3,$AH$2))</f>
        <v>#REF!</v>
      </c>
      <c r="AJ3" s="37" t="e">
        <f aca="true">INDIRECT("'"&amp;$A$2&amp;"'!"&amp;ADDRESS($AC3,11))</f>
        <v>#REF!</v>
      </c>
      <c r="AK3" s="37" t="e">
        <f aca="true">INDIRECT("'"&amp;$A$2&amp;"'!"&amp;ADDRESS($AC3,12))</f>
        <v>#REF!</v>
      </c>
      <c r="AL3" s="37" t="e">
        <f aca="true">INDIRECT("'"&amp;$A$2&amp;"'!"&amp;ADDRESS($AC3,13))</f>
        <v>#REF!</v>
      </c>
      <c r="AN3" s="36" t="e">
        <f aca="true">INDIRECT("'"&amp;$A$2&amp;"'!"&amp;ADDRESS($AC3,$AM$2))</f>
        <v>#REF!</v>
      </c>
      <c r="AO3" s="37" t="e">
        <f aca="true">INDIRECT("'"&amp;$A$2&amp;"'!"&amp;ADDRESS($AC3,$AM$2+1))</f>
        <v>#REF!</v>
      </c>
      <c r="AP3" s="37" t="e">
        <f aca="true">INDIRECT("'"&amp;$A$2&amp;"'!"&amp;ADDRESS($AC3,$AM$2+2))</f>
        <v>#REF!</v>
      </c>
      <c r="AQ3" s="3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17</v>
      </c>
      <c r="AD4" s="36" t="e">
        <f aca="true">INDIRECT("'"&amp;$A$2&amp;"'!"&amp;ADDRESS($AC4,$AC$2))</f>
        <v>#REF!</v>
      </c>
      <c r="AE4" s="37" t="e">
        <f aca="true">INDIRECT("'"&amp;$A$2&amp;"'!"&amp;ADDRESS($AC4,6))</f>
        <v>#REF!</v>
      </c>
      <c r="AF4" s="37" t="e">
        <f aca="true">INDIRECT("'"&amp;$A$2&amp;"'!"&amp;ADDRESS($AC4,7))</f>
        <v>#REF!</v>
      </c>
      <c r="AG4" s="37" t="e">
        <f aca="true">INDIRECT("'"&amp;$A$2&amp;"'!"&amp;ADDRESS($AC4,8))</f>
        <v>#REF!</v>
      </c>
      <c r="AH4" s="35"/>
      <c r="AI4" s="36" t="e">
        <f aca="true">INDIRECT("'"&amp;$A$2&amp;"'!"&amp;ADDRESS($AC4,$AH$2))</f>
        <v>#REF!</v>
      </c>
      <c r="AJ4" s="37" t="e">
        <f aca="true">INDIRECT("'"&amp;$A$2&amp;"'!"&amp;ADDRESS($AC4,11))</f>
        <v>#REF!</v>
      </c>
      <c r="AK4" s="37" t="e">
        <f aca="true">INDIRECT("'"&amp;$A$2&amp;"'!"&amp;ADDRESS($AC4,12))</f>
        <v>#REF!</v>
      </c>
      <c r="AL4" s="37" t="e">
        <f aca="true">INDIRECT("'"&amp;$A$2&amp;"'!"&amp;ADDRESS($AC4,13))</f>
        <v>#REF!</v>
      </c>
      <c r="AN4" s="36" t="e">
        <f aca="true">INDIRECT("'"&amp;$A$2&amp;"'!"&amp;ADDRESS($AC4,$AM$2))</f>
        <v>#REF!</v>
      </c>
      <c r="AO4" s="37" t="e">
        <f aca="true">INDIRECT("'"&amp;$A$2&amp;"'!"&amp;ADDRESS($AC4,$AM$2+1))</f>
        <v>#REF!</v>
      </c>
      <c r="AP4" s="37" t="e">
        <f aca="true">INDIRECT("'"&amp;$A$2&amp;"'!"&amp;ADDRESS($AC4,$AM$2+2))</f>
        <v>#REF!</v>
      </c>
      <c r="AQ4" s="3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18</v>
      </c>
      <c r="AD5" s="36" t="e">
        <f aca="true">INDIRECT("'"&amp;$A$2&amp;"'!"&amp;ADDRESS($AC5,$AC$2))</f>
        <v>#REF!</v>
      </c>
      <c r="AE5" s="37" t="e">
        <f aca="true">INDIRECT("'"&amp;$A$2&amp;"'!"&amp;ADDRESS($AC5,6))</f>
        <v>#REF!</v>
      </c>
      <c r="AF5" s="37" t="e">
        <f aca="true">INDIRECT("'"&amp;$A$2&amp;"'!"&amp;ADDRESS($AC5,7))</f>
        <v>#REF!</v>
      </c>
      <c r="AG5" s="37" t="e">
        <f aca="true">INDIRECT("'"&amp;$A$2&amp;"'!"&amp;ADDRESS($AC5,8))</f>
        <v>#REF!</v>
      </c>
      <c r="AH5" s="35"/>
      <c r="AI5" s="36" t="e">
        <f aca="true">INDIRECT("'"&amp;$A$2&amp;"'!"&amp;ADDRESS($AC5,$AH$2))</f>
        <v>#REF!</v>
      </c>
      <c r="AJ5" s="37" t="e">
        <f aca="true">INDIRECT("'"&amp;$A$2&amp;"'!"&amp;ADDRESS($AC5,11))</f>
        <v>#REF!</v>
      </c>
      <c r="AK5" s="37" t="e">
        <f aca="true">INDIRECT("'"&amp;$A$2&amp;"'!"&amp;ADDRESS($AC5,12))</f>
        <v>#REF!</v>
      </c>
      <c r="AL5" s="37" t="e">
        <f aca="true">INDIRECT("'"&amp;$A$2&amp;"'!"&amp;ADDRESS($AC5,13))</f>
        <v>#REF!</v>
      </c>
      <c r="AN5" s="36" t="e">
        <f aca="true">INDIRECT("'"&amp;$A$2&amp;"'!"&amp;ADDRESS($AC5,$AM$2))</f>
        <v>#REF!</v>
      </c>
      <c r="AO5" s="37" t="e">
        <f aca="true">INDIRECT("'"&amp;$A$2&amp;"'!"&amp;ADDRESS($AC5,$AM$2+1))</f>
        <v>#REF!</v>
      </c>
      <c r="AP5" s="37" t="e">
        <f aca="true">INDIRECT("'"&amp;$A$2&amp;"'!"&amp;ADDRESS($AC5,$AM$2+2))</f>
        <v>#REF!</v>
      </c>
      <c r="AQ5" s="3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4</v>
      </c>
      <c r="AA6" s="0" t="s">
        <v>32</v>
      </c>
      <c r="AB6" s="0" t="n">
        <f aca="false">AB5+4</f>
        <v>16</v>
      </c>
      <c r="AC6" s="0" t="n">
        <f aca="false">AC5+1</f>
        <v>19</v>
      </c>
      <c r="AD6" s="36" t="e">
        <f aca="true">INDIRECT("'"&amp;$A$2&amp;"'!"&amp;ADDRESS($AC6,$AC$2))</f>
        <v>#REF!</v>
      </c>
      <c r="AE6" s="37" t="e">
        <f aca="true">INDIRECT("'"&amp;$A$2&amp;"'!"&amp;ADDRESS($AC6,6))</f>
        <v>#REF!</v>
      </c>
      <c r="AF6" s="37" t="e">
        <f aca="true">INDIRECT("'"&amp;$A$2&amp;"'!"&amp;ADDRESS($AC6,7))</f>
        <v>#REF!</v>
      </c>
      <c r="AG6" s="37" t="e">
        <f aca="true">INDIRECT("'"&amp;$A$2&amp;"'!"&amp;ADDRESS($AC6,8))</f>
        <v>#REF!</v>
      </c>
      <c r="AH6" s="35"/>
      <c r="AI6" s="36" t="e">
        <f aca="true">INDIRECT("'"&amp;$A$2&amp;"'!"&amp;ADDRESS($AC6,$AH$2))</f>
        <v>#REF!</v>
      </c>
      <c r="AJ6" s="37" t="e">
        <f aca="true">INDIRECT("'"&amp;$A$2&amp;"'!"&amp;ADDRESS($AC6,11))</f>
        <v>#REF!</v>
      </c>
      <c r="AK6" s="37" t="e">
        <f aca="true">INDIRECT("'"&amp;$A$2&amp;"'!"&amp;ADDRESS($AC6,12))</f>
        <v>#REF!</v>
      </c>
      <c r="AL6" s="37" t="e">
        <f aca="true">INDIRECT("'"&amp;$A$2&amp;"'!"&amp;ADDRESS($AC6,13))</f>
        <v>#REF!</v>
      </c>
      <c r="AN6" s="36" t="e">
        <f aca="true">INDIRECT("'"&amp;$A$2&amp;"'!"&amp;ADDRESS($AC6,$AM$2))</f>
        <v>#REF!</v>
      </c>
      <c r="AO6" s="37" t="e">
        <f aca="true">INDIRECT("'"&amp;$A$2&amp;"'!"&amp;ADDRESS($AC6,$AM$2+1))</f>
        <v>#REF!</v>
      </c>
      <c r="AP6" s="37" t="e">
        <f aca="true">INDIRECT("'"&amp;$A$2&amp;"'!"&amp;ADDRESS($AC6,$AM$2+2))</f>
        <v>#REF!</v>
      </c>
      <c r="AQ6" s="3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31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46</v>
      </c>
      <c r="AA8" s="0" t="s">
        <v>47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35"/>
      <c r="AD11" s="35" t="s">
        <v>54</v>
      </c>
      <c r="AE11" s="35" t="s">
        <v>55</v>
      </c>
      <c r="AF11" s="35" t="s">
        <v>56</v>
      </c>
      <c r="AG11" s="35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36" t="e">
        <f aca="false">MAX(AD3:AD6,AI3:AI6,AN3:AN6)</f>
        <v>#REF!</v>
      </c>
      <c r="AE12" s="36" t="e">
        <f aca="false">MAX(AE3:AE6,AJ3:AJ6,AO3:AO6)</f>
        <v>#REF!</v>
      </c>
      <c r="AF12" s="36" t="e">
        <f aca="false">MAX(AF3:AF6,AK3:AK6,AP3:AP6)</f>
        <v>#REF!</v>
      </c>
      <c r="AG12" s="36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36" t="e">
        <f aca="false">MIN(AD3:AD6,AI3:AI6,AN3:AN6)</f>
        <v>#REF!</v>
      </c>
      <c r="AE13" s="36" t="e">
        <f aca="false">MIN(AE3:AE6,AJ3:AJ6,AO3:AO6)</f>
        <v>#REF!</v>
      </c>
      <c r="AF13" s="36" t="e">
        <f aca="false">MIN(AF3:AF6,AK3:AK6,AP3:AP6)</f>
        <v>#REF!</v>
      </c>
      <c r="AG13" s="36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36"/>
      <c r="AE14" s="36"/>
      <c r="AF14" s="36"/>
      <c r="AG14" s="36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38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36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9"/>
    </row>
    <row r="18" customFormat="false" ht="15.75" hidden="false" customHeight="false" outlineLevel="0" collapsed="false">
      <c r="AA18" s="39"/>
    </row>
    <row r="19" customFormat="false" ht="15.75" hidden="false" customHeight="false" outlineLevel="0" collapsed="false">
      <c r="AA19" s="39"/>
    </row>
    <row r="20" customFormat="false" ht="15.75" hidden="false" customHeight="false" outlineLevel="0" collapsed="false">
      <c r="AA20" s="39"/>
    </row>
    <row r="21" customFormat="false" ht="15.75" hidden="false" customHeight="false" outlineLevel="0" collapsed="false">
      <c r="AA21" s="39"/>
    </row>
    <row r="22" customFormat="false" ht="15.75" hidden="false" customHeight="false" outlineLevel="0" collapsed="false">
      <c r="AA22" s="39"/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4.11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6" min="15" style="40" width="8.87"/>
    <col collapsed="false" customWidth="true" hidden="false" outlineLevel="0" max="27" min="27" style="40" width="2.87"/>
    <col collapsed="false" customWidth="true" hidden="false" outlineLevel="0" max="28" min="28" style="40" width="9.87"/>
    <col collapsed="false" customWidth="true" hidden="false" outlineLevel="0" max="31" min="29" style="40" width="6.87"/>
    <col collapsed="false" customWidth="true" hidden="false" outlineLevel="0" max="32" min="32" style="40" width="10.61"/>
    <col collapsed="false" customWidth="true" hidden="false" outlineLevel="0" max="34" min="33" style="40" width="6.87"/>
    <col collapsed="false" customWidth="true" hidden="false" outlineLevel="0" max="35" min="35" style="41" width="6.87"/>
    <col collapsed="false" customWidth="true" hidden="false" outlineLevel="0" max="36" min="36" style="40" width="16.61"/>
    <col collapsed="false" customWidth="true" hidden="false" outlineLevel="0" max="37" min="37" style="40" width="2.87"/>
    <col collapsed="false" customWidth="true" hidden="false" outlineLevel="0" max="38" min="38" style="40" width="9.87"/>
    <col collapsed="false" customWidth="true" hidden="false" outlineLevel="0" max="41" min="39" style="40" width="6.87"/>
    <col collapsed="false" customWidth="true" hidden="false" outlineLevel="0" max="42" min="42" style="40" width="10.61"/>
    <col collapsed="false" customWidth="true" hidden="false" outlineLevel="0" max="44" min="43" style="40" width="6.87"/>
    <col collapsed="false" customWidth="true" hidden="false" outlineLevel="0" max="45" min="45" style="41" width="6.87"/>
    <col collapsed="false" customWidth="true" hidden="false" outlineLevel="0" max="46" min="46" style="40" width="16.49"/>
    <col collapsed="false" customWidth="true" hidden="false" outlineLevel="0" max="47" min="47" style="40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40" width="2.87"/>
    <col collapsed="false" customWidth="true" hidden="false" outlineLevel="0" max="53" min="53" style="42" width="7.49"/>
    <col collapsed="false" customWidth="true" hidden="false" outlineLevel="0" max="54" min="54" style="40" width="6.87"/>
    <col collapsed="false" customWidth="true" hidden="false" outlineLevel="0" max="55" min="55" style="40" width="7.75"/>
    <col collapsed="false" customWidth="true" hidden="false" outlineLevel="0" max="56" min="56" style="40" width="1.87"/>
    <col collapsed="false" customWidth="false" hidden="false" outlineLevel="0" max="57" min="57" style="43" width="10.87"/>
    <col collapsed="false" customWidth="true" hidden="false" outlineLevel="0" max="59" min="58" style="40" width="1.99"/>
    <col collapsed="false" customWidth="true" hidden="false" outlineLevel="0" max="60" min="60" style="40" width="2.87"/>
    <col collapsed="false" customWidth="true" hidden="false" outlineLevel="0" max="62" min="61" style="40" width="2.11"/>
    <col collapsed="false" customWidth="false" hidden="false" outlineLevel="0" max="257" min="6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2.1</v>
      </c>
      <c r="F1" s="46"/>
      <c r="G1" s="46"/>
      <c r="H1" s="46"/>
      <c r="J1" s="46" t="str">
        <f aca="false">CONCATENATE(Summary!$J5,Summary!$K5)</f>
        <v>Tested:SHM-12.2</v>
      </c>
      <c r="K1" s="46"/>
      <c r="L1" s="46"/>
      <c r="M1" s="46"/>
      <c r="O1" s="47" t="s">
        <v>65</v>
      </c>
      <c r="P1" s="47"/>
      <c r="Q1" s="47"/>
      <c r="R1" s="47" t="s">
        <v>66</v>
      </c>
      <c r="S1" s="47"/>
      <c r="T1" s="47"/>
      <c r="U1" s="47" t="s">
        <v>67</v>
      </c>
      <c r="V1" s="47"/>
      <c r="W1" s="47"/>
      <c r="X1" s="47" t="s">
        <v>68</v>
      </c>
      <c r="Y1" s="47"/>
      <c r="Z1" s="47"/>
      <c r="AB1" s="46" t="str">
        <f aca="false">CONCATENATE(Summary!$J3,Summary!$K3)</f>
        <v>Reference:SHM-12.1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6.10</v>
      </c>
      <c r="AW1" s="46"/>
      <c r="AX1" s="46"/>
      <c r="AY1" s="46"/>
      <c r="BA1" s="48"/>
    </row>
    <row r="2" customFormat="false" ht="16.5" hidden="false" customHeight="true" outlineLevel="0" collapsed="false">
      <c r="B2" s="49"/>
      <c r="C2" s="48"/>
      <c r="D2" s="48"/>
      <c r="E2" s="50" t="s">
        <v>70</v>
      </c>
      <c r="F2" s="50"/>
      <c r="G2" s="50"/>
      <c r="H2" s="50"/>
      <c r="I2" s="43"/>
      <c r="J2" s="50" t="s">
        <v>70</v>
      </c>
      <c r="K2" s="50"/>
      <c r="L2" s="50"/>
      <c r="M2" s="50"/>
      <c r="N2" s="43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3"/>
      <c r="AB2" s="46" t="s">
        <v>71</v>
      </c>
      <c r="AC2" s="46"/>
      <c r="AD2" s="46"/>
      <c r="AE2" s="46"/>
      <c r="AF2" s="51" t="s">
        <v>72</v>
      </c>
      <c r="AG2" s="51"/>
      <c r="AH2" s="51"/>
      <c r="AI2" s="51"/>
      <c r="AJ2" s="52" t="s">
        <v>73</v>
      </c>
      <c r="AK2" s="43"/>
      <c r="AL2" s="46" t="s">
        <v>71</v>
      </c>
      <c r="AM2" s="46"/>
      <c r="AN2" s="46"/>
      <c r="AO2" s="46"/>
      <c r="AP2" s="53" t="s">
        <v>74</v>
      </c>
      <c r="AQ2" s="53"/>
      <c r="AR2" s="53"/>
      <c r="AS2" s="53"/>
      <c r="AT2" s="52" t="s">
        <v>73</v>
      </c>
      <c r="AU2" s="43"/>
      <c r="AV2" s="54" t="s">
        <v>30</v>
      </c>
      <c r="AW2" s="54"/>
      <c r="AX2" s="54"/>
      <c r="AY2" s="54"/>
      <c r="AZ2" s="43"/>
      <c r="BA2" s="52" t="s">
        <v>75</v>
      </c>
      <c r="BB2" s="52"/>
      <c r="BC2" s="52" t="s">
        <v>76</v>
      </c>
      <c r="BD2" s="43"/>
      <c r="BE2" s="55" t="s">
        <v>77</v>
      </c>
      <c r="BH2" s="43"/>
    </row>
    <row r="3" customFormat="false" ht="12.75" hidden="false" customHeight="false" outlineLevel="0" collapsed="false">
      <c r="A3" s="56"/>
      <c r="B3" s="56"/>
      <c r="C3" s="57" t="s">
        <v>78</v>
      </c>
      <c r="D3" s="58" t="s">
        <v>79</v>
      </c>
      <c r="E3" s="59" t="s">
        <v>34</v>
      </c>
      <c r="F3" s="60" t="s">
        <v>35</v>
      </c>
      <c r="G3" s="60" t="s">
        <v>36</v>
      </c>
      <c r="H3" s="61" t="s">
        <v>37</v>
      </c>
      <c r="I3" s="62"/>
      <c r="J3" s="63" t="s">
        <v>80</v>
      </c>
      <c r="K3" s="60" t="s">
        <v>35</v>
      </c>
      <c r="L3" s="60" t="s">
        <v>36</v>
      </c>
      <c r="M3" s="61" t="s">
        <v>37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2"/>
      <c r="AB3" s="63" t="s">
        <v>34</v>
      </c>
      <c r="AC3" s="64" t="s">
        <v>35</v>
      </c>
      <c r="AD3" s="64" t="s">
        <v>36</v>
      </c>
      <c r="AE3" s="65" t="s">
        <v>37</v>
      </c>
      <c r="AF3" s="64" t="s">
        <v>81</v>
      </c>
      <c r="AG3" s="64" t="s">
        <v>82</v>
      </c>
      <c r="AH3" s="64" t="s">
        <v>83</v>
      </c>
      <c r="AI3" s="65" t="s">
        <v>84</v>
      </c>
      <c r="AJ3" s="66" t="s">
        <v>54</v>
      </c>
      <c r="AK3" s="62"/>
      <c r="AL3" s="59" t="s">
        <v>34</v>
      </c>
      <c r="AM3" s="60" t="s">
        <v>35</v>
      </c>
      <c r="AN3" s="60" t="s">
        <v>36</v>
      </c>
      <c r="AO3" s="61" t="s">
        <v>37</v>
      </c>
      <c r="AP3" s="60" t="s">
        <v>81</v>
      </c>
      <c r="AQ3" s="60" t="s">
        <v>82</v>
      </c>
      <c r="AR3" s="60" t="s">
        <v>83</v>
      </c>
      <c r="AS3" s="61" t="s">
        <v>84</v>
      </c>
      <c r="AT3" s="66" t="s">
        <v>54</v>
      </c>
      <c r="AU3" s="62"/>
      <c r="AV3" s="59" t="s">
        <v>34</v>
      </c>
      <c r="AW3" s="60" t="s">
        <v>35</v>
      </c>
      <c r="AX3" s="60" t="s">
        <v>36</v>
      </c>
      <c r="AY3" s="61" t="s">
        <v>37</v>
      </c>
      <c r="AZ3" s="62"/>
      <c r="BA3" s="59" t="s">
        <v>85</v>
      </c>
      <c r="BB3" s="61" t="s">
        <v>86</v>
      </c>
      <c r="BC3" s="67" t="s">
        <v>85</v>
      </c>
      <c r="BE3" s="68"/>
      <c r="BH3" s="62"/>
    </row>
    <row r="4" customFormat="false" ht="12" hidden="false" customHeight="false" outlineLevel="0" collapsed="false">
      <c r="A4" s="69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41</f>
        <v>37537.6224</v>
      </c>
      <c r="F4" s="73" t="n">
        <f aca="false">Anchor!C41</f>
        <v>47.126</v>
      </c>
      <c r="G4" s="73" t="n">
        <f aca="false">Anchor!D41</f>
        <v>47.8128</v>
      </c>
      <c r="H4" s="74" t="n">
        <f aca="false">Anchor!E41</f>
        <v>48.6568</v>
      </c>
      <c r="I4" s="75"/>
      <c r="J4" s="72" t="n">
        <f aca="false">Test!B41</f>
        <v>37537.6224</v>
      </c>
      <c r="K4" s="73" t="n">
        <f aca="false">Test!C41</f>
        <v>47.126</v>
      </c>
      <c r="L4" s="73" t="n">
        <f aca="false">Test!D41</f>
        <v>47.8128</v>
      </c>
      <c r="M4" s="74" t="n">
        <f aca="false">Test!E41</f>
        <v>48.6568</v>
      </c>
      <c r="N4" s="76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76"/>
      <c r="AB4" s="72" t="n">
        <f aca="false">Anchor!F41</f>
        <v>77423.3504</v>
      </c>
      <c r="AC4" s="73" t="n">
        <f aca="false">Anchor!G41</f>
        <v>45.1517</v>
      </c>
      <c r="AD4" s="73" t="n">
        <f aca="false">Anchor!H41</f>
        <v>46.0064</v>
      </c>
      <c r="AE4" s="73" t="n">
        <f aca="false">Anchor!I41</f>
        <v>44.5766</v>
      </c>
      <c r="AF4" s="72" t="n">
        <f aca="false">Anchor!J41</f>
        <v>13253.24</v>
      </c>
      <c r="AG4" s="73" t="n">
        <f aca="false">Anchor!K41</f>
        <v>108.95</v>
      </c>
      <c r="AH4" s="73" t="n">
        <f aca="false">Anchor!L41</f>
        <v>531.99</v>
      </c>
      <c r="AI4" s="80" t="n">
        <f aca="false">AF4/3600</f>
        <v>3.68145555555556</v>
      </c>
      <c r="AJ4" s="81" t="n">
        <f aca="false">E4+AB4</f>
        <v>114960.9728</v>
      </c>
      <c r="AK4" s="76"/>
      <c r="AL4" s="72" t="n">
        <f aca="false">Test!F41</f>
        <v>77423.3504</v>
      </c>
      <c r="AM4" s="73" t="n">
        <f aca="false">Test!G41</f>
        <v>45.1517</v>
      </c>
      <c r="AN4" s="73" t="n">
        <f aca="false">Test!H41</f>
        <v>46.0064</v>
      </c>
      <c r="AO4" s="73" t="n">
        <f aca="false">Test!I41</f>
        <v>44.5766</v>
      </c>
      <c r="AP4" s="72" t="n">
        <f aca="false">Test!J41</f>
        <v>12636.1</v>
      </c>
      <c r="AQ4" s="73" t="n">
        <f aca="false">Test!K41</f>
        <v>108.15</v>
      </c>
      <c r="AR4" s="73" t="n">
        <f aca="false">Test!L41</f>
        <v>527.13</v>
      </c>
      <c r="AS4" s="80" t="n">
        <f aca="false">AP4/3600</f>
        <v>3.51002777777778</v>
      </c>
      <c r="AT4" s="81" t="n">
        <f aca="false">J4+AL4</f>
        <v>114960.9728</v>
      </c>
      <c r="AU4" s="76"/>
      <c r="AV4" s="82" t="n">
        <f aca="false">'Single Layer High Quality'!B41</f>
        <v>108878.872</v>
      </c>
      <c r="AW4" s="83" t="n">
        <f aca="false">'Single Layer High Quality'!C41</f>
        <v>47.5963</v>
      </c>
      <c r="AX4" s="83" t="n">
        <f aca="false">'Single Layer High Quality'!D41</f>
        <v>48.0733</v>
      </c>
      <c r="AY4" s="84" t="n">
        <f aca="false">'Single Layer High Quality'!E41</f>
        <v>48.352</v>
      </c>
      <c r="AZ4" s="76"/>
      <c r="BA4" s="85" t="n">
        <f aca="false">AP4/AF4</f>
        <v>0.953434782739919</v>
      </c>
      <c r="BB4" s="86" t="n">
        <f aca="false">AQ4/AG4</f>
        <v>0.992657182193667</v>
      </c>
      <c r="BC4" s="87" t="n">
        <f aca="false">AR4/AH4</f>
        <v>0.990864489934021</v>
      </c>
      <c r="BE4" s="88" t="n">
        <f aca="false">ABS(AB4-AL4)+ABS(AC4-AM4)+ABS(AD4-AN4)+ABS(AE4-AO4)</f>
        <v>0</v>
      </c>
      <c r="BF4" s="43"/>
      <c r="BH4" s="76"/>
    </row>
    <row r="5" customFormat="false" ht="12" hidden="false" customHeight="false" outlineLevel="0" collapsed="false">
      <c r="A5" s="49" t="s">
        <v>89</v>
      </c>
      <c r="B5" s="89"/>
      <c r="C5" s="41" t="n">
        <v>26</v>
      </c>
      <c r="D5" s="89" t="n">
        <f aca="false">C5-4</f>
        <v>22</v>
      </c>
      <c r="E5" s="82" t="n">
        <f aca="false">Anchor!B42</f>
        <v>23686.7696</v>
      </c>
      <c r="F5" s="83" t="n">
        <f aca="false">Anchor!C42</f>
        <v>44.5205</v>
      </c>
      <c r="G5" s="83" t="n">
        <f aca="false">Anchor!D42</f>
        <v>45.617</v>
      </c>
      <c r="H5" s="84" t="n">
        <f aca="false">Anchor!E42</f>
        <v>46.0763</v>
      </c>
      <c r="I5" s="75"/>
      <c r="J5" s="82" t="n">
        <f aca="false">Test!B42</f>
        <v>23686.7696</v>
      </c>
      <c r="K5" s="83" t="n">
        <f aca="false">Test!C42</f>
        <v>44.5205</v>
      </c>
      <c r="L5" s="83" t="n">
        <f aca="false">Test!D42</f>
        <v>45.617</v>
      </c>
      <c r="M5" s="84" t="n">
        <f aca="false">Test!E42</f>
        <v>46.0763</v>
      </c>
      <c r="N5" s="76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76"/>
      <c r="AB5" s="82" t="n">
        <f aca="false">Anchor!F42</f>
        <v>51695.152</v>
      </c>
      <c r="AC5" s="83" t="n">
        <f aca="false">Anchor!G42</f>
        <v>42.6014</v>
      </c>
      <c r="AD5" s="83" t="n">
        <f aca="false">Anchor!H42</f>
        <v>43.9055</v>
      </c>
      <c r="AE5" s="83" t="n">
        <f aca="false">Anchor!I42</f>
        <v>41.817</v>
      </c>
      <c r="AF5" s="82" t="n">
        <f aca="false">Anchor!J42</f>
        <v>11981.15</v>
      </c>
      <c r="AG5" s="83" t="n">
        <f aca="false">Anchor!K42</f>
        <v>101.46</v>
      </c>
      <c r="AH5" s="83" t="n">
        <f aca="false">Anchor!L42</f>
        <v>547.54</v>
      </c>
      <c r="AI5" s="93" t="n">
        <f aca="false">AF5/3600</f>
        <v>3.32809722222222</v>
      </c>
      <c r="AJ5" s="94" t="n">
        <f aca="false">E5+AB5</f>
        <v>75381.9216</v>
      </c>
      <c r="AK5" s="76"/>
      <c r="AL5" s="82" t="n">
        <f aca="false">Test!F42</f>
        <v>51695.152</v>
      </c>
      <c r="AM5" s="83" t="n">
        <f aca="false">Test!G42</f>
        <v>42.6014</v>
      </c>
      <c r="AN5" s="83" t="n">
        <f aca="false">Test!H42</f>
        <v>43.9055</v>
      </c>
      <c r="AO5" s="83" t="n">
        <f aca="false">Test!I42</f>
        <v>41.817</v>
      </c>
      <c r="AP5" s="82" t="n">
        <f aca="false">Test!J42</f>
        <v>11715</v>
      </c>
      <c r="AQ5" s="83" t="n">
        <f aca="false">Test!K42</f>
        <v>105.76</v>
      </c>
      <c r="AR5" s="83" t="n">
        <f aca="false">Test!L42</f>
        <v>529.64</v>
      </c>
      <c r="AS5" s="93" t="n">
        <f aca="false">AP5/3600</f>
        <v>3.25416666666667</v>
      </c>
      <c r="AT5" s="94" t="n">
        <f aca="false">J5+AL5</f>
        <v>75381.9216</v>
      </c>
      <c r="AU5" s="76"/>
      <c r="AV5" s="82" t="n">
        <f aca="false">'Single Layer High Quality'!B42</f>
        <v>73125.9168</v>
      </c>
      <c r="AW5" s="83" t="n">
        <f aca="false">'Single Layer High Quality'!C42</f>
        <v>45.094</v>
      </c>
      <c r="AX5" s="83" t="n">
        <f aca="false">'Single Layer High Quality'!D42</f>
        <v>45.9502</v>
      </c>
      <c r="AY5" s="84" t="n">
        <f aca="false">'Single Layer High Quality'!E42</f>
        <v>45.7659</v>
      </c>
      <c r="AZ5" s="76"/>
      <c r="BA5" s="95" t="n">
        <f aca="false">AP5/AF5</f>
        <v>0.977785938745446</v>
      </c>
      <c r="BB5" s="96" t="n">
        <f aca="false">AQ5/AG5</f>
        <v>1.04238123398384</v>
      </c>
      <c r="BC5" s="97" t="n">
        <f aca="false">AR5/AH5</f>
        <v>0.967308324505972</v>
      </c>
      <c r="BE5" s="98" t="n">
        <f aca="false">ABS(AB5-AL5)+ABS(AC5-AM5)+ABS(AD5-AN5)+ABS(AE5-AO5)</f>
        <v>0</v>
      </c>
      <c r="BF5" s="43"/>
      <c r="BH5" s="76"/>
    </row>
    <row r="6" customFormat="false" ht="12" hidden="false" customHeight="false" outlineLevel="0" collapsed="false">
      <c r="A6" s="49"/>
      <c r="B6" s="89"/>
      <c r="C6" s="41" t="n">
        <v>30</v>
      </c>
      <c r="D6" s="89" t="n">
        <f aca="false">C6-4</f>
        <v>26</v>
      </c>
      <c r="E6" s="82" t="n">
        <f aca="false">Anchor!B43</f>
        <v>14438.8864</v>
      </c>
      <c r="F6" s="83" t="n">
        <f aca="false">Anchor!C43</f>
        <v>41.9246</v>
      </c>
      <c r="G6" s="83" t="n">
        <f aca="false">Anchor!D43</f>
        <v>43.6355</v>
      </c>
      <c r="H6" s="84" t="n">
        <f aca="false">Anchor!E43</f>
        <v>44.0823</v>
      </c>
      <c r="I6" s="75"/>
      <c r="J6" s="82" t="n">
        <f aca="false">Test!B43</f>
        <v>14438.8864</v>
      </c>
      <c r="K6" s="83" t="n">
        <f aca="false">Test!C43</f>
        <v>41.9246</v>
      </c>
      <c r="L6" s="83" t="n">
        <f aca="false">Test!D43</f>
        <v>43.6355</v>
      </c>
      <c r="M6" s="84" t="n">
        <f aca="false">Test!E43</f>
        <v>44.0823</v>
      </c>
      <c r="N6" s="76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76"/>
      <c r="AB6" s="82" t="n">
        <f aca="false">Anchor!F43</f>
        <v>35357.5792</v>
      </c>
      <c r="AC6" s="83" t="n">
        <f aca="false">Anchor!G43</f>
        <v>40.093</v>
      </c>
      <c r="AD6" s="83" t="n">
        <f aca="false">Anchor!H43</f>
        <v>42.405</v>
      </c>
      <c r="AE6" s="83" t="n">
        <f aca="false">Anchor!I43</f>
        <v>39.943</v>
      </c>
      <c r="AF6" s="82" t="n">
        <f aca="false">Anchor!J43</f>
        <v>10909.49</v>
      </c>
      <c r="AG6" s="83" t="n">
        <f aca="false">Anchor!K43</f>
        <v>90.97</v>
      </c>
      <c r="AH6" s="83" t="n">
        <f aca="false">Anchor!L43</f>
        <v>543</v>
      </c>
      <c r="AI6" s="93" t="n">
        <f aca="false">AF6/3600</f>
        <v>3.03041388888889</v>
      </c>
      <c r="AJ6" s="94" t="n">
        <f aca="false">E6+AB6</f>
        <v>49796.4656</v>
      </c>
      <c r="AK6" s="76"/>
      <c r="AL6" s="82" t="n">
        <f aca="false">Test!F43</f>
        <v>35357.5792</v>
      </c>
      <c r="AM6" s="83" t="n">
        <f aca="false">Test!G43</f>
        <v>40.093</v>
      </c>
      <c r="AN6" s="83" t="n">
        <f aca="false">Test!H43</f>
        <v>42.405</v>
      </c>
      <c r="AO6" s="83" t="n">
        <f aca="false">Test!I43</f>
        <v>39.943</v>
      </c>
      <c r="AP6" s="82" t="n">
        <f aca="false">Test!J43</f>
        <v>11159.78</v>
      </c>
      <c r="AQ6" s="83" t="n">
        <f aca="false">Test!K43</f>
        <v>88.74</v>
      </c>
      <c r="AR6" s="83" t="n">
        <f aca="false">Test!L43</f>
        <v>526.08</v>
      </c>
      <c r="AS6" s="93" t="n">
        <f aca="false">AP6/3600</f>
        <v>3.09993888888889</v>
      </c>
      <c r="AT6" s="94" t="n">
        <f aca="false">J6+AL6</f>
        <v>49796.4656</v>
      </c>
      <c r="AU6" s="76"/>
      <c r="AV6" s="82" t="n">
        <f aca="false">'Single Layer High Quality'!B43</f>
        <v>49065.9536</v>
      </c>
      <c r="AW6" s="83" t="n">
        <f aca="false">'Single Layer High Quality'!C43</f>
        <v>42.5642</v>
      </c>
      <c r="AX6" s="83" t="n">
        <f aca="false">'Single Layer High Quality'!D43</f>
        <v>43.899</v>
      </c>
      <c r="AY6" s="84" t="n">
        <f aca="false">'Single Layer High Quality'!E43</f>
        <v>43.2635</v>
      </c>
      <c r="AZ6" s="76"/>
      <c r="BA6" s="95" t="n">
        <f aca="false">AP6/AF6</f>
        <v>1.02294241069014</v>
      </c>
      <c r="BB6" s="96" t="n">
        <f aca="false">AQ6/AG6</f>
        <v>0.975486424095856</v>
      </c>
      <c r="BC6" s="97" t="n">
        <f aca="false">AR6/AH6</f>
        <v>0.968839779005525</v>
      </c>
      <c r="BE6" s="98" t="n">
        <f aca="false">ABS(AB6-AL6)+ABS(AC6-AM6)+ABS(AD6-AN6)+ABS(AE6-AO6)</f>
        <v>0</v>
      </c>
      <c r="BF6" s="43"/>
      <c r="BH6" s="76"/>
    </row>
    <row r="7" customFormat="false" ht="12.75" hidden="false" customHeight="false" outlineLevel="0" collapsed="false">
      <c r="A7" s="49"/>
      <c r="B7" s="89"/>
      <c r="C7" s="99" t="n">
        <v>34</v>
      </c>
      <c r="D7" s="100" t="n">
        <f aca="false">C7-4</f>
        <v>30</v>
      </c>
      <c r="E7" s="101" t="n">
        <f aca="false">Anchor!B44</f>
        <v>10353.7584</v>
      </c>
      <c r="F7" s="102" t="n">
        <f aca="false">Anchor!C44</f>
        <v>39.3649</v>
      </c>
      <c r="G7" s="102" t="n">
        <f aca="false">Anchor!D44</f>
        <v>42.2034</v>
      </c>
      <c r="H7" s="103" t="n">
        <f aca="false">Anchor!E44</f>
        <v>42.109</v>
      </c>
      <c r="I7" s="75"/>
      <c r="J7" s="101" t="n">
        <f aca="false">Test!B44</f>
        <v>10353.7584</v>
      </c>
      <c r="K7" s="102" t="n">
        <f aca="false">Test!C44</f>
        <v>39.3649</v>
      </c>
      <c r="L7" s="102" t="n">
        <f aca="false">Test!D44</f>
        <v>42.2034</v>
      </c>
      <c r="M7" s="103" t="n">
        <f aca="false">Test!E44</f>
        <v>42.109</v>
      </c>
      <c r="N7" s="76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76"/>
      <c r="AB7" s="101" t="n">
        <f aca="false">Anchor!F44</f>
        <v>23068.9568</v>
      </c>
      <c r="AC7" s="102" t="n">
        <f aca="false">Anchor!G44</f>
        <v>37.5105</v>
      </c>
      <c r="AD7" s="102" t="n">
        <f aca="false">Anchor!H44</f>
        <v>40.4713</v>
      </c>
      <c r="AE7" s="102" t="n">
        <f aca="false">Anchor!I44</f>
        <v>37.7327</v>
      </c>
      <c r="AF7" s="101" t="n">
        <f aca="false">Anchor!J44</f>
        <v>8444.41</v>
      </c>
      <c r="AG7" s="102" t="n">
        <f aca="false">Anchor!K44</f>
        <v>73.03</v>
      </c>
      <c r="AH7" s="102" t="n">
        <f aca="false">Anchor!L44</f>
        <v>543.59</v>
      </c>
      <c r="AI7" s="107" t="n">
        <f aca="false">AF7/3600</f>
        <v>2.34566944444444</v>
      </c>
      <c r="AJ7" s="108" t="n">
        <f aca="false">E7+AB7</f>
        <v>33422.7152</v>
      </c>
      <c r="AK7" s="76"/>
      <c r="AL7" s="101" t="n">
        <f aca="false">Test!F44</f>
        <v>23068.9568</v>
      </c>
      <c r="AM7" s="102" t="n">
        <f aca="false">Test!G44</f>
        <v>37.5105</v>
      </c>
      <c r="AN7" s="102" t="n">
        <f aca="false">Test!H44</f>
        <v>40.4713</v>
      </c>
      <c r="AO7" s="102" t="n">
        <f aca="false">Test!I44</f>
        <v>37.7327</v>
      </c>
      <c r="AP7" s="101" t="n">
        <f aca="false">Test!J44</f>
        <v>9910.35</v>
      </c>
      <c r="AQ7" s="102" t="n">
        <f aca="false">Test!K44</f>
        <v>88.41</v>
      </c>
      <c r="AR7" s="102" t="n">
        <f aca="false">Test!L44</f>
        <v>533.27</v>
      </c>
      <c r="AS7" s="107" t="n">
        <f aca="false">AP7/3600</f>
        <v>2.752875</v>
      </c>
      <c r="AT7" s="108" t="n">
        <f aca="false">J7+AL7</f>
        <v>33422.7152</v>
      </c>
      <c r="AU7" s="76"/>
      <c r="AV7" s="82" t="n">
        <f aca="false">'Single Layer High Quality'!B44</f>
        <v>33677.2304</v>
      </c>
      <c r="AW7" s="83" t="n">
        <f aca="false">'Single Layer High Quality'!C44</f>
        <v>40.0625</v>
      </c>
      <c r="AX7" s="83" t="n">
        <f aca="false">'Single Layer High Quality'!D44</f>
        <v>42.4625</v>
      </c>
      <c r="AY7" s="84" t="n">
        <f aca="false">'Single Layer High Quality'!E44</f>
        <v>41.6015</v>
      </c>
      <c r="AZ7" s="76"/>
      <c r="BA7" s="109" t="n">
        <f aca="false">AP7/AF7</f>
        <v>1.17359886599537</v>
      </c>
      <c r="BB7" s="110" t="n">
        <f aca="false">AQ7/AG7</f>
        <v>1.21059838422566</v>
      </c>
      <c r="BC7" s="111" t="n">
        <f aca="false">AR7/AH7</f>
        <v>0.981015103294763</v>
      </c>
      <c r="BE7" s="112" t="n">
        <f aca="false">ABS(AB7-AL7)+ABS(AC7-AM7)+ABS(AD7-AN7)+ABS(AE7-AO7)</f>
        <v>0</v>
      </c>
      <c r="BF7" s="43"/>
      <c r="BH7" s="76"/>
    </row>
    <row r="8" customFormat="false" ht="12" hidden="false" customHeight="false" outlineLevel="0" collapsed="false">
      <c r="A8" s="49"/>
      <c r="B8" s="89"/>
      <c r="C8" s="71" t="n">
        <v>22</v>
      </c>
      <c r="D8" s="48" t="n">
        <f aca="false">C8</f>
        <v>22</v>
      </c>
      <c r="E8" s="72" t="n">
        <f aca="false">Anchor!B45</f>
        <v>4297.2016</v>
      </c>
      <c r="F8" s="73" t="n">
        <f aca="false">Anchor!C45</f>
        <v>44.9457</v>
      </c>
      <c r="G8" s="73" t="n">
        <f aca="false">Anchor!D45</f>
        <v>46.2124</v>
      </c>
      <c r="H8" s="74" t="n">
        <f aca="false">Anchor!E45</f>
        <v>48.12</v>
      </c>
      <c r="I8" s="75"/>
      <c r="J8" s="72" t="n">
        <f aca="false">Test!B45</f>
        <v>4297.2016</v>
      </c>
      <c r="K8" s="73" t="n">
        <f aca="false">Test!C45</f>
        <v>44.9457</v>
      </c>
      <c r="L8" s="73" t="n">
        <f aca="false">Test!D45</f>
        <v>46.2124</v>
      </c>
      <c r="M8" s="74" t="n">
        <f aca="false">Test!E45</f>
        <v>48.12</v>
      </c>
      <c r="N8" s="76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76"/>
      <c r="AB8" s="72" t="n">
        <f aca="false">Anchor!F45</f>
        <v>77423.3504</v>
      </c>
      <c r="AC8" s="73" t="n">
        <f aca="false">Anchor!G45</f>
        <v>45.1517</v>
      </c>
      <c r="AD8" s="73" t="n">
        <f aca="false">Anchor!H45</f>
        <v>46.0064</v>
      </c>
      <c r="AE8" s="73" t="n">
        <f aca="false">Anchor!I45</f>
        <v>44.5766</v>
      </c>
      <c r="AF8" s="72" t="n">
        <f aca="false">Anchor!J45</f>
        <v>10023.43</v>
      </c>
      <c r="AG8" s="73" t="n">
        <f aca="false">Anchor!K45</f>
        <v>77.8</v>
      </c>
      <c r="AH8" s="73" t="n">
        <f aca="false">Anchor!L45</f>
        <v>543.95</v>
      </c>
      <c r="AI8" s="80" t="n">
        <f aca="false">AF8/3600</f>
        <v>2.78428611111111</v>
      </c>
      <c r="AJ8" s="81" t="n">
        <f aca="false">E8+AB8</f>
        <v>81720.552</v>
      </c>
      <c r="AK8" s="76"/>
      <c r="AL8" s="72" t="n">
        <f aca="false">Test!F45</f>
        <v>77423.3504</v>
      </c>
      <c r="AM8" s="73" t="n">
        <f aca="false">Test!G45</f>
        <v>45.1517</v>
      </c>
      <c r="AN8" s="73" t="n">
        <f aca="false">Test!H45</f>
        <v>46.0064</v>
      </c>
      <c r="AO8" s="73" t="n">
        <f aca="false">Test!I45</f>
        <v>44.5766</v>
      </c>
      <c r="AP8" s="72" t="n">
        <f aca="false">Test!J45</f>
        <v>11843.84</v>
      </c>
      <c r="AQ8" s="73" t="n">
        <f aca="false">Test!K45</f>
        <v>89.17</v>
      </c>
      <c r="AR8" s="73" t="n">
        <f aca="false">Test!L45</f>
        <v>531.47</v>
      </c>
      <c r="AS8" s="80" t="n">
        <f aca="false">AP8/3600</f>
        <v>3.28995555555556</v>
      </c>
      <c r="AT8" s="81" t="n">
        <f aca="false">J8+AL8</f>
        <v>81720.552</v>
      </c>
      <c r="AU8" s="76"/>
      <c r="AV8" s="72" t="n">
        <f aca="false">'Single Layer High Quality'!B45</f>
        <v>73125.9168</v>
      </c>
      <c r="AW8" s="73" t="n">
        <f aca="false">'Single Layer High Quality'!C45</f>
        <v>45.094</v>
      </c>
      <c r="AX8" s="73" t="n">
        <f aca="false">'Single Layer High Quality'!D45</f>
        <v>45.9502</v>
      </c>
      <c r="AY8" s="74" t="n">
        <f aca="false">'Single Layer High Quality'!E45</f>
        <v>45.7659</v>
      </c>
      <c r="AZ8" s="76"/>
      <c r="BA8" s="85" t="n">
        <f aca="false">AP8/AF8</f>
        <v>1.18161547494221</v>
      </c>
      <c r="BB8" s="86" t="n">
        <f aca="false">AQ8/AG8</f>
        <v>1.14614395886889</v>
      </c>
      <c r="BC8" s="87" t="n">
        <f aca="false">AR8/AH8</f>
        <v>0.977056714771578</v>
      </c>
      <c r="BE8" s="98" t="n">
        <f aca="false">ABS(AB8-AL8)+ABS(AC8-AM8)+ABS(AD8-AN8)+ABS(AE8-AO8)</f>
        <v>0</v>
      </c>
      <c r="BF8" s="43"/>
      <c r="BH8" s="76"/>
    </row>
    <row r="9" customFormat="false" ht="12" hidden="false" customHeight="false" outlineLevel="0" collapsed="false">
      <c r="A9" s="49"/>
      <c r="B9" s="89"/>
      <c r="C9" s="41" t="n">
        <v>26</v>
      </c>
      <c r="D9" s="48" t="n">
        <f aca="false">C9</f>
        <v>26</v>
      </c>
      <c r="E9" s="82" t="n">
        <f aca="false">Anchor!B46</f>
        <v>2248.7984</v>
      </c>
      <c r="F9" s="83" t="n">
        <f aca="false">Anchor!C46</f>
        <v>42.4689</v>
      </c>
      <c r="G9" s="83" t="n">
        <f aca="false">Anchor!D46</f>
        <v>44.3554</v>
      </c>
      <c r="H9" s="84" t="n">
        <f aca="false">Anchor!E46</f>
        <v>45.6078</v>
      </c>
      <c r="I9" s="75"/>
      <c r="J9" s="82" t="n">
        <f aca="false">Test!B46</f>
        <v>2248.7984</v>
      </c>
      <c r="K9" s="83" t="n">
        <f aca="false">Test!C46</f>
        <v>42.4689</v>
      </c>
      <c r="L9" s="83" t="n">
        <f aca="false">Test!D46</f>
        <v>44.3554</v>
      </c>
      <c r="M9" s="84" t="n">
        <f aca="false">Test!E46</f>
        <v>45.6078</v>
      </c>
      <c r="N9" s="76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76"/>
      <c r="AB9" s="82" t="n">
        <f aca="false">Anchor!F46</f>
        <v>51695.152</v>
      </c>
      <c r="AC9" s="83" t="n">
        <f aca="false">Anchor!G46</f>
        <v>42.6014</v>
      </c>
      <c r="AD9" s="83" t="n">
        <f aca="false">Anchor!H46</f>
        <v>43.9055</v>
      </c>
      <c r="AE9" s="83" t="n">
        <f aca="false">Anchor!I46</f>
        <v>41.817</v>
      </c>
      <c r="AF9" s="82" t="n">
        <f aca="false">Anchor!J46</f>
        <v>9183.33</v>
      </c>
      <c r="AG9" s="83" t="n">
        <f aca="false">Anchor!K46</f>
        <v>77.4</v>
      </c>
      <c r="AH9" s="83" t="n">
        <f aca="false">Anchor!L46</f>
        <v>545.63</v>
      </c>
      <c r="AI9" s="93" t="n">
        <f aca="false">AF9/3600</f>
        <v>2.550925</v>
      </c>
      <c r="AJ9" s="94" t="n">
        <f aca="false">E9+AB9</f>
        <v>53943.9504</v>
      </c>
      <c r="AK9" s="76"/>
      <c r="AL9" s="82" t="n">
        <f aca="false">Test!F46</f>
        <v>51695.152</v>
      </c>
      <c r="AM9" s="83" t="n">
        <f aca="false">Test!G46</f>
        <v>42.6014</v>
      </c>
      <c r="AN9" s="83" t="n">
        <f aca="false">Test!H46</f>
        <v>43.9055</v>
      </c>
      <c r="AO9" s="83" t="n">
        <f aca="false">Test!I46</f>
        <v>41.817</v>
      </c>
      <c r="AP9" s="82" t="n">
        <f aca="false">Test!J46</f>
        <v>10839.79</v>
      </c>
      <c r="AQ9" s="83" t="n">
        <f aca="false">Test!K46</f>
        <v>81.05</v>
      </c>
      <c r="AR9" s="83" t="n">
        <f aca="false">Test!L46</f>
        <v>531.61</v>
      </c>
      <c r="AS9" s="93" t="n">
        <f aca="false">AP9/3600</f>
        <v>3.01105277777778</v>
      </c>
      <c r="AT9" s="94" t="n">
        <f aca="false">J9+AL9</f>
        <v>53943.9504</v>
      </c>
      <c r="AU9" s="76"/>
      <c r="AV9" s="82" t="n">
        <f aca="false">'Single Layer High Quality'!B46</f>
        <v>49065.9536</v>
      </c>
      <c r="AW9" s="83" t="n">
        <f aca="false">'Single Layer High Quality'!C46</f>
        <v>42.5642</v>
      </c>
      <c r="AX9" s="83" t="n">
        <f aca="false">'Single Layer High Quality'!D46</f>
        <v>43.899</v>
      </c>
      <c r="AY9" s="84" t="n">
        <f aca="false">'Single Layer High Quality'!E46</f>
        <v>43.2635</v>
      </c>
      <c r="AZ9" s="76"/>
      <c r="BA9" s="95" t="n">
        <f aca="false">AP9/AF9</f>
        <v>1.18037683498252</v>
      </c>
      <c r="BB9" s="96" t="n">
        <f aca="false">AQ9/AG9</f>
        <v>1.04715762273902</v>
      </c>
      <c r="BC9" s="97" t="n">
        <f aca="false">AR9/AH9</f>
        <v>0.974304931913568</v>
      </c>
      <c r="BE9" s="98" t="n">
        <f aca="false">ABS(AB9-AL9)+ABS(AC9-AM9)+ABS(AD9-AN9)+ABS(AE9-AO9)</f>
        <v>0</v>
      </c>
      <c r="BF9" s="43"/>
      <c r="BH9" s="76"/>
    </row>
    <row r="10" customFormat="false" ht="12" hidden="false" customHeight="false" outlineLevel="0" collapsed="false">
      <c r="A10" s="49"/>
      <c r="B10" s="89"/>
      <c r="C10" s="41" t="n">
        <v>30</v>
      </c>
      <c r="D10" s="48" t="n">
        <f aca="false">C10</f>
        <v>30</v>
      </c>
      <c r="E10" s="82" t="n">
        <f aca="false">Anchor!B47</f>
        <v>1212.7952</v>
      </c>
      <c r="F10" s="83" t="n">
        <f aca="false">Anchor!C47</f>
        <v>40.0026</v>
      </c>
      <c r="G10" s="83" t="n">
        <f aca="false">Anchor!D47</f>
        <v>43.0402</v>
      </c>
      <c r="H10" s="84" t="n">
        <f aca="false">Anchor!E47</f>
        <v>43.8597</v>
      </c>
      <c r="I10" s="75"/>
      <c r="J10" s="82" t="n">
        <f aca="false">Test!B47</f>
        <v>1212.7952</v>
      </c>
      <c r="K10" s="83" t="n">
        <f aca="false">Test!C47</f>
        <v>40.0026</v>
      </c>
      <c r="L10" s="83" t="n">
        <f aca="false">Test!D47</f>
        <v>43.0402</v>
      </c>
      <c r="M10" s="84" t="n">
        <f aca="false">Test!E47</f>
        <v>43.8597</v>
      </c>
      <c r="N10" s="76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76"/>
      <c r="AB10" s="82" t="n">
        <f aca="false">Anchor!F47</f>
        <v>35357.5792</v>
      </c>
      <c r="AC10" s="83" t="n">
        <f aca="false">Anchor!G47</f>
        <v>40.093</v>
      </c>
      <c r="AD10" s="83" t="n">
        <f aca="false">Anchor!H47</f>
        <v>42.405</v>
      </c>
      <c r="AE10" s="83" t="n">
        <f aca="false">Anchor!I47</f>
        <v>39.943</v>
      </c>
      <c r="AF10" s="82" t="n">
        <f aca="false">Anchor!J47</f>
        <v>10439.21</v>
      </c>
      <c r="AG10" s="83" t="n">
        <f aca="false">Anchor!K47</f>
        <v>75.29</v>
      </c>
      <c r="AH10" s="83" t="n">
        <f aca="false">Anchor!L47</f>
        <v>547.21</v>
      </c>
      <c r="AI10" s="93" t="n">
        <f aca="false">AF10/3600</f>
        <v>2.89978055555556</v>
      </c>
      <c r="AJ10" s="94" t="n">
        <f aca="false">E10+AB10</f>
        <v>36570.3744</v>
      </c>
      <c r="AK10" s="76"/>
      <c r="AL10" s="82" t="n">
        <f aca="false">Test!F47</f>
        <v>35357.5792</v>
      </c>
      <c r="AM10" s="83" t="n">
        <f aca="false">Test!G47</f>
        <v>40.093</v>
      </c>
      <c r="AN10" s="83" t="n">
        <f aca="false">Test!H47</f>
        <v>42.405</v>
      </c>
      <c r="AO10" s="83" t="n">
        <f aca="false">Test!I47</f>
        <v>39.943</v>
      </c>
      <c r="AP10" s="82" t="n">
        <f aca="false">Test!J47</f>
        <v>10433.7</v>
      </c>
      <c r="AQ10" s="83" t="n">
        <f aca="false">Test!K47</f>
        <v>78.56</v>
      </c>
      <c r="AR10" s="83" t="n">
        <f aca="false">Test!L47</f>
        <v>538.23</v>
      </c>
      <c r="AS10" s="93" t="n">
        <f aca="false">AP10/3600</f>
        <v>2.89825</v>
      </c>
      <c r="AT10" s="94" t="n">
        <f aca="false">J10+AL10</f>
        <v>36570.3744</v>
      </c>
      <c r="AU10" s="76"/>
      <c r="AV10" s="82" t="n">
        <f aca="false">'Single Layer High Quality'!B47</f>
        <v>33677.2304</v>
      </c>
      <c r="AW10" s="83" t="n">
        <f aca="false">'Single Layer High Quality'!C47</f>
        <v>40.0625</v>
      </c>
      <c r="AX10" s="83" t="n">
        <f aca="false">'Single Layer High Quality'!D47</f>
        <v>42.4625</v>
      </c>
      <c r="AY10" s="84" t="n">
        <f aca="false">'Single Layer High Quality'!E47</f>
        <v>41.6015</v>
      </c>
      <c r="AZ10" s="76"/>
      <c r="BA10" s="95" t="n">
        <f aca="false">AP10/AF10</f>
        <v>0.999472182281993</v>
      </c>
      <c r="BB10" s="96" t="n">
        <f aca="false">AQ10/AG10</f>
        <v>1.04343206269093</v>
      </c>
      <c r="BC10" s="97" t="n">
        <f aca="false">AR10/AH10</f>
        <v>0.983589481186382</v>
      </c>
      <c r="BE10" s="98" t="n">
        <f aca="false">ABS(AB10-AL10)+ABS(AC10-AM10)+ABS(AD10-AN10)+ABS(AE10-AO10)</f>
        <v>0</v>
      </c>
      <c r="BF10" s="43"/>
      <c r="BH10" s="76"/>
    </row>
    <row r="11" customFormat="false" ht="12.75" hidden="false" customHeight="false" outlineLevel="0" collapsed="false">
      <c r="A11" s="49"/>
      <c r="B11" s="89"/>
      <c r="C11" s="99" t="n">
        <v>34</v>
      </c>
      <c r="D11" s="48" t="n">
        <f aca="false">C11</f>
        <v>34</v>
      </c>
      <c r="E11" s="101" t="n">
        <f aca="false">Anchor!B48</f>
        <v>717.6608</v>
      </c>
      <c r="F11" s="102" t="n">
        <f aca="false">Anchor!C48</f>
        <v>37.4506</v>
      </c>
      <c r="G11" s="102" t="n">
        <f aca="false">Anchor!D48</f>
        <v>41.3459</v>
      </c>
      <c r="H11" s="103" t="n">
        <f aca="false">Anchor!E48</f>
        <v>41.7555</v>
      </c>
      <c r="I11" s="75"/>
      <c r="J11" s="101" t="n">
        <f aca="false">Test!B48</f>
        <v>717.6608</v>
      </c>
      <c r="K11" s="102" t="n">
        <f aca="false">Test!C48</f>
        <v>37.4506</v>
      </c>
      <c r="L11" s="102" t="n">
        <f aca="false">Test!D48</f>
        <v>41.3459</v>
      </c>
      <c r="M11" s="103" t="n">
        <f aca="false">Test!E48</f>
        <v>41.7555</v>
      </c>
      <c r="N11" s="76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76"/>
      <c r="AB11" s="101" t="n">
        <f aca="false">Anchor!F48</f>
        <v>23068.9568</v>
      </c>
      <c r="AC11" s="102" t="n">
        <f aca="false">Anchor!G48</f>
        <v>37.5105</v>
      </c>
      <c r="AD11" s="102" t="n">
        <f aca="false">Anchor!H48</f>
        <v>40.4713</v>
      </c>
      <c r="AE11" s="102" t="n">
        <f aca="false">Anchor!I48</f>
        <v>37.7327</v>
      </c>
      <c r="AF11" s="101" t="n">
        <f aca="false">Anchor!J48</f>
        <v>10049.44</v>
      </c>
      <c r="AG11" s="102" t="n">
        <f aca="false">Anchor!K48</f>
        <v>74.08</v>
      </c>
      <c r="AH11" s="102" t="n">
        <f aca="false">Anchor!L48</f>
        <v>542.59</v>
      </c>
      <c r="AI11" s="107" t="n">
        <f aca="false">AF11/3600</f>
        <v>2.79151111111111</v>
      </c>
      <c r="AJ11" s="108" t="n">
        <f aca="false">E11+AB11</f>
        <v>23786.6176</v>
      </c>
      <c r="AK11" s="76"/>
      <c r="AL11" s="101" t="n">
        <f aca="false">Test!F48</f>
        <v>23068.9568</v>
      </c>
      <c r="AM11" s="102" t="n">
        <f aca="false">Test!G48</f>
        <v>37.5105</v>
      </c>
      <c r="AN11" s="102" t="n">
        <f aca="false">Test!H48</f>
        <v>40.4713</v>
      </c>
      <c r="AO11" s="102" t="n">
        <f aca="false">Test!I48</f>
        <v>37.7327</v>
      </c>
      <c r="AP11" s="101" t="n">
        <f aca="false">Test!J48</f>
        <v>9795.89</v>
      </c>
      <c r="AQ11" s="102" t="n">
        <f aca="false">Test!K48</f>
        <v>69.92</v>
      </c>
      <c r="AR11" s="102" t="n">
        <f aca="false">Test!L48</f>
        <v>524.94</v>
      </c>
      <c r="AS11" s="107" t="n">
        <f aca="false">AP11/3600</f>
        <v>2.72108055555556</v>
      </c>
      <c r="AT11" s="108" t="n">
        <f aca="false">J11+AL11</f>
        <v>23786.6176</v>
      </c>
      <c r="AU11" s="76"/>
      <c r="AV11" s="101" t="n">
        <f aca="false">'Single Layer High Quality'!B48</f>
        <v>22290.8928</v>
      </c>
      <c r="AW11" s="102" t="n">
        <f aca="false">'Single Layer High Quality'!C48</f>
        <v>37.4765</v>
      </c>
      <c r="AX11" s="102" t="n">
        <f aca="false">'Single Layer High Quality'!D48</f>
        <v>40.5475</v>
      </c>
      <c r="AY11" s="103" t="n">
        <f aca="false">'Single Layer High Quality'!E48</f>
        <v>39.6632</v>
      </c>
      <c r="AZ11" s="76"/>
      <c r="BA11" s="109" t="n">
        <f aca="false">AP11/AF11</f>
        <v>0.974769738413285</v>
      </c>
      <c r="BB11" s="110" t="n">
        <f aca="false">AQ11/AG11</f>
        <v>0.943844492440605</v>
      </c>
      <c r="BC11" s="111" t="n">
        <f aca="false">AR11/AH11</f>
        <v>0.967470834331632</v>
      </c>
      <c r="BE11" s="98" t="n">
        <f aca="false">ABS(AB11-AL11)+ABS(AC11-AM11)+ABS(AD11-AN11)+ABS(AE11-AO11)</f>
        <v>0</v>
      </c>
      <c r="BF11" s="43"/>
      <c r="BH11" s="76"/>
    </row>
    <row r="12" customFormat="false" ht="12" hidden="false" customHeight="false" outlineLevel="0" collapsed="false">
      <c r="A12" s="49"/>
      <c r="B12" s="70" t="s">
        <v>90</v>
      </c>
      <c r="C12" s="71" t="n">
        <f aca="false">C4</f>
        <v>22</v>
      </c>
      <c r="D12" s="69" t="n">
        <f aca="false">D4</f>
        <v>18</v>
      </c>
      <c r="E12" s="72" t="n">
        <f aca="false">Anchor!B49</f>
        <v>31974.6816</v>
      </c>
      <c r="F12" s="73" t="n">
        <f aca="false">Anchor!C49</f>
        <v>47.5886</v>
      </c>
      <c r="G12" s="73" t="n">
        <f aca="false">Anchor!D49</f>
        <v>46.4433</v>
      </c>
      <c r="H12" s="74" t="n">
        <f aca="false">Anchor!E49</f>
        <v>49.1337</v>
      </c>
      <c r="I12" s="75"/>
      <c r="J12" s="72" t="n">
        <f aca="false">Test!B49</f>
        <v>31974.6816</v>
      </c>
      <c r="K12" s="73" t="n">
        <f aca="false">Test!C49</f>
        <v>47.5886</v>
      </c>
      <c r="L12" s="73" t="n">
        <f aca="false">Test!D49</f>
        <v>46.4433</v>
      </c>
      <c r="M12" s="74" t="n">
        <f aca="false">Test!E49</f>
        <v>49.1337</v>
      </c>
      <c r="N12" s="76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76"/>
      <c r="AB12" s="72" t="n">
        <f aca="false">Anchor!F49</f>
        <v>43979.3168</v>
      </c>
      <c r="AC12" s="73" t="n">
        <f aca="false">Anchor!G49</f>
        <v>47.179</v>
      </c>
      <c r="AD12" s="73" t="n">
        <f aca="false">Anchor!H49</f>
        <v>44.8582</v>
      </c>
      <c r="AE12" s="73" t="n">
        <f aca="false">Anchor!I49</f>
        <v>45.2683</v>
      </c>
      <c r="AF12" s="72" t="n">
        <f aca="false">Anchor!J49</f>
        <v>11281.64</v>
      </c>
      <c r="AG12" s="73" t="n">
        <f aca="false">Anchor!K49</f>
        <v>106.83</v>
      </c>
      <c r="AH12" s="73" t="n">
        <f aca="false">Anchor!L49</f>
        <v>543.04</v>
      </c>
      <c r="AI12" s="80" t="n">
        <f aca="false">AF12/3600</f>
        <v>3.13378888888889</v>
      </c>
      <c r="AJ12" s="81" t="n">
        <f aca="false">E12+AB12</f>
        <v>75953.9984</v>
      </c>
      <c r="AK12" s="76"/>
      <c r="AL12" s="72" t="n">
        <f aca="false">Test!F49</f>
        <v>43979.3168</v>
      </c>
      <c r="AM12" s="73" t="n">
        <f aca="false">Test!G49</f>
        <v>47.179</v>
      </c>
      <c r="AN12" s="73" t="n">
        <f aca="false">Test!H49</f>
        <v>44.8582</v>
      </c>
      <c r="AO12" s="73" t="n">
        <f aca="false">Test!I49</f>
        <v>45.2683</v>
      </c>
      <c r="AP12" s="72" t="n">
        <f aca="false">Test!J49</f>
        <v>11358.93</v>
      </c>
      <c r="AQ12" s="73" t="n">
        <f aca="false">Test!K49</f>
        <v>101.42</v>
      </c>
      <c r="AR12" s="73" t="n">
        <f aca="false">Test!L49</f>
        <v>526.45</v>
      </c>
      <c r="AS12" s="80" t="n">
        <f aca="false">AP12/3600</f>
        <v>3.15525833333333</v>
      </c>
      <c r="AT12" s="81" t="n">
        <f aca="false">J12+AL12</f>
        <v>75953.9984</v>
      </c>
      <c r="AU12" s="76"/>
      <c r="AV12" s="82" t="n">
        <f aca="false">'Single Layer High Quality'!B49</f>
        <v>71535.4032</v>
      </c>
      <c r="AW12" s="83" t="n">
        <f aca="false">'Single Layer High Quality'!C49</f>
        <v>47.7731</v>
      </c>
      <c r="AX12" s="83" t="n">
        <f aca="false">'Single Layer High Quality'!D49</f>
        <v>46.5891</v>
      </c>
      <c r="AY12" s="84" t="n">
        <f aca="false">'Single Layer High Quality'!E49</f>
        <v>49.0749</v>
      </c>
      <c r="AZ12" s="76"/>
      <c r="BA12" s="85" t="n">
        <f aca="false">AP12/AF12</f>
        <v>1.00685095429388</v>
      </c>
      <c r="BB12" s="86" t="n">
        <f aca="false">AQ12/AG12</f>
        <v>0.949358794346157</v>
      </c>
      <c r="BC12" s="87" t="n">
        <f aca="false">AR12/AH12</f>
        <v>0.969449764289924</v>
      </c>
      <c r="BE12" s="88" t="n">
        <f aca="false">ABS(AB12-AL12)+ABS(AC12-AM12)+ABS(AD12-AN12)+ABS(AE12-AO12)</f>
        <v>0</v>
      </c>
      <c r="BF12" s="43"/>
      <c r="BH12" s="76"/>
    </row>
    <row r="13" customFormat="false" ht="12" hidden="false" customHeight="false" outlineLevel="0" collapsed="false">
      <c r="A13" s="49"/>
      <c r="B13" s="89"/>
      <c r="C13" s="41" t="n">
        <f aca="false">C5</f>
        <v>26</v>
      </c>
      <c r="D13" s="49" t="n">
        <f aca="false">D5</f>
        <v>22</v>
      </c>
      <c r="E13" s="82" t="n">
        <f aca="false">Anchor!B50</f>
        <v>18239.0544</v>
      </c>
      <c r="F13" s="83" t="n">
        <f aca="false">Anchor!C50</f>
        <v>45.8298</v>
      </c>
      <c r="G13" s="83" t="n">
        <f aca="false">Anchor!D50</f>
        <v>44.4515</v>
      </c>
      <c r="H13" s="84" t="n">
        <f aca="false">Anchor!E50</f>
        <v>46.8338</v>
      </c>
      <c r="I13" s="75"/>
      <c r="J13" s="82" t="n">
        <f aca="false">Test!B50</f>
        <v>18239.0544</v>
      </c>
      <c r="K13" s="83" t="n">
        <f aca="false">Test!C50</f>
        <v>45.8298</v>
      </c>
      <c r="L13" s="83" t="n">
        <f aca="false">Test!D50</f>
        <v>44.4515</v>
      </c>
      <c r="M13" s="84" t="n">
        <f aca="false">Test!E50</f>
        <v>46.8338</v>
      </c>
      <c r="N13" s="76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76"/>
      <c r="AB13" s="82" t="n">
        <f aca="false">Anchor!F50</f>
        <v>28485.2816</v>
      </c>
      <c r="AC13" s="83" t="n">
        <f aca="false">Anchor!G50</f>
        <v>45.3328</v>
      </c>
      <c r="AD13" s="83" t="n">
        <f aca="false">Anchor!H50</f>
        <v>42.803</v>
      </c>
      <c r="AE13" s="83" t="n">
        <f aca="false">Anchor!I50</f>
        <v>42.7538</v>
      </c>
      <c r="AF13" s="82" t="n">
        <f aca="false">Anchor!J50</f>
        <v>10426.02</v>
      </c>
      <c r="AG13" s="83" t="n">
        <f aca="false">Anchor!K50</f>
        <v>87.18</v>
      </c>
      <c r="AH13" s="83" t="n">
        <f aca="false">Anchor!L50</f>
        <v>528.7</v>
      </c>
      <c r="AI13" s="93" t="n">
        <f aca="false">AF13/3600</f>
        <v>2.89611666666667</v>
      </c>
      <c r="AJ13" s="94" t="n">
        <f aca="false">E13+AB13</f>
        <v>46724.336</v>
      </c>
      <c r="AK13" s="76"/>
      <c r="AL13" s="82" t="n">
        <f aca="false">Test!F50</f>
        <v>28485.2816</v>
      </c>
      <c r="AM13" s="83" t="n">
        <f aca="false">Test!G50</f>
        <v>45.3328</v>
      </c>
      <c r="AN13" s="83" t="n">
        <f aca="false">Test!H50</f>
        <v>42.803</v>
      </c>
      <c r="AO13" s="83" t="n">
        <f aca="false">Test!I50</f>
        <v>42.7538</v>
      </c>
      <c r="AP13" s="82" t="n">
        <f aca="false">Test!J50</f>
        <v>8461.2</v>
      </c>
      <c r="AQ13" s="83" t="n">
        <f aca="false">Test!K50</f>
        <v>73.56</v>
      </c>
      <c r="AR13" s="83" t="n">
        <f aca="false">Test!L50</f>
        <v>543.14</v>
      </c>
      <c r="AS13" s="93" t="n">
        <f aca="false">AP13/3600</f>
        <v>2.35033333333333</v>
      </c>
      <c r="AT13" s="94" t="n">
        <f aca="false">J13+AL13</f>
        <v>46724.336</v>
      </c>
      <c r="AU13" s="76"/>
      <c r="AV13" s="82" t="n">
        <f aca="false">'Single Layer High Quality'!B50</f>
        <v>44847.6448</v>
      </c>
      <c r="AW13" s="83" t="n">
        <f aca="false">'Single Layer High Quality'!C50</f>
        <v>46.1353</v>
      </c>
      <c r="AX13" s="83" t="n">
        <f aca="false">'Single Layer High Quality'!D50</f>
        <v>44.6414</v>
      </c>
      <c r="AY13" s="84" t="n">
        <f aca="false">'Single Layer High Quality'!E50</f>
        <v>46.6861</v>
      </c>
      <c r="AZ13" s="76"/>
      <c r="BA13" s="95" t="n">
        <f aca="false">AP13/AF13</f>
        <v>0.811546496170159</v>
      </c>
      <c r="BB13" s="96" t="n">
        <f aca="false">AQ13/AG13</f>
        <v>0.843771507226428</v>
      </c>
      <c r="BC13" s="97" t="n">
        <f aca="false">AR13/AH13</f>
        <v>1.02731227539247</v>
      </c>
      <c r="BE13" s="98" t="n">
        <f aca="false">ABS(AB13-AL13)+ABS(AC13-AM13)+ABS(AD13-AN13)+ABS(AE13-AO13)</f>
        <v>0</v>
      </c>
      <c r="BF13" s="43"/>
      <c r="BH13" s="76"/>
    </row>
    <row r="14" customFormat="false" ht="12" hidden="false" customHeight="false" outlineLevel="0" collapsed="false">
      <c r="A14" s="49"/>
      <c r="B14" s="89"/>
      <c r="C14" s="41" t="n">
        <f aca="false">C6</f>
        <v>30</v>
      </c>
      <c r="D14" s="49" t="n">
        <f aca="false">D6</f>
        <v>26</v>
      </c>
      <c r="E14" s="82" t="n">
        <f aca="false">Anchor!B51</f>
        <v>10572.4048</v>
      </c>
      <c r="F14" s="83" t="n">
        <f aca="false">Anchor!C51</f>
        <v>43.9989</v>
      </c>
      <c r="G14" s="83" t="n">
        <f aca="false">Anchor!D51</f>
        <v>42.5121</v>
      </c>
      <c r="H14" s="84" t="n">
        <f aca="false">Anchor!E51</f>
        <v>44.8268</v>
      </c>
      <c r="I14" s="75"/>
      <c r="J14" s="82" t="n">
        <f aca="false">Test!B51</f>
        <v>10572.4048</v>
      </c>
      <c r="K14" s="83" t="n">
        <f aca="false">Test!C51</f>
        <v>43.9989</v>
      </c>
      <c r="L14" s="83" t="n">
        <f aca="false">Test!D51</f>
        <v>42.5121</v>
      </c>
      <c r="M14" s="84" t="n">
        <f aca="false">Test!E51</f>
        <v>44.8268</v>
      </c>
      <c r="N14" s="76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76"/>
      <c r="AB14" s="82" t="n">
        <f aca="false">Anchor!F51</f>
        <v>19242.0864</v>
      </c>
      <c r="AC14" s="83" t="n">
        <f aca="false">Anchor!G51</f>
        <v>43.304</v>
      </c>
      <c r="AD14" s="83" t="n">
        <f aca="false">Anchor!H51</f>
        <v>41.2293</v>
      </c>
      <c r="AE14" s="83" t="n">
        <f aca="false">Anchor!I51</f>
        <v>40.8825</v>
      </c>
      <c r="AF14" s="82" t="n">
        <f aca="false">Anchor!J51</f>
        <v>7899.81</v>
      </c>
      <c r="AG14" s="83" t="n">
        <f aca="false">Anchor!K51</f>
        <v>63.45</v>
      </c>
      <c r="AH14" s="83" t="n">
        <f aca="false">Anchor!L51</f>
        <v>525.53</v>
      </c>
      <c r="AI14" s="93" t="n">
        <f aca="false">AF14/3600</f>
        <v>2.19439166666667</v>
      </c>
      <c r="AJ14" s="94" t="n">
        <f aca="false">E14+AB14</f>
        <v>29814.4912</v>
      </c>
      <c r="AK14" s="76"/>
      <c r="AL14" s="82" t="n">
        <f aca="false">Test!F51</f>
        <v>19242.0864</v>
      </c>
      <c r="AM14" s="83" t="n">
        <f aca="false">Test!G51</f>
        <v>43.304</v>
      </c>
      <c r="AN14" s="83" t="n">
        <f aca="false">Test!H51</f>
        <v>41.2293</v>
      </c>
      <c r="AO14" s="83" t="n">
        <f aca="false">Test!I51</f>
        <v>40.8825</v>
      </c>
      <c r="AP14" s="82" t="n">
        <f aca="false">Test!J51</f>
        <v>9812.88</v>
      </c>
      <c r="AQ14" s="83" t="n">
        <f aca="false">Test!K51</f>
        <v>82.6</v>
      </c>
      <c r="AR14" s="83" t="n">
        <f aca="false">Test!L51</f>
        <v>541.97</v>
      </c>
      <c r="AS14" s="93" t="n">
        <f aca="false">AP14/3600</f>
        <v>2.7258</v>
      </c>
      <c r="AT14" s="94" t="n">
        <f aca="false">J14+AL14</f>
        <v>29814.4912</v>
      </c>
      <c r="AU14" s="76"/>
      <c r="AV14" s="82" t="n">
        <f aca="false">'Single Layer High Quality'!B51</f>
        <v>28869.5344</v>
      </c>
      <c r="AW14" s="83" t="n">
        <f aca="false">'Single Layer High Quality'!C51</f>
        <v>44.3749</v>
      </c>
      <c r="AX14" s="83" t="n">
        <f aca="false">'Single Layer High Quality'!D51</f>
        <v>42.5622</v>
      </c>
      <c r="AY14" s="84" t="n">
        <f aca="false">'Single Layer High Quality'!E51</f>
        <v>44.2116</v>
      </c>
      <c r="AZ14" s="76"/>
      <c r="BA14" s="95" t="n">
        <f aca="false">AP14/AF14</f>
        <v>1.24216658375328</v>
      </c>
      <c r="BB14" s="96" t="n">
        <f aca="false">AQ14/AG14</f>
        <v>1.30181245074862</v>
      </c>
      <c r="BC14" s="97" t="n">
        <f aca="false">AR14/AH14</f>
        <v>1.03128270507868</v>
      </c>
      <c r="BE14" s="98" t="n">
        <f aca="false">ABS(AB14-AL14)+ABS(AC14-AM14)+ABS(AD14-AN14)+ABS(AE14-AO14)</f>
        <v>0</v>
      </c>
      <c r="BF14" s="43"/>
      <c r="BH14" s="76"/>
    </row>
    <row r="15" customFormat="false" ht="12.75" hidden="false" customHeight="false" outlineLevel="0" collapsed="false">
      <c r="A15" s="49"/>
      <c r="B15" s="89"/>
      <c r="C15" s="99" t="n">
        <f aca="false">C7</f>
        <v>34</v>
      </c>
      <c r="D15" s="113" t="n">
        <f aca="false">D7</f>
        <v>30</v>
      </c>
      <c r="E15" s="101" t="n">
        <f aca="false">Anchor!B52</f>
        <v>7787.2368</v>
      </c>
      <c r="F15" s="102" t="n">
        <f aca="false">Anchor!C52</f>
        <v>41.9918</v>
      </c>
      <c r="G15" s="102" t="n">
        <f aca="false">Anchor!D52</f>
        <v>40.979</v>
      </c>
      <c r="H15" s="103" t="n">
        <f aca="false">Anchor!E52</f>
        <v>42.7703</v>
      </c>
      <c r="I15" s="75"/>
      <c r="J15" s="101" t="n">
        <f aca="false">Test!B52</f>
        <v>7787.2368</v>
      </c>
      <c r="K15" s="102" t="n">
        <f aca="false">Test!C52</f>
        <v>41.9918</v>
      </c>
      <c r="L15" s="102" t="n">
        <f aca="false">Test!D52</f>
        <v>40.979</v>
      </c>
      <c r="M15" s="103" t="n">
        <f aca="false">Test!E52</f>
        <v>42.7703</v>
      </c>
      <c r="N15" s="76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76"/>
      <c r="AB15" s="101" t="n">
        <f aca="false">Anchor!F52</f>
        <v>11879.2992</v>
      </c>
      <c r="AC15" s="102" t="n">
        <f aca="false">Anchor!G52</f>
        <v>41.0946</v>
      </c>
      <c r="AD15" s="102" t="n">
        <f aca="false">Anchor!H52</f>
        <v>39.1251</v>
      </c>
      <c r="AE15" s="102" t="n">
        <f aca="false">Anchor!I52</f>
        <v>38.4804</v>
      </c>
      <c r="AF15" s="101" t="n">
        <f aca="false">Anchor!J52</f>
        <v>7525.61</v>
      </c>
      <c r="AG15" s="102" t="n">
        <f aca="false">Anchor!K52</f>
        <v>62.74</v>
      </c>
      <c r="AH15" s="102" t="n">
        <f aca="false">Anchor!L52</f>
        <v>535.6</v>
      </c>
      <c r="AI15" s="107" t="n">
        <f aca="false">AF15/3600</f>
        <v>2.09044722222222</v>
      </c>
      <c r="AJ15" s="108" t="n">
        <f aca="false">E15+AB15</f>
        <v>19666.536</v>
      </c>
      <c r="AK15" s="76"/>
      <c r="AL15" s="101" t="n">
        <f aca="false">Test!F52</f>
        <v>11879.2992</v>
      </c>
      <c r="AM15" s="102" t="n">
        <f aca="false">Test!G52</f>
        <v>41.0946</v>
      </c>
      <c r="AN15" s="102" t="n">
        <f aca="false">Test!H52</f>
        <v>39.1251</v>
      </c>
      <c r="AO15" s="102" t="n">
        <f aca="false">Test!I52</f>
        <v>38.4804</v>
      </c>
      <c r="AP15" s="101" t="n">
        <f aca="false">Test!J52</f>
        <v>8652.99</v>
      </c>
      <c r="AQ15" s="102" t="n">
        <f aca="false">Test!K52</f>
        <v>65.07</v>
      </c>
      <c r="AR15" s="102" t="n">
        <f aca="false">Test!L52</f>
        <v>540.5</v>
      </c>
      <c r="AS15" s="107" t="n">
        <f aca="false">AP15/3600</f>
        <v>2.40360833333333</v>
      </c>
      <c r="AT15" s="108" t="n">
        <f aca="false">J15+AL15</f>
        <v>19666.536</v>
      </c>
      <c r="AU15" s="76"/>
      <c r="AV15" s="82" t="n">
        <f aca="false">'Single Layer High Quality'!B52</f>
        <v>19290.1424</v>
      </c>
      <c r="AW15" s="83" t="n">
        <f aca="false">'Single Layer High Quality'!C52</f>
        <v>42.4188</v>
      </c>
      <c r="AX15" s="83" t="n">
        <f aca="false">'Single Layer High Quality'!D52</f>
        <v>40.9705</v>
      </c>
      <c r="AY15" s="84" t="n">
        <f aca="false">'Single Layer High Quality'!E52</f>
        <v>42.4236</v>
      </c>
      <c r="AZ15" s="76"/>
      <c r="BA15" s="109" t="n">
        <f aca="false">AP15/AF15</f>
        <v>1.14980579647364</v>
      </c>
      <c r="BB15" s="110" t="n">
        <f aca="false">AQ15/AG15</f>
        <v>1.03713739241313</v>
      </c>
      <c r="BC15" s="111" t="n">
        <f aca="false">AR15/AH15</f>
        <v>1.00914861837192</v>
      </c>
      <c r="BE15" s="112" t="n">
        <f aca="false">ABS(AB15-AL15)+ABS(AC15-AM15)+ABS(AD15-AN15)+ABS(AE15-AO15)</f>
        <v>0</v>
      </c>
      <c r="BF15" s="43"/>
      <c r="BH15" s="76"/>
    </row>
    <row r="16" customFormat="false" ht="12" hidden="false" customHeight="false" outlineLevel="0" collapsed="false">
      <c r="A16" s="49"/>
      <c r="B16" s="89"/>
      <c r="C16" s="71" t="n">
        <f aca="false">C8</f>
        <v>22</v>
      </c>
      <c r="D16" s="69" t="n">
        <f aca="false">D8</f>
        <v>22</v>
      </c>
      <c r="E16" s="72" t="n">
        <f aca="false">Anchor!B53</f>
        <v>6216.6512</v>
      </c>
      <c r="F16" s="73" t="n">
        <f aca="false">Anchor!C53</f>
        <v>45.7931</v>
      </c>
      <c r="G16" s="73" t="n">
        <f aca="false">Anchor!D53</f>
        <v>44.9671</v>
      </c>
      <c r="H16" s="74" t="n">
        <f aca="false">Anchor!E53</f>
        <v>48.509</v>
      </c>
      <c r="I16" s="75"/>
      <c r="J16" s="72" t="n">
        <f aca="false">Test!B53</f>
        <v>6216.6512</v>
      </c>
      <c r="K16" s="73" t="n">
        <f aca="false">Test!C53</f>
        <v>45.7931</v>
      </c>
      <c r="L16" s="73" t="n">
        <f aca="false">Test!D53</f>
        <v>44.9671</v>
      </c>
      <c r="M16" s="74" t="n">
        <f aca="false">Test!E53</f>
        <v>48.509</v>
      </c>
      <c r="N16" s="76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76"/>
      <c r="AB16" s="72" t="n">
        <f aca="false">Anchor!F53</f>
        <v>43979.3168</v>
      </c>
      <c r="AC16" s="73" t="n">
        <f aca="false">Anchor!G53</f>
        <v>47.179</v>
      </c>
      <c r="AD16" s="73" t="n">
        <f aca="false">Anchor!H53</f>
        <v>44.8582</v>
      </c>
      <c r="AE16" s="73" t="n">
        <f aca="false">Anchor!I53</f>
        <v>45.2683</v>
      </c>
      <c r="AF16" s="72" t="n">
        <f aca="false">Anchor!J53</f>
        <v>10988</v>
      </c>
      <c r="AG16" s="73" t="n">
        <f aca="false">Anchor!K53</f>
        <v>92.35</v>
      </c>
      <c r="AH16" s="73" t="n">
        <f aca="false">Anchor!L53</f>
        <v>525.36</v>
      </c>
      <c r="AI16" s="80" t="n">
        <f aca="false">AF16/3600</f>
        <v>3.05222222222222</v>
      </c>
      <c r="AJ16" s="81" t="n">
        <f aca="false">E16+AB16</f>
        <v>50195.968</v>
      </c>
      <c r="AK16" s="76"/>
      <c r="AL16" s="72" t="n">
        <f aca="false">Test!F53</f>
        <v>43979.3168</v>
      </c>
      <c r="AM16" s="73" t="n">
        <f aca="false">Test!G53</f>
        <v>47.179</v>
      </c>
      <c r="AN16" s="73" t="n">
        <f aca="false">Test!H53</f>
        <v>44.8582</v>
      </c>
      <c r="AO16" s="73" t="n">
        <f aca="false">Test!I53</f>
        <v>45.2683</v>
      </c>
      <c r="AP16" s="72" t="n">
        <f aca="false">Test!J53</f>
        <v>10290.5</v>
      </c>
      <c r="AQ16" s="73" t="n">
        <f aca="false">Test!K53</f>
        <v>91.64</v>
      </c>
      <c r="AR16" s="73" t="n">
        <f aca="false">Test!L53</f>
        <v>537.16</v>
      </c>
      <c r="AS16" s="80" t="n">
        <f aca="false">AP16/3600</f>
        <v>2.85847222222222</v>
      </c>
      <c r="AT16" s="81" t="n">
        <f aca="false">J16+AL16</f>
        <v>50195.968</v>
      </c>
      <c r="AU16" s="76"/>
      <c r="AV16" s="72" t="n">
        <f aca="false">'Single Layer High Quality'!B53</f>
        <v>44847.6448</v>
      </c>
      <c r="AW16" s="73" t="n">
        <f aca="false">'Single Layer High Quality'!C53</f>
        <v>46.1353</v>
      </c>
      <c r="AX16" s="73" t="n">
        <f aca="false">'Single Layer High Quality'!D53</f>
        <v>44.6414</v>
      </c>
      <c r="AY16" s="74" t="n">
        <f aca="false">'Single Layer High Quality'!E53</f>
        <v>46.6861</v>
      </c>
      <c r="AZ16" s="76"/>
      <c r="BA16" s="85" t="n">
        <f aca="false">AP16/AF16</f>
        <v>0.936521659992719</v>
      </c>
      <c r="BB16" s="86" t="n">
        <f aca="false">AQ16/AG16</f>
        <v>0.992311857065512</v>
      </c>
      <c r="BC16" s="87" t="n">
        <f aca="false">AR16/AH16</f>
        <v>1.02246078879245</v>
      </c>
      <c r="BE16" s="98" t="n">
        <f aca="false">ABS(AB16-AL16)+ABS(AC16-AM16)+ABS(AD16-AN16)+ABS(AE16-AO16)</f>
        <v>0</v>
      </c>
      <c r="BF16" s="43"/>
      <c r="BH16" s="76"/>
    </row>
    <row r="17" customFormat="false" ht="12" hidden="false" customHeight="false" outlineLevel="0" collapsed="false">
      <c r="A17" s="49"/>
      <c r="B17" s="89"/>
      <c r="C17" s="41" t="n">
        <f aca="false">C9</f>
        <v>26</v>
      </c>
      <c r="D17" s="49" t="n">
        <f aca="false">D9</f>
        <v>26</v>
      </c>
      <c r="E17" s="82" t="n">
        <f aca="false">Anchor!B54</f>
        <v>3467.1376</v>
      </c>
      <c r="F17" s="83" t="n">
        <f aca="false">Anchor!C54</f>
        <v>44.0124</v>
      </c>
      <c r="G17" s="83" t="n">
        <f aca="false">Anchor!D54</f>
        <v>43.1764</v>
      </c>
      <c r="H17" s="84" t="n">
        <f aca="false">Anchor!E54</f>
        <v>46.289</v>
      </c>
      <c r="I17" s="75"/>
      <c r="J17" s="82" t="n">
        <f aca="false">Test!B54</f>
        <v>3467.1376</v>
      </c>
      <c r="K17" s="83" t="n">
        <f aca="false">Test!C54</f>
        <v>44.0124</v>
      </c>
      <c r="L17" s="83" t="n">
        <f aca="false">Test!D54</f>
        <v>43.1764</v>
      </c>
      <c r="M17" s="84" t="n">
        <f aca="false">Test!E54</f>
        <v>46.289</v>
      </c>
      <c r="N17" s="76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76"/>
      <c r="AB17" s="82" t="n">
        <f aca="false">Anchor!F54</f>
        <v>28485.2816</v>
      </c>
      <c r="AC17" s="83" t="n">
        <f aca="false">Anchor!G54</f>
        <v>45.3328</v>
      </c>
      <c r="AD17" s="83" t="n">
        <f aca="false">Anchor!H54</f>
        <v>42.803</v>
      </c>
      <c r="AE17" s="83" t="n">
        <f aca="false">Anchor!I54</f>
        <v>42.7538</v>
      </c>
      <c r="AF17" s="82" t="n">
        <f aca="false">Anchor!J54</f>
        <v>9835.13</v>
      </c>
      <c r="AG17" s="83" t="n">
        <f aca="false">Anchor!K54</f>
        <v>72.8</v>
      </c>
      <c r="AH17" s="83" t="n">
        <f aca="false">Anchor!L54</f>
        <v>526.08</v>
      </c>
      <c r="AI17" s="93" t="n">
        <f aca="false">AF17/3600</f>
        <v>2.73198055555556</v>
      </c>
      <c r="AJ17" s="94" t="n">
        <f aca="false">E17+AB17</f>
        <v>31952.4192</v>
      </c>
      <c r="AK17" s="76"/>
      <c r="AL17" s="82" t="n">
        <f aca="false">Test!F54</f>
        <v>28485.2816</v>
      </c>
      <c r="AM17" s="83" t="n">
        <f aca="false">Test!G54</f>
        <v>45.3328</v>
      </c>
      <c r="AN17" s="83" t="n">
        <f aca="false">Test!H54</f>
        <v>42.803</v>
      </c>
      <c r="AO17" s="83" t="n">
        <f aca="false">Test!I54</f>
        <v>42.7538</v>
      </c>
      <c r="AP17" s="82" t="n">
        <f aca="false">Test!J54</f>
        <v>9773.98</v>
      </c>
      <c r="AQ17" s="83" t="n">
        <f aca="false">Test!K54</f>
        <v>72.53</v>
      </c>
      <c r="AR17" s="83" t="n">
        <f aca="false">Test!L54</f>
        <v>538.7</v>
      </c>
      <c r="AS17" s="93" t="n">
        <f aca="false">AP17/3600</f>
        <v>2.71499444444444</v>
      </c>
      <c r="AT17" s="94" t="n">
        <f aca="false">J17+AL17</f>
        <v>31952.4192</v>
      </c>
      <c r="AU17" s="76"/>
      <c r="AV17" s="82" t="n">
        <f aca="false">'Single Layer High Quality'!B54</f>
        <v>28869.5344</v>
      </c>
      <c r="AW17" s="83" t="n">
        <f aca="false">'Single Layer High Quality'!C54</f>
        <v>44.3749</v>
      </c>
      <c r="AX17" s="83" t="n">
        <f aca="false">'Single Layer High Quality'!D54</f>
        <v>42.5622</v>
      </c>
      <c r="AY17" s="84" t="n">
        <f aca="false">'Single Layer High Quality'!E54</f>
        <v>44.2116</v>
      </c>
      <c r="AZ17" s="76"/>
      <c r="BA17" s="95" t="n">
        <f aca="false">AP17/AF17</f>
        <v>0.993782491944692</v>
      </c>
      <c r="BB17" s="96" t="n">
        <f aca="false">AQ17/AG17</f>
        <v>0.996291208791209</v>
      </c>
      <c r="BC17" s="97" t="n">
        <f aca="false">AR17/AH17</f>
        <v>1.02398874695864</v>
      </c>
      <c r="BE17" s="98" t="n">
        <f aca="false">ABS(AB17-AL17)+ABS(AC17-AM17)+ABS(AD17-AN17)+ABS(AE17-AO17)</f>
        <v>0</v>
      </c>
      <c r="BF17" s="43"/>
      <c r="BH17" s="76"/>
    </row>
    <row r="18" customFormat="false" ht="12" hidden="false" customHeight="false" outlineLevel="0" collapsed="false">
      <c r="A18" s="49"/>
      <c r="B18" s="89"/>
      <c r="C18" s="41" t="n">
        <f aca="false">C10</f>
        <v>30</v>
      </c>
      <c r="D18" s="49" t="n">
        <f aca="false">D10</f>
        <v>30</v>
      </c>
      <c r="E18" s="82" t="n">
        <f aca="false">Anchor!B55</f>
        <v>1844.1392</v>
      </c>
      <c r="F18" s="83" t="n">
        <f aca="false">Anchor!C55</f>
        <v>42.0361</v>
      </c>
      <c r="G18" s="83" t="n">
        <f aca="false">Anchor!D55</f>
        <v>41.7443</v>
      </c>
      <c r="H18" s="84" t="n">
        <f aca="false">Anchor!E55</f>
        <v>44.5561</v>
      </c>
      <c r="I18" s="75"/>
      <c r="J18" s="82" t="n">
        <f aca="false">Test!B55</f>
        <v>1844.1392</v>
      </c>
      <c r="K18" s="83" t="n">
        <f aca="false">Test!C55</f>
        <v>42.0361</v>
      </c>
      <c r="L18" s="83" t="n">
        <f aca="false">Test!D55</f>
        <v>41.7443</v>
      </c>
      <c r="M18" s="84" t="n">
        <f aca="false">Test!E55</f>
        <v>44.5561</v>
      </c>
      <c r="N18" s="76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76"/>
      <c r="AB18" s="82" t="n">
        <f aca="false">Anchor!F55</f>
        <v>19242.0864</v>
      </c>
      <c r="AC18" s="83" t="n">
        <f aca="false">Anchor!G55</f>
        <v>43.304</v>
      </c>
      <c r="AD18" s="83" t="n">
        <f aca="false">Anchor!H55</f>
        <v>41.2293</v>
      </c>
      <c r="AE18" s="83" t="n">
        <f aca="false">Anchor!I55</f>
        <v>40.8825</v>
      </c>
      <c r="AF18" s="82" t="n">
        <f aca="false">Anchor!J55</f>
        <v>9335.51</v>
      </c>
      <c r="AG18" s="83" t="n">
        <f aca="false">Anchor!K55</f>
        <v>66.38</v>
      </c>
      <c r="AH18" s="83" t="n">
        <f aca="false">Anchor!L55</f>
        <v>530.83</v>
      </c>
      <c r="AI18" s="93" t="n">
        <f aca="false">AF18/3600</f>
        <v>2.59319722222222</v>
      </c>
      <c r="AJ18" s="94" t="n">
        <f aca="false">E18+AB18</f>
        <v>21086.2256</v>
      </c>
      <c r="AK18" s="76"/>
      <c r="AL18" s="82" t="n">
        <f aca="false">Test!F55</f>
        <v>19242.0864</v>
      </c>
      <c r="AM18" s="83" t="n">
        <f aca="false">Test!G55</f>
        <v>43.304</v>
      </c>
      <c r="AN18" s="83" t="n">
        <f aca="false">Test!H55</f>
        <v>41.2293</v>
      </c>
      <c r="AO18" s="83" t="n">
        <f aca="false">Test!I55</f>
        <v>40.8825</v>
      </c>
      <c r="AP18" s="82" t="n">
        <f aca="false">Test!J55</f>
        <v>7483.8</v>
      </c>
      <c r="AQ18" s="83" t="n">
        <f aca="false">Test!K55</f>
        <v>54.9</v>
      </c>
      <c r="AR18" s="83" t="n">
        <f aca="false">Test!L55</f>
        <v>528.29</v>
      </c>
      <c r="AS18" s="93" t="n">
        <f aca="false">AP18/3600</f>
        <v>2.07883333333333</v>
      </c>
      <c r="AT18" s="94" t="n">
        <f aca="false">J18+AL18</f>
        <v>21086.2256</v>
      </c>
      <c r="AU18" s="76"/>
      <c r="AV18" s="82" t="n">
        <f aca="false">'Single Layer High Quality'!B55</f>
        <v>19290.1424</v>
      </c>
      <c r="AW18" s="83" t="n">
        <f aca="false">'Single Layer High Quality'!C55</f>
        <v>42.4188</v>
      </c>
      <c r="AX18" s="83" t="n">
        <f aca="false">'Single Layer High Quality'!D55</f>
        <v>40.9705</v>
      </c>
      <c r="AY18" s="84" t="n">
        <f aca="false">'Single Layer High Quality'!E55</f>
        <v>42.4236</v>
      </c>
      <c r="AZ18" s="76"/>
      <c r="BA18" s="95" t="n">
        <f aca="false">AP18/AF18</f>
        <v>0.801648758343144</v>
      </c>
      <c r="BB18" s="96" t="n">
        <f aca="false">AQ18/AG18</f>
        <v>0.827056342271769</v>
      </c>
      <c r="BC18" s="97" t="n">
        <f aca="false">AR18/AH18</f>
        <v>0.995215040596801</v>
      </c>
      <c r="BE18" s="98" t="n">
        <f aca="false">ABS(AB18-AL18)+ABS(AC18-AM18)+ABS(AD18-AN18)+ABS(AE18-AO18)</f>
        <v>0</v>
      </c>
      <c r="BF18" s="43"/>
      <c r="BH18" s="76"/>
    </row>
    <row r="19" customFormat="false" ht="12.75" hidden="false" customHeight="false" outlineLevel="0" collapsed="false">
      <c r="A19" s="49"/>
      <c r="B19" s="89"/>
      <c r="C19" s="99" t="n">
        <f aca="false">C11</f>
        <v>34</v>
      </c>
      <c r="D19" s="113" t="n">
        <f aca="false">D11</f>
        <v>34</v>
      </c>
      <c r="E19" s="101" t="n">
        <f aca="false">Anchor!B56</f>
        <v>1024.5296</v>
      </c>
      <c r="F19" s="102" t="n">
        <f aca="false">Anchor!C56</f>
        <v>39.8728</v>
      </c>
      <c r="G19" s="102" t="n">
        <f aca="false">Anchor!D56</f>
        <v>39.8598</v>
      </c>
      <c r="H19" s="103" t="n">
        <f aca="false">Anchor!E56</f>
        <v>42.3635</v>
      </c>
      <c r="I19" s="75"/>
      <c r="J19" s="101" t="n">
        <f aca="false">Test!B56</f>
        <v>1024.5296</v>
      </c>
      <c r="K19" s="102" t="n">
        <f aca="false">Test!C56</f>
        <v>39.8728</v>
      </c>
      <c r="L19" s="102" t="n">
        <f aca="false">Test!D56</f>
        <v>39.8598</v>
      </c>
      <c r="M19" s="103" t="n">
        <f aca="false">Test!E56</f>
        <v>42.3635</v>
      </c>
      <c r="N19" s="76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76"/>
      <c r="AB19" s="101" t="n">
        <f aca="false">Anchor!F56</f>
        <v>11879.2992</v>
      </c>
      <c r="AC19" s="102" t="n">
        <f aca="false">Anchor!G56</f>
        <v>41.0946</v>
      </c>
      <c r="AD19" s="102" t="n">
        <f aca="false">Anchor!H56</f>
        <v>39.1251</v>
      </c>
      <c r="AE19" s="102" t="n">
        <f aca="false">Anchor!I56</f>
        <v>38.4804</v>
      </c>
      <c r="AF19" s="101" t="n">
        <f aca="false">Anchor!J56</f>
        <v>8784.53</v>
      </c>
      <c r="AG19" s="102" t="n">
        <f aca="false">Anchor!K56</f>
        <v>64.78</v>
      </c>
      <c r="AH19" s="102" t="n">
        <f aca="false">Anchor!L56</f>
        <v>547.11</v>
      </c>
      <c r="AI19" s="107" t="n">
        <f aca="false">AF19/3600</f>
        <v>2.44014722222222</v>
      </c>
      <c r="AJ19" s="108" t="n">
        <f aca="false">E19+AB19</f>
        <v>12903.8288</v>
      </c>
      <c r="AK19" s="76"/>
      <c r="AL19" s="101" t="n">
        <f aca="false">Test!F56</f>
        <v>11879.2992</v>
      </c>
      <c r="AM19" s="102" t="n">
        <f aca="false">Test!G56</f>
        <v>41.0946</v>
      </c>
      <c r="AN19" s="102" t="n">
        <f aca="false">Test!H56</f>
        <v>39.1251</v>
      </c>
      <c r="AO19" s="102" t="n">
        <f aca="false">Test!I56</f>
        <v>38.4804</v>
      </c>
      <c r="AP19" s="101" t="n">
        <f aca="false">Test!J56</f>
        <v>8812.4</v>
      </c>
      <c r="AQ19" s="102" t="n">
        <f aca="false">Test!K56</f>
        <v>61.43</v>
      </c>
      <c r="AR19" s="102" t="n">
        <f aca="false">Test!L56</f>
        <v>533.02</v>
      </c>
      <c r="AS19" s="107" t="n">
        <f aca="false">AP19/3600</f>
        <v>2.44788888888889</v>
      </c>
      <c r="AT19" s="108" t="n">
        <f aca="false">J19+AL19</f>
        <v>12903.8288</v>
      </c>
      <c r="AU19" s="76"/>
      <c r="AV19" s="101" t="n">
        <f aca="false">'Single Layer High Quality'!B56</f>
        <v>11936.744</v>
      </c>
      <c r="AW19" s="102" t="n">
        <f aca="false">'Single Layer High Quality'!C56</f>
        <v>40.2552</v>
      </c>
      <c r="AX19" s="102" t="n">
        <f aca="false">'Single Layer High Quality'!D56</f>
        <v>38.8408</v>
      </c>
      <c r="AY19" s="103" t="n">
        <f aca="false">'Single Layer High Quality'!E56</f>
        <v>40.147</v>
      </c>
      <c r="AZ19" s="76"/>
      <c r="BA19" s="109" t="n">
        <f aca="false">AP19/AF19</f>
        <v>1.00317262278118</v>
      </c>
      <c r="BB19" s="110" t="n">
        <f aca="false">AQ19/AG19</f>
        <v>0.948286508181538</v>
      </c>
      <c r="BC19" s="111" t="n">
        <f aca="false">AR19/AH19</f>
        <v>0.97424649522034</v>
      </c>
      <c r="BE19" s="98" t="n">
        <f aca="false">ABS(AB19-AL19)+ABS(AC19-AM19)+ABS(AD19-AN19)+ABS(AE19-AO19)</f>
        <v>0</v>
      </c>
      <c r="BF19" s="43"/>
      <c r="BH19" s="76"/>
    </row>
    <row r="20" customFormat="false" ht="12" hidden="false" customHeight="false" outlineLevel="0" collapsed="false">
      <c r="A20" s="49"/>
      <c r="B20" s="70" t="s">
        <v>91</v>
      </c>
      <c r="C20" s="71" t="n">
        <f aca="false">C12</f>
        <v>22</v>
      </c>
      <c r="D20" s="69" t="n">
        <f aca="false">D12</f>
        <v>18</v>
      </c>
      <c r="E20" s="72" t="n">
        <f aca="false">Anchor!B57</f>
        <v>33573.168</v>
      </c>
      <c r="F20" s="73" t="n">
        <f aca="false">Anchor!C57</f>
        <v>47.4336</v>
      </c>
      <c r="G20" s="73" t="n">
        <f aca="false">Anchor!D57</f>
        <v>46.3657</v>
      </c>
      <c r="H20" s="74" t="n">
        <f aca="false">Anchor!E57</f>
        <v>48.6239</v>
      </c>
      <c r="I20" s="75"/>
      <c r="J20" s="72" t="n">
        <f aca="false">Test!B57</f>
        <v>33573.168</v>
      </c>
      <c r="K20" s="73" t="n">
        <f aca="false">Test!C57</f>
        <v>47.4336</v>
      </c>
      <c r="L20" s="73" t="n">
        <f aca="false">Test!D57</f>
        <v>46.3657</v>
      </c>
      <c r="M20" s="74" t="n">
        <f aca="false">Test!E57</f>
        <v>48.6239</v>
      </c>
      <c r="N20" s="76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76"/>
      <c r="AB20" s="72" t="n">
        <f aca="false">Anchor!F57</f>
        <v>46323.7648</v>
      </c>
      <c r="AC20" s="73" t="n">
        <f aca="false">Anchor!G57</f>
        <v>46.9746</v>
      </c>
      <c r="AD20" s="73" t="n">
        <f aca="false">Anchor!H57</f>
        <v>44.7331</v>
      </c>
      <c r="AE20" s="73" t="n">
        <f aca="false">Anchor!I57</f>
        <v>44.9479</v>
      </c>
      <c r="AF20" s="72" t="n">
        <f aca="false">Anchor!J57</f>
        <v>11434.23</v>
      </c>
      <c r="AG20" s="73" t="n">
        <f aca="false">Anchor!K57</f>
        <v>102.66</v>
      </c>
      <c r="AH20" s="73" t="n">
        <f aca="false">Anchor!L57</f>
        <v>546.57</v>
      </c>
      <c r="AI20" s="80" t="n">
        <f aca="false">AF20/3600</f>
        <v>3.176175</v>
      </c>
      <c r="AJ20" s="81" t="n">
        <f aca="false">E20+AB20</f>
        <v>79896.9328</v>
      </c>
      <c r="AK20" s="76"/>
      <c r="AL20" s="72" t="n">
        <f aca="false">Test!F57</f>
        <v>46323.7648</v>
      </c>
      <c r="AM20" s="73" t="n">
        <f aca="false">Test!G57</f>
        <v>46.9746</v>
      </c>
      <c r="AN20" s="73" t="n">
        <f aca="false">Test!H57</f>
        <v>44.7331</v>
      </c>
      <c r="AO20" s="73" t="n">
        <f aca="false">Test!I57</f>
        <v>44.9479</v>
      </c>
      <c r="AP20" s="72" t="n">
        <f aca="false">Test!J57</f>
        <v>11556.25</v>
      </c>
      <c r="AQ20" s="73" t="n">
        <f aca="false">Test!K57</f>
        <v>100.01</v>
      </c>
      <c r="AR20" s="73" t="n">
        <f aca="false">Test!L57</f>
        <v>525.02</v>
      </c>
      <c r="AS20" s="80" t="n">
        <f aca="false">AP20/3600</f>
        <v>3.21006944444444</v>
      </c>
      <c r="AT20" s="81" t="n">
        <f aca="false">J20+AL20</f>
        <v>79896.9328</v>
      </c>
      <c r="AU20" s="76"/>
      <c r="AV20" s="82" t="n">
        <f aca="false">'Single Layer High Quality'!B57</f>
        <v>74970.8752</v>
      </c>
      <c r="AW20" s="83" t="n">
        <f aca="false">'Single Layer High Quality'!C57</f>
        <v>47.6319</v>
      </c>
      <c r="AX20" s="83" t="n">
        <f aca="false">'Single Layer High Quality'!D57</f>
        <v>46.5269</v>
      </c>
      <c r="AY20" s="84" t="n">
        <f aca="false">'Single Layer High Quality'!E57</f>
        <v>48.6716</v>
      </c>
      <c r="AZ20" s="76"/>
      <c r="BA20" s="85" t="n">
        <f aca="false">AP20/AF20</f>
        <v>1.01067146629025</v>
      </c>
      <c r="BB20" s="86" t="n">
        <f aca="false">AQ20/AG20</f>
        <v>0.974186635495812</v>
      </c>
      <c r="BC20" s="87" t="n">
        <f aca="false">AR20/AH20</f>
        <v>0.960572296320691</v>
      </c>
      <c r="BE20" s="88" t="n">
        <f aca="false">ABS(AB20-AL20)+ABS(AC20-AM20)+ABS(AD20-AN20)+ABS(AE20-AO20)</f>
        <v>0</v>
      </c>
      <c r="BF20" s="43"/>
      <c r="BH20" s="76"/>
    </row>
    <row r="21" customFormat="false" ht="12" hidden="false" customHeight="false" outlineLevel="0" collapsed="false">
      <c r="A21" s="49"/>
      <c r="B21" s="89"/>
      <c r="C21" s="41" t="n">
        <f aca="false">C13</f>
        <v>26</v>
      </c>
      <c r="D21" s="49" t="n">
        <f aca="false">D13</f>
        <v>22</v>
      </c>
      <c r="E21" s="82" t="n">
        <f aca="false">Anchor!B58</f>
        <v>19356.0048</v>
      </c>
      <c r="F21" s="83" t="n">
        <f aca="false">Anchor!C58</f>
        <v>45.6727</v>
      </c>
      <c r="G21" s="83" t="n">
        <f aca="false">Anchor!D58</f>
        <v>44.3496</v>
      </c>
      <c r="H21" s="84" t="n">
        <f aca="false">Anchor!E58</f>
        <v>46.326</v>
      </c>
      <c r="I21" s="75"/>
      <c r="J21" s="82" t="n">
        <f aca="false">Test!B58</f>
        <v>19356.0048</v>
      </c>
      <c r="K21" s="83" t="n">
        <f aca="false">Test!C58</f>
        <v>45.6727</v>
      </c>
      <c r="L21" s="83" t="n">
        <f aca="false">Test!D58</f>
        <v>44.3496</v>
      </c>
      <c r="M21" s="84" t="n">
        <f aca="false">Test!E58</f>
        <v>46.326</v>
      </c>
      <c r="N21" s="76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76"/>
      <c r="AB21" s="82" t="n">
        <f aca="false">Anchor!F58</f>
        <v>30036.4656</v>
      </c>
      <c r="AC21" s="83" t="n">
        <f aca="false">Anchor!G58</f>
        <v>45.1108</v>
      </c>
      <c r="AD21" s="83" t="n">
        <f aca="false">Anchor!H58</f>
        <v>42.6038</v>
      </c>
      <c r="AE21" s="83" t="n">
        <f aca="false">Anchor!I58</f>
        <v>42.4782</v>
      </c>
      <c r="AF21" s="82" t="n">
        <f aca="false">Anchor!J58</f>
        <v>10613.95</v>
      </c>
      <c r="AG21" s="83" t="n">
        <f aca="false">Anchor!K58</f>
        <v>88.29</v>
      </c>
      <c r="AH21" s="83" t="n">
        <f aca="false">Anchor!L58</f>
        <v>546.66</v>
      </c>
      <c r="AI21" s="93" t="n">
        <f aca="false">AF21/3600</f>
        <v>2.94831944444444</v>
      </c>
      <c r="AJ21" s="94" t="n">
        <f aca="false">E21+AB21</f>
        <v>49392.4704</v>
      </c>
      <c r="AK21" s="76"/>
      <c r="AL21" s="82" t="n">
        <f aca="false">Test!F58</f>
        <v>30036.4656</v>
      </c>
      <c r="AM21" s="83" t="n">
        <f aca="false">Test!G58</f>
        <v>45.1108</v>
      </c>
      <c r="AN21" s="83" t="n">
        <f aca="false">Test!H58</f>
        <v>42.6038</v>
      </c>
      <c r="AO21" s="83" t="n">
        <f aca="false">Test!I58</f>
        <v>42.4782</v>
      </c>
      <c r="AP21" s="82" t="n">
        <f aca="false">Test!J58</f>
        <v>10402.87</v>
      </c>
      <c r="AQ21" s="83" t="n">
        <f aca="false">Test!K58</f>
        <v>92.97</v>
      </c>
      <c r="AR21" s="83" t="n">
        <f aca="false">Test!L58</f>
        <v>526.15</v>
      </c>
      <c r="AS21" s="93" t="n">
        <f aca="false">AP21/3600</f>
        <v>2.88968611111111</v>
      </c>
      <c r="AT21" s="94" t="n">
        <f aca="false">J21+AL21</f>
        <v>49392.4704</v>
      </c>
      <c r="AU21" s="76"/>
      <c r="AV21" s="82" t="n">
        <f aca="false">'Single Layer High Quality'!B58</f>
        <v>47253.1696</v>
      </c>
      <c r="AW21" s="83" t="n">
        <f aca="false">'Single Layer High Quality'!C58</f>
        <v>45.9929</v>
      </c>
      <c r="AX21" s="83" t="n">
        <f aca="false">'Single Layer High Quality'!D58</f>
        <v>44.5293</v>
      </c>
      <c r="AY21" s="84" t="n">
        <f aca="false">'Single Layer High Quality'!E58</f>
        <v>46.3063</v>
      </c>
      <c r="AZ21" s="76"/>
      <c r="BA21" s="95" t="n">
        <f aca="false">AP21/AF21</f>
        <v>0.980112964541947</v>
      </c>
      <c r="BB21" s="96" t="n">
        <f aca="false">AQ21/AG21</f>
        <v>1.05300713557594</v>
      </c>
      <c r="BC21" s="97" t="n">
        <f aca="false">AR21/AH21</f>
        <v>0.962481249771339</v>
      </c>
      <c r="BE21" s="98" t="n">
        <f aca="false">ABS(AB21-AL21)+ABS(AC21-AM21)+ABS(AD21-AN21)+ABS(AE21-AO21)</f>
        <v>0</v>
      </c>
      <c r="BF21" s="43"/>
      <c r="BH21" s="76"/>
    </row>
    <row r="22" customFormat="false" ht="12" hidden="false" customHeight="false" outlineLevel="0" collapsed="false">
      <c r="A22" s="49"/>
      <c r="B22" s="89"/>
      <c r="C22" s="41" t="n">
        <f aca="false">C14</f>
        <v>30</v>
      </c>
      <c r="D22" s="49" t="n">
        <f aca="false">D14</f>
        <v>26</v>
      </c>
      <c r="E22" s="82" t="n">
        <f aca="false">Anchor!B59</f>
        <v>11333.3744</v>
      </c>
      <c r="F22" s="83" t="n">
        <f aca="false">Anchor!C59</f>
        <v>43.8195</v>
      </c>
      <c r="G22" s="83" t="n">
        <f aca="false">Anchor!D59</f>
        <v>42.378</v>
      </c>
      <c r="H22" s="84" t="n">
        <f aca="false">Anchor!E59</f>
        <v>44.306</v>
      </c>
      <c r="I22" s="75"/>
      <c r="J22" s="82" t="n">
        <f aca="false">Test!B59</f>
        <v>11333.3744</v>
      </c>
      <c r="K22" s="83" t="n">
        <f aca="false">Test!C59</f>
        <v>43.8195</v>
      </c>
      <c r="L22" s="83" t="n">
        <f aca="false">Test!D59</f>
        <v>42.378</v>
      </c>
      <c r="M22" s="84" t="n">
        <f aca="false">Test!E59</f>
        <v>44.306</v>
      </c>
      <c r="N22" s="76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76"/>
      <c r="AB22" s="82" t="n">
        <f aca="false">Anchor!F59</f>
        <v>20252.896</v>
      </c>
      <c r="AC22" s="83" t="n">
        <f aca="false">Anchor!G59</f>
        <v>43.0452</v>
      </c>
      <c r="AD22" s="83" t="n">
        <f aca="false">Anchor!H59</f>
        <v>40.9776</v>
      </c>
      <c r="AE22" s="83" t="n">
        <f aca="false">Anchor!I59</f>
        <v>40.6248</v>
      </c>
      <c r="AF22" s="82" t="n">
        <f aca="false">Anchor!J59</f>
        <v>8042.71</v>
      </c>
      <c r="AG22" s="83" t="n">
        <f aca="false">Anchor!K59</f>
        <v>66.99</v>
      </c>
      <c r="AH22" s="83" t="n">
        <f aca="false">Anchor!L59</f>
        <v>538.14</v>
      </c>
      <c r="AI22" s="93" t="n">
        <f aca="false">AF22/3600</f>
        <v>2.23408611111111</v>
      </c>
      <c r="AJ22" s="94" t="n">
        <f aca="false">E22+AB22</f>
        <v>31586.2704</v>
      </c>
      <c r="AK22" s="76"/>
      <c r="AL22" s="82" t="n">
        <f aca="false">Test!F59</f>
        <v>20252.896</v>
      </c>
      <c r="AM22" s="83" t="n">
        <f aca="false">Test!G59</f>
        <v>43.0452</v>
      </c>
      <c r="AN22" s="83" t="n">
        <f aca="false">Test!H59</f>
        <v>40.9776</v>
      </c>
      <c r="AO22" s="83" t="n">
        <f aca="false">Test!I59</f>
        <v>40.6248</v>
      </c>
      <c r="AP22" s="82" t="n">
        <f aca="false">Test!J59</f>
        <v>9446.65</v>
      </c>
      <c r="AQ22" s="83" t="n">
        <f aca="false">Test!K59</f>
        <v>75.08</v>
      </c>
      <c r="AR22" s="83" t="n">
        <f aca="false">Test!L59</f>
        <v>537.02</v>
      </c>
      <c r="AS22" s="93" t="n">
        <f aca="false">AP22/3600</f>
        <v>2.62406944444444</v>
      </c>
      <c r="AT22" s="94" t="n">
        <f aca="false">J22+AL22</f>
        <v>31586.2704</v>
      </c>
      <c r="AU22" s="76"/>
      <c r="AV22" s="82" t="n">
        <f aca="false">'Single Layer High Quality'!B59</f>
        <v>30461.4016</v>
      </c>
      <c r="AW22" s="83" t="n">
        <f aca="false">'Single Layer High Quality'!C59</f>
        <v>44.2145</v>
      </c>
      <c r="AX22" s="83" t="n">
        <f aca="false">'Single Layer High Quality'!D59</f>
        <v>42.3966</v>
      </c>
      <c r="AY22" s="84" t="n">
        <f aca="false">'Single Layer High Quality'!E59</f>
        <v>43.8399</v>
      </c>
      <c r="AZ22" s="76"/>
      <c r="BA22" s="95" t="n">
        <f aca="false">AP22/AF22</f>
        <v>1.17456056478476</v>
      </c>
      <c r="BB22" s="96" t="n">
        <f aca="false">AQ22/AG22</f>
        <v>1.12076429317809</v>
      </c>
      <c r="BC22" s="97" t="n">
        <f aca="false">AR22/AH22</f>
        <v>0.997918757200728</v>
      </c>
      <c r="BE22" s="98" t="n">
        <f aca="false">ABS(AB22-AL22)+ABS(AC22-AM22)+ABS(AD22-AN22)+ABS(AE22-AO22)</f>
        <v>0</v>
      </c>
      <c r="BF22" s="43"/>
      <c r="BH22" s="76"/>
    </row>
    <row r="23" customFormat="false" ht="12.75" hidden="false" customHeight="false" outlineLevel="0" collapsed="false">
      <c r="A23" s="49"/>
      <c r="B23" s="89"/>
      <c r="C23" s="99" t="n">
        <f aca="false">C15</f>
        <v>34</v>
      </c>
      <c r="D23" s="113" t="n">
        <f aca="false">D15</f>
        <v>30</v>
      </c>
      <c r="E23" s="101" t="n">
        <f aca="false">Anchor!B60</f>
        <v>8373.9504</v>
      </c>
      <c r="F23" s="102" t="n">
        <f aca="false">Anchor!C60</f>
        <v>41.7932</v>
      </c>
      <c r="G23" s="102" t="n">
        <f aca="false">Anchor!D60</f>
        <v>40.8259</v>
      </c>
      <c r="H23" s="103" t="n">
        <f aca="false">Anchor!E60</f>
        <v>42.2362</v>
      </c>
      <c r="I23" s="75"/>
      <c r="J23" s="101" t="n">
        <f aca="false">Test!B60</f>
        <v>8373.9504</v>
      </c>
      <c r="K23" s="102" t="n">
        <f aca="false">Test!C60</f>
        <v>41.7932</v>
      </c>
      <c r="L23" s="102" t="n">
        <f aca="false">Test!D60</f>
        <v>40.8259</v>
      </c>
      <c r="M23" s="103" t="n">
        <f aca="false">Test!E60</f>
        <v>42.2362</v>
      </c>
      <c r="N23" s="76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76"/>
      <c r="AB23" s="101" t="n">
        <f aca="false">Anchor!F60</f>
        <v>12428.888</v>
      </c>
      <c r="AC23" s="102" t="n">
        <f aca="false">Anchor!G60</f>
        <v>40.787</v>
      </c>
      <c r="AD23" s="102" t="n">
        <f aca="false">Anchor!H60</f>
        <v>38.8318</v>
      </c>
      <c r="AE23" s="102" t="n">
        <f aca="false">Anchor!I60</f>
        <v>38.2398</v>
      </c>
      <c r="AF23" s="101" t="n">
        <f aca="false">Anchor!J60</f>
        <v>9340.77</v>
      </c>
      <c r="AG23" s="102" t="n">
        <f aca="false">Anchor!K60</f>
        <v>70.42</v>
      </c>
      <c r="AH23" s="102" t="n">
        <f aca="false">Anchor!L60</f>
        <v>546.11</v>
      </c>
      <c r="AI23" s="107" t="n">
        <f aca="false">AF23/3600</f>
        <v>2.59465833333333</v>
      </c>
      <c r="AJ23" s="108" t="n">
        <f aca="false">E23+AB23</f>
        <v>20802.8384</v>
      </c>
      <c r="AK23" s="76"/>
      <c r="AL23" s="101" t="n">
        <f aca="false">Test!F60</f>
        <v>12428.888</v>
      </c>
      <c r="AM23" s="102" t="n">
        <f aca="false">Test!G60</f>
        <v>40.787</v>
      </c>
      <c r="AN23" s="102" t="n">
        <f aca="false">Test!H60</f>
        <v>38.8318</v>
      </c>
      <c r="AO23" s="102" t="n">
        <f aca="false">Test!I60</f>
        <v>38.2398</v>
      </c>
      <c r="AP23" s="101" t="n">
        <f aca="false">Test!J60</f>
        <v>9205.62</v>
      </c>
      <c r="AQ23" s="102" t="n">
        <f aca="false">Test!K60</f>
        <v>75.3</v>
      </c>
      <c r="AR23" s="102" t="n">
        <f aca="false">Test!L60</f>
        <v>539.6</v>
      </c>
      <c r="AS23" s="107" t="n">
        <f aca="false">AP23/3600</f>
        <v>2.55711666666667</v>
      </c>
      <c r="AT23" s="108" t="n">
        <f aca="false">J23+AL23</f>
        <v>20802.8384</v>
      </c>
      <c r="AU23" s="76"/>
      <c r="AV23" s="82" t="n">
        <f aca="false">'Single Layer High Quality'!B60</f>
        <v>20339.232</v>
      </c>
      <c r="AW23" s="83" t="n">
        <f aca="false">'Single Layer High Quality'!C60</f>
        <v>42.2331</v>
      </c>
      <c r="AX23" s="83" t="n">
        <f aca="false">'Single Layer High Quality'!D60</f>
        <v>40.7645</v>
      </c>
      <c r="AY23" s="84" t="n">
        <f aca="false">'Single Layer High Quality'!E60</f>
        <v>42.0508</v>
      </c>
      <c r="AZ23" s="76"/>
      <c r="BA23" s="109" t="n">
        <f aca="false">AP23/AF23</f>
        <v>0.985531171413064</v>
      </c>
      <c r="BB23" s="110" t="n">
        <f aca="false">AQ23/AG23</f>
        <v>1.06929849474581</v>
      </c>
      <c r="BC23" s="111" t="n">
        <f aca="false">AR23/AH23</f>
        <v>0.988079324678178</v>
      </c>
      <c r="BE23" s="112" t="n">
        <f aca="false">ABS(AB23-AL23)+ABS(AC23-AM23)+ABS(AD23-AN23)+ABS(AE23-AO23)</f>
        <v>0</v>
      </c>
      <c r="BF23" s="43"/>
      <c r="BH23" s="76"/>
    </row>
    <row r="24" customFormat="false" ht="12" hidden="false" customHeight="false" outlineLevel="0" collapsed="false">
      <c r="A24" s="49"/>
      <c r="B24" s="89"/>
      <c r="C24" s="71" t="n">
        <f aca="false">C16</f>
        <v>22</v>
      </c>
      <c r="D24" s="69" t="n">
        <f aca="false">D16</f>
        <v>22</v>
      </c>
      <c r="E24" s="72" t="n">
        <f aca="false">Anchor!B61</f>
        <v>6938.1664</v>
      </c>
      <c r="F24" s="73" t="n">
        <f aca="false">Anchor!C61</f>
        <v>45.6369</v>
      </c>
      <c r="G24" s="73" t="n">
        <f aca="false">Anchor!D61</f>
        <v>44.8575</v>
      </c>
      <c r="H24" s="74" t="n">
        <f aca="false">Anchor!E61</f>
        <v>47.9899</v>
      </c>
      <c r="I24" s="75"/>
      <c r="J24" s="72" t="n">
        <f aca="false">Test!B61</f>
        <v>6938.1664</v>
      </c>
      <c r="K24" s="73" t="n">
        <f aca="false">Test!C61</f>
        <v>45.6369</v>
      </c>
      <c r="L24" s="73" t="n">
        <f aca="false">Test!D61</f>
        <v>44.8575</v>
      </c>
      <c r="M24" s="74" t="n">
        <f aca="false">Test!E61</f>
        <v>47.9899</v>
      </c>
      <c r="N24" s="76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76"/>
      <c r="AB24" s="72" t="n">
        <f aca="false">Anchor!F61</f>
        <v>46323.7648</v>
      </c>
      <c r="AC24" s="73" t="n">
        <f aca="false">Anchor!G61</f>
        <v>46.9746</v>
      </c>
      <c r="AD24" s="73" t="n">
        <f aca="false">Anchor!H61</f>
        <v>44.7331</v>
      </c>
      <c r="AE24" s="73" t="n">
        <f aca="false">Anchor!I61</f>
        <v>44.9479</v>
      </c>
      <c r="AF24" s="72" t="n">
        <f aca="false">Anchor!J61</f>
        <v>10752.37</v>
      </c>
      <c r="AG24" s="73" t="n">
        <f aca="false">Anchor!K61</f>
        <v>87.62</v>
      </c>
      <c r="AH24" s="73" t="n">
        <f aca="false">Anchor!L61</f>
        <v>525.53</v>
      </c>
      <c r="AI24" s="80" t="n">
        <f aca="false">AF24/3600</f>
        <v>2.98676944444444</v>
      </c>
      <c r="AJ24" s="81" t="n">
        <f aca="false">E24+AB24</f>
        <v>53261.9312</v>
      </c>
      <c r="AK24" s="76"/>
      <c r="AL24" s="72" t="n">
        <f aca="false">Test!F61</f>
        <v>46323.7648</v>
      </c>
      <c r="AM24" s="73" t="n">
        <f aca="false">Test!G61</f>
        <v>46.9746</v>
      </c>
      <c r="AN24" s="73" t="n">
        <f aca="false">Test!H61</f>
        <v>44.7331</v>
      </c>
      <c r="AO24" s="73" t="n">
        <f aca="false">Test!I61</f>
        <v>44.9479</v>
      </c>
      <c r="AP24" s="72" t="n">
        <f aca="false">Test!J61</f>
        <v>10701.08</v>
      </c>
      <c r="AQ24" s="73" t="n">
        <f aca="false">Test!K61</f>
        <v>84.68</v>
      </c>
      <c r="AR24" s="73" t="n">
        <f aca="false">Test!L61</f>
        <v>537.44</v>
      </c>
      <c r="AS24" s="80" t="n">
        <f aca="false">AP24/3600</f>
        <v>2.97252222222222</v>
      </c>
      <c r="AT24" s="81" t="n">
        <f aca="false">J24+AL24</f>
        <v>53261.9312</v>
      </c>
      <c r="AU24" s="76"/>
      <c r="AV24" s="72" t="n">
        <f aca="false">'Single Layer High Quality'!B61</f>
        <v>47253.1696</v>
      </c>
      <c r="AW24" s="73" t="n">
        <f aca="false">'Single Layer High Quality'!C61</f>
        <v>45.9929</v>
      </c>
      <c r="AX24" s="73" t="n">
        <f aca="false">'Single Layer High Quality'!D61</f>
        <v>44.5293</v>
      </c>
      <c r="AY24" s="74" t="n">
        <f aca="false">'Single Layer High Quality'!E61</f>
        <v>46.3063</v>
      </c>
      <c r="AZ24" s="76"/>
      <c r="BA24" s="85" t="n">
        <f aca="false">AP24/AF24</f>
        <v>0.995229888852411</v>
      </c>
      <c r="BB24" s="86" t="n">
        <f aca="false">AQ24/AG24</f>
        <v>0.966446016891121</v>
      </c>
      <c r="BC24" s="87" t="n">
        <f aca="false">AR24/AH24</f>
        <v>1.02266283561357</v>
      </c>
      <c r="BE24" s="98" t="n">
        <f aca="false">ABS(AB24-AL24)+ABS(AC24-AM24)+ABS(AD24-AN24)+ABS(AE24-AO24)</f>
        <v>0</v>
      </c>
      <c r="BF24" s="43"/>
      <c r="BH24" s="76"/>
    </row>
    <row r="25" customFormat="false" ht="12" hidden="false" customHeight="false" outlineLevel="0" collapsed="false">
      <c r="A25" s="49"/>
      <c r="B25" s="89"/>
      <c r="C25" s="41" t="n">
        <f aca="false">C17</f>
        <v>26</v>
      </c>
      <c r="D25" s="49" t="n">
        <f aca="false">D17</f>
        <v>26</v>
      </c>
      <c r="E25" s="82" t="n">
        <f aca="false">Anchor!B62</f>
        <v>3853.3664</v>
      </c>
      <c r="F25" s="83" t="n">
        <f aca="false">Anchor!C62</f>
        <v>43.8272</v>
      </c>
      <c r="G25" s="83" t="n">
        <f aca="false">Anchor!D62</f>
        <v>43.0567</v>
      </c>
      <c r="H25" s="84" t="n">
        <f aca="false">Anchor!E62</f>
        <v>45.7732</v>
      </c>
      <c r="I25" s="75"/>
      <c r="J25" s="82" t="n">
        <f aca="false">Test!B62</f>
        <v>3853.3664</v>
      </c>
      <c r="K25" s="83" t="n">
        <f aca="false">Test!C62</f>
        <v>43.8272</v>
      </c>
      <c r="L25" s="83" t="n">
        <f aca="false">Test!D62</f>
        <v>43.0567</v>
      </c>
      <c r="M25" s="84" t="n">
        <f aca="false">Test!E62</f>
        <v>45.7732</v>
      </c>
      <c r="N25" s="76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76"/>
      <c r="AB25" s="82" t="n">
        <f aca="false">Anchor!F62</f>
        <v>30036.4656</v>
      </c>
      <c r="AC25" s="83" t="n">
        <f aca="false">Anchor!G62</f>
        <v>45.1108</v>
      </c>
      <c r="AD25" s="83" t="n">
        <f aca="false">Anchor!H62</f>
        <v>42.6038</v>
      </c>
      <c r="AE25" s="83" t="n">
        <f aca="false">Anchor!I62</f>
        <v>42.4782</v>
      </c>
      <c r="AF25" s="82" t="n">
        <f aca="false">Anchor!J62</f>
        <v>9923.91</v>
      </c>
      <c r="AG25" s="83" t="n">
        <f aca="false">Anchor!K62</f>
        <v>75.62</v>
      </c>
      <c r="AH25" s="83" t="n">
        <f aca="false">Anchor!L62</f>
        <v>531.17</v>
      </c>
      <c r="AI25" s="93" t="n">
        <f aca="false">AF25/3600</f>
        <v>2.75664166666667</v>
      </c>
      <c r="AJ25" s="94" t="n">
        <f aca="false">E25+AB25</f>
        <v>33889.832</v>
      </c>
      <c r="AK25" s="76"/>
      <c r="AL25" s="82" t="n">
        <f aca="false">Test!F62</f>
        <v>30036.4656</v>
      </c>
      <c r="AM25" s="83" t="n">
        <f aca="false">Test!G62</f>
        <v>45.1108</v>
      </c>
      <c r="AN25" s="83" t="n">
        <f aca="false">Test!H62</f>
        <v>42.6038</v>
      </c>
      <c r="AO25" s="83" t="n">
        <f aca="false">Test!I62</f>
        <v>42.4782</v>
      </c>
      <c r="AP25" s="82" t="n">
        <f aca="false">Test!J62</f>
        <v>9705.56</v>
      </c>
      <c r="AQ25" s="83" t="n">
        <f aca="false">Test!K62</f>
        <v>73.59</v>
      </c>
      <c r="AR25" s="83" t="n">
        <f aca="false">Test!L62</f>
        <v>545.84</v>
      </c>
      <c r="AS25" s="93" t="n">
        <f aca="false">AP25/3600</f>
        <v>2.69598888888889</v>
      </c>
      <c r="AT25" s="94" t="n">
        <f aca="false">J25+AL25</f>
        <v>33889.832</v>
      </c>
      <c r="AU25" s="76"/>
      <c r="AV25" s="82" t="n">
        <f aca="false">'Single Layer High Quality'!B62</f>
        <v>30461.4016</v>
      </c>
      <c r="AW25" s="83" t="n">
        <f aca="false">'Single Layer High Quality'!C62</f>
        <v>44.2145</v>
      </c>
      <c r="AX25" s="83" t="n">
        <f aca="false">'Single Layer High Quality'!D62</f>
        <v>42.3966</v>
      </c>
      <c r="AY25" s="84" t="n">
        <f aca="false">'Single Layer High Quality'!E62</f>
        <v>43.8399</v>
      </c>
      <c r="AZ25" s="76"/>
      <c r="BA25" s="95" t="n">
        <f aca="false">AP25/AF25</f>
        <v>0.977997583613717</v>
      </c>
      <c r="BB25" s="96" t="n">
        <f aca="false">AQ25/AG25</f>
        <v>0.97315524993388</v>
      </c>
      <c r="BC25" s="97" t="n">
        <f aca="false">AR25/AH25</f>
        <v>1.0276182766346</v>
      </c>
      <c r="BE25" s="98" t="n">
        <f aca="false">ABS(AB25-AL25)+ABS(AC25-AM25)+ABS(AD25-AN25)+ABS(AE25-AO25)</f>
        <v>0</v>
      </c>
      <c r="BF25" s="43"/>
      <c r="BH25" s="76"/>
    </row>
    <row r="26" customFormat="false" ht="12" hidden="false" customHeight="false" outlineLevel="0" collapsed="false">
      <c r="A26" s="49"/>
      <c r="B26" s="89"/>
      <c r="C26" s="41" t="n">
        <f aca="false">C18</f>
        <v>30</v>
      </c>
      <c r="D26" s="49" t="n">
        <f aca="false">D18</f>
        <v>30</v>
      </c>
      <c r="E26" s="82" t="n">
        <f aca="false">Anchor!B63</f>
        <v>2103.5648</v>
      </c>
      <c r="F26" s="83" t="n">
        <f aca="false">Anchor!C63</f>
        <v>41.8198</v>
      </c>
      <c r="G26" s="83" t="n">
        <f aca="false">Anchor!D63</f>
        <v>41.6016</v>
      </c>
      <c r="H26" s="84" t="n">
        <f aca="false">Anchor!E63</f>
        <v>44.0299</v>
      </c>
      <c r="I26" s="75"/>
      <c r="J26" s="82" t="n">
        <f aca="false">Test!B63</f>
        <v>2103.5648</v>
      </c>
      <c r="K26" s="83" t="n">
        <f aca="false">Test!C63</f>
        <v>41.8198</v>
      </c>
      <c r="L26" s="83" t="n">
        <f aca="false">Test!D63</f>
        <v>41.6016</v>
      </c>
      <c r="M26" s="84" t="n">
        <f aca="false">Test!E63</f>
        <v>44.0299</v>
      </c>
      <c r="N26" s="76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76"/>
      <c r="AB26" s="82" t="n">
        <f aca="false">Anchor!F63</f>
        <v>20252.896</v>
      </c>
      <c r="AC26" s="83" t="n">
        <f aca="false">Anchor!G63</f>
        <v>43.0452</v>
      </c>
      <c r="AD26" s="83" t="n">
        <f aca="false">Anchor!H63</f>
        <v>40.9776</v>
      </c>
      <c r="AE26" s="83" t="n">
        <f aca="false">Anchor!I63</f>
        <v>40.6248</v>
      </c>
      <c r="AF26" s="82" t="n">
        <f aca="false">Anchor!J63</f>
        <v>9333.11</v>
      </c>
      <c r="AG26" s="83" t="n">
        <f aca="false">Anchor!K63</f>
        <v>73.7</v>
      </c>
      <c r="AH26" s="83" t="n">
        <f aca="false">Anchor!L63</f>
        <v>524.6</v>
      </c>
      <c r="AI26" s="93" t="n">
        <f aca="false">AF26/3600</f>
        <v>2.59253055555556</v>
      </c>
      <c r="AJ26" s="94" t="n">
        <f aca="false">E26+AB26</f>
        <v>22356.4608</v>
      </c>
      <c r="AK26" s="76"/>
      <c r="AL26" s="82" t="n">
        <f aca="false">Test!F63</f>
        <v>20252.896</v>
      </c>
      <c r="AM26" s="83" t="n">
        <f aca="false">Test!G63</f>
        <v>43.0452</v>
      </c>
      <c r="AN26" s="83" t="n">
        <f aca="false">Test!H63</f>
        <v>40.9776</v>
      </c>
      <c r="AO26" s="83" t="n">
        <f aca="false">Test!I63</f>
        <v>40.6248</v>
      </c>
      <c r="AP26" s="82" t="n">
        <f aca="false">Test!J63</f>
        <v>9181.69</v>
      </c>
      <c r="AQ26" s="83" t="n">
        <f aca="false">Test!K63</f>
        <v>77.02</v>
      </c>
      <c r="AR26" s="83" t="n">
        <f aca="false">Test!L63</f>
        <v>525.91</v>
      </c>
      <c r="AS26" s="93" t="n">
        <f aca="false">AP26/3600</f>
        <v>2.55046944444444</v>
      </c>
      <c r="AT26" s="94" t="n">
        <f aca="false">J26+AL26</f>
        <v>22356.4608</v>
      </c>
      <c r="AU26" s="76"/>
      <c r="AV26" s="82" t="n">
        <f aca="false">'Single Layer High Quality'!B63</f>
        <v>20339.232</v>
      </c>
      <c r="AW26" s="83" t="n">
        <f aca="false">'Single Layer High Quality'!C63</f>
        <v>42.2331</v>
      </c>
      <c r="AX26" s="83" t="n">
        <f aca="false">'Single Layer High Quality'!D63</f>
        <v>40.7645</v>
      </c>
      <c r="AY26" s="84" t="n">
        <f aca="false">'Single Layer High Quality'!E63</f>
        <v>42.0508</v>
      </c>
      <c r="AZ26" s="76"/>
      <c r="BA26" s="95" t="n">
        <f aca="false">AP26/AF26</f>
        <v>0.983776040355251</v>
      </c>
      <c r="BB26" s="96" t="n">
        <f aca="false">AQ26/AG26</f>
        <v>1.04504748982361</v>
      </c>
      <c r="BC26" s="97" t="n">
        <f aca="false">AR26/AH26</f>
        <v>1.00249714067861</v>
      </c>
      <c r="BE26" s="98" t="n">
        <f aca="false">ABS(AB26-AL26)+ABS(AC26-AM26)+ABS(AD26-AN26)+ABS(AE26-AO26)</f>
        <v>0</v>
      </c>
      <c r="BF26" s="43"/>
      <c r="BH26" s="76"/>
    </row>
    <row r="27" customFormat="false" ht="12.75" hidden="false" customHeight="false" outlineLevel="0" collapsed="false">
      <c r="A27" s="49"/>
      <c r="B27" s="89"/>
      <c r="C27" s="99" t="n">
        <f aca="false">C19</f>
        <v>34</v>
      </c>
      <c r="D27" s="113" t="n">
        <f aca="false">D19</f>
        <v>34</v>
      </c>
      <c r="E27" s="101" t="n">
        <f aca="false">Anchor!B64</f>
        <v>1199.336</v>
      </c>
      <c r="F27" s="102" t="n">
        <f aca="false">Anchor!C64</f>
        <v>39.6282</v>
      </c>
      <c r="G27" s="102" t="n">
        <f aca="false">Anchor!D64</f>
        <v>39.6871</v>
      </c>
      <c r="H27" s="103" t="n">
        <f aca="false">Anchor!E64</f>
        <v>41.8131</v>
      </c>
      <c r="I27" s="75"/>
      <c r="J27" s="101" t="n">
        <f aca="false">Test!B64</f>
        <v>1199.336</v>
      </c>
      <c r="K27" s="102" t="n">
        <f aca="false">Test!C64</f>
        <v>39.6282</v>
      </c>
      <c r="L27" s="102" t="n">
        <f aca="false">Test!D64</f>
        <v>39.6871</v>
      </c>
      <c r="M27" s="103" t="n">
        <f aca="false">Test!E64</f>
        <v>41.8131</v>
      </c>
      <c r="N27" s="76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76"/>
      <c r="AB27" s="101" t="n">
        <f aca="false">Anchor!F64</f>
        <v>12428.888</v>
      </c>
      <c r="AC27" s="102" t="n">
        <f aca="false">Anchor!G64</f>
        <v>40.787</v>
      </c>
      <c r="AD27" s="102" t="n">
        <f aca="false">Anchor!H64</f>
        <v>38.8318</v>
      </c>
      <c r="AE27" s="102" t="n">
        <f aca="false">Anchor!I64</f>
        <v>38.2398</v>
      </c>
      <c r="AF27" s="101" t="n">
        <f aca="false">Anchor!J64</f>
        <v>8917.36</v>
      </c>
      <c r="AG27" s="102" t="n">
        <f aca="false">Anchor!K64</f>
        <v>64.28</v>
      </c>
      <c r="AH27" s="102" t="n">
        <f aca="false">Anchor!L64</f>
        <v>525.29</v>
      </c>
      <c r="AI27" s="107" t="n">
        <f aca="false">AF27/3600</f>
        <v>2.47704444444444</v>
      </c>
      <c r="AJ27" s="108" t="n">
        <f aca="false">E27+AB27</f>
        <v>13628.224</v>
      </c>
      <c r="AK27" s="76"/>
      <c r="AL27" s="101" t="n">
        <f aca="false">Test!F64</f>
        <v>12428.888</v>
      </c>
      <c r="AM27" s="102" t="n">
        <f aca="false">Test!G64</f>
        <v>40.787</v>
      </c>
      <c r="AN27" s="102" t="n">
        <f aca="false">Test!H64</f>
        <v>38.8318</v>
      </c>
      <c r="AO27" s="102" t="n">
        <f aca="false">Test!I64</f>
        <v>38.2398</v>
      </c>
      <c r="AP27" s="101" t="n">
        <f aca="false">Test!J64</f>
        <v>8579.91</v>
      </c>
      <c r="AQ27" s="102" t="n">
        <f aca="false">Test!K64</f>
        <v>60.6</v>
      </c>
      <c r="AR27" s="102" t="n">
        <f aca="false">Test!L64</f>
        <v>528.07</v>
      </c>
      <c r="AS27" s="107" t="n">
        <f aca="false">AP27/3600</f>
        <v>2.38330833333333</v>
      </c>
      <c r="AT27" s="108" t="n">
        <f aca="false">J27+AL27</f>
        <v>13628.224</v>
      </c>
      <c r="AU27" s="76"/>
      <c r="AV27" s="101" t="n">
        <f aca="false">'Single Layer High Quality'!B64</f>
        <v>12524.0208</v>
      </c>
      <c r="AW27" s="102" t="n">
        <f aca="false">'Single Layer High Quality'!C64</f>
        <v>40.0236</v>
      </c>
      <c r="AX27" s="102" t="n">
        <f aca="false">'Single Layer High Quality'!D64</f>
        <v>38.612</v>
      </c>
      <c r="AY27" s="103" t="n">
        <f aca="false">'Single Layer High Quality'!E64</f>
        <v>39.7848</v>
      </c>
      <c r="AZ27" s="76"/>
      <c r="BA27" s="109" t="n">
        <f aca="false">AP27/AF27</f>
        <v>0.962158082661236</v>
      </c>
      <c r="BB27" s="110" t="n">
        <f aca="false">AQ27/AG27</f>
        <v>0.942750466708152</v>
      </c>
      <c r="BC27" s="111" t="n">
        <f aca="false">AR27/AH27</f>
        <v>1.00529231472139</v>
      </c>
      <c r="BE27" s="98" t="n">
        <f aca="false">ABS(AB27-AL27)+ABS(AC27-AM27)+ABS(AD27-AN27)+ABS(AE27-AO27)</f>
        <v>0</v>
      </c>
      <c r="BF27" s="43"/>
      <c r="BH27" s="76"/>
    </row>
    <row r="28" customFormat="false" ht="12" hidden="false" customHeight="false" outlineLevel="0" collapsed="false">
      <c r="A28" s="49"/>
      <c r="B28" s="70" t="s">
        <v>92</v>
      </c>
      <c r="C28" s="71" t="n">
        <f aca="false">C20</f>
        <v>22</v>
      </c>
      <c r="D28" s="69" t="n">
        <f aca="false">D20</f>
        <v>18</v>
      </c>
      <c r="E28" s="72" t="n">
        <f aca="false">Anchor!B65</f>
        <v>17697.5344</v>
      </c>
      <c r="F28" s="73" t="n">
        <f aca="false">Anchor!C65</f>
        <v>46.7866</v>
      </c>
      <c r="G28" s="73" t="n">
        <f aca="false">Anchor!D65</f>
        <v>48.2753</v>
      </c>
      <c r="H28" s="74" t="n">
        <f aca="false">Anchor!E65</f>
        <v>49.7275</v>
      </c>
      <c r="I28" s="75"/>
      <c r="J28" s="72" t="n">
        <f aca="false">Test!B65</f>
        <v>17697.5344</v>
      </c>
      <c r="K28" s="73" t="n">
        <f aca="false">Test!C65</f>
        <v>46.7866</v>
      </c>
      <c r="L28" s="73" t="n">
        <f aca="false">Test!D65</f>
        <v>48.2753</v>
      </c>
      <c r="M28" s="74" t="n">
        <f aca="false">Test!E65</f>
        <v>49.7275</v>
      </c>
      <c r="N28" s="76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76"/>
      <c r="AB28" s="72" t="n">
        <f aca="false">Anchor!F65</f>
        <v>30423.9584</v>
      </c>
      <c r="AC28" s="73" t="n">
        <f aca="false">Anchor!G65</f>
        <v>44.2488</v>
      </c>
      <c r="AD28" s="73" t="n">
        <f aca="false">Anchor!H65</f>
        <v>47.6681</v>
      </c>
      <c r="AE28" s="73" t="n">
        <f aca="false">Anchor!I65</f>
        <v>47.2387</v>
      </c>
      <c r="AF28" s="72" t="n">
        <f aca="false">Anchor!J65</f>
        <v>7991.62</v>
      </c>
      <c r="AG28" s="73" t="n">
        <f aca="false">Anchor!K65</f>
        <v>56.82</v>
      </c>
      <c r="AH28" s="73" t="n">
        <f aca="false">Anchor!L65</f>
        <v>538.22</v>
      </c>
      <c r="AI28" s="80" t="n">
        <f aca="false">AF28/3600</f>
        <v>2.21989444444444</v>
      </c>
      <c r="AJ28" s="81" t="n">
        <f aca="false">E28+AB28</f>
        <v>48121.4928</v>
      </c>
      <c r="AK28" s="76"/>
      <c r="AL28" s="72" t="n">
        <f aca="false">Test!F65</f>
        <v>30423.9584</v>
      </c>
      <c r="AM28" s="73" t="n">
        <f aca="false">Test!G65</f>
        <v>44.2488</v>
      </c>
      <c r="AN28" s="73" t="n">
        <f aca="false">Test!H65</f>
        <v>47.6681</v>
      </c>
      <c r="AO28" s="73" t="n">
        <f aca="false">Test!I65</f>
        <v>47.2387</v>
      </c>
      <c r="AP28" s="72" t="n">
        <f aca="false">Test!J65</f>
        <v>9526.21</v>
      </c>
      <c r="AQ28" s="73" t="n">
        <f aca="false">Test!K65</f>
        <v>76.9</v>
      </c>
      <c r="AR28" s="73" t="n">
        <f aca="false">Test!L65</f>
        <v>528.1</v>
      </c>
      <c r="AS28" s="80" t="n">
        <f aca="false">AP28/3600</f>
        <v>2.64616944444444</v>
      </c>
      <c r="AT28" s="81" t="n">
        <f aca="false">J28+AL28</f>
        <v>48121.4928</v>
      </c>
      <c r="AU28" s="76"/>
      <c r="AV28" s="82" t="n">
        <f aca="false">'Single Layer High Quality'!B65</f>
        <v>45250.3088</v>
      </c>
      <c r="AW28" s="83" t="n">
        <f aca="false">'Single Layer High Quality'!C65</f>
        <v>46.9902</v>
      </c>
      <c r="AX28" s="83" t="n">
        <f aca="false">'Single Layer High Quality'!D65</f>
        <v>48.508</v>
      </c>
      <c r="AY28" s="84" t="n">
        <f aca="false">'Single Layer High Quality'!E65</f>
        <v>49.8036</v>
      </c>
      <c r="AZ28" s="76"/>
      <c r="BA28" s="85" t="n">
        <f aca="false">AP28/AF28</f>
        <v>1.19202489607864</v>
      </c>
      <c r="BB28" s="86" t="n">
        <f aca="false">AQ28/AG28</f>
        <v>1.35339669130588</v>
      </c>
      <c r="BC28" s="87" t="n">
        <f aca="false">AR28/AH28</f>
        <v>0.981197279922708</v>
      </c>
      <c r="BE28" s="88" t="n">
        <f aca="false">ABS(AB28-AL28)+ABS(AC28-AM28)+ABS(AD28-AN28)+ABS(AE28-AO28)</f>
        <v>0</v>
      </c>
      <c r="BF28" s="43"/>
      <c r="BH28" s="76"/>
    </row>
    <row r="29" customFormat="false" ht="12" hidden="false" customHeight="false" outlineLevel="0" collapsed="false">
      <c r="A29" s="49"/>
      <c r="B29" s="89"/>
      <c r="C29" s="41" t="n">
        <f aca="false">C21</f>
        <v>26</v>
      </c>
      <c r="D29" s="49" t="n">
        <f aca="false">D21</f>
        <v>22</v>
      </c>
      <c r="E29" s="82" t="n">
        <f aca="false">Anchor!B66</f>
        <v>10692.7296</v>
      </c>
      <c r="F29" s="83" t="n">
        <f aca="false">Anchor!C66</f>
        <v>45.3234</v>
      </c>
      <c r="G29" s="83" t="n">
        <f aca="false">Anchor!D66</f>
        <v>46.591</v>
      </c>
      <c r="H29" s="84" t="n">
        <f aca="false">Anchor!E66</f>
        <v>48.4908</v>
      </c>
      <c r="I29" s="75"/>
      <c r="J29" s="82" t="n">
        <f aca="false">Test!B66</f>
        <v>10692.7296</v>
      </c>
      <c r="K29" s="83" t="n">
        <f aca="false">Test!C66</f>
        <v>45.3234</v>
      </c>
      <c r="L29" s="83" t="n">
        <f aca="false">Test!D66</f>
        <v>46.591</v>
      </c>
      <c r="M29" s="84" t="n">
        <f aca="false">Test!E66</f>
        <v>48.4908</v>
      </c>
      <c r="N29" s="76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76"/>
      <c r="AB29" s="82" t="n">
        <f aca="false">Anchor!F66</f>
        <v>19817.4128</v>
      </c>
      <c r="AC29" s="83" t="n">
        <f aca="false">Anchor!G66</f>
        <v>42.9332</v>
      </c>
      <c r="AD29" s="83" t="n">
        <f aca="false">Anchor!H66</f>
        <v>45.8602</v>
      </c>
      <c r="AE29" s="83" t="n">
        <f aca="false">Anchor!I66</f>
        <v>45.8914</v>
      </c>
      <c r="AF29" s="82" t="n">
        <f aca="false">Anchor!J66</f>
        <v>8676</v>
      </c>
      <c r="AG29" s="83" t="n">
        <f aca="false">Anchor!K66</f>
        <v>64.88</v>
      </c>
      <c r="AH29" s="83" t="n">
        <f aca="false">Anchor!L66</f>
        <v>542.2</v>
      </c>
      <c r="AI29" s="93" t="n">
        <f aca="false">AF29/3600</f>
        <v>2.41</v>
      </c>
      <c r="AJ29" s="94" t="n">
        <f aca="false">E29+AB29</f>
        <v>30510.1424</v>
      </c>
      <c r="AK29" s="76"/>
      <c r="AL29" s="82" t="n">
        <f aca="false">Test!F66</f>
        <v>19817.4128</v>
      </c>
      <c r="AM29" s="83" t="n">
        <f aca="false">Test!G66</f>
        <v>42.9332</v>
      </c>
      <c r="AN29" s="83" t="n">
        <f aca="false">Test!H66</f>
        <v>45.8602</v>
      </c>
      <c r="AO29" s="83" t="n">
        <f aca="false">Test!I66</f>
        <v>45.8914</v>
      </c>
      <c r="AP29" s="82" t="n">
        <f aca="false">Test!J66</f>
        <v>8373.57</v>
      </c>
      <c r="AQ29" s="83" t="n">
        <f aca="false">Test!K66</f>
        <v>61.45</v>
      </c>
      <c r="AR29" s="83" t="n">
        <f aca="false">Test!L66</f>
        <v>525.03</v>
      </c>
      <c r="AS29" s="93" t="n">
        <f aca="false">AP29/3600</f>
        <v>2.32599166666667</v>
      </c>
      <c r="AT29" s="94" t="n">
        <f aca="false">J29+AL29</f>
        <v>30510.1424</v>
      </c>
      <c r="AU29" s="76"/>
      <c r="AV29" s="82" t="n">
        <f aca="false">'Single Layer High Quality'!B66</f>
        <v>29338.2048</v>
      </c>
      <c r="AW29" s="83" t="n">
        <f aca="false">'Single Layer High Quality'!C66</f>
        <v>45.6396</v>
      </c>
      <c r="AX29" s="83" t="n">
        <f aca="false">'Single Layer High Quality'!D66</f>
        <v>46.9298</v>
      </c>
      <c r="AY29" s="84" t="n">
        <f aca="false">'Single Layer High Quality'!E66</f>
        <v>48.4962</v>
      </c>
      <c r="AZ29" s="76"/>
      <c r="BA29" s="95" t="n">
        <f aca="false">AP29/AF29</f>
        <v>0.965141770401107</v>
      </c>
      <c r="BB29" s="96" t="n">
        <f aca="false">AQ29/AG29</f>
        <v>0.94713316892725</v>
      </c>
      <c r="BC29" s="97" t="n">
        <f aca="false">AR29/AH29</f>
        <v>0.968332718554039</v>
      </c>
      <c r="BE29" s="98" t="n">
        <f aca="false">ABS(AB29-AL29)+ABS(AC29-AM29)+ABS(AD29-AN29)+ABS(AE29-AO29)</f>
        <v>0</v>
      </c>
      <c r="BF29" s="43"/>
      <c r="BH29" s="76"/>
    </row>
    <row r="30" customFormat="false" ht="12" hidden="false" customHeight="false" outlineLevel="0" collapsed="false">
      <c r="A30" s="49"/>
      <c r="B30" s="89"/>
      <c r="C30" s="41" t="n">
        <f aca="false">C22</f>
        <v>30</v>
      </c>
      <c r="D30" s="49" t="n">
        <f aca="false">D22</f>
        <v>26</v>
      </c>
      <c r="E30" s="82" t="n">
        <f aca="false">Anchor!B67</f>
        <v>6617.7488</v>
      </c>
      <c r="F30" s="83" t="n">
        <f aca="false">Anchor!C67</f>
        <v>43.5721</v>
      </c>
      <c r="G30" s="83" t="n">
        <f aca="false">Anchor!D67</f>
        <v>44.8371</v>
      </c>
      <c r="H30" s="84" t="n">
        <f aca="false">Anchor!E67</f>
        <v>47.4288</v>
      </c>
      <c r="I30" s="75"/>
      <c r="J30" s="82" t="n">
        <f aca="false">Test!B67</f>
        <v>6617.7488</v>
      </c>
      <c r="K30" s="83" t="n">
        <f aca="false">Test!C67</f>
        <v>43.5721</v>
      </c>
      <c r="L30" s="83" t="n">
        <f aca="false">Test!D67</f>
        <v>44.8371</v>
      </c>
      <c r="M30" s="84" t="n">
        <f aca="false">Test!E67</f>
        <v>47.4288</v>
      </c>
      <c r="N30" s="76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76"/>
      <c r="AB30" s="82" t="n">
        <f aca="false">Anchor!F67</f>
        <v>13016.5056</v>
      </c>
      <c r="AC30" s="83" t="n">
        <f aca="false">Anchor!G67</f>
        <v>41.2928</v>
      </c>
      <c r="AD30" s="83" t="n">
        <f aca="false">Anchor!H67</f>
        <v>44.5474</v>
      </c>
      <c r="AE30" s="83" t="n">
        <f aca="false">Anchor!I67</f>
        <v>44.8387</v>
      </c>
      <c r="AF30" s="82" t="n">
        <f aca="false">Anchor!J67</f>
        <v>6595.68</v>
      </c>
      <c r="AG30" s="83" t="n">
        <f aca="false">Anchor!K67</f>
        <v>50.65</v>
      </c>
      <c r="AH30" s="83" t="n">
        <f aca="false">Anchor!L67</f>
        <v>535.96</v>
      </c>
      <c r="AI30" s="93" t="n">
        <f aca="false">AF30/3600</f>
        <v>1.83213333333333</v>
      </c>
      <c r="AJ30" s="94" t="n">
        <f aca="false">E30+AB30</f>
        <v>19634.2544</v>
      </c>
      <c r="AK30" s="76"/>
      <c r="AL30" s="82" t="n">
        <f aca="false">Test!F67</f>
        <v>13016.5056</v>
      </c>
      <c r="AM30" s="83" t="n">
        <f aca="false">Test!G67</f>
        <v>41.2928</v>
      </c>
      <c r="AN30" s="83" t="n">
        <f aca="false">Test!H67</f>
        <v>44.5474</v>
      </c>
      <c r="AO30" s="83" t="n">
        <f aca="false">Test!I67</f>
        <v>44.8387</v>
      </c>
      <c r="AP30" s="82" t="n">
        <f aca="false">Test!J67</f>
        <v>7929.49</v>
      </c>
      <c r="AQ30" s="83" t="n">
        <f aca="false">Test!K67</f>
        <v>63.91</v>
      </c>
      <c r="AR30" s="83" t="n">
        <f aca="false">Test!L67</f>
        <v>532.65</v>
      </c>
      <c r="AS30" s="93" t="n">
        <f aca="false">AP30/3600</f>
        <v>2.20263611111111</v>
      </c>
      <c r="AT30" s="94" t="n">
        <f aca="false">J30+AL30</f>
        <v>19634.2544</v>
      </c>
      <c r="AU30" s="76"/>
      <c r="AV30" s="82" t="n">
        <f aca="false">'Single Layer High Quality'!B67</f>
        <v>19230.5824</v>
      </c>
      <c r="AW30" s="83" t="n">
        <f aca="false">'Single Layer High Quality'!C67</f>
        <v>43.9668</v>
      </c>
      <c r="AX30" s="83" t="n">
        <f aca="false">'Single Layer High Quality'!D67</f>
        <v>45.2466</v>
      </c>
      <c r="AY30" s="84" t="n">
        <f aca="false">'Single Layer High Quality'!E67</f>
        <v>47.1436</v>
      </c>
      <c r="AZ30" s="76"/>
      <c r="BA30" s="95" t="n">
        <f aca="false">AP30/AF30</f>
        <v>1.20222478955923</v>
      </c>
      <c r="BB30" s="96" t="n">
        <f aca="false">AQ30/AG30</f>
        <v>1.26179664363277</v>
      </c>
      <c r="BC30" s="97" t="n">
        <f aca="false">AR30/AH30</f>
        <v>0.993824165982536</v>
      </c>
      <c r="BE30" s="98" t="n">
        <f aca="false">ABS(AB30-AL30)+ABS(AC30-AM30)+ABS(AD30-AN30)+ABS(AE30-AO30)</f>
        <v>0</v>
      </c>
      <c r="BF30" s="43"/>
      <c r="BH30" s="76"/>
    </row>
    <row r="31" customFormat="false" ht="12.75" hidden="false" customHeight="false" outlineLevel="0" collapsed="false">
      <c r="A31" s="49"/>
      <c r="B31" s="89"/>
      <c r="C31" s="99" t="n">
        <f aca="false">C23</f>
        <v>34</v>
      </c>
      <c r="D31" s="113" t="n">
        <f aca="false">D23</f>
        <v>30</v>
      </c>
      <c r="E31" s="101" t="n">
        <f aca="false">Anchor!B68</f>
        <v>4697.3312</v>
      </c>
      <c r="F31" s="102" t="n">
        <f aca="false">Anchor!C68</f>
        <v>41.5639</v>
      </c>
      <c r="G31" s="102" t="n">
        <f aca="false">Anchor!D68</f>
        <v>43.6043</v>
      </c>
      <c r="H31" s="103" t="n">
        <f aca="false">Anchor!E68</f>
        <v>46.313</v>
      </c>
      <c r="I31" s="75"/>
      <c r="J31" s="101" t="n">
        <f aca="false">Test!B68</f>
        <v>4697.3312</v>
      </c>
      <c r="K31" s="102" t="n">
        <f aca="false">Test!C68</f>
        <v>41.5639</v>
      </c>
      <c r="L31" s="102" t="n">
        <f aca="false">Test!D68</f>
        <v>43.6043</v>
      </c>
      <c r="M31" s="103" t="n">
        <f aca="false">Test!E68</f>
        <v>46.313</v>
      </c>
      <c r="N31" s="76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76"/>
      <c r="AB31" s="101" t="n">
        <f aca="false">Anchor!F68</f>
        <v>8104.5232</v>
      </c>
      <c r="AC31" s="102" t="n">
        <f aca="false">Anchor!G68</f>
        <v>39.3316</v>
      </c>
      <c r="AD31" s="102" t="n">
        <f aca="false">Anchor!H68</f>
        <v>42.8684</v>
      </c>
      <c r="AE31" s="102" t="n">
        <f aca="false">Anchor!I68</f>
        <v>43.3497</v>
      </c>
      <c r="AF31" s="101" t="n">
        <f aca="false">Anchor!J68</f>
        <v>7531.03</v>
      </c>
      <c r="AG31" s="102" t="n">
        <f aca="false">Anchor!K68</f>
        <v>57.92</v>
      </c>
      <c r="AH31" s="102" t="n">
        <f aca="false">Anchor!L68</f>
        <v>542.28</v>
      </c>
      <c r="AI31" s="107" t="n">
        <f aca="false">AF31/3600</f>
        <v>2.09195277777778</v>
      </c>
      <c r="AJ31" s="108" t="n">
        <f aca="false">E31+AB31</f>
        <v>12801.8544</v>
      </c>
      <c r="AK31" s="76"/>
      <c r="AL31" s="101" t="n">
        <f aca="false">Test!F68</f>
        <v>8104.5232</v>
      </c>
      <c r="AM31" s="102" t="n">
        <f aca="false">Test!G68</f>
        <v>39.3316</v>
      </c>
      <c r="AN31" s="102" t="n">
        <f aca="false">Test!H68</f>
        <v>42.8684</v>
      </c>
      <c r="AO31" s="102" t="n">
        <f aca="false">Test!I68</f>
        <v>43.3497</v>
      </c>
      <c r="AP31" s="101" t="n">
        <f aca="false">Test!J68</f>
        <v>7613.86</v>
      </c>
      <c r="AQ31" s="102" t="n">
        <f aca="false">Test!K68</f>
        <v>57.52</v>
      </c>
      <c r="AR31" s="102" t="n">
        <f aca="false">Test!L68</f>
        <v>537.64</v>
      </c>
      <c r="AS31" s="107" t="n">
        <f aca="false">AP31/3600</f>
        <v>2.11496111111111</v>
      </c>
      <c r="AT31" s="108" t="n">
        <f aca="false">J31+AL31</f>
        <v>12801.8544</v>
      </c>
      <c r="AU31" s="76"/>
      <c r="AV31" s="82" t="n">
        <f aca="false">'Single Layer High Quality'!B68</f>
        <v>12649.3872</v>
      </c>
      <c r="AW31" s="83" t="n">
        <f aca="false">'Single Layer High Quality'!C68</f>
        <v>42.002</v>
      </c>
      <c r="AX31" s="83" t="n">
        <f aca="false">'Single Layer High Quality'!D68</f>
        <v>44.0229</v>
      </c>
      <c r="AY31" s="84" t="n">
        <f aca="false">'Single Layer High Quality'!E68</f>
        <v>46.1148</v>
      </c>
      <c r="AZ31" s="76"/>
      <c r="BA31" s="109" t="n">
        <f aca="false">AP31/AF31</f>
        <v>1.01099849555771</v>
      </c>
      <c r="BB31" s="110" t="n">
        <f aca="false">AQ31/AG31</f>
        <v>0.993093922651934</v>
      </c>
      <c r="BC31" s="111" t="n">
        <f aca="false">AR31/AH31</f>
        <v>0.991443534705318</v>
      </c>
      <c r="BE31" s="112" t="n">
        <f aca="false">ABS(AB31-AL31)+ABS(AC31-AM31)+ABS(AD31-AN31)+ABS(AE31-AO31)</f>
        <v>0</v>
      </c>
      <c r="BF31" s="43"/>
      <c r="BH31" s="76"/>
    </row>
    <row r="32" customFormat="false" ht="12" hidden="false" customHeight="false" outlineLevel="0" collapsed="false">
      <c r="A32" s="49"/>
      <c r="B32" s="89"/>
      <c r="C32" s="71" t="n">
        <f aca="false">C24</f>
        <v>22</v>
      </c>
      <c r="D32" s="69" t="n">
        <f aca="false">D24</f>
        <v>22</v>
      </c>
      <c r="E32" s="72" t="n">
        <f aca="false">Anchor!B69</f>
        <v>1256.6208</v>
      </c>
      <c r="F32" s="73" t="n">
        <f aca="false">Anchor!C69</f>
        <v>45.5178</v>
      </c>
      <c r="G32" s="73" t="n">
        <f aca="false">Anchor!D69</f>
        <v>46.5836</v>
      </c>
      <c r="H32" s="74" t="n">
        <f aca="false">Anchor!E69</f>
        <v>49.2379</v>
      </c>
      <c r="I32" s="75"/>
      <c r="J32" s="72" t="n">
        <f aca="false">Test!B69</f>
        <v>1256.6208</v>
      </c>
      <c r="K32" s="73" t="n">
        <f aca="false">Test!C69</f>
        <v>45.5178</v>
      </c>
      <c r="L32" s="73" t="n">
        <f aca="false">Test!D69</f>
        <v>46.5836</v>
      </c>
      <c r="M32" s="74" t="n">
        <f aca="false">Test!E69</f>
        <v>49.2379</v>
      </c>
      <c r="N32" s="76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76"/>
      <c r="AB32" s="72" t="n">
        <f aca="false">Anchor!F69</f>
        <v>30423.9584</v>
      </c>
      <c r="AC32" s="73" t="n">
        <f aca="false">Anchor!G69</f>
        <v>44.2488</v>
      </c>
      <c r="AD32" s="73" t="n">
        <f aca="false">Anchor!H69</f>
        <v>47.6681</v>
      </c>
      <c r="AE32" s="73" t="n">
        <f aca="false">Anchor!I69</f>
        <v>47.2387</v>
      </c>
      <c r="AF32" s="72" t="n">
        <f aca="false">Anchor!J69</f>
        <v>7334.87</v>
      </c>
      <c r="AG32" s="73" t="n">
        <f aca="false">Anchor!K69</f>
        <v>46.92</v>
      </c>
      <c r="AH32" s="73" t="n">
        <f aca="false">Anchor!L69</f>
        <v>542.66</v>
      </c>
      <c r="AI32" s="80" t="n">
        <f aca="false">AF32/3600</f>
        <v>2.03746388888889</v>
      </c>
      <c r="AJ32" s="81" t="n">
        <f aca="false">E32+AB32</f>
        <v>31680.5792</v>
      </c>
      <c r="AK32" s="76"/>
      <c r="AL32" s="72" t="n">
        <f aca="false">Test!F69</f>
        <v>30423.9584</v>
      </c>
      <c r="AM32" s="73" t="n">
        <f aca="false">Test!G69</f>
        <v>44.2488</v>
      </c>
      <c r="AN32" s="73" t="n">
        <f aca="false">Test!H69</f>
        <v>47.6681</v>
      </c>
      <c r="AO32" s="73" t="n">
        <f aca="false">Test!I69</f>
        <v>47.2387</v>
      </c>
      <c r="AP32" s="72" t="n">
        <f aca="false">Test!J69</f>
        <v>8733.97</v>
      </c>
      <c r="AQ32" s="73" t="n">
        <f aca="false">Test!K69</f>
        <v>53.14</v>
      </c>
      <c r="AR32" s="73" t="n">
        <f aca="false">Test!L69</f>
        <v>526.17</v>
      </c>
      <c r="AS32" s="80" t="n">
        <f aca="false">AP32/3600</f>
        <v>2.42610277777778</v>
      </c>
      <c r="AT32" s="81" t="n">
        <f aca="false">J32+AL32</f>
        <v>31680.5792</v>
      </c>
      <c r="AU32" s="76"/>
      <c r="AV32" s="72" t="n">
        <f aca="false">'Single Layer High Quality'!B69</f>
        <v>29338.2048</v>
      </c>
      <c r="AW32" s="73" t="n">
        <f aca="false">'Single Layer High Quality'!C69</f>
        <v>45.6396</v>
      </c>
      <c r="AX32" s="73" t="n">
        <f aca="false">'Single Layer High Quality'!D69</f>
        <v>46.9298</v>
      </c>
      <c r="AY32" s="74" t="n">
        <f aca="false">'Single Layer High Quality'!E69</f>
        <v>48.4962</v>
      </c>
      <c r="AZ32" s="76"/>
      <c r="BA32" s="85" t="n">
        <f aca="false">AP32/AF32</f>
        <v>1.19074639359661</v>
      </c>
      <c r="BB32" s="86" t="n">
        <f aca="false">AQ32/AG32</f>
        <v>1.13256606990622</v>
      </c>
      <c r="BC32" s="87" t="n">
        <f aca="false">AR32/AH32</f>
        <v>0.969612648804039</v>
      </c>
      <c r="BE32" s="98" t="n">
        <f aca="false">ABS(AB32-AL32)+ABS(AC32-AM32)+ABS(AD32-AN32)+ABS(AE32-AO32)</f>
        <v>0</v>
      </c>
      <c r="BF32" s="43"/>
      <c r="BH32" s="76"/>
    </row>
    <row r="33" customFormat="false" ht="12" hidden="false" customHeight="false" outlineLevel="0" collapsed="false">
      <c r="A33" s="49"/>
      <c r="B33" s="89"/>
      <c r="C33" s="41" t="n">
        <f aca="false">C25</f>
        <v>26</v>
      </c>
      <c r="D33" s="49" t="n">
        <f aca="false">D25</f>
        <v>26</v>
      </c>
      <c r="E33" s="82" t="n">
        <f aca="false">Anchor!B70</f>
        <v>457.256</v>
      </c>
      <c r="F33" s="83" t="n">
        <f aca="false">Anchor!C70</f>
        <v>43.8705</v>
      </c>
      <c r="G33" s="83" t="n">
        <f aca="false">Anchor!D70</f>
        <v>44.9641</v>
      </c>
      <c r="H33" s="84" t="n">
        <f aca="false">Anchor!E70</f>
        <v>48.1293</v>
      </c>
      <c r="I33" s="75"/>
      <c r="J33" s="82" t="n">
        <f aca="false">Test!B70</f>
        <v>457.256</v>
      </c>
      <c r="K33" s="83" t="n">
        <f aca="false">Test!C70</f>
        <v>43.8705</v>
      </c>
      <c r="L33" s="83" t="n">
        <f aca="false">Test!D70</f>
        <v>44.9641</v>
      </c>
      <c r="M33" s="84" t="n">
        <f aca="false">Test!E70</f>
        <v>48.1293</v>
      </c>
      <c r="N33" s="76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76"/>
      <c r="AB33" s="82" t="n">
        <f aca="false">Anchor!F70</f>
        <v>19817.4128</v>
      </c>
      <c r="AC33" s="83" t="n">
        <f aca="false">Anchor!G70</f>
        <v>42.9332</v>
      </c>
      <c r="AD33" s="83" t="n">
        <f aca="false">Anchor!H70</f>
        <v>45.8602</v>
      </c>
      <c r="AE33" s="83" t="n">
        <f aca="false">Anchor!I70</f>
        <v>45.8914</v>
      </c>
      <c r="AF33" s="82" t="n">
        <f aca="false">Anchor!J70</f>
        <v>6671.47</v>
      </c>
      <c r="AG33" s="83" t="n">
        <f aca="false">Anchor!K70</f>
        <v>43.17</v>
      </c>
      <c r="AH33" s="83" t="n">
        <f aca="false">Anchor!L70</f>
        <v>534.67</v>
      </c>
      <c r="AI33" s="93" t="n">
        <f aca="false">AF33/3600</f>
        <v>1.85318611111111</v>
      </c>
      <c r="AJ33" s="94" t="n">
        <f aca="false">E33+AB33</f>
        <v>20274.6688</v>
      </c>
      <c r="AK33" s="76"/>
      <c r="AL33" s="82" t="n">
        <f aca="false">Test!F70</f>
        <v>19817.4128</v>
      </c>
      <c r="AM33" s="83" t="n">
        <f aca="false">Test!G70</f>
        <v>42.9332</v>
      </c>
      <c r="AN33" s="83" t="n">
        <f aca="false">Test!H70</f>
        <v>45.8602</v>
      </c>
      <c r="AO33" s="83" t="n">
        <f aca="false">Test!I70</f>
        <v>45.8914</v>
      </c>
      <c r="AP33" s="82" t="n">
        <f aca="false">Test!J70</f>
        <v>7932.73</v>
      </c>
      <c r="AQ33" s="83" t="n">
        <f aca="false">Test!K70</f>
        <v>49.56</v>
      </c>
      <c r="AR33" s="83" t="n">
        <f aca="false">Test!L70</f>
        <v>538.95</v>
      </c>
      <c r="AS33" s="93" t="n">
        <f aca="false">AP33/3600</f>
        <v>2.20353611111111</v>
      </c>
      <c r="AT33" s="94" t="n">
        <f aca="false">J33+AL33</f>
        <v>20274.6688</v>
      </c>
      <c r="AU33" s="76"/>
      <c r="AV33" s="82" t="n">
        <f aca="false">'Single Layer High Quality'!B70</f>
        <v>19230.5824</v>
      </c>
      <c r="AW33" s="83" t="n">
        <f aca="false">'Single Layer High Quality'!C70</f>
        <v>43.9668</v>
      </c>
      <c r="AX33" s="83" t="n">
        <f aca="false">'Single Layer High Quality'!D70</f>
        <v>45.2466</v>
      </c>
      <c r="AY33" s="84" t="n">
        <f aca="false">'Single Layer High Quality'!E70</f>
        <v>47.1436</v>
      </c>
      <c r="AZ33" s="76"/>
      <c r="BA33" s="95" t="n">
        <f aca="false">AP33/AF33</f>
        <v>1.18905278746663</v>
      </c>
      <c r="BB33" s="96" t="n">
        <f aca="false">AQ33/AG33</f>
        <v>1.14801945795691</v>
      </c>
      <c r="BC33" s="97" t="n">
        <f aca="false">AR33/AH33</f>
        <v>1.00800493762508</v>
      </c>
      <c r="BE33" s="98" t="n">
        <f aca="false">ABS(AB33-AL33)+ABS(AC33-AM33)+ABS(AD33-AN33)+ABS(AE33-AO33)</f>
        <v>0</v>
      </c>
      <c r="BF33" s="43"/>
      <c r="BH33" s="76"/>
    </row>
    <row r="34" customFormat="false" ht="12" hidden="false" customHeight="false" outlineLevel="0" collapsed="false">
      <c r="A34" s="49"/>
      <c r="B34" s="89"/>
      <c r="C34" s="41" t="n">
        <f aca="false">C26</f>
        <v>30</v>
      </c>
      <c r="D34" s="49" t="n">
        <f aca="false">D26</f>
        <v>30</v>
      </c>
      <c r="E34" s="82" t="n">
        <f aca="false">Anchor!B71</f>
        <v>208.4912</v>
      </c>
      <c r="F34" s="83" t="n">
        <f aca="false">Anchor!C71</f>
        <v>41.9515</v>
      </c>
      <c r="G34" s="83" t="n">
        <f aca="false">Anchor!D71</f>
        <v>43.8532</v>
      </c>
      <c r="H34" s="84" t="n">
        <f aca="false">Anchor!E71</f>
        <v>47.2579</v>
      </c>
      <c r="I34" s="75"/>
      <c r="J34" s="82" t="n">
        <f aca="false">Test!B71</f>
        <v>208.4912</v>
      </c>
      <c r="K34" s="83" t="n">
        <f aca="false">Test!C71</f>
        <v>41.9515</v>
      </c>
      <c r="L34" s="83" t="n">
        <f aca="false">Test!D71</f>
        <v>43.8532</v>
      </c>
      <c r="M34" s="84" t="n">
        <f aca="false">Test!E71</f>
        <v>47.2579</v>
      </c>
      <c r="N34" s="76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76"/>
      <c r="AB34" s="82" t="n">
        <f aca="false">Anchor!F71</f>
        <v>13016.5056</v>
      </c>
      <c r="AC34" s="83" t="n">
        <f aca="false">Anchor!G71</f>
        <v>41.2928</v>
      </c>
      <c r="AD34" s="83" t="n">
        <f aca="false">Anchor!H71</f>
        <v>44.5474</v>
      </c>
      <c r="AE34" s="83" t="n">
        <f aca="false">Anchor!I71</f>
        <v>44.8387</v>
      </c>
      <c r="AF34" s="82" t="n">
        <f aca="false">Anchor!J71</f>
        <v>7833.27</v>
      </c>
      <c r="AG34" s="83" t="n">
        <f aca="false">Anchor!K71</f>
        <v>53.24</v>
      </c>
      <c r="AH34" s="83" t="n">
        <f aca="false">Anchor!L71</f>
        <v>525.82</v>
      </c>
      <c r="AI34" s="93" t="n">
        <f aca="false">AF34/3600</f>
        <v>2.17590833333333</v>
      </c>
      <c r="AJ34" s="94" t="n">
        <f aca="false">E34+AB34</f>
        <v>13224.9968</v>
      </c>
      <c r="AK34" s="76"/>
      <c r="AL34" s="82" t="n">
        <f aca="false">Test!F71</f>
        <v>13016.5056</v>
      </c>
      <c r="AM34" s="83" t="n">
        <f aca="false">Test!G71</f>
        <v>41.2928</v>
      </c>
      <c r="AN34" s="83" t="n">
        <f aca="false">Test!H71</f>
        <v>44.5474</v>
      </c>
      <c r="AO34" s="83" t="n">
        <f aca="false">Test!I71</f>
        <v>44.8387</v>
      </c>
      <c r="AP34" s="82" t="n">
        <f aca="false">Test!J71</f>
        <v>7560.46</v>
      </c>
      <c r="AQ34" s="83" t="n">
        <f aca="false">Test!K71</f>
        <v>50.51</v>
      </c>
      <c r="AR34" s="83" t="n">
        <f aca="false">Test!L71</f>
        <v>526.18</v>
      </c>
      <c r="AS34" s="93" t="n">
        <f aca="false">AP34/3600</f>
        <v>2.10012777777778</v>
      </c>
      <c r="AT34" s="94" t="n">
        <f aca="false">J34+AL34</f>
        <v>13224.9968</v>
      </c>
      <c r="AU34" s="76"/>
      <c r="AV34" s="82" t="n">
        <f aca="false">'Single Layer High Quality'!B71</f>
        <v>12649.3872</v>
      </c>
      <c r="AW34" s="83" t="n">
        <f aca="false">'Single Layer High Quality'!C71</f>
        <v>42.002</v>
      </c>
      <c r="AX34" s="83" t="n">
        <f aca="false">'Single Layer High Quality'!D71</f>
        <v>44.0229</v>
      </c>
      <c r="AY34" s="84" t="n">
        <f aca="false">'Single Layer High Quality'!E71</f>
        <v>46.1148</v>
      </c>
      <c r="AZ34" s="76"/>
      <c r="BA34" s="95" t="n">
        <f aca="false">AP34/AF34</f>
        <v>0.965172909908633</v>
      </c>
      <c r="BB34" s="96" t="n">
        <f aca="false">AQ34/AG34</f>
        <v>0.948722764838467</v>
      </c>
      <c r="BC34" s="97" t="n">
        <f aca="false">AR34/AH34</f>
        <v>1.00068464493553</v>
      </c>
      <c r="BE34" s="98" t="n">
        <f aca="false">ABS(AB34-AL34)+ABS(AC34-AM34)+ABS(AD34-AN34)+ABS(AE34-AO34)</f>
        <v>0</v>
      </c>
      <c r="BF34" s="43"/>
      <c r="BH34" s="76"/>
    </row>
    <row r="35" customFormat="false" ht="12.75" hidden="false" customHeight="false" outlineLevel="0" collapsed="false">
      <c r="A35" s="49"/>
      <c r="B35" s="89"/>
      <c r="C35" s="99" t="n">
        <f aca="false">C27</f>
        <v>34</v>
      </c>
      <c r="D35" s="113" t="n">
        <f aca="false">D27</f>
        <v>34</v>
      </c>
      <c r="E35" s="101" t="n">
        <f aca="false">Anchor!B72</f>
        <v>110.8896</v>
      </c>
      <c r="F35" s="102" t="n">
        <f aca="false">Anchor!C72</f>
        <v>39.7903</v>
      </c>
      <c r="G35" s="102" t="n">
        <f aca="false">Anchor!D72</f>
        <v>42.479</v>
      </c>
      <c r="H35" s="103" t="n">
        <f aca="false">Anchor!E72</f>
        <v>46.0383</v>
      </c>
      <c r="I35" s="75"/>
      <c r="J35" s="101" t="n">
        <f aca="false">Test!B72</f>
        <v>110.8896</v>
      </c>
      <c r="K35" s="102" t="n">
        <f aca="false">Test!C72</f>
        <v>39.7903</v>
      </c>
      <c r="L35" s="102" t="n">
        <f aca="false">Test!D72</f>
        <v>42.479</v>
      </c>
      <c r="M35" s="103" t="n">
        <f aca="false">Test!E72</f>
        <v>46.0383</v>
      </c>
      <c r="N35" s="76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76"/>
      <c r="AB35" s="101" t="n">
        <f aca="false">Anchor!F72</f>
        <v>8104.5232</v>
      </c>
      <c r="AC35" s="102" t="n">
        <f aca="false">Anchor!G72</f>
        <v>39.3316</v>
      </c>
      <c r="AD35" s="102" t="n">
        <f aca="false">Anchor!H72</f>
        <v>42.8684</v>
      </c>
      <c r="AE35" s="102" t="n">
        <f aca="false">Anchor!I72</f>
        <v>43.3497</v>
      </c>
      <c r="AF35" s="101" t="n">
        <f aca="false">Anchor!J72</f>
        <v>7402.57</v>
      </c>
      <c r="AG35" s="102" t="n">
        <f aca="false">Anchor!K72</f>
        <v>45.77</v>
      </c>
      <c r="AH35" s="102" t="n">
        <f aca="false">Anchor!L72</f>
        <v>544.51</v>
      </c>
      <c r="AI35" s="107" t="n">
        <f aca="false">AF35/3600</f>
        <v>2.05626944444444</v>
      </c>
      <c r="AJ35" s="108" t="n">
        <f aca="false">E35+AB35</f>
        <v>8215.4128</v>
      </c>
      <c r="AK35" s="76"/>
      <c r="AL35" s="101" t="n">
        <f aca="false">Test!F72</f>
        <v>8104.5232</v>
      </c>
      <c r="AM35" s="102" t="n">
        <f aca="false">Test!G72</f>
        <v>39.3316</v>
      </c>
      <c r="AN35" s="102" t="n">
        <f aca="false">Test!H72</f>
        <v>42.8684</v>
      </c>
      <c r="AO35" s="102" t="n">
        <f aca="false">Test!I72</f>
        <v>43.3497</v>
      </c>
      <c r="AP35" s="101" t="n">
        <f aca="false">Test!J72</f>
        <v>5910.77</v>
      </c>
      <c r="AQ35" s="102" t="n">
        <f aca="false">Test!K72</f>
        <v>42.03</v>
      </c>
      <c r="AR35" s="102" t="n">
        <f aca="false">Test!L72</f>
        <v>525.56</v>
      </c>
      <c r="AS35" s="107" t="n">
        <f aca="false">AP35/3600</f>
        <v>1.64188055555556</v>
      </c>
      <c r="AT35" s="108" t="n">
        <f aca="false">J35+AL35</f>
        <v>8215.4128</v>
      </c>
      <c r="AU35" s="76"/>
      <c r="AV35" s="101" t="n">
        <f aca="false">'Single Layer High Quality'!B72</f>
        <v>7867.776</v>
      </c>
      <c r="AW35" s="102" t="n">
        <f aca="false">'Single Layer High Quality'!C72</f>
        <v>39.7908</v>
      </c>
      <c r="AX35" s="102" t="n">
        <f aca="false">'Single Layer High Quality'!D72</f>
        <v>42.4279</v>
      </c>
      <c r="AY35" s="103" t="n">
        <f aca="false">'Single Layer High Quality'!E72</f>
        <v>44.6316</v>
      </c>
      <c r="AZ35" s="76"/>
      <c r="BA35" s="109" t="n">
        <f aca="false">AP35/AF35</f>
        <v>0.798475394356285</v>
      </c>
      <c r="BB35" s="110" t="n">
        <f aca="false">AQ35/AG35</f>
        <v>0.918287087611973</v>
      </c>
      <c r="BC35" s="111" t="n">
        <f aca="false">AR35/AH35</f>
        <v>0.965198067987732</v>
      </c>
      <c r="BE35" s="98" t="n">
        <f aca="false">ABS(AB35-AL35)+ABS(AC35-AM35)+ABS(AD35-AN35)+ABS(AE35-AO35)</f>
        <v>0</v>
      </c>
      <c r="BF35" s="43"/>
      <c r="BH35" s="76"/>
    </row>
    <row r="36" customFormat="false" ht="12" hidden="false" customHeight="false" outlineLevel="0" collapsed="false">
      <c r="A36" s="49"/>
      <c r="B36" s="70" t="s">
        <v>93</v>
      </c>
      <c r="C36" s="71" t="n">
        <f aca="false">C28</f>
        <v>22</v>
      </c>
      <c r="D36" s="69" t="n">
        <f aca="false">D28</f>
        <v>18</v>
      </c>
      <c r="E36" s="72" t="n">
        <f aca="false">Anchor!B73</f>
        <v>108815.3136</v>
      </c>
      <c r="F36" s="73" t="n">
        <f aca="false">Anchor!C73</f>
        <v>45.5103</v>
      </c>
      <c r="G36" s="73" t="n">
        <f aca="false">Anchor!D73</f>
        <v>46.5422</v>
      </c>
      <c r="H36" s="74" t="n">
        <f aca="false">Anchor!E73</f>
        <v>47.3371</v>
      </c>
      <c r="I36" s="75"/>
      <c r="J36" s="72" t="n">
        <f aca="false">Test!B73</f>
        <v>108815.3136</v>
      </c>
      <c r="K36" s="73" t="n">
        <f aca="false">Test!C73</f>
        <v>45.5103</v>
      </c>
      <c r="L36" s="73" t="n">
        <f aca="false">Test!D73</f>
        <v>46.5422</v>
      </c>
      <c r="M36" s="74" t="n">
        <f aca="false">Test!E73</f>
        <v>47.3371</v>
      </c>
      <c r="N36" s="76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76"/>
      <c r="AB36" s="72" t="n">
        <f aca="false">Anchor!F73</f>
        <v>146548.0848</v>
      </c>
      <c r="AC36" s="73" t="n">
        <f aca="false">Anchor!G73</f>
        <v>41.8412</v>
      </c>
      <c r="AD36" s="73" t="n">
        <f aca="false">Anchor!H73</f>
        <v>44.3861</v>
      </c>
      <c r="AE36" s="73" t="n">
        <f aca="false">Anchor!I73</f>
        <v>43.1846</v>
      </c>
      <c r="AF36" s="72" t="n">
        <f aca="false">Anchor!J73</f>
        <v>9937.34</v>
      </c>
      <c r="AG36" s="73" t="n">
        <f aca="false">Anchor!K73</f>
        <v>93.65</v>
      </c>
      <c r="AH36" s="73" t="n">
        <f aca="false">Anchor!L73</f>
        <v>533.93</v>
      </c>
      <c r="AI36" s="80" t="n">
        <f aca="false">AF36/3600</f>
        <v>2.76037222222222</v>
      </c>
      <c r="AJ36" s="81" t="n">
        <f aca="false">E36+AB36</f>
        <v>255363.3984</v>
      </c>
      <c r="AK36" s="76"/>
      <c r="AL36" s="72" t="n">
        <f aca="false">Test!F73</f>
        <v>146548.0848</v>
      </c>
      <c r="AM36" s="73" t="n">
        <f aca="false">Test!G73</f>
        <v>41.8412</v>
      </c>
      <c r="AN36" s="73" t="n">
        <f aca="false">Test!H73</f>
        <v>44.3861</v>
      </c>
      <c r="AO36" s="73" t="n">
        <f aca="false">Test!I73</f>
        <v>43.1846</v>
      </c>
      <c r="AP36" s="72" t="n">
        <f aca="false">Test!J73</f>
        <v>15076.67</v>
      </c>
      <c r="AQ36" s="73" t="n">
        <f aca="false">Test!K73</f>
        <v>134.33</v>
      </c>
      <c r="AR36" s="73" t="n">
        <f aca="false">Test!L73</f>
        <v>537.37</v>
      </c>
      <c r="AS36" s="80" t="n">
        <f aca="false">AP36/3600</f>
        <v>4.18796388888889</v>
      </c>
      <c r="AT36" s="81" t="n">
        <f aca="false">J36+AL36</f>
        <v>255363.3984</v>
      </c>
      <c r="AU36" s="76"/>
      <c r="AV36" s="82" t="n">
        <f aca="false">'Single Layer High Quality'!B73</f>
        <v>190665.5056</v>
      </c>
      <c r="AW36" s="83" t="n">
        <f aca="false">'Single Layer High Quality'!C73</f>
        <v>45.6498</v>
      </c>
      <c r="AX36" s="83" t="n">
        <f aca="false">'Single Layer High Quality'!D73</f>
        <v>46.6515</v>
      </c>
      <c r="AY36" s="84" t="n">
        <f aca="false">'Single Layer High Quality'!E73</f>
        <v>47.3631</v>
      </c>
      <c r="AZ36" s="76"/>
      <c r="BA36" s="85" t="n">
        <f aca="false">AP36/AF36</f>
        <v>1.51717360983925</v>
      </c>
      <c r="BB36" s="86" t="n">
        <f aca="false">AQ36/AG36</f>
        <v>1.43438334223171</v>
      </c>
      <c r="BC36" s="87" t="n">
        <f aca="false">AR36/AH36</f>
        <v>1.00644279212631</v>
      </c>
      <c r="BE36" s="88" t="n">
        <f aca="false">ABS(AB36-AL36)+ABS(AC36-AM36)+ABS(AD36-AN36)+ABS(AE36-AO36)</f>
        <v>0</v>
      </c>
      <c r="BF36" s="43"/>
      <c r="BH36" s="76"/>
    </row>
    <row r="37" customFormat="false" ht="12" hidden="false" customHeight="false" outlineLevel="0" collapsed="false">
      <c r="A37" s="49"/>
      <c r="B37" s="89"/>
      <c r="C37" s="41" t="n">
        <f aca="false">C29</f>
        <v>26</v>
      </c>
      <c r="D37" s="49" t="n">
        <f aca="false">D29</f>
        <v>22</v>
      </c>
      <c r="E37" s="82" t="n">
        <f aca="false">Anchor!B74</f>
        <v>67911.856</v>
      </c>
      <c r="F37" s="83" t="n">
        <f aca="false">Anchor!C74</f>
        <v>42.6487</v>
      </c>
      <c r="G37" s="83" t="n">
        <f aca="false">Anchor!D74</f>
        <v>44.036</v>
      </c>
      <c r="H37" s="84" t="n">
        <f aca="false">Anchor!E74</f>
        <v>44.5513</v>
      </c>
      <c r="I37" s="75"/>
      <c r="J37" s="82" t="n">
        <f aca="false">Test!B74</f>
        <v>67911.856</v>
      </c>
      <c r="K37" s="83" t="n">
        <f aca="false">Test!C74</f>
        <v>42.6487</v>
      </c>
      <c r="L37" s="83" t="n">
        <f aca="false">Test!D74</f>
        <v>44.036</v>
      </c>
      <c r="M37" s="84" t="n">
        <f aca="false">Test!E74</f>
        <v>44.5513</v>
      </c>
      <c r="N37" s="76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76"/>
      <c r="AB37" s="82" t="n">
        <f aca="false">Anchor!F74</f>
        <v>97133.672</v>
      </c>
      <c r="AC37" s="83" t="n">
        <f aca="false">Anchor!G74</f>
        <v>39.329</v>
      </c>
      <c r="AD37" s="83" t="n">
        <f aca="false">Anchor!H74</f>
        <v>42.0398</v>
      </c>
      <c r="AE37" s="83" t="n">
        <f aca="false">Anchor!I74</f>
        <v>40.3284</v>
      </c>
      <c r="AF37" s="82" t="n">
        <f aca="false">Anchor!J74</f>
        <v>13692.27</v>
      </c>
      <c r="AG37" s="83" t="n">
        <f aca="false">Anchor!K74</f>
        <v>112.58</v>
      </c>
      <c r="AH37" s="83" t="n">
        <f aca="false">Anchor!L74</f>
        <v>541.86</v>
      </c>
      <c r="AI37" s="93" t="n">
        <f aca="false">AF37/3600</f>
        <v>3.80340833333333</v>
      </c>
      <c r="AJ37" s="94" t="n">
        <f aca="false">E37+AB37</f>
        <v>165045.528</v>
      </c>
      <c r="AK37" s="76"/>
      <c r="AL37" s="82" t="n">
        <f aca="false">Test!F74</f>
        <v>97133.672</v>
      </c>
      <c r="AM37" s="83" t="n">
        <f aca="false">Test!G74</f>
        <v>39.329</v>
      </c>
      <c r="AN37" s="83" t="n">
        <f aca="false">Test!H74</f>
        <v>42.0398</v>
      </c>
      <c r="AO37" s="83" t="n">
        <f aca="false">Test!I74</f>
        <v>40.3284</v>
      </c>
      <c r="AP37" s="82" t="n">
        <f aca="false">Test!J74</f>
        <v>13674.24</v>
      </c>
      <c r="AQ37" s="83" t="n">
        <f aca="false">Test!K74</f>
        <v>117.31</v>
      </c>
      <c r="AR37" s="83" t="n">
        <f aca="false">Test!L74</f>
        <v>533.53</v>
      </c>
      <c r="AS37" s="93" t="n">
        <f aca="false">AP37/3600</f>
        <v>3.7984</v>
      </c>
      <c r="AT37" s="94" t="n">
        <f aca="false">J37+AL37</f>
        <v>165045.528</v>
      </c>
      <c r="AU37" s="76"/>
      <c r="AV37" s="82" t="n">
        <f aca="false">'Single Layer High Quality'!B74</f>
        <v>129848.1824</v>
      </c>
      <c r="AW37" s="83" t="n">
        <f aca="false">'Single Layer High Quality'!C74</f>
        <v>42.8637</v>
      </c>
      <c r="AX37" s="83" t="n">
        <f aca="false">'Single Layer High Quality'!D74</f>
        <v>44.2126</v>
      </c>
      <c r="AY37" s="84" t="n">
        <f aca="false">'Single Layer High Quality'!E74</f>
        <v>44.6684</v>
      </c>
      <c r="AZ37" s="76"/>
      <c r="BA37" s="95" t="n">
        <f aca="false">AP37/AF37</f>
        <v>0.998683198622288</v>
      </c>
      <c r="BB37" s="96" t="n">
        <f aca="false">AQ37/AG37</f>
        <v>1.04201456741872</v>
      </c>
      <c r="BC37" s="97" t="n">
        <f aca="false">AR37/AH37</f>
        <v>0.984627025430923</v>
      </c>
      <c r="BE37" s="98" t="n">
        <f aca="false">ABS(AB37-AL37)+ABS(AC37-AM37)+ABS(AD37-AN37)+ABS(AE37-AO37)</f>
        <v>0</v>
      </c>
      <c r="BF37" s="43"/>
      <c r="BH37" s="76"/>
    </row>
    <row r="38" customFormat="false" ht="12" hidden="false" customHeight="false" outlineLevel="0" collapsed="false">
      <c r="A38" s="49"/>
      <c r="B38" s="89"/>
      <c r="C38" s="41" t="n">
        <f aca="false">C30</f>
        <v>30</v>
      </c>
      <c r="D38" s="49" t="n">
        <f aca="false">D30</f>
        <v>26</v>
      </c>
      <c r="E38" s="82" t="n">
        <f aca="false">Anchor!B75</f>
        <v>41491.184</v>
      </c>
      <c r="F38" s="83" t="n">
        <f aca="false">Anchor!C75</f>
        <v>39.7908</v>
      </c>
      <c r="G38" s="83" t="n">
        <f aca="false">Anchor!D75</f>
        <v>41.6843</v>
      </c>
      <c r="H38" s="84" t="n">
        <f aca="false">Anchor!E75</f>
        <v>42.213</v>
      </c>
      <c r="I38" s="75"/>
      <c r="J38" s="82" t="n">
        <f aca="false">Test!B75</f>
        <v>41491.184</v>
      </c>
      <c r="K38" s="83" t="n">
        <f aca="false">Test!C75</f>
        <v>39.7908</v>
      </c>
      <c r="L38" s="83" t="n">
        <f aca="false">Test!D75</f>
        <v>41.6843</v>
      </c>
      <c r="M38" s="84" t="n">
        <f aca="false">Test!E75</f>
        <v>42.213</v>
      </c>
      <c r="N38" s="76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76"/>
      <c r="AB38" s="82" t="n">
        <f aca="false">Anchor!F75</f>
        <v>62161.8448</v>
      </c>
      <c r="AC38" s="83" t="n">
        <f aca="false">Anchor!G75</f>
        <v>36.6166</v>
      </c>
      <c r="AD38" s="83" t="n">
        <f aca="false">Anchor!H75</f>
        <v>40.3562</v>
      </c>
      <c r="AE38" s="83" t="n">
        <f aca="false">Anchor!I75</f>
        <v>38.406</v>
      </c>
      <c r="AF38" s="82" t="n">
        <f aca="false">Anchor!J75</f>
        <v>11969.2</v>
      </c>
      <c r="AG38" s="83" t="n">
        <f aca="false">Anchor!K75</f>
        <v>106.67</v>
      </c>
      <c r="AH38" s="83" t="n">
        <f aca="false">Anchor!L75</f>
        <v>526.53</v>
      </c>
      <c r="AI38" s="93" t="n">
        <f aca="false">AF38/3600</f>
        <v>3.32477777777778</v>
      </c>
      <c r="AJ38" s="94" t="n">
        <f aca="false">E38+AB38</f>
        <v>103653.0288</v>
      </c>
      <c r="AK38" s="76"/>
      <c r="AL38" s="82" t="n">
        <f aca="false">Test!F75</f>
        <v>62161.8448</v>
      </c>
      <c r="AM38" s="83" t="n">
        <f aca="false">Test!G75</f>
        <v>36.6166</v>
      </c>
      <c r="AN38" s="83" t="n">
        <f aca="false">Test!H75</f>
        <v>40.3562</v>
      </c>
      <c r="AO38" s="83" t="n">
        <f aca="false">Test!I75</f>
        <v>38.406</v>
      </c>
      <c r="AP38" s="82" t="n">
        <f aca="false">Test!J75</f>
        <v>12302.03</v>
      </c>
      <c r="AQ38" s="83" t="n">
        <f aca="false">Test!K75</f>
        <v>101.2</v>
      </c>
      <c r="AR38" s="83" t="n">
        <f aca="false">Test!L75</f>
        <v>525.44</v>
      </c>
      <c r="AS38" s="93" t="n">
        <f aca="false">AP38/3600</f>
        <v>3.41723055555556</v>
      </c>
      <c r="AT38" s="94" t="n">
        <f aca="false">J38+AL38</f>
        <v>103653.0288</v>
      </c>
      <c r="AU38" s="76"/>
      <c r="AV38" s="82" t="n">
        <f aca="false">'Single Layer High Quality'!B75</f>
        <v>86480.5712</v>
      </c>
      <c r="AW38" s="83" t="n">
        <f aca="false">'Single Layer High Quality'!C75</f>
        <v>40.0382</v>
      </c>
      <c r="AX38" s="83" t="n">
        <f aca="false">'Single Layer High Quality'!D75</f>
        <v>41.8045</v>
      </c>
      <c r="AY38" s="84" t="n">
        <f aca="false">'Single Layer High Quality'!E75</f>
        <v>42.1211</v>
      </c>
      <c r="AZ38" s="76"/>
      <c r="BA38" s="95" t="n">
        <f aca="false">AP38/AF38</f>
        <v>1.02780720515991</v>
      </c>
      <c r="BB38" s="96" t="n">
        <f aca="false">AQ38/AG38</f>
        <v>0.948720352488985</v>
      </c>
      <c r="BC38" s="97" t="n">
        <f aca="false">AR38/AH38</f>
        <v>0.997929842554081</v>
      </c>
      <c r="BE38" s="98" t="n">
        <f aca="false">ABS(AB38-AL38)+ABS(AC38-AM38)+ABS(AD38-AN38)+ABS(AE38-AO38)</f>
        <v>0</v>
      </c>
      <c r="BF38" s="43"/>
      <c r="BH38" s="76"/>
    </row>
    <row r="39" customFormat="false" ht="12.75" hidden="false" customHeight="false" outlineLevel="0" collapsed="false">
      <c r="A39" s="49"/>
      <c r="B39" s="89"/>
      <c r="C39" s="99" t="n">
        <f aca="false">C31</f>
        <v>34</v>
      </c>
      <c r="D39" s="113" t="n">
        <f aca="false">D31</f>
        <v>30</v>
      </c>
      <c r="E39" s="101" t="n">
        <f aca="false">Anchor!B76</f>
        <v>28802.2416</v>
      </c>
      <c r="F39" s="102" t="n">
        <f aca="false">Anchor!C76</f>
        <v>36.9835</v>
      </c>
      <c r="G39" s="102" t="n">
        <f aca="false">Anchor!D76</f>
        <v>40.0577</v>
      </c>
      <c r="H39" s="103" t="n">
        <f aca="false">Anchor!E76</f>
        <v>40.3487</v>
      </c>
      <c r="I39" s="75"/>
      <c r="J39" s="101" t="n">
        <f aca="false">Test!B76</f>
        <v>28802.2416</v>
      </c>
      <c r="K39" s="102" t="n">
        <f aca="false">Test!C76</f>
        <v>36.9835</v>
      </c>
      <c r="L39" s="102" t="n">
        <f aca="false">Test!D76</f>
        <v>40.0577</v>
      </c>
      <c r="M39" s="103" t="n">
        <f aca="false">Test!E76</f>
        <v>40.3487</v>
      </c>
      <c r="N39" s="76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76"/>
      <c r="AB39" s="101" t="n">
        <f aca="false">Anchor!F76</f>
        <v>34480.1968</v>
      </c>
      <c r="AC39" s="102" t="n">
        <f aca="false">Anchor!G76</f>
        <v>33.8095</v>
      </c>
      <c r="AD39" s="102" t="n">
        <f aca="false">Anchor!H76</f>
        <v>38.128</v>
      </c>
      <c r="AE39" s="102" t="n">
        <f aca="false">Anchor!I76</f>
        <v>36.2031</v>
      </c>
      <c r="AF39" s="101" t="n">
        <f aca="false">Anchor!J76</f>
        <v>11014.2</v>
      </c>
      <c r="AG39" s="102" t="n">
        <f aca="false">Anchor!K76</f>
        <v>93.46</v>
      </c>
      <c r="AH39" s="102" t="n">
        <f aca="false">Anchor!L76</f>
        <v>544.75</v>
      </c>
      <c r="AI39" s="107" t="n">
        <f aca="false">AF39/3600</f>
        <v>3.0595</v>
      </c>
      <c r="AJ39" s="108" t="n">
        <f aca="false">E39+AB39</f>
        <v>63282.4384</v>
      </c>
      <c r="AK39" s="76"/>
      <c r="AL39" s="101" t="n">
        <f aca="false">Test!F76</f>
        <v>34480.1968</v>
      </c>
      <c r="AM39" s="102" t="n">
        <f aca="false">Test!G76</f>
        <v>33.8095</v>
      </c>
      <c r="AN39" s="102" t="n">
        <f aca="false">Test!H76</f>
        <v>38.128</v>
      </c>
      <c r="AO39" s="102" t="n">
        <f aca="false">Test!I76</f>
        <v>36.2031</v>
      </c>
      <c r="AP39" s="101" t="n">
        <f aca="false">Test!J76</f>
        <v>10838.88</v>
      </c>
      <c r="AQ39" s="102" t="n">
        <f aca="false">Test!K76</f>
        <v>86.09</v>
      </c>
      <c r="AR39" s="102" t="n">
        <f aca="false">Test!L76</f>
        <v>543.29</v>
      </c>
      <c r="AS39" s="107" t="n">
        <f aca="false">AP39/3600</f>
        <v>3.0108</v>
      </c>
      <c r="AT39" s="108" t="n">
        <f aca="false">J39+AL39</f>
        <v>63282.4384</v>
      </c>
      <c r="AU39" s="76"/>
      <c r="AV39" s="82" t="n">
        <f aca="false">'Single Layer High Quality'!B76</f>
        <v>56437.8128</v>
      </c>
      <c r="AW39" s="83" t="n">
        <f aca="false">'Single Layer High Quality'!C76</f>
        <v>37.262</v>
      </c>
      <c r="AX39" s="83" t="n">
        <f aca="false">'Single Layer High Quality'!D76</f>
        <v>40.0739</v>
      </c>
      <c r="AY39" s="84" t="n">
        <f aca="false">'Single Layer High Quality'!E76</f>
        <v>40.327</v>
      </c>
      <c r="AZ39" s="76"/>
      <c r="BA39" s="109" t="n">
        <f aca="false">AP39/AF39</f>
        <v>0.984082366399738</v>
      </c>
      <c r="BB39" s="110" t="n">
        <f aca="false">AQ39/AG39</f>
        <v>0.921142734859833</v>
      </c>
      <c r="BC39" s="111" t="n">
        <f aca="false">AR39/AH39</f>
        <v>0.997319871500688</v>
      </c>
      <c r="BE39" s="112" t="n">
        <f aca="false">ABS(AB39-AL39)+ABS(AC39-AM39)+ABS(AD39-AN39)+ABS(AE39-AO39)</f>
        <v>0</v>
      </c>
      <c r="BF39" s="43"/>
      <c r="BH39" s="76"/>
    </row>
    <row r="40" customFormat="false" ht="12" hidden="false" customHeight="false" outlineLevel="0" collapsed="false">
      <c r="A40" s="49"/>
      <c r="B40" s="89"/>
      <c r="C40" s="71" t="n">
        <f aca="false">C32</f>
        <v>22</v>
      </c>
      <c r="D40" s="69" t="n">
        <f aca="false">D32</f>
        <v>22</v>
      </c>
      <c r="E40" s="72" t="n">
        <f aca="false">Anchor!B77</f>
        <v>45206.8784</v>
      </c>
      <c r="F40" s="73" t="n">
        <f aca="false">Anchor!C77</f>
        <v>42.6743</v>
      </c>
      <c r="G40" s="73" t="n">
        <f aca="false">Anchor!D77</f>
        <v>44.1591</v>
      </c>
      <c r="H40" s="74" t="n">
        <f aca="false">Anchor!E77</f>
        <v>45.518</v>
      </c>
      <c r="I40" s="75"/>
      <c r="J40" s="72" t="n">
        <f aca="false">Test!B77</f>
        <v>45206.8784</v>
      </c>
      <c r="K40" s="73" t="n">
        <f aca="false">Test!C77</f>
        <v>42.6743</v>
      </c>
      <c r="L40" s="73" t="n">
        <f aca="false">Test!D77</f>
        <v>44.1591</v>
      </c>
      <c r="M40" s="74" t="n">
        <f aca="false">Test!E77</f>
        <v>45.518</v>
      </c>
      <c r="N40" s="76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76"/>
      <c r="AB40" s="72" t="n">
        <f aca="false">Anchor!F77</f>
        <v>146548.0848</v>
      </c>
      <c r="AC40" s="73" t="n">
        <f aca="false">Anchor!G77</f>
        <v>41.8412</v>
      </c>
      <c r="AD40" s="73" t="n">
        <f aca="false">Anchor!H77</f>
        <v>44.3861</v>
      </c>
      <c r="AE40" s="73" t="n">
        <f aca="false">Anchor!I77</f>
        <v>43.1846</v>
      </c>
      <c r="AF40" s="72" t="n">
        <f aca="false">Anchor!J77</f>
        <v>11687.51</v>
      </c>
      <c r="AG40" s="73" t="n">
        <f aca="false">Anchor!K77</f>
        <v>103.3</v>
      </c>
      <c r="AH40" s="73" t="n">
        <f aca="false">Anchor!L77</f>
        <v>545.15</v>
      </c>
      <c r="AI40" s="80" t="n">
        <f aca="false">AF40/3600</f>
        <v>3.24653055555556</v>
      </c>
      <c r="AJ40" s="81" t="n">
        <f aca="false">E40+AB40</f>
        <v>191754.9632</v>
      </c>
      <c r="AK40" s="76"/>
      <c r="AL40" s="72" t="n">
        <f aca="false">Test!F77</f>
        <v>146548.0848</v>
      </c>
      <c r="AM40" s="73" t="n">
        <f aca="false">Test!G77</f>
        <v>41.8412</v>
      </c>
      <c r="AN40" s="73" t="n">
        <f aca="false">Test!H77</f>
        <v>44.3861</v>
      </c>
      <c r="AO40" s="73" t="n">
        <f aca="false">Test!I77</f>
        <v>43.1846</v>
      </c>
      <c r="AP40" s="72" t="n">
        <f aca="false">Test!J77</f>
        <v>14156.84</v>
      </c>
      <c r="AQ40" s="73" t="n">
        <f aca="false">Test!K77</f>
        <v>115.12</v>
      </c>
      <c r="AR40" s="73" t="n">
        <f aca="false">Test!L77</f>
        <v>527.24</v>
      </c>
      <c r="AS40" s="80" t="n">
        <f aca="false">AP40/3600</f>
        <v>3.93245555555556</v>
      </c>
      <c r="AT40" s="81" t="n">
        <f aca="false">J40+AL40</f>
        <v>191754.9632</v>
      </c>
      <c r="AU40" s="76"/>
      <c r="AV40" s="72" t="n">
        <f aca="false">'Single Layer High Quality'!B77</f>
        <v>129848.1824</v>
      </c>
      <c r="AW40" s="73" t="n">
        <f aca="false">'Single Layer High Quality'!C77</f>
        <v>42.8637</v>
      </c>
      <c r="AX40" s="73" t="n">
        <f aca="false">'Single Layer High Quality'!D77</f>
        <v>44.2126</v>
      </c>
      <c r="AY40" s="74" t="n">
        <f aca="false">'Single Layer High Quality'!E77</f>
        <v>44.6684</v>
      </c>
      <c r="AZ40" s="76"/>
      <c r="BA40" s="85" t="n">
        <f aca="false">AP40/AF40</f>
        <v>1.2112793914187</v>
      </c>
      <c r="BB40" s="86" t="n">
        <f aca="false">AQ40/AG40</f>
        <v>1.11442400774443</v>
      </c>
      <c r="BC40" s="87" t="n">
        <f aca="false">AR40/AH40</f>
        <v>0.967146656883427</v>
      </c>
      <c r="BE40" s="98" t="n">
        <f aca="false">ABS(AB40-AL40)+ABS(AC40-AM40)+ABS(AD40-AN40)+ABS(AE40-AO40)</f>
        <v>0</v>
      </c>
      <c r="BF40" s="43"/>
      <c r="BH40" s="76"/>
    </row>
    <row r="41" customFormat="false" ht="12" hidden="false" customHeight="false" outlineLevel="0" collapsed="false">
      <c r="A41" s="49"/>
      <c r="B41" s="89"/>
      <c r="C41" s="41" t="n">
        <f aca="false">C33</f>
        <v>26</v>
      </c>
      <c r="D41" s="49" t="n">
        <f aca="false">D33</f>
        <v>26</v>
      </c>
      <c r="E41" s="82" t="n">
        <f aca="false">Anchor!B78</f>
        <v>22934.7776</v>
      </c>
      <c r="F41" s="83" t="n">
        <f aca="false">Anchor!C78</f>
        <v>39.8569</v>
      </c>
      <c r="G41" s="83" t="n">
        <f aca="false">Anchor!D78</f>
        <v>41.9898</v>
      </c>
      <c r="H41" s="84" t="n">
        <f aca="false">Anchor!E78</f>
        <v>43.1518</v>
      </c>
      <c r="I41" s="75"/>
      <c r="J41" s="82" t="n">
        <f aca="false">Test!B78</f>
        <v>22934.7776</v>
      </c>
      <c r="K41" s="83" t="n">
        <f aca="false">Test!C78</f>
        <v>39.8569</v>
      </c>
      <c r="L41" s="83" t="n">
        <f aca="false">Test!D78</f>
        <v>41.9898</v>
      </c>
      <c r="M41" s="84" t="n">
        <f aca="false">Test!E78</f>
        <v>43.1518</v>
      </c>
      <c r="N41" s="76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76"/>
      <c r="AB41" s="82" t="n">
        <f aca="false">Anchor!F78</f>
        <v>97133.672</v>
      </c>
      <c r="AC41" s="83" t="n">
        <f aca="false">Anchor!G78</f>
        <v>39.329</v>
      </c>
      <c r="AD41" s="83" t="n">
        <f aca="false">Anchor!H78</f>
        <v>42.0398</v>
      </c>
      <c r="AE41" s="83" t="n">
        <f aca="false">Anchor!I78</f>
        <v>40.3284</v>
      </c>
      <c r="AF41" s="82" t="n">
        <f aca="false">Anchor!J78</f>
        <v>12268.86</v>
      </c>
      <c r="AG41" s="83" t="n">
        <f aca="false">Anchor!K78</f>
        <v>114.07</v>
      </c>
      <c r="AH41" s="83" t="n">
        <f aca="false">Anchor!L78</f>
        <v>543.57</v>
      </c>
      <c r="AI41" s="93" t="n">
        <f aca="false">AF41/3600</f>
        <v>3.40801666666667</v>
      </c>
      <c r="AJ41" s="94" t="n">
        <f aca="false">E41+AB41</f>
        <v>120068.4496</v>
      </c>
      <c r="AK41" s="76"/>
      <c r="AL41" s="82" t="n">
        <f aca="false">Test!F78</f>
        <v>97133.672</v>
      </c>
      <c r="AM41" s="83" t="n">
        <f aca="false">Test!G78</f>
        <v>39.329</v>
      </c>
      <c r="AN41" s="83" t="n">
        <f aca="false">Test!H78</f>
        <v>42.0398</v>
      </c>
      <c r="AO41" s="83" t="n">
        <f aca="false">Test!I78</f>
        <v>40.3284</v>
      </c>
      <c r="AP41" s="82" t="n">
        <f aca="false">Test!J78</f>
        <v>12640.07</v>
      </c>
      <c r="AQ41" s="83" t="n">
        <f aca="false">Test!K78</f>
        <v>110.3</v>
      </c>
      <c r="AR41" s="83" t="n">
        <f aca="false">Test!L78</f>
        <v>530.24</v>
      </c>
      <c r="AS41" s="93" t="n">
        <f aca="false">AP41/3600</f>
        <v>3.51113055555556</v>
      </c>
      <c r="AT41" s="94" t="n">
        <f aca="false">J41+AL41</f>
        <v>120068.4496</v>
      </c>
      <c r="AU41" s="76"/>
      <c r="AV41" s="82" t="n">
        <f aca="false">'Single Layer High Quality'!B78</f>
        <v>86480.5712</v>
      </c>
      <c r="AW41" s="83" t="n">
        <f aca="false">'Single Layer High Quality'!C78</f>
        <v>40.0382</v>
      </c>
      <c r="AX41" s="83" t="n">
        <f aca="false">'Single Layer High Quality'!D78</f>
        <v>41.8045</v>
      </c>
      <c r="AY41" s="84" t="n">
        <f aca="false">'Single Layer High Quality'!E78</f>
        <v>42.1211</v>
      </c>
      <c r="AZ41" s="76"/>
      <c r="BA41" s="95" t="n">
        <f aca="false">AP41/AF41</f>
        <v>1.03025627482912</v>
      </c>
      <c r="BB41" s="96" t="n">
        <f aca="false">AQ41/AG41</f>
        <v>0.966950118348383</v>
      </c>
      <c r="BC41" s="97" t="n">
        <f aca="false">AR41/AH41</f>
        <v>0.975476939492614</v>
      </c>
      <c r="BE41" s="98" t="n">
        <f aca="false">ABS(AB41-AL41)+ABS(AC41-AM41)+ABS(AD41-AN41)+ABS(AE41-AO41)</f>
        <v>0</v>
      </c>
      <c r="BF41" s="43"/>
      <c r="BH41" s="76"/>
    </row>
    <row r="42" customFormat="false" ht="12" hidden="false" customHeight="false" outlineLevel="0" collapsed="false">
      <c r="A42" s="49"/>
      <c r="B42" s="89"/>
      <c r="C42" s="41" t="n">
        <f aca="false">C34</f>
        <v>30</v>
      </c>
      <c r="D42" s="49" t="n">
        <f aca="false">D34</f>
        <v>30</v>
      </c>
      <c r="E42" s="82" t="n">
        <f aca="false">Anchor!B79</f>
        <v>9786.96</v>
      </c>
      <c r="F42" s="83" t="n">
        <f aca="false">Anchor!C79</f>
        <v>37.0393</v>
      </c>
      <c r="G42" s="83" t="n">
        <f aca="false">Anchor!D79</f>
        <v>40.4751</v>
      </c>
      <c r="H42" s="84" t="n">
        <f aca="false">Anchor!E79</f>
        <v>41.5246</v>
      </c>
      <c r="I42" s="75"/>
      <c r="J42" s="82" t="n">
        <f aca="false">Test!B79</f>
        <v>9786.96</v>
      </c>
      <c r="K42" s="83" t="n">
        <f aca="false">Test!C79</f>
        <v>37.0393</v>
      </c>
      <c r="L42" s="83" t="n">
        <f aca="false">Test!D79</f>
        <v>40.4751</v>
      </c>
      <c r="M42" s="84" t="n">
        <f aca="false">Test!E79</f>
        <v>41.5246</v>
      </c>
      <c r="N42" s="76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76"/>
      <c r="AB42" s="82" t="n">
        <f aca="false">Anchor!F79</f>
        <v>62161.8448</v>
      </c>
      <c r="AC42" s="83" t="n">
        <f aca="false">Anchor!G79</f>
        <v>36.6166</v>
      </c>
      <c r="AD42" s="83" t="n">
        <f aca="false">Anchor!H79</f>
        <v>40.3562</v>
      </c>
      <c r="AE42" s="83" t="n">
        <f aca="false">Anchor!I79</f>
        <v>38.406</v>
      </c>
      <c r="AF42" s="82" t="n">
        <f aca="false">Anchor!J79</f>
        <v>9390.94</v>
      </c>
      <c r="AG42" s="83" t="n">
        <f aca="false">Anchor!K79</f>
        <v>73.26</v>
      </c>
      <c r="AH42" s="83" t="n">
        <f aca="false">Anchor!L79</f>
        <v>540.39</v>
      </c>
      <c r="AI42" s="93" t="n">
        <f aca="false">AF42/3600</f>
        <v>2.60859444444444</v>
      </c>
      <c r="AJ42" s="94" t="n">
        <f aca="false">E42+AB42</f>
        <v>71948.8048</v>
      </c>
      <c r="AK42" s="76"/>
      <c r="AL42" s="82" t="n">
        <f aca="false">Test!F79</f>
        <v>62161.8448</v>
      </c>
      <c r="AM42" s="83" t="n">
        <f aca="false">Test!G79</f>
        <v>36.6166</v>
      </c>
      <c r="AN42" s="83" t="n">
        <f aca="false">Test!H79</f>
        <v>40.3562</v>
      </c>
      <c r="AO42" s="83" t="n">
        <f aca="false">Test!I79</f>
        <v>38.406</v>
      </c>
      <c r="AP42" s="82" t="n">
        <f aca="false">Test!J79</f>
        <v>9333.82</v>
      </c>
      <c r="AQ42" s="83" t="n">
        <f aca="false">Test!K79</f>
        <v>72.51</v>
      </c>
      <c r="AR42" s="83" t="n">
        <f aca="false">Test!L79</f>
        <v>529.94</v>
      </c>
      <c r="AS42" s="93" t="n">
        <f aca="false">AP42/3600</f>
        <v>2.59272777777778</v>
      </c>
      <c r="AT42" s="94" t="n">
        <f aca="false">J42+AL42</f>
        <v>71948.8048</v>
      </c>
      <c r="AU42" s="76"/>
      <c r="AV42" s="82" t="n">
        <f aca="false">'Single Layer High Quality'!B79</f>
        <v>56437.8128</v>
      </c>
      <c r="AW42" s="83" t="n">
        <f aca="false">'Single Layer High Quality'!C79</f>
        <v>37.262</v>
      </c>
      <c r="AX42" s="83" t="n">
        <f aca="false">'Single Layer High Quality'!D79</f>
        <v>40.0739</v>
      </c>
      <c r="AY42" s="84" t="n">
        <f aca="false">'Single Layer High Quality'!E79</f>
        <v>40.327</v>
      </c>
      <c r="AZ42" s="76"/>
      <c r="BA42" s="95" t="n">
        <f aca="false">AP42/AF42</f>
        <v>0.993917541800927</v>
      </c>
      <c r="BB42" s="96" t="n">
        <f aca="false">AQ42/AG42</f>
        <v>0.98976248976249</v>
      </c>
      <c r="BC42" s="97" t="n">
        <f aca="false">AR42/AH42</f>
        <v>0.98066211439886</v>
      </c>
      <c r="BE42" s="98" t="n">
        <f aca="false">ABS(AB42-AL42)+ABS(AC42-AM42)+ABS(AD42-AN42)+ABS(AE42-AO42)</f>
        <v>0</v>
      </c>
      <c r="BF42" s="43"/>
      <c r="BH42" s="76"/>
    </row>
    <row r="43" customFormat="false" ht="12.75" hidden="false" customHeight="false" outlineLevel="0" collapsed="false">
      <c r="A43" s="113"/>
      <c r="B43" s="100"/>
      <c r="C43" s="99" t="n">
        <f aca="false">C35</f>
        <v>34</v>
      </c>
      <c r="D43" s="113" t="n">
        <f aca="false">D35</f>
        <v>34</v>
      </c>
      <c r="E43" s="101" t="n">
        <f aca="false">Anchor!B80</f>
        <v>4554.2896</v>
      </c>
      <c r="F43" s="102" t="n">
        <f aca="false">Anchor!C80</f>
        <v>34.2483</v>
      </c>
      <c r="G43" s="102" t="n">
        <f aca="false">Anchor!D80</f>
        <v>38.4838</v>
      </c>
      <c r="H43" s="103" t="n">
        <f aca="false">Anchor!E80</f>
        <v>39.4932</v>
      </c>
      <c r="I43" s="75"/>
      <c r="J43" s="101" t="n">
        <f aca="false">Test!B80</f>
        <v>4554.2896</v>
      </c>
      <c r="K43" s="102" t="n">
        <f aca="false">Test!C80</f>
        <v>34.2483</v>
      </c>
      <c r="L43" s="102" t="n">
        <f aca="false">Test!D80</f>
        <v>38.4838</v>
      </c>
      <c r="M43" s="103" t="n">
        <f aca="false">Test!E80</f>
        <v>39.4932</v>
      </c>
      <c r="N43" s="76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76"/>
      <c r="AB43" s="101" t="n">
        <f aca="false">Anchor!F80</f>
        <v>34480.1968</v>
      </c>
      <c r="AC43" s="102" t="n">
        <f aca="false">Anchor!G80</f>
        <v>33.8095</v>
      </c>
      <c r="AD43" s="102" t="n">
        <f aca="false">Anchor!H80</f>
        <v>38.128</v>
      </c>
      <c r="AE43" s="102" t="n">
        <f aca="false">Anchor!I80</f>
        <v>36.2031</v>
      </c>
      <c r="AF43" s="101" t="n">
        <f aca="false">Anchor!J80</f>
        <v>8566.1</v>
      </c>
      <c r="AG43" s="102" t="n">
        <f aca="false">Anchor!K80</f>
        <v>66.67</v>
      </c>
      <c r="AH43" s="102" t="n">
        <f aca="false">Anchor!L80</f>
        <v>543.5</v>
      </c>
      <c r="AI43" s="107" t="n">
        <f aca="false">AF43/3600</f>
        <v>2.37947222222222</v>
      </c>
      <c r="AJ43" s="108" t="n">
        <f aca="false">E43+AB43</f>
        <v>39034.4864</v>
      </c>
      <c r="AK43" s="76"/>
      <c r="AL43" s="101" t="n">
        <f aca="false">Test!F80</f>
        <v>34480.1968</v>
      </c>
      <c r="AM43" s="102" t="n">
        <f aca="false">Test!G80</f>
        <v>33.8095</v>
      </c>
      <c r="AN43" s="102" t="n">
        <f aca="false">Test!H80</f>
        <v>38.128</v>
      </c>
      <c r="AO43" s="102" t="n">
        <f aca="false">Test!I80</f>
        <v>36.2031</v>
      </c>
      <c r="AP43" s="101" t="n">
        <f aca="false">Test!J80</f>
        <v>10419.13</v>
      </c>
      <c r="AQ43" s="102" t="n">
        <f aca="false">Test!K80</f>
        <v>80.6</v>
      </c>
      <c r="AR43" s="102" t="n">
        <f aca="false">Test!L80</f>
        <v>535.45</v>
      </c>
      <c r="AS43" s="107" t="n">
        <f aca="false">AP43/3600</f>
        <v>2.89420277777778</v>
      </c>
      <c r="AT43" s="108" t="n">
        <f aca="false">J43+AL43</f>
        <v>39034.4864</v>
      </c>
      <c r="AU43" s="76"/>
      <c r="AV43" s="101" t="n">
        <f aca="false">'Single Layer High Quality'!B80</f>
        <v>33000.0448</v>
      </c>
      <c r="AW43" s="102" t="n">
        <f aca="false">'Single Layer High Quality'!C80</f>
        <v>34.4382</v>
      </c>
      <c r="AX43" s="102" t="n">
        <f aca="false">'Single Layer High Quality'!D80</f>
        <v>37.8365</v>
      </c>
      <c r="AY43" s="103" t="n">
        <f aca="false">'Single Layer High Quality'!E80</f>
        <v>38.0142</v>
      </c>
      <c r="AZ43" s="76"/>
      <c r="BA43" s="109" t="n">
        <f aca="false">AP43/AF43</f>
        <v>1.21632131308297</v>
      </c>
      <c r="BB43" s="110" t="n">
        <f aca="false">AQ43/AG43</f>
        <v>1.20893955302235</v>
      </c>
      <c r="BC43" s="111" t="n">
        <f aca="false">AR43/AH43</f>
        <v>0.985188592456302</v>
      </c>
      <c r="BE43" s="112" t="n">
        <f aca="false">ABS(AB43-AL43)+ABS(AC43-AM43)+ABS(AD43-AN43)+ABS(AE43-AO43)</f>
        <v>0</v>
      </c>
      <c r="BF43" s="43"/>
      <c r="BH43" s="76"/>
    </row>
    <row r="44" customFormat="false" ht="12" hidden="false" customHeight="false" outlineLevel="0" collapsed="false">
      <c r="C44" s="48"/>
      <c r="D44" s="48"/>
      <c r="I44" s="76"/>
      <c r="N44" s="114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76"/>
      <c r="AK44" s="76"/>
      <c r="AU44" s="76"/>
      <c r="AZ44" s="76"/>
      <c r="BH44" s="76"/>
    </row>
    <row r="45" customFormat="false" ht="12.75" hidden="false" customHeight="false" outlineLevel="0" collapsed="false">
      <c r="A45" s="48"/>
      <c r="B45" s="48"/>
      <c r="C45" s="48"/>
      <c r="D45" s="48"/>
      <c r="I45" s="76"/>
      <c r="N45" s="114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76"/>
      <c r="AK45" s="76"/>
      <c r="AU45" s="76"/>
      <c r="AZ45" s="76"/>
      <c r="BH45" s="76"/>
    </row>
    <row r="46" customFormat="false" ht="12.75" hidden="false" customHeight="false" outlineLevel="0" collapsed="false"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BD46" s="48"/>
      <c r="BF46" s="48"/>
      <c r="BG46" s="48"/>
    </row>
    <row r="47" customFormat="false" ht="12.75" hidden="false" customHeight="false" outlineLevel="0" collapsed="false">
      <c r="A47" s="56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58"/>
      <c r="AB47" s="58"/>
      <c r="AC47" s="58"/>
      <c r="AD47" s="58"/>
      <c r="AE47" s="58"/>
      <c r="AF47" s="58"/>
      <c r="AG47" s="58"/>
      <c r="AH47" s="58"/>
      <c r="AI47" s="57"/>
      <c r="AJ47" s="58"/>
      <c r="AK47" s="58"/>
      <c r="AL47" s="120"/>
      <c r="AM47" s="58"/>
      <c r="AN47" s="58"/>
      <c r="AO47" s="58"/>
      <c r="AP47" s="58"/>
      <c r="AQ47" s="58"/>
      <c r="AR47" s="58"/>
      <c r="AS47" s="57"/>
      <c r="AT47" s="58"/>
      <c r="AU47" s="58"/>
      <c r="AV47" s="120"/>
      <c r="AW47" s="58"/>
      <c r="AX47" s="58"/>
      <c r="AY47" s="58"/>
      <c r="AZ47" s="58"/>
      <c r="BA47" s="117" t="n">
        <f aca="false">GEOMEAN(BA4:BA43)</f>
        <v>1.04079794344337</v>
      </c>
      <c r="BB47" s="118" t="n">
        <f aca="false">GEOMEAN(BB4:BB43)</f>
        <v>1.03670048675418</v>
      </c>
      <c r="BC47" s="119" t="n">
        <f aca="false">GEOMEAN(BC4:BC43)</f>
        <v>0.989890555205652</v>
      </c>
      <c r="BD47" s="48"/>
      <c r="BE47" s="121" t="str">
        <f aca="false">IF(SUM(BE4:BE43)=0,"Matched","Not matched")</f>
        <v>Matched</v>
      </c>
      <c r="BF47" s="48"/>
      <c r="BG47" s="48"/>
      <c r="BH47" s="48"/>
    </row>
    <row r="48" customFormat="false" ht="12.75" hidden="false" customHeight="false" outlineLevel="0" collapsed="false"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BD48" s="48"/>
      <c r="BF48" s="48"/>
      <c r="BG48" s="48"/>
      <c r="BH48" s="48"/>
    </row>
    <row r="49" customFormat="false" ht="12" hidden="false" customHeight="false" outlineLevel="0" collapsed="false"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BD49" s="48"/>
      <c r="BF49" s="48"/>
      <c r="BG49" s="48"/>
      <c r="BH49" s="48"/>
    </row>
    <row r="50" customFormat="false" ht="12" hidden="false" customHeight="false" outlineLevel="0" collapsed="false"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BD50" s="48"/>
      <c r="BF50" s="48"/>
      <c r="BG50" s="48"/>
      <c r="BH50" s="48"/>
    </row>
    <row r="51" customFormat="false" ht="12" hidden="false" customHeight="false" outlineLevel="0" collapsed="false"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BD51" s="48"/>
      <c r="BF51" s="48"/>
      <c r="BG51" s="48"/>
      <c r="BH51" s="48"/>
    </row>
    <row r="52" customFormat="false" ht="12" hidden="false" customHeight="false" outlineLevel="0" collapsed="false"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BD52" s="48"/>
      <c r="BF52" s="48"/>
      <c r="BG52" s="48"/>
      <c r="BH52" s="48"/>
    </row>
    <row r="53" customFormat="false" ht="12.75" hidden="false" customHeight="false" outlineLevel="0" collapsed="false"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99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22"/>
      <c r="AB53" s="122"/>
      <c r="AC53" s="122"/>
      <c r="AD53" s="122"/>
      <c r="AE53" s="122"/>
      <c r="AF53" s="122"/>
      <c r="AG53" s="122"/>
      <c r="AH53" s="122"/>
      <c r="AI53" s="99"/>
      <c r="AJ53" s="122"/>
      <c r="AK53" s="122"/>
      <c r="AL53" s="122"/>
      <c r="AM53" s="122"/>
      <c r="AN53" s="122"/>
      <c r="AO53" s="122"/>
      <c r="AP53" s="122"/>
      <c r="AQ53" s="122"/>
      <c r="AR53" s="122"/>
      <c r="AS53" s="99"/>
      <c r="AT53" s="122"/>
      <c r="AU53" s="122"/>
      <c r="AV53" s="122"/>
      <c r="AW53" s="122"/>
      <c r="AX53" s="122"/>
      <c r="AY53" s="122"/>
      <c r="AZ53" s="122"/>
      <c r="BA53" s="123"/>
      <c r="BB53" s="122"/>
      <c r="BC53" s="122"/>
      <c r="BD53" s="48"/>
      <c r="BF53" s="48"/>
      <c r="BG53" s="48"/>
      <c r="BH53" s="48"/>
    </row>
    <row r="55" customFormat="false" ht="12" hidden="false" customHeight="false" outlineLevel="0" collapsed="false"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T55" s="48"/>
      <c r="BG55" s="48"/>
      <c r="BH55" s="48"/>
      <c r="BI55" s="48"/>
      <c r="BJ55" s="48"/>
      <c r="BK55" s="48"/>
    </row>
    <row r="56" customFormat="false" ht="12" hidden="false" customHeight="false" outlineLevel="0" collapsed="false"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T56" s="48"/>
      <c r="BG56" s="48"/>
      <c r="BH56" s="48"/>
      <c r="BI56" s="48"/>
      <c r="BJ56" s="48"/>
      <c r="BK56" s="48"/>
    </row>
    <row r="57" customFormat="false" ht="12" hidden="false" customHeight="false" outlineLevel="0" collapsed="false"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T57" s="48"/>
      <c r="BG57" s="48"/>
      <c r="BH57" s="48"/>
      <c r="BI57" s="48"/>
      <c r="BJ57" s="48"/>
      <c r="BK57" s="48"/>
    </row>
    <row r="58" customFormat="false" ht="12" hidden="false" customHeight="false" outlineLevel="0" collapsed="false"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5"/>
      <c r="AB58" s="125"/>
      <c r="AC58" s="125"/>
      <c r="AD58" s="125"/>
      <c r="AE58" s="125"/>
      <c r="AF58" s="125"/>
      <c r="AG58" s="125"/>
      <c r="AH58" s="125"/>
      <c r="AI58" s="126"/>
      <c r="AK58" s="48"/>
      <c r="AL58" s="48"/>
      <c r="AM58" s="48"/>
      <c r="AN58" s="48"/>
      <c r="AO58" s="48"/>
      <c r="AP58" s="48"/>
      <c r="AQ58" s="48"/>
      <c r="AR58" s="48"/>
      <c r="AT58" s="48"/>
      <c r="AU58" s="48"/>
      <c r="AV58" s="48"/>
      <c r="AW58" s="48"/>
      <c r="AX58" s="48"/>
      <c r="AY58" s="48"/>
      <c r="BG58" s="48"/>
      <c r="BH58" s="48"/>
      <c r="BI58" s="48"/>
      <c r="BJ58" s="48"/>
      <c r="BK58" s="48"/>
    </row>
    <row r="59" customFormat="false" ht="12" hidden="false" customHeight="false" outlineLevel="0" collapsed="false"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T59" s="48"/>
      <c r="BG59" s="48"/>
      <c r="BH59" s="48"/>
      <c r="BI59" s="48"/>
      <c r="BJ59" s="48"/>
      <c r="BK59" s="48"/>
    </row>
    <row r="60" customFormat="false" ht="12" hidden="false" customHeight="false" outlineLevel="0" collapsed="false"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T60" s="48"/>
      <c r="BG60" s="48"/>
      <c r="BH60" s="48"/>
      <c r="BI60" s="48"/>
      <c r="BJ60" s="48"/>
      <c r="BK60" s="48"/>
    </row>
    <row r="61" customFormat="false" ht="12" hidden="false" customHeight="false" outlineLevel="0" collapsed="false">
      <c r="B61" s="40" t="s">
        <v>94</v>
      </c>
      <c r="H61" s="127"/>
      <c r="I61" s="127"/>
      <c r="N61" s="127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127"/>
      <c r="AE61" s="127"/>
      <c r="AF61" s="127" t="n">
        <f aca="false">GEOMEAN(AF4:AF43)</f>
        <v>9525.95093167471</v>
      </c>
      <c r="AG61" s="127" t="n">
        <f aca="false">GEOMEAN(AG4:AG43)</f>
        <v>75.244976731879</v>
      </c>
      <c r="AH61" s="127"/>
      <c r="AI61" s="41" t="n">
        <f aca="false">GEOMEAN(AI4:AI43)</f>
        <v>2.64609748102075</v>
      </c>
      <c r="AK61" s="127"/>
      <c r="AO61" s="127"/>
      <c r="AP61" s="127" t="n">
        <f aca="false">GEOMEAN(AP4:AP43)</f>
        <v>9914.5901390295</v>
      </c>
      <c r="AQ61" s="127" t="n">
        <f aca="false">GEOMEAN(AQ4:AQ43)</f>
        <v>78.0065040037461</v>
      </c>
      <c r="AR61" s="127"/>
      <c r="AS61" s="41" t="n">
        <f aca="false">GEOMEAN(AS4:AS43)</f>
        <v>2.75405281639708</v>
      </c>
      <c r="AT61" s="48"/>
      <c r="AU61" s="127"/>
      <c r="AY61" s="127"/>
      <c r="BG61" s="48"/>
      <c r="BH61" s="128"/>
      <c r="BI61" s="48"/>
      <c r="BJ61" s="48"/>
      <c r="BK61" s="48"/>
    </row>
    <row r="62" customFormat="false" ht="12" hidden="false" customHeight="false" outlineLevel="0" collapsed="false">
      <c r="B62" s="40" t="s">
        <v>95</v>
      </c>
      <c r="AF62" s="40" t="n">
        <f aca="false">SUM(AF4:AF43)/3600</f>
        <v>107.578136111111</v>
      </c>
      <c r="AG62" s="40" t="n">
        <f aca="false">SUM(AG4:AG43)/3600</f>
        <v>0.863361111111111</v>
      </c>
      <c r="AI62" s="129" t="n">
        <f aca="false">SUM(AI4:AI43)</f>
        <v>107.578136111111</v>
      </c>
      <c r="AP62" s="40" t="n">
        <f aca="false">SUM(AP4:AP43)/3600</f>
        <v>112.162083333333</v>
      </c>
      <c r="AQ62" s="40" t="n">
        <f aca="false">SUM(AQ4:AQ43)/3600</f>
        <v>0.895733333333333</v>
      </c>
      <c r="AS62" s="129" t="n">
        <f aca="false">SUM(AS4:AS43)</f>
        <v>112.162083333333</v>
      </c>
      <c r="AU62" s="130"/>
      <c r="BH62" s="130"/>
    </row>
    <row r="63" customFormat="false" ht="12" hidden="false" customHeight="false" outlineLevel="0" collapsed="false">
      <c r="H63" s="127"/>
      <c r="I63" s="127"/>
      <c r="N63" s="127"/>
      <c r="AA63" s="127"/>
      <c r="AE63" s="127"/>
      <c r="AK63" s="127"/>
      <c r="AO63" s="127"/>
      <c r="AU63" s="127"/>
      <c r="AY63" s="127"/>
      <c r="BH63" s="12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V4" activeCellId="0" sqref="AV4:AY4"/>
    </sheetView>
  </sheetViews>
  <sheetFormatPr defaultColWidth="10.87109375" defaultRowHeight="12" zeroHeight="false" outlineLevelRow="0" outlineLevelCol="0"/>
  <cols>
    <col collapsed="false" customWidth="true" hidden="false" outlineLevel="0" max="1" min="1" style="131" width="8.37"/>
    <col collapsed="false" customWidth="true" hidden="false" outlineLevel="0" max="2" min="2" style="40" width="14.11"/>
    <col collapsed="false" customWidth="true" hidden="false" outlineLevel="0" max="4" min="3" style="131" width="7.87"/>
    <col collapsed="false" customWidth="true" hidden="false" outlineLevel="0" max="5" min="5" style="131" width="9.87"/>
    <col collapsed="false" customWidth="true" hidden="false" outlineLevel="0" max="8" min="6" style="131" width="6.87"/>
    <col collapsed="false" customWidth="true" hidden="false" outlineLevel="0" max="9" min="9" style="131" width="2.87"/>
    <col collapsed="false" customWidth="true" hidden="false" outlineLevel="0" max="10" min="10" style="131" width="9.87"/>
    <col collapsed="false" customWidth="true" hidden="false" outlineLevel="0" max="13" min="11" style="131" width="6.87"/>
    <col collapsed="false" customWidth="true" hidden="false" outlineLevel="0" max="14" min="14" style="131" width="2.87"/>
    <col collapsed="false" customWidth="true" hidden="false" outlineLevel="0" max="20" min="15" style="131" width="8.87"/>
    <col collapsed="false" customWidth="true" hidden="false" outlineLevel="0" max="26" min="21" style="40" width="8.87"/>
    <col collapsed="false" customWidth="true" hidden="false" outlineLevel="0" max="27" min="27" style="131" width="2.87"/>
    <col collapsed="false" customWidth="true" hidden="false" outlineLevel="0" max="28" min="28" style="131" width="9.87"/>
    <col collapsed="false" customWidth="true" hidden="false" outlineLevel="0" max="31" min="29" style="131" width="6.87"/>
    <col collapsed="false" customWidth="true" hidden="false" outlineLevel="0" max="32" min="32" style="131" width="10.61"/>
    <col collapsed="false" customWidth="true" hidden="false" outlineLevel="0" max="34" min="33" style="131" width="6.87"/>
    <col collapsed="false" customWidth="true" hidden="false" outlineLevel="0" max="35" min="35" style="132" width="6.87"/>
    <col collapsed="false" customWidth="true" hidden="false" outlineLevel="0" max="36" min="36" style="131" width="16.61"/>
    <col collapsed="false" customWidth="true" hidden="false" outlineLevel="0" max="37" min="37" style="131" width="2.87"/>
    <col collapsed="false" customWidth="true" hidden="false" outlineLevel="0" max="38" min="38" style="131" width="9.87"/>
    <col collapsed="false" customWidth="true" hidden="false" outlineLevel="0" max="41" min="39" style="131" width="6.87"/>
    <col collapsed="false" customWidth="true" hidden="false" outlineLevel="0" max="42" min="42" style="131" width="10.61"/>
    <col collapsed="false" customWidth="true" hidden="false" outlineLevel="0" max="44" min="43" style="131" width="6.87"/>
    <col collapsed="false" customWidth="true" hidden="false" outlineLevel="0" max="45" min="45" style="132" width="6.87"/>
    <col collapsed="false" customWidth="true" hidden="false" outlineLevel="0" max="46" min="46" style="131" width="16.49"/>
    <col collapsed="false" customWidth="true" hidden="false" outlineLevel="0" max="47" min="47" style="131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31" width="2.87"/>
    <col collapsed="false" customWidth="true" hidden="false" outlineLevel="0" max="53" min="53" style="133" width="7.49"/>
    <col collapsed="false" customWidth="true" hidden="false" outlineLevel="0" max="54" min="54" style="131" width="6.87"/>
    <col collapsed="false" customWidth="true" hidden="false" outlineLevel="0" max="55" min="55" style="131" width="7.75"/>
    <col collapsed="false" customWidth="true" hidden="false" outlineLevel="0" max="56" min="56" style="131" width="1.87"/>
    <col collapsed="false" customWidth="false" hidden="false" outlineLevel="0" max="57" min="57" style="134" width="10.87"/>
    <col collapsed="false" customWidth="true" hidden="false" outlineLevel="0" max="59" min="58" style="131" width="1.99"/>
    <col collapsed="false" customWidth="true" hidden="false" outlineLevel="0" max="60" min="60" style="131" width="2.87"/>
    <col collapsed="false" customWidth="true" hidden="false" outlineLevel="0" max="62" min="61" style="131" width="2.11"/>
    <col collapsed="false" customWidth="false" hidden="false" outlineLevel="0" max="257" min="63" style="131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2.1</v>
      </c>
      <c r="F1" s="46"/>
      <c r="G1" s="46"/>
      <c r="H1" s="46"/>
      <c r="J1" s="46" t="str">
        <f aca="false">CONCATENATE(Summary!$J5,Summary!$K5)</f>
        <v>Tested:SHM-12.2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2.1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6.1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135"/>
      <c r="D2" s="135"/>
      <c r="E2" s="136" t="str">
        <f aca="false">'AI HEVC 1x 10bits'!E2</f>
        <v>Enhancement layer</v>
      </c>
      <c r="F2" s="136"/>
      <c r="G2" s="136"/>
      <c r="H2" s="136"/>
      <c r="I2" s="134"/>
      <c r="J2" s="136" t="str">
        <f aca="false">'AI HEVC 1x 10bits'!J2</f>
        <v>Enhancement layer</v>
      </c>
      <c r="K2" s="136"/>
      <c r="L2" s="136"/>
      <c r="M2" s="136"/>
      <c r="N2" s="134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34"/>
      <c r="AB2" s="137" t="s">
        <v>71</v>
      </c>
      <c r="AC2" s="137"/>
      <c r="AD2" s="137"/>
      <c r="AE2" s="137"/>
      <c r="AF2" s="138" t="s">
        <v>72</v>
      </c>
      <c r="AG2" s="138"/>
      <c r="AH2" s="138"/>
      <c r="AI2" s="138"/>
      <c r="AJ2" s="138" t="s">
        <v>73</v>
      </c>
      <c r="AK2" s="134"/>
      <c r="AL2" s="138" t="s">
        <v>71</v>
      </c>
      <c r="AM2" s="138"/>
      <c r="AN2" s="138"/>
      <c r="AO2" s="138"/>
      <c r="AP2" s="139" t="s">
        <v>74</v>
      </c>
      <c r="AQ2" s="139"/>
      <c r="AR2" s="139"/>
      <c r="AS2" s="139"/>
      <c r="AT2" s="138" t="s">
        <v>73</v>
      </c>
      <c r="AU2" s="134"/>
      <c r="AV2" s="54" t="s">
        <v>30</v>
      </c>
      <c r="AW2" s="54"/>
      <c r="AX2" s="54"/>
      <c r="AY2" s="54"/>
      <c r="AZ2" s="134"/>
      <c r="BA2" s="138" t="s">
        <v>75</v>
      </c>
      <c r="BB2" s="138"/>
      <c r="BC2" s="138" t="s">
        <v>76</v>
      </c>
      <c r="BD2" s="134"/>
      <c r="BE2" s="140" t="s">
        <v>77</v>
      </c>
      <c r="BH2" s="134"/>
    </row>
    <row r="3" customFormat="false" ht="12.75" hidden="false" customHeight="false" outlineLevel="0" collapsed="false">
      <c r="A3" s="141"/>
      <c r="B3" s="56"/>
      <c r="C3" s="142" t="s">
        <v>78</v>
      </c>
      <c r="D3" s="143" t="s">
        <v>79</v>
      </c>
      <c r="E3" s="144" t="s">
        <v>34</v>
      </c>
      <c r="F3" s="145" t="s">
        <v>35</v>
      </c>
      <c r="G3" s="145" t="s">
        <v>36</v>
      </c>
      <c r="H3" s="146" t="s">
        <v>37</v>
      </c>
      <c r="I3" s="147"/>
      <c r="J3" s="148" t="s">
        <v>80</v>
      </c>
      <c r="K3" s="145" t="s">
        <v>35</v>
      </c>
      <c r="L3" s="145" t="s">
        <v>36</v>
      </c>
      <c r="M3" s="146" t="s">
        <v>37</v>
      </c>
      <c r="N3" s="147"/>
      <c r="O3" s="144" t="s">
        <v>2</v>
      </c>
      <c r="P3" s="145" t="s">
        <v>3</v>
      </c>
      <c r="Q3" s="146" t="s">
        <v>4</v>
      </c>
      <c r="R3" s="148" t="s">
        <v>2</v>
      </c>
      <c r="S3" s="149" t="s">
        <v>3</v>
      </c>
      <c r="T3" s="150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147"/>
      <c r="AB3" s="144" t="s">
        <v>34</v>
      </c>
      <c r="AC3" s="145" t="s">
        <v>35</v>
      </c>
      <c r="AD3" s="145" t="s">
        <v>36</v>
      </c>
      <c r="AE3" s="145" t="s">
        <v>37</v>
      </c>
      <c r="AF3" s="144" t="s">
        <v>81</v>
      </c>
      <c r="AG3" s="145" t="s">
        <v>82</v>
      </c>
      <c r="AH3" s="145" t="s">
        <v>83</v>
      </c>
      <c r="AI3" s="146" t="s">
        <v>84</v>
      </c>
      <c r="AJ3" s="151" t="s">
        <v>54</v>
      </c>
      <c r="AK3" s="147"/>
      <c r="AL3" s="144" t="s">
        <v>34</v>
      </c>
      <c r="AM3" s="145" t="s">
        <v>35</v>
      </c>
      <c r="AN3" s="145" t="s">
        <v>36</v>
      </c>
      <c r="AO3" s="146" t="s">
        <v>37</v>
      </c>
      <c r="AP3" s="145" t="s">
        <v>81</v>
      </c>
      <c r="AQ3" s="145" t="s">
        <v>82</v>
      </c>
      <c r="AR3" s="145" t="s">
        <v>83</v>
      </c>
      <c r="AS3" s="146" t="s">
        <v>84</v>
      </c>
      <c r="AT3" s="151" t="s">
        <v>54</v>
      </c>
      <c r="AU3" s="147"/>
      <c r="AV3" s="59" t="s">
        <v>34</v>
      </c>
      <c r="AW3" s="60" t="s">
        <v>35</v>
      </c>
      <c r="AX3" s="60" t="s">
        <v>36</v>
      </c>
      <c r="AY3" s="61" t="s">
        <v>37</v>
      </c>
      <c r="AZ3" s="147"/>
      <c r="BA3" s="144" t="s">
        <v>85</v>
      </c>
      <c r="BB3" s="146" t="s">
        <v>86</v>
      </c>
      <c r="BC3" s="152" t="s">
        <v>85</v>
      </c>
      <c r="BE3" s="153"/>
      <c r="BH3" s="147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1</f>
        <v>94203.2848</v>
      </c>
      <c r="F4" s="73" t="n">
        <f aca="false">Anchor!C1</f>
        <v>42.8313</v>
      </c>
      <c r="G4" s="73" t="n">
        <f aca="false">Anchor!D1</f>
        <v>45.0976</v>
      </c>
      <c r="H4" s="74" t="n">
        <f aca="false">Anchor!E1</f>
        <v>46.6175</v>
      </c>
      <c r="I4" s="75"/>
      <c r="J4" s="72" t="n">
        <f aca="false">Test!B1</f>
        <v>94203.2848</v>
      </c>
      <c r="K4" s="73" t="n">
        <f aca="false">Test!C1</f>
        <v>42.8313</v>
      </c>
      <c r="L4" s="73" t="n">
        <f aca="false">Test!D1</f>
        <v>45.0976</v>
      </c>
      <c r="M4" s="74" t="n">
        <f aca="false">Test!E1</f>
        <v>46.6175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</f>
        <v>78343.6384</v>
      </c>
      <c r="AC4" s="73" t="n">
        <f aca="false">Anchor!G1</f>
        <v>44.8426</v>
      </c>
      <c r="AD4" s="73" t="n">
        <f aca="false">Anchor!H1</f>
        <v>45.7109</v>
      </c>
      <c r="AE4" s="73" t="n">
        <f aca="false">Anchor!I1</f>
        <v>44.3627</v>
      </c>
      <c r="AF4" s="72" t="n">
        <f aca="false">Anchor!J1</f>
        <v>25878.18</v>
      </c>
      <c r="AG4" s="73" t="n">
        <f aca="false">Anchor!K1</f>
        <v>232.99</v>
      </c>
      <c r="AH4" s="73" t="n">
        <f aca="false">Anchor!L1</f>
        <v>1359.61</v>
      </c>
      <c r="AI4" s="80" t="n">
        <f aca="false">AF4/3600</f>
        <v>7.18838333333333</v>
      </c>
      <c r="AJ4" s="81" t="n">
        <f aca="false">E4+AB4</f>
        <v>172546.9232</v>
      </c>
      <c r="AK4" s="154"/>
      <c r="AL4" s="72" t="n">
        <f aca="false">Test!F1</f>
        <v>78343.6384</v>
      </c>
      <c r="AM4" s="73" t="n">
        <f aca="false">Test!G1</f>
        <v>44.8426</v>
      </c>
      <c r="AN4" s="73" t="n">
        <f aca="false">Test!H1</f>
        <v>45.7109</v>
      </c>
      <c r="AO4" s="73" t="n">
        <f aca="false">Test!I1</f>
        <v>44.3627</v>
      </c>
      <c r="AP4" s="72" t="n">
        <f aca="false">Test!J1</f>
        <v>31680.98</v>
      </c>
      <c r="AQ4" s="73" t="n">
        <f aca="false">Test!K1</f>
        <v>265.73</v>
      </c>
      <c r="AR4" s="73" t="n">
        <f aca="false">Test!L1</f>
        <v>1345.45</v>
      </c>
      <c r="AS4" s="80" t="n">
        <f aca="false">AP4/3600</f>
        <v>8.80027222222222</v>
      </c>
      <c r="AT4" s="81" t="n">
        <f aca="false">J4+AL4</f>
        <v>172546.9232</v>
      </c>
      <c r="AU4" s="76"/>
      <c r="AV4" s="82" t="n">
        <f aca="false">'Single Layer High Quality'!B1</f>
        <v>159578.136</v>
      </c>
      <c r="AW4" s="83" t="n">
        <f aca="false">'Single Layer High Quality'!C1</f>
        <v>42.9072</v>
      </c>
      <c r="AX4" s="83" t="n">
        <f aca="false">'Single Layer High Quality'!D1</f>
        <v>45.2147</v>
      </c>
      <c r="AY4" s="84" t="n">
        <f aca="false">'Single Layer High Quality'!E1</f>
        <v>46.765</v>
      </c>
      <c r="AZ4" s="76"/>
      <c r="BA4" s="85" t="n">
        <f aca="false">AP4/AF4</f>
        <v>1.22423524374589</v>
      </c>
      <c r="BB4" s="86" t="n">
        <f aca="false">AQ4/AG4</f>
        <v>1.14052105240568</v>
      </c>
      <c r="BC4" s="87" t="n">
        <f aca="false">AR4/AH4</f>
        <v>0.989585248711028</v>
      </c>
      <c r="BD4" s="40"/>
      <c r="BE4" s="88" t="n">
        <f aca="false">ABS(AB4-AL4)+ABS(AC4-AM4)+ABS(AD4-AN4)+ABS(AE4-AO4)</f>
        <v>0</v>
      </c>
      <c r="BF4" s="134"/>
      <c r="BH4" s="154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2</f>
        <v>51899.1936</v>
      </c>
      <c r="F5" s="83" t="n">
        <f aca="false">Anchor!C2</f>
        <v>41.7159</v>
      </c>
      <c r="G5" s="83" t="n">
        <f aca="false">Anchor!D2</f>
        <v>43.6104</v>
      </c>
      <c r="H5" s="84" t="n">
        <f aca="false">Anchor!E2</f>
        <v>44.6355</v>
      </c>
      <c r="I5" s="75"/>
      <c r="J5" s="82" t="n">
        <f aca="false">Test!B2</f>
        <v>51899.1936</v>
      </c>
      <c r="K5" s="83" t="n">
        <f aca="false">Test!C2</f>
        <v>41.7159</v>
      </c>
      <c r="L5" s="83" t="n">
        <f aca="false">Test!D2</f>
        <v>43.6104</v>
      </c>
      <c r="M5" s="84" t="n">
        <f aca="false">Test!E2</f>
        <v>44.6355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</f>
        <v>52140.7744</v>
      </c>
      <c r="AC5" s="83" t="n">
        <f aca="false">Anchor!G2</f>
        <v>42.422</v>
      </c>
      <c r="AD5" s="83" t="n">
        <f aca="false">Anchor!H2</f>
        <v>43.775</v>
      </c>
      <c r="AE5" s="83" t="n">
        <f aca="false">Anchor!I2</f>
        <v>41.7425</v>
      </c>
      <c r="AF5" s="82" t="n">
        <f aca="false">Anchor!J2</f>
        <v>22816.55</v>
      </c>
      <c r="AG5" s="83" t="n">
        <f aca="false">Anchor!K2</f>
        <v>211.1</v>
      </c>
      <c r="AH5" s="83" t="n">
        <f aca="false">Anchor!L2</f>
        <v>1361.66</v>
      </c>
      <c r="AI5" s="93" t="n">
        <f aca="false">AF5/3600</f>
        <v>6.33793055555556</v>
      </c>
      <c r="AJ5" s="94" t="n">
        <f aca="false">E5+AB5</f>
        <v>104039.968</v>
      </c>
      <c r="AK5" s="154"/>
      <c r="AL5" s="82" t="n">
        <f aca="false">Test!F2</f>
        <v>52140.7744</v>
      </c>
      <c r="AM5" s="83" t="n">
        <f aca="false">Test!G2</f>
        <v>42.422</v>
      </c>
      <c r="AN5" s="83" t="n">
        <f aca="false">Test!H2</f>
        <v>43.775</v>
      </c>
      <c r="AO5" s="83" t="n">
        <f aca="false">Test!I2</f>
        <v>41.7425</v>
      </c>
      <c r="AP5" s="82" t="n">
        <f aca="false">Test!J2</f>
        <v>28217.71</v>
      </c>
      <c r="AQ5" s="83" t="n">
        <f aca="false">Test!K2</f>
        <v>236.27</v>
      </c>
      <c r="AR5" s="83" t="n">
        <f aca="false">Test!L2</f>
        <v>1368.86</v>
      </c>
      <c r="AS5" s="93" t="n">
        <f aca="false">AP5/3600</f>
        <v>7.83825277777778</v>
      </c>
      <c r="AT5" s="94" t="n">
        <f aca="false">J5+AL5</f>
        <v>104039.968</v>
      </c>
      <c r="AU5" s="76"/>
      <c r="AV5" s="82" t="n">
        <f aca="false">'Single Layer High Quality'!B2</f>
        <v>98969.0544</v>
      </c>
      <c r="AW5" s="83" t="n">
        <f aca="false">'Single Layer High Quality'!C2</f>
        <v>41.8641</v>
      </c>
      <c r="AX5" s="83" t="n">
        <f aca="false">'Single Layer High Quality'!D2</f>
        <v>43.7442</v>
      </c>
      <c r="AY5" s="84" t="n">
        <f aca="false">'Single Layer High Quality'!E2</f>
        <v>44.7012</v>
      </c>
      <c r="AZ5" s="76"/>
      <c r="BA5" s="95" t="n">
        <f aca="false">AP5/AF5</f>
        <v>1.23672115197083</v>
      </c>
      <c r="BB5" s="96" t="n">
        <f aca="false">AQ5/AG5</f>
        <v>1.11923259118901</v>
      </c>
      <c r="BC5" s="97" t="n">
        <f aca="false">AR5/AH5</f>
        <v>1.00528766358709</v>
      </c>
      <c r="BD5" s="40"/>
      <c r="BE5" s="98" t="n">
        <f aca="false">ABS(AB5-AL5)+ABS(AC5-AM5)+ABS(AD5-AN5)+ABS(AE5-AO5)</f>
        <v>0</v>
      </c>
      <c r="BF5" s="134"/>
      <c r="BH5" s="154"/>
    </row>
    <row r="6" customFormat="false" ht="12" hidden="false" customHeight="false" outlineLevel="0" collapsed="false">
      <c r="A6" s="155"/>
      <c r="B6" s="89"/>
      <c r="C6" s="41" t="n">
        <v>30</v>
      </c>
      <c r="D6" s="89" t="n">
        <f aca="false">C6</f>
        <v>30</v>
      </c>
      <c r="E6" s="82" t="n">
        <f aca="false">Anchor!B3</f>
        <v>32032.0272</v>
      </c>
      <c r="F6" s="83" t="n">
        <f aca="false">Anchor!C3</f>
        <v>40.4158</v>
      </c>
      <c r="G6" s="83" t="n">
        <f aca="false">Anchor!D3</f>
        <v>42.5191</v>
      </c>
      <c r="H6" s="84" t="n">
        <f aca="false">Anchor!E3</f>
        <v>43.1872</v>
      </c>
      <c r="I6" s="75"/>
      <c r="J6" s="82" t="n">
        <f aca="false">Test!B3</f>
        <v>32032.0272</v>
      </c>
      <c r="K6" s="83" t="n">
        <f aca="false">Test!C3</f>
        <v>40.4158</v>
      </c>
      <c r="L6" s="83" t="n">
        <f aca="false">Test!D3</f>
        <v>42.5191</v>
      </c>
      <c r="M6" s="84" t="n">
        <f aca="false">Test!E3</f>
        <v>43.1872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3</f>
        <v>35664.2752</v>
      </c>
      <c r="AC6" s="83" t="n">
        <f aca="false">Anchor!G3</f>
        <v>40.0178</v>
      </c>
      <c r="AD6" s="83" t="n">
        <f aca="false">Anchor!H3</f>
        <v>42.3488</v>
      </c>
      <c r="AE6" s="83" t="n">
        <f aca="false">Anchor!I3</f>
        <v>39.9305</v>
      </c>
      <c r="AF6" s="82" t="n">
        <f aca="false">Anchor!J3</f>
        <v>25538.74</v>
      </c>
      <c r="AG6" s="83" t="n">
        <f aca="false">Anchor!K3</f>
        <v>225.32</v>
      </c>
      <c r="AH6" s="83" t="n">
        <f aca="false">Anchor!L3</f>
        <v>1374.18</v>
      </c>
      <c r="AI6" s="93" t="n">
        <f aca="false">AF6/3600</f>
        <v>7.09409444444445</v>
      </c>
      <c r="AJ6" s="94" t="n">
        <f aca="false">E6+AB6</f>
        <v>67696.3024</v>
      </c>
      <c r="AK6" s="154"/>
      <c r="AL6" s="82" t="n">
        <f aca="false">Test!F3</f>
        <v>35664.2752</v>
      </c>
      <c r="AM6" s="83" t="n">
        <f aca="false">Test!G3</f>
        <v>40.0178</v>
      </c>
      <c r="AN6" s="83" t="n">
        <f aca="false">Test!H3</f>
        <v>42.3488</v>
      </c>
      <c r="AO6" s="83" t="n">
        <f aca="false">Test!I3</f>
        <v>39.9305</v>
      </c>
      <c r="AP6" s="82" t="n">
        <f aca="false">Test!J3</f>
        <v>25747.57</v>
      </c>
      <c r="AQ6" s="83" t="n">
        <f aca="false">Test!K3</f>
        <v>227.66</v>
      </c>
      <c r="AR6" s="83" t="n">
        <f aca="false">Test!L3</f>
        <v>1344.64</v>
      </c>
      <c r="AS6" s="93" t="n">
        <f aca="false">AP6/3600</f>
        <v>7.15210277777778</v>
      </c>
      <c r="AT6" s="94" t="n">
        <f aca="false">J6+AL6</f>
        <v>67696.3024</v>
      </c>
      <c r="AU6" s="76"/>
      <c r="AV6" s="82" t="n">
        <f aca="false">'Single Layer High Quality'!B3</f>
        <v>65769.5152</v>
      </c>
      <c r="AW6" s="83" t="n">
        <f aca="false">'Single Layer High Quality'!C3</f>
        <v>40.646</v>
      </c>
      <c r="AX6" s="83" t="n">
        <f aca="false">'Single Layer High Quality'!D3</f>
        <v>42.6571</v>
      </c>
      <c r="AY6" s="84" t="n">
        <f aca="false">'Single Layer High Quality'!E3</f>
        <v>43.163</v>
      </c>
      <c r="AZ6" s="76"/>
      <c r="BA6" s="95" t="n">
        <f aca="false">AP6/AF6</f>
        <v>1.00817698915452</v>
      </c>
      <c r="BB6" s="96" t="n">
        <f aca="false">AQ6/AG6</f>
        <v>1.01038522989526</v>
      </c>
      <c r="BC6" s="97" t="n">
        <f aca="false">AR6/AH6</f>
        <v>0.978503543931654</v>
      </c>
      <c r="BD6" s="40"/>
      <c r="BE6" s="98" t="n">
        <f aca="false">ABS(AB6-AL6)+ABS(AC6-AM6)+ABS(AD6-AN6)+ABS(AE6-AO6)</f>
        <v>0</v>
      </c>
      <c r="BF6" s="134"/>
      <c r="BH6" s="154"/>
    </row>
    <row r="7" customFormat="false" ht="12.75" hidden="false" customHeight="false" outlineLevel="0" collapsed="false">
      <c r="A7" s="155"/>
      <c r="B7" s="89"/>
      <c r="C7" s="99" t="n">
        <v>34</v>
      </c>
      <c r="D7" s="100" t="n">
        <f aca="false">C7</f>
        <v>34</v>
      </c>
      <c r="E7" s="101" t="n">
        <f aca="false">Anchor!B4</f>
        <v>20104.6768</v>
      </c>
      <c r="F7" s="102" t="n">
        <f aca="false">Anchor!C4</f>
        <v>38.7762</v>
      </c>
      <c r="G7" s="102" t="n">
        <f aca="false">Anchor!D4</f>
        <v>41.1792</v>
      </c>
      <c r="H7" s="103" t="n">
        <f aca="false">Anchor!E4</f>
        <v>41.4199</v>
      </c>
      <c r="I7" s="75"/>
      <c r="J7" s="101" t="n">
        <f aca="false">Test!B4</f>
        <v>20104.6768</v>
      </c>
      <c r="K7" s="102" t="n">
        <f aca="false">Test!C4</f>
        <v>38.7762</v>
      </c>
      <c r="L7" s="102" t="n">
        <f aca="false">Test!D4</f>
        <v>41.1792</v>
      </c>
      <c r="M7" s="103" t="n">
        <f aca="false">Test!E4</f>
        <v>41.4199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4</f>
        <v>23236.032</v>
      </c>
      <c r="AC7" s="102" t="n">
        <f aca="false">Anchor!G4</f>
        <v>37.4998</v>
      </c>
      <c r="AD7" s="102" t="n">
        <f aca="false">Anchor!H4</f>
        <v>40.4539</v>
      </c>
      <c r="AE7" s="102" t="n">
        <f aca="false">Anchor!I4</f>
        <v>37.7526</v>
      </c>
      <c r="AF7" s="101" t="n">
        <f aca="false">Anchor!J4</f>
        <v>24563.29</v>
      </c>
      <c r="AG7" s="102" t="n">
        <f aca="false">Anchor!K4</f>
        <v>196.82</v>
      </c>
      <c r="AH7" s="102" t="n">
        <f aca="false">Anchor!L4</f>
        <v>1364.14</v>
      </c>
      <c r="AI7" s="107" t="n">
        <f aca="false">AF7/3600</f>
        <v>6.82313611111111</v>
      </c>
      <c r="AJ7" s="108" t="n">
        <f aca="false">E7+AB7</f>
        <v>43340.7088</v>
      </c>
      <c r="AK7" s="154"/>
      <c r="AL7" s="101" t="n">
        <f aca="false">Test!F4</f>
        <v>23236.032</v>
      </c>
      <c r="AM7" s="102" t="n">
        <f aca="false">Test!G4</f>
        <v>37.4998</v>
      </c>
      <c r="AN7" s="102" t="n">
        <f aca="false">Test!H4</f>
        <v>40.4539</v>
      </c>
      <c r="AO7" s="102" t="n">
        <f aca="false">Test!I4</f>
        <v>37.7526</v>
      </c>
      <c r="AP7" s="101" t="n">
        <f aca="false">Test!J4</f>
        <v>24490.13</v>
      </c>
      <c r="AQ7" s="102" t="n">
        <f aca="false">Test!K4</f>
        <v>185.76</v>
      </c>
      <c r="AR7" s="102" t="n">
        <f aca="false">Test!L4</f>
        <v>1344.97</v>
      </c>
      <c r="AS7" s="107" t="n">
        <f aca="false">AP7/3600</f>
        <v>6.80281388888889</v>
      </c>
      <c r="AT7" s="108" t="n">
        <f aca="false">J7+AL7</f>
        <v>43340.7088</v>
      </c>
      <c r="AU7" s="76"/>
      <c r="AV7" s="82" t="n">
        <f aca="false">'Single Layer High Quality'!B4</f>
        <v>42891.0624</v>
      </c>
      <c r="AW7" s="83" t="n">
        <f aca="false">'Single Layer High Quality'!C4</f>
        <v>39.1078</v>
      </c>
      <c r="AX7" s="83" t="n">
        <f aca="false">'Single Layer High Quality'!D4</f>
        <v>41.3247</v>
      </c>
      <c r="AY7" s="84" t="n">
        <f aca="false">'Single Layer High Quality'!E4</f>
        <v>41.1833</v>
      </c>
      <c r="AZ7" s="76"/>
      <c r="BA7" s="109" t="n">
        <f aca="false">AP7/AF7</f>
        <v>0.997021571621717</v>
      </c>
      <c r="BB7" s="110" t="n">
        <f aca="false">AQ7/AG7</f>
        <v>0.943806523727264</v>
      </c>
      <c r="BC7" s="111" t="n">
        <f aca="false">AR7/AH7</f>
        <v>0.985947190171097</v>
      </c>
      <c r="BD7" s="40"/>
      <c r="BE7" s="112" t="n">
        <f aca="false">ABS(AB7-AL7)+ABS(AC7-AM7)+ABS(AD7-AN7)+ABS(AE7-AO7)</f>
        <v>0</v>
      </c>
      <c r="BF7" s="134"/>
      <c r="BH7" s="154"/>
    </row>
    <row r="8" customFormat="false" ht="12" hidden="false" customHeight="false" outlineLevel="0" collapsed="false">
      <c r="A8" s="155"/>
      <c r="B8" s="89"/>
      <c r="C8" s="71" t="n">
        <v>22</v>
      </c>
      <c r="D8" s="48" t="n">
        <f aca="false">C8+2</f>
        <v>24</v>
      </c>
      <c r="E8" s="72" t="n">
        <f aca="false">Anchor!B5</f>
        <v>55650.76</v>
      </c>
      <c r="F8" s="73" t="n">
        <f aca="false">Anchor!C5</f>
        <v>42.2587</v>
      </c>
      <c r="G8" s="73" t="n">
        <f aca="false">Anchor!D5</f>
        <v>44.3382</v>
      </c>
      <c r="H8" s="74" t="n">
        <f aca="false">Anchor!E5</f>
        <v>45.794</v>
      </c>
      <c r="I8" s="75"/>
      <c r="J8" s="72" t="n">
        <f aca="false">Test!B5</f>
        <v>55650.76</v>
      </c>
      <c r="K8" s="73" t="n">
        <f aca="false">Test!C5</f>
        <v>42.2587</v>
      </c>
      <c r="L8" s="73" t="n">
        <f aca="false">Test!D5</f>
        <v>44.3382</v>
      </c>
      <c r="M8" s="74" t="n">
        <f aca="false">Test!E5</f>
        <v>45.794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5</f>
        <v>78343.6384</v>
      </c>
      <c r="AC8" s="73" t="n">
        <f aca="false">Anchor!G5</f>
        <v>44.8426</v>
      </c>
      <c r="AD8" s="73" t="n">
        <f aca="false">Anchor!H5</f>
        <v>45.7109</v>
      </c>
      <c r="AE8" s="73" t="n">
        <f aca="false">Anchor!I5</f>
        <v>44.3627</v>
      </c>
      <c r="AF8" s="72" t="n">
        <f aca="false">Anchor!J5</f>
        <v>29558.05</v>
      </c>
      <c r="AG8" s="73" t="n">
        <f aca="false">Anchor!K5</f>
        <v>245.06</v>
      </c>
      <c r="AH8" s="73" t="n">
        <f aca="false">Anchor!L5</f>
        <v>1372.08</v>
      </c>
      <c r="AI8" s="80" t="n">
        <f aca="false">AF8/3600</f>
        <v>8.21056944444444</v>
      </c>
      <c r="AJ8" s="81" t="n">
        <f aca="false">E8+AB8</f>
        <v>133994.3984</v>
      </c>
      <c r="AK8" s="154"/>
      <c r="AL8" s="72" t="n">
        <f aca="false">Test!F5</f>
        <v>78343.6384</v>
      </c>
      <c r="AM8" s="73" t="n">
        <f aca="false">Test!G5</f>
        <v>44.8426</v>
      </c>
      <c r="AN8" s="73" t="n">
        <f aca="false">Test!H5</f>
        <v>45.7109</v>
      </c>
      <c r="AO8" s="73" t="n">
        <f aca="false">Test!I5</f>
        <v>44.3627</v>
      </c>
      <c r="AP8" s="72" t="n">
        <f aca="false">Test!J5</f>
        <v>29485.59</v>
      </c>
      <c r="AQ8" s="73" t="n">
        <f aca="false">Test!K5</f>
        <v>240.69</v>
      </c>
      <c r="AR8" s="73" t="n">
        <f aca="false">Test!L5</f>
        <v>1367.28</v>
      </c>
      <c r="AS8" s="80" t="n">
        <f aca="false">AP8/3600</f>
        <v>8.19044166666667</v>
      </c>
      <c r="AT8" s="81" t="n">
        <f aca="false">J8+AL8</f>
        <v>133994.3984</v>
      </c>
      <c r="AU8" s="76"/>
      <c r="AV8" s="72" t="n">
        <f aca="false">'Single Layer High Quality'!B5</f>
        <v>125291.4448</v>
      </c>
      <c r="AW8" s="73" t="n">
        <f aca="false">'Single Layer High Quality'!C5</f>
        <v>42.409</v>
      </c>
      <c r="AX8" s="73" t="n">
        <f aca="false">'Single Layer High Quality'!D5</f>
        <v>44.5096</v>
      </c>
      <c r="AY8" s="74" t="n">
        <f aca="false">'Single Layer High Quality'!E5</f>
        <v>45.7673</v>
      </c>
      <c r="AZ8" s="76"/>
      <c r="BA8" s="85" t="n">
        <f aca="false">AP8/AF8</f>
        <v>0.997548552763122</v>
      </c>
      <c r="BB8" s="86" t="n">
        <f aca="false">AQ8/AG8</f>
        <v>0.982167632416551</v>
      </c>
      <c r="BC8" s="87" t="n">
        <f aca="false">AR8/AH8</f>
        <v>0.996501661710687</v>
      </c>
      <c r="BD8" s="40"/>
      <c r="BE8" s="98" t="n">
        <f aca="false">ABS(AB8-AL8)+ABS(AC8-AM8)+ABS(AD8-AN8)+ABS(AE8-AO8)</f>
        <v>0</v>
      </c>
      <c r="BF8" s="134"/>
      <c r="BH8" s="154"/>
    </row>
    <row r="9" customFormat="false" ht="12" hidden="false" customHeight="false" outlineLevel="0" collapsed="false">
      <c r="A9" s="155"/>
      <c r="B9" s="89"/>
      <c r="C9" s="41" t="n">
        <v>26</v>
      </c>
      <c r="D9" s="48" t="n">
        <f aca="false">C9+2</f>
        <v>28</v>
      </c>
      <c r="E9" s="82" t="n">
        <f aca="false">Anchor!B6</f>
        <v>29293.3184</v>
      </c>
      <c r="F9" s="83" t="n">
        <f aca="false">Anchor!C6</f>
        <v>41.0362</v>
      </c>
      <c r="G9" s="83" t="n">
        <f aca="false">Anchor!D6</f>
        <v>42.8661</v>
      </c>
      <c r="H9" s="84" t="n">
        <f aca="false">Anchor!E6</f>
        <v>43.9117</v>
      </c>
      <c r="I9" s="75"/>
      <c r="J9" s="82" t="n">
        <f aca="false">Test!B6</f>
        <v>29293.3184</v>
      </c>
      <c r="K9" s="83" t="n">
        <f aca="false">Test!C6</f>
        <v>41.0362</v>
      </c>
      <c r="L9" s="83" t="n">
        <f aca="false">Test!D6</f>
        <v>42.8661</v>
      </c>
      <c r="M9" s="84" t="n">
        <f aca="false">Test!E6</f>
        <v>43.9117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6</f>
        <v>52140.7744</v>
      </c>
      <c r="AC9" s="83" t="n">
        <f aca="false">Anchor!G6</f>
        <v>42.422</v>
      </c>
      <c r="AD9" s="83" t="n">
        <f aca="false">Anchor!H6</f>
        <v>43.775</v>
      </c>
      <c r="AE9" s="83" t="n">
        <f aca="false">Anchor!I6</f>
        <v>41.7425</v>
      </c>
      <c r="AF9" s="82" t="n">
        <f aca="false">Anchor!J6</f>
        <v>26252.53</v>
      </c>
      <c r="AG9" s="83" t="n">
        <f aca="false">Anchor!K6</f>
        <v>208.52</v>
      </c>
      <c r="AH9" s="83" t="n">
        <f aca="false">Anchor!L6</f>
        <v>1375.52</v>
      </c>
      <c r="AI9" s="93" t="n">
        <f aca="false">AF9/3600</f>
        <v>7.29236944444444</v>
      </c>
      <c r="AJ9" s="94" t="n">
        <f aca="false">E9+AB9</f>
        <v>81434.0928</v>
      </c>
      <c r="AK9" s="154"/>
      <c r="AL9" s="82" t="n">
        <f aca="false">Test!F6</f>
        <v>52140.7744</v>
      </c>
      <c r="AM9" s="83" t="n">
        <f aca="false">Test!G6</f>
        <v>42.422</v>
      </c>
      <c r="AN9" s="83" t="n">
        <f aca="false">Test!H6</f>
        <v>43.775</v>
      </c>
      <c r="AO9" s="83" t="n">
        <f aca="false">Test!I6</f>
        <v>41.7425</v>
      </c>
      <c r="AP9" s="82" t="n">
        <f aca="false">Test!J6</f>
        <v>26669.28</v>
      </c>
      <c r="AQ9" s="83" t="n">
        <f aca="false">Test!K6</f>
        <v>226.66</v>
      </c>
      <c r="AR9" s="83" t="n">
        <f aca="false">Test!L6</f>
        <v>1361.23</v>
      </c>
      <c r="AS9" s="93" t="n">
        <f aca="false">AP9/3600</f>
        <v>7.40813333333333</v>
      </c>
      <c r="AT9" s="94" t="n">
        <f aca="false">J9+AL9</f>
        <v>81434.0928</v>
      </c>
      <c r="AU9" s="76"/>
      <c r="AV9" s="82" t="n">
        <f aca="false">'Single Layer High Quality'!B6</f>
        <v>79325.5168</v>
      </c>
      <c r="AW9" s="83" t="n">
        <f aca="false">'Single Layer High Quality'!C6</f>
        <v>41.2868</v>
      </c>
      <c r="AX9" s="83" t="n">
        <f aca="false">'Single Layer High Quality'!D6</f>
        <v>43.0108</v>
      </c>
      <c r="AY9" s="84" t="n">
        <f aca="false">'Single Layer High Quality'!E6</f>
        <v>43.6769</v>
      </c>
      <c r="AZ9" s="76"/>
      <c r="BA9" s="95" t="n">
        <f aca="false">AP9/AF9</f>
        <v>1.0158746604613</v>
      </c>
      <c r="BB9" s="96" t="n">
        <f aca="false">AQ9/AG9</f>
        <v>1.08699405332822</v>
      </c>
      <c r="BC9" s="97" t="n">
        <f aca="false">AR9/AH9</f>
        <v>0.989611201581947</v>
      </c>
      <c r="BD9" s="40"/>
      <c r="BE9" s="98" t="n">
        <f aca="false">ABS(AB9-AL9)+ABS(AC9-AM9)+ABS(AD9-AN9)+ABS(AE9-AO9)</f>
        <v>0</v>
      </c>
      <c r="BF9" s="134"/>
      <c r="BH9" s="154"/>
    </row>
    <row r="10" customFormat="false" ht="12" hidden="false" customHeight="false" outlineLevel="0" collapsed="false">
      <c r="A10" s="155"/>
      <c r="B10" s="89"/>
      <c r="C10" s="41" t="n">
        <v>30</v>
      </c>
      <c r="D10" s="48" t="n">
        <f aca="false">C10+2</f>
        <v>32</v>
      </c>
      <c r="E10" s="82" t="n">
        <f aca="false">Anchor!B7</f>
        <v>16728.7408</v>
      </c>
      <c r="F10" s="83" t="n">
        <f aca="false">Anchor!C7</f>
        <v>39.5289</v>
      </c>
      <c r="G10" s="83" t="n">
        <f aca="false">Anchor!D7</f>
        <v>41.8469</v>
      </c>
      <c r="H10" s="84" t="n">
        <f aca="false">Anchor!E7</f>
        <v>42.565</v>
      </c>
      <c r="I10" s="75"/>
      <c r="J10" s="82" t="n">
        <f aca="false">Test!B7</f>
        <v>16728.7408</v>
      </c>
      <c r="K10" s="83" t="n">
        <f aca="false">Test!C7</f>
        <v>39.5289</v>
      </c>
      <c r="L10" s="83" t="n">
        <f aca="false">Test!D7</f>
        <v>41.8469</v>
      </c>
      <c r="M10" s="84" t="n">
        <f aca="false">Test!E7</f>
        <v>42.565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7</f>
        <v>35664.2752</v>
      </c>
      <c r="AC10" s="83" t="n">
        <f aca="false">Anchor!G7</f>
        <v>40.0178</v>
      </c>
      <c r="AD10" s="83" t="n">
        <f aca="false">Anchor!H7</f>
        <v>42.3488</v>
      </c>
      <c r="AE10" s="83" t="n">
        <f aca="false">Anchor!I7</f>
        <v>39.9305</v>
      </c>
      <c r="AF10" s="82" t="n">
        <f aca="false">Anchor!J7</f>
        <v>25084.78</v>
      </c>
      <c r="AG10" s="83" t="n">
        <f aca="false">Anchor!K7</f>
        <v>198.59</v>
      </c>
      <c r="AH10" s="83" t="n">
        <f aca="false">Anchor!L7</f>
        <v>1370.95</v>
      </c>
      <c r="AI10" s="93" t="n">
        <f aca="false">AF10/3600</f>
        <v>6.96799444444444</v>
      </c>
      <c r="AJ10" s="94" t="n">
        <f aca="false">E10+AB10</f>
        <v>52393.016</v>
      </c>
      <c r="AK10" s="154"/>
      <c r="AL10" s="82" t="n">
        <f aca="false">Test!F7</f>
        <v>35664.2752</v>
      </c>
      <c r="AM10" s="83" t="n">
        <f aca="false">Test!G7</f>
        <v>40.0178</v>
      </c>
      <c r="AN10" s="83" t="n">
        <f aca="false">Test!H7</f>
        <v>42.3488</v>
      </c>
      <c r="AO10" s="83" t="n">
        <f aca="false">Test!I7</f>
        <v>39.9305</v>
      </c>
      <c r="AP10" s="82" t="n">
        <f aca="false">Test!J7</f>
        <v>24001.28</v>
      </c>
      <c r="AQ10" s="83" t="n">
        <f aca="false">Test!K7</f>
        <v>190.06</v>
      </c>
      <c r="AR10" s="83" t="n">
        <f aca="false">Test!L7</f>
        <v>1345.14</v>
      </c>
      <c r="AS10" s="93" t="n">
        <f aca="false">AP10/3600</f>
        <v>6.66702222222222</v>
      </c>
      <c r="AT10" s="94" t="n">
        <f aca="false">J10+AL10</f>
        <v>52393.016</v>
      </c>
      <c r="AU10" s="76"/>
      <c r="AV10" s="82" t="n">
        <f aca="false">'Single Layer High Quality'!B7</f>
        <v>52905.9984</v>
      </c>
      <c r="AW10" s="83" t="n">
        <f aca="false">'Single Layer High Quality'!C7</f>
        <v>39.8997</v>
      </c>
      <c r="AX10" s="83" t="n">
        <f aca="false">'Single Layer High Quality'!D7</f>
        <v>41.9935</v>
      </c>
      <c r="AY10" s="84" t="n">
        <f aca="false">'Single Layer High Quality'!E7</f>
        <v>42.1622</v>
      </c>
      <c r="AZ10" s="76"/>
      <c r="BA10" s="95" t="n">
        <f aca="false">AP10/AF10</f>
        <v>0.95680647787224</v>
      </c>
      <c r="BB10" s="96" t="n">
        <f aca="false">AQ10/AG10</f>
        <v>0.957047182637595</v>
      </c>
      <c r="BC10" s="97" t="n">
        <f aca="false">AR10/AH10</f>
        <v>0.981173638717678</v>
      </c>
      <c r="BD10" s="40"/>
      <c r="BE10" s="98" t="n">
        <f aca="false">ABS(AB10-AL10)+ABS(AC10-AM10)+ABS(AD10-AN10)+ABS(AE10-AO10)</f>
        <v>0</v>
      </c>
      <c r="BF10" s="134"/>
      <c r="BH10" s="154"/>
    </row>
    <row r="11" customFormat="false" ht="12.75" hidden="false" customHeight="false" outlineLevel="0" collapsed="false">
      <c r="A11" s="155"/>
      <c r="B11" s="89"/>
      <c r="C11" s="99" t="n">
        <v>34</v>
      </c>
      <c r="D11" s="48" t="n">
        <f aca="false">C11+2</f>
        <v>36</v>
      </c>
      <c r="E11" s="101" t="n">
        <f aca="false">Anchor!B8</f>
        <v>10882.232</v>
      </c>
      <c r="F11" s="102" t="n">
        <f aca="false">Anchor!C8</f>
        <v>37.7401</v>
      </c>
      <c r="G11" s="102" t="n">
        <f aca="false">Anchor!D8</f>
        <v>40.8473</v>
      </c>
      <c r="H11" s="103" t="n">
        <f aca="false">Anchor!E8</f>
        <v>41.1281</v>
      </c>
      <c r="I11" s="75"/>
      <c r="J11" s="101" t="n">
        <f aca="false">Test!B8</f>
        <v>10882.232</v>
      </c>
      <c r="K11" s="102" t="n">
        <f aca="false">Test!C8</f>
        <v>37.7401</v>
      </c>
      <c r="L11" s="102" t="n">
        <f aca="false">Test!D8</f>
        <v>40.8473</v>
      </c>
      <c r="M11" s="103" t="n">
        <f aca="false">Test!E8</f>
        <v>41.1281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8</f>
        <v>23236.032</v>
      </c>
      <c r="AC11" s="102" t="n">
        <f aca="false">Anchor!G8</f>
        <v>37.4998</v>
      </c>
      <c r="AD11" s="102" t="n">
        <f aca="false">Anchor!H8</f>
        <v>40.4539</v>
      </c>
      <c r="AE11" s="102" t="n">
        <f aca="false">Anchor!I8</f>
        <v>37.7526</v>
      </c>
      <c r="AF11" s="101" t="n">
        <f aca="false">Anchor!J8</f>
        <v>23972.48</v>
      </c>
      <c r="AG11" s="102" t="n">
        <f aca="false">Anchor!K8</f>
        <v>179.31</v>
      </c>
      <c r="AH11" s="102" t="n">
        <f aca="false">Anchor!L8</f>
        <v>1346.09</v>
      </c>
      <c r="AI11" s="107" t="n">
        <f aca="false">AF11/3600</f>
        <v>6.65902222222222</v>
      </c>
      <c r="AJ11" s="108" t="n">
        <f aca="false">E11+AB11</f>
        <v>34118.264</v>
      </c>
      <c r="AK11" s="154"/>
      <c r="AL11" s="101" t="n">
        <f aca="false">Test!F8</f>
        <v>23236.032</v>
      </c>
      <c r="AM11" s="102" t="n">
        <f aca="false">Test!G8</f>
        <v>37.4998</v>
      </c>
      <c r="AN11" s="102" t="n">
        <f aca="false">Test!H8</f>
        <v>40.4539</v>
      </c>
      <c r="AO11" s="102" t="n">
        <f aca="false">Test!I8</f>
        <v>37.7526</v>
      </c>
      <c r="AP11" s="101" t="n">
        <f aca="false">Test!J8</f>
        <v>23738.91</v>
      </c>
      <c r="AQ11" s="102" t="n">
        <f aca="false">Test!K8</f>
        <v>171.84</v>
      </c>
      <c r="AR11" s="102" t="n">
        <f aca="false">Test!L8</f>
        <v>1350.58</v>
      </c>
      <c r="AS11" s="107" t="n">
        <f aca="false">AP11/3600</f>
        <v>6.59414166666667</v>
      </c>
      <c r="AT11" s="108" t="n">
        <f aca="false">J11+AL11</f>
        <v>34118.264</v>
      </c>
      <c r="AU11" s="76"/>
      <c r="AV11" s="101" t="n">
        <f aca="false">'Single Layer High Quality'!B8</f>
        <v>35680.288</v>
      </c>
      <c r="AW11" s="102" t="n">
        <f aca="false">'Single Layer High Quality'!C8</f>
        <v>38.2421</v>
      </c>
      <c r="AX11" s="102" t="n">
        <f aca="false">'Single Layer High Quality'!D8</f>
        <v>40.9909</v>
      </c>
      <c r="AY11" s="103" t="n">
        <f aca="false">'Single Layer High Quality'!E8</f>
        <v>40.7314</v>
      </c>
      <c r="AZ11" s="76"/>
      <c r="BA11" s="109" t="n">
        <f aca="false">AP11/AF11</f>
        <v>0.990256744400246</v>
      </c>
      <c r="BB11" s="110" t="n">
        <f aca="false">AQ11/AG11</f>
        <v>0.958340304500586</v>
      </c>
      <c r="BC11" s="111" t="n">
        <f aca="false">AR11/AH11</f>
        <v>1.00333558677354</v>
      </c>
      <c r="BD11" s="40"/>
      <c r="BE11" s="98" t="n">
        <f aca="false">ABS(AB11-AL11)+ABS(AC11-AM11)+ABS(AD11-AN11)+ABS(AE11-AO11)</f>
        <v>0</v>
      </c>
      <c r="BF11" s="134"/>
      <c r="BH11" s="154"/>
    </row>
    <row r="12" customFormat="false" ht="12" hidden="false" customHeight="false" outlineLevel="0" collapsed="false">
      <c r="A12" s="155"/>
      <c r="B12" s="70" t="s">
        <v>90</v>
      </c>
      <c r="C12" s="156" t="n">
        <f aca="false">C4</f>
        <v>22</v>
      </c>
      <c r="D12" s="157" t="n">
        <f aca="false">D4</f>
        <v>22</v>
      </c>
      <c r="E12" s="72" t="n">
        <f aca="false">Anchor!B9</f>
        <v>136133.9856</v>
      </c>
      <c r="F12" s="73" t="n">
        <f aca="false">Anchor!C9</f>
        <v>42.8263</v>
      </c>
      <c r="G12" s="73" t="n">
        <f aca="false">Anchor!D9</f>
        <v>42.4746</v>
      </c>
      <c r="H12" s="74" t="n">
        <f aca="false">Anchor!E9</f>
        <v>46.5931</v>
      </c>
      <c r="I12" s="75"/>
      <c r="J12" s="72" t="n">
        <f aca="false">Test!B9</f>
        <v>136133.9856</v>
      </c>
      <c r="K12" s="73" t="n">
        <f aca="false">Test!C9</f>
        <v>42.8263</v>
      </c>
      <c r="L12" s="73" t="n">
        <f aca="false">Test!D9</f>
        <v>42.4746</v>
      </c>
      <c r="M12" s="74" t="n">
        <f aca="false">Test!E9</f>
        <v>46.5931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9</f>
        <v>44875.248</v>
      </c>
      <c r="AC12" s="73" t="n">
        <f aca="false">Anchor!G9</f>
        <v>46.6867</v>
      </c>
      <c r="AD12" s="73" t="n">
        <f aca="false">Anchor!H9</f>
        <v>44.5775</v>
      </c>
      <c r="AE12" s="73" t="n">
        <f aca="false">Anchor!I9</f>
        <v>44.9684</v>
      </c>
      <c r="AF12" s="72" t="n">
        <f aca="false">Anchor!J9</f>
        <v>30325.22</v>
      </c>
      <c r="AG12" s="73" t="n">
        <f aca="false">Anchor!K9</f>
        <v>265.3</v>
      </c>
      <c r="AH12" s="73" t="n">
        <f aca="false">Anchor!L9</f>
        <v>1370.35</v>
      </c>
      <c r="AI12" s="80" t="n">
        <f aca="false">AF12/3600</f>
        <v>8.42367222222222</v>
      </c>
      <c r="AJ12" s="81" t="n">
        <f aca="false">E12+AB12</f>
        <v>181009.2336</v>
      </c>
      <c r="AK12" s="154"/>
      <c r="AL12" s="72" t="n">
        <f aca="false">Test!F9</f>
        <v>44875.248</v>
      </c>
      <c r="AM12" s="73" t="n">
        <f aca="false">Test!G9</f>
        <v>46.6867</v>
      </c>
      <c r="AN12" s="73" t="n">
        <f aca="false">Test!H9</f>
        <v>44.5775</v>
      </c>
      <c r="AO12" s="73" t="n">
        <f aca="false">Test!I9</f>
        <v>44.9684</v>
      </c>
      <c r="AP12" s="72" t="n">
        <f aca="false">Test!J9</f>
        <v>30390.87</v>
      </c>
      <c r="AQ12" s="73" t="n">
        <f aca="false">Test!K9</f>
        <v>248.91</v>
      </c>
      <c r="AR12" s="73" t="n">
        <f aca="false">Test!L9</f>
        <v>1345.71</v>
      </c>
      <c r="AS12" s="80" t="n">
        <f aca="false">AP12/3600</f>
        <v>8.44190833333333</v>
      </c>
      <c r="AT12" s="81" t="n">
        <f aca="false">J12+AL12</f>
        <v>181009.2336</v>
      </c>
      <c r="AU12" s="76"/>
      <c r="AV12" s="82" t="n">
        <f aca="false">'Single Layer High Quality'!B9</f>
        <v>173112.1264</v>
      </c>
      <c r="AW12" s="83" t="n">
        <f aca="false">'Single Layer High Quality'!C9</f>
        <v>42.8315</v>
      </c>
      <c r="AX12" s="83" t="n">
        <f aca="false">'Single Layer High Quality'!D9</f>
        <v>42.4782</v>
      </c>
      <c r="AY12" s="84" t="n">
        <f aca="false">'Single Layer High Quality'!E9</f>
        <v>46.6579</v>
      </c>
      <c r="AZ12" s="76"/>
      <c r="BA12" s="85" t="n">
        <f aca="false">AP12/AF12</f>
        <v>1.00216486475613</v>
      </c>
      <c r="BB12" s="86" t="n">
        <f aca="false">AQ12/AG12</f>
        <v>0.938220882020354</v>
      </c>
      <c r="BC12" s="87" t="n">
        <f aca="false">AR12/AH12</f>
        <v>0.982019192177181</v>
      </c>
      <c r="BD12" s="40"/>
      <c r="BE12" s="88" t="n">
        <f aca="false">ABS(AB12-AL12)+ABS(AC12-AM12)+ABS(AD12-AN12)+ABS(AE12-AO12)</f>
        <v>0</v>
      </c>
      <c r="BF12" s="134"/>
      <c r="BH12" s="154"/>
    </row>
    <row r="13" customFormat="false" ht="12" hidden="false" customHeight="false" outlineLevel="0" collapsed="false">
      <c r="A13" s="155"/>
      <c r="B13" s="89"/>
      <c r="C13" s="132" t="n">
        <f aca="false">C5</f>
        <v>26</v>
      </c>
      <c r="D13" s="155" t="n">
        <f aca="false">D5</f>
        <v>26</v>
      </c>
      <c r="E13" s="82" t="n">
        <f aca="false">Anchor!B10</f>
        <v>37820.5792</v>
      </c>
      <c r="F13" s="83" t="n">
        <f aca="false">Anchor!C10</f>
        <v>41.3489</v>
      </c>
      <c r="G13" s="83" t="n">
        <f aca="false">Anchor!D10</f>
        <v>41.261</v>
      </c>
      <c r="H13" s="84" t="n">
        <f aca="false">Anchor!E10</f>
        <v>45.1474</v>
      </c>
      <c r="I13" s="75"/>
      <c r="J13" s="82" t="n">
        <f aca="false">Test!B10</f>
        <v>37820.5792</v>
      </c>
      <c r="K13" s="83" t="n">
        <f aca="false">Test!C10</f>
        <v>41.3489</v>
      </c>
      <c r="L13" s="83" t="n">
        <f aca="false">Test!D10</f>
        <v>41.261</v>
      </c>
      <c r="M13" s="84" t="n">
        <f aca="false">Test!E10</f>
        <v>45.1474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0</f>
        <v>28876.4192</v>
      </c>
      <c r="AC13" s="83" t="n">
        <f aca="false">Anchor!G10</f>
        <v>44.9783</v>
      </c>
      <c r="AD13" s="83" t="n">
        <f aca="false">Anchor!H10</f>
        <v>42.6485</v>
      </c>
      <c r="AE13" s="83" t="n">
        <f aca="false">Anchor!I10</f>
        <v>42.6159</v>
      </c>
      <c r="AF13" s="82" t="n">
        <f aca="false">Anchor!J10</f>
        <v>21219.97</v>
      </c>
      <c r="AG13" s="83" t="n">
        <f aca="false">Anchor!K10</f>
        <v>175.27</v>
      </c>
      <c r="AH13" s="83" t="n">
        <f aca="false">Anchor!L10</f>
        <v>1361.25</v>
      </c>
      <c r="AI13" s="93" t="n">
        <f aca="false">AF13/3600</f>
        <v>5.89443611111111</v>
      </c>
      <c r="AJ13" s="94" t="n">
        <f aca="false">E13+AB13</f>
        <v>66696.9984</v>
      </c>
      <c r="AK13" s="154"/>
      <c r="AL13" s="82" t="n">
        <f aca="false">Test!F10</f>
        <v>28876.4192</v>
      </c>
      <c r="AM13" s="83" t="n">
        <f aca="false">Test!G10</f>
        <v>44.9783</v>
      </c>
      <c r="AN13" s="83" t="n">
        <f aca="false">Test!H10</f>
        <v>42.6485</v>
      </c>
      <c r="AO13" s="83" t="n">
        <f aca="false">Test!I10</f>
        <v>42.6159</v>
      </c>
      <c r="AP13" s="82" t="n">
        <f aca="false">Test!J10</f>
        <v>25686.35</v>
      </c>
      <c r="AQ13" s="83" t="n">
        <f aca="false">Test!K10</f>
        <v>216.58</v>
      </c>
      <c r="AR13" s="83" t="n">
        <f aca="false">Test!L10</f>
        <v>1369.18</v>
      </c>
      <c r="AS13" s="93" t="n">
        <f aca="false">AP13/3600</f>
        <v>7.13509722222222</v>
      </c>
      <c r="AT13" s="94" t="n">
        <f aca="false">J13+AL13</f>
        <v>66696.9984</v>
      </c>
      <c r="AU13" s="76"/>
      <c r="AV13" s="82" t="n">
        <f aca="false">'Single Layer High Quality'!B10</f>
        <v>62191.64</v>
      </c>
      <c r="AW13" s="83" t="n">
        <f aca="false">'Single Layer High Quality'!C10</f>
        <v>41.4235</v>
      </c>
      <c r="AX13" s="83" t="n">
        <f aca="false">'Single Layer High Quality'!D10</f>
        <v>41.3128</v>
      </c>
      <c r="AY13" s="84" t="n">
        <f aca="false">'Single Layer High Quality'!E10</f>
        <v>45.1786</v>
      </c>
      <c r="AZ13" s="76"/>
      <c r="BA13" s="95" t="n">
        <f aca="false">AP13/AF13</f>
        <v>1.2104800336664</v>
      </c>
      <c r="BB13" s="96" t="n">
        <f aca="false">AQ13/AG13</f>
        <v>1.2356935014549</v>
      </c>
      <c r="BC13" s="97" t="n">
        <f aca="false">AR13/AH13</f>
        <v>1.00582552800735</v>
      </c>
      <c r="BD13" s="40"/>
      <c r="BE13" s="98" t="n">
        <f aca="false">ABS(AB13-AL13)+ABS(AC13-AM13)+ABS(AD13-AN13)+ABS(AE13-AO13)</f>
        <v>0</v>
      </c>
      <c r="BF13" s="134"/>
      <c r="BH13" s="154"/>
    </row>
    <row r="14" customFormat="false" ht="12" hidden="false" customHeight="false" outlineLevel="0" collapsed="false">
      <c r="A14" s="155"/>
      <c r="B14" s="89"/>
      <c r="C14" s="132" t="n">
        <f aca="false">C6</f>
        <v>30</v>
      </c>
      <c r="D14" s="155" t="n">
        <f aca="false">D6</f>
        <v>30</v>
      </c>
      <c r="E14" s="82" t="n">
        <f aca="false">Anchor!B11</f>
        <v>22707.8848</v>
      </c>
      <c r="F14" s="83" t="n">
        <f aca="false">Anchor!C11</f>
        <v>40.6718</v>
      </c>
      <c r="G14" s="83" t="n">
        <f aca="false">Anchor!D11</f>
        <v>40.4986</v>
      </c>
      <c r="H14" s="84" t="n">
        <f aca="false">Anchor!E11</f>
        <v>43.9229</v>
      </c>
      <c r="I14" s="75"/>
      <c r="J14" s="82" t="n">
        <f aca="false">Test!B11</f>
        <v>22707.8848</v>
      </c>
      <c r="K14" s="83" t="n">
        <f aca="false">Test!C11</f>
        <v>40.6718</v>
      </c>
      <c r="L14" s="83" t="n">
        <f aca="false">Test!D11</f>
        <v>40.4986</v>
      </c>
      <c r="M14" s="84" t="n">
        <f aca="false">Test!E11</f>
        <v>43.9229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1</f>
        <v>19477.5248</v>
      </c>
      <c r="AC14" s="83" t="n">
        <f aca="false">Anchor!G11</f>
        <v>43.0845</v>
      </c>
      <c r="AD14" s="83" t="n">
        <f aca="false">Anchor!H11</f>
        <v>41.1429</v>
      </c>
      <c r="AE14" s="83" t="n">
        <f aca="false">Anchor!I11</f>
        <v>40.8118</v>
      </c>
      <c r="AF14" s="82" t="n">
        <f aca="false">Anchor!J11</f>
        <v>23916.34</v>
      </c>
      <c r="AG14" s="83" t="n">
        <f aca="false">Anchor!K11</f>
        <v>204.52</v>
      </c>
      <c r="AH14" s="83" t="n">
        <f aca="false">Anchor!L11</f>
        <v>1344.21</v>
      </c>
      <c r="AI14" s="93" t="n">
        <f aca="false">AF14/3600</f>
        <v>6.64342777777778</v>
      </c>
      <c r="AJ14" s="94" t="n">
        <f aca="false">E14+AB14</f>
        <v>42185.4096</v>
      </c>
      <c r="AK14" s="154"/>
      <c r="AL14" s="82" t="n">
        <f aca="false">Test!F11</f>
        <v>19477.5248</v>
      </c>
      <c r="AM14" s="83" t="n">
        <f aca="false">Test!G11</f>
        <v>43.0845</v>
      </c>
      <c r="AN14" s="83" t="n">
        <f aca="false">Test!H11</f>
        <v>41.1429</v>
      </c>
      <c r="AO14" s="83" t="n">
        <f aca="false">Test!I11</f>
        <v>40.8118</v>
      </c>
      <c r="AP14" s="82" t="n">
        <f aca="false">Test!J11</f>
        <v>23908.6</v>
      </c>
      <c r="AQ14" s="83" t="n">
        <f aca="false">Test!K11</f>
        <v>194.34</v>
      </c>
      <c r="AR14" s="83" t="n">
        <f aca="false">Test!L11</f>
        <v>1353.68</v>
      </c>
      <c r="AS14" s="93" t="n">
        <f aca="false">AP14/3600</f>
        <v>6.64127777777778</v>
      </c>
      <c r="AT14" s="94" t="n">
        <f aca="false">J14+AL14</f>
        <v>42185.4096</v>
      </c>
      <c r="AU14" s="76"/>
      <c r="AV14" s="82" t="n">
        <f aca="false">'Single Layer High Quality'!B11</f>
        <v>40127.256</v>
      </c>
      <c r="AW14" s="83" t="n">
        <f aca="false">'Single Layer High Quality'!C11</f>
        <v>40.7957</v>
      </c>
      <c r="AX14" s="83" t="n">
        <f aca="false">'Single Layer High Quality'!D11</f>
        <v>40.5575</v>
      </c>
      <c r="AY14" s="84" t="n">
        <f aca="false">'Single Layer High Quality'!E11</f>
        <v>43.9133</v>
      </c>
      <c r="AZ14" s="76"/>
      <c r="BA14" s="95" t="n">
        <f aca="false">AP14/AF14</f>
        <v>0.999676371886334</v>
      </c>
      <c r="BB14" s="96" t="n">
        <f aca="false">AQ14/AG14</f>
        <v>0.950224916878545</v>
      </c>
      <c r="BC14" s="97" t="n">
        <f aca="false">AR14/AH14</f>
        <v>1.00704503016642</v>
      </c>
      <c r="BD14" s="40"/>
      <c r="BE14" s="98" t="n">
        <f aca="false">ABS(AB14-AL14)+ABS(AC14-AM14)+ABS(AD14-AN14)+ABS(AE14-AO14)</f>
        <v>0</v>
      </c>
      <c r="BF14" s="134"/>
      <c r="BH14" s="154"/>
    </row>
    <row r="15" customFormat="false" ht="12.75" hidden="false" customHeight="false" outlineLevel="0" collapsed="false">
      <c r="A15" s="155"/>
      <c r="B15" s="89"/>
      <c r="C15" s="158" t="n">
        <f aca="false">C7</f>
        <v>34</v>
      </c>
      <c r="D15" s="159" t="n">
        <f aca="false">D7</f>
        <v>34</v>
      </c>
      <c r="E15" s="101" t="n">
        <f aca="false">Anchor!B12</f>
        <v>14074.3264</v>
      </c>
      <c r="F15" s="102" t="n">
        <f aca="false">Anchor!C12</f>
        <v>39.7716</v>
      </c>
      <c r="G15" s="102" t="n">
        <f aca="false">Anchor!D12</f>
        <v>39.3529</v>
      </c>
      <c r="H15" s="103" t="n">
        <f aca="false">Anchor!E12</f>
        <v>42.1862</v>
      </c>
      <c r="I15" s="75"/>
      <c r="J15" s="101" t="n">
        <f aca="false">Test!B12</f>
        <v>14074.3264</v>
      </c>
      <c r="K15" s="102" t="n">
        <f aca="false">Test!C12</f>
        <v>39.7716</v>
      </c>
      <c r="L15" s="102" t="n">
        <f aca="false">Test!D12</f>
        <v>39.3529</v>
      </c>
      <c r="M15" s="103" t="n">
        <f aca="false">Test!E12</f>
        <v>42.1862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2</f>
        <v>11972.7296</v>
      </c>
      <c r="AC15" s="102" t="n">
        <f aca="false">Anchor!G12</f>
        <v>40.9738</v>
      </c>
      <c r="AD15" s="102" t="n">
        <f aca="false">Anchor!H12</f>
        <v>39.0778</v>
      </c>
      <c r="AE15" s="102" t="n">
        <f aca="false">Anchor!I12</f>
        <v>38.4475</v>
      </c>
      <c r="AF15" s="101" t="n">
        <f aca="false">Anchor!J12</f>
        <v>18482.23</v>
      </c>
      <c r="AG15" s="102" t="n">
        <f aca="false">Anchor!K12</f>
        <v>147.99</v>
      </c>
      <c r="AH15" s="102" t="n">
        <f aca="false">Anchor!L12</f>
        <v>1361.54</v>
      </c>
      <c r="AI15" s="107" t="n">
        <f aca="false">AF15/3600</f>
        <v>5.13395277777778</v>
      </c>
      <c r="AJ15" s="108" t="n">
        <f aca="false">E15+AB15</f>
        <v>26047.056</v>
      </c>
      <c r="AK15" s="154"/>
      <c r="AL15" s="101" t="n">
        <f aca="false">Test!F12</f>
        <v>11972.7296</v>
      </c>
      <c r="AM15" s="102" t="n">
        <f aca="false">Test!G12</f>
        <v>40.9738</v>
      </c>
      <c r="AN15" s="102" t="n">
        <f aca="false">Test!H12</f>
        <v>39.0778</v>
      </c>
      <c r="AO15" s="102" t="n">
        <f aca="false">Test!I12</f>
        <v>38.4475</v>
      </c>
      <c r="AP15" s="101" t="n">
        <f aca="false">Test!J12</f>
        <v>22408.05</v>
      </c>
      <c r="AQ15" s="102" t="n">
        <f aca="false">Test!K12</f>
        <v>201.02</v>
      </c>
      <c r="AR15" s="102" t="n">
        <f aca="false">Test!L12</f>
        <v>1344.39</v>
      </c>
      <c r="AS15" s="107" t="n">
        <f aca="false">AP15/3600</f>
        <v>6.22445833333333</v>
      </c>
      <c r="AT15" s="108" t="n">
        <f aca="false">J15+AL15</f>
        <v>26047.056</v>
      </c>
      <c r="AU15" s="76"/>
      <c r="AV15" s="82" t="n">
        <f aca="false">'Single Layer High Quality'!B12</f>
        <v>25167.8</v>
      </c>
      <c r="AW15" s="83" t="n">
        <f aca="false">'Single Layer High Quality'!C12</f>
        <v>39.9347</v>
      </c>
      <c r="AX15" s="83" t="n">
        <f aca="false">'Single Layer High Quality'!D12</f>
        <v>39.3762</v>
      </c>
      <c r="AY15" s="84" t="n">
        <f aca="false">'Single Layer High Quality'!E12</f>
        <v>42.081</v>
      </c>
      <c r="AZ15" s="76"/>
      <c r="BA15" s="109" t="n">
        <f aca="false">AP15/AF15</f>
        <v>1.21241051539776</v>
      </c>
      <c r="BB15" s="110" t="n">
        <f aca="false">AQ15/AG15</f>
        <v>1.35833502263666</v>
      </c>
      <c r="BC15" s="111" t="n">
        <f aca="false">AR15/AH15</f>
        <v>0.987403969035063</v>
      </c>
      <c r="BD15" s="40"/>
      <c r="BE15" s="112" t="n">
        <f aca="false">ABS(AB15-AL15)+ABS(AC15-AM15)+ABS(AD15-AN15)+ABS(AE15-AO15)</f>
        <v>0</v>
      </c>
      <c r="BF15" s="134"/>
      <c r="BH15" s="154"/>
    </row>
    <row r="16" customFormat="false" ht="12" hidden="false" customHeight="false" outlineLevel="0" collapsed="false">
      <c r="A16" s="155"/>
      <c r="B16" s="89"/>
      <c r="C16" s="156" t="n">
        <f aca="false">C8</f>
        <v>22</v>
      </c>
      <c r="D16" s="157" t="n">
        <f aca="false">D8</f>
        <v>24</v>
      </c>
      <c r="E16" s="72" t="n">
        <f aca="false">Anchor!B13</f>
        <v>61587.2368</v>
      </c>
      <c r="F16" s="73" t="n">
        <f aca="false">Anchor!C13</f>
        <v>41.8961</v>
      </c>
      <c r="G16" s="73" t="n">
        <f aca="false">Anchor!D13</f>
        <v>41.786</v>
      </c>
      <c r="H16" s="74" t="n">
        <f aca="false">Anchor!E13</f>
        <v>46.0119</v>
      </c>
      <c r="I16" s="75"/>
      <c r="J16" s="72" t="n">
        <f aca="false">Test!B13</f>
        <v>61587.2368</v>
      </c>
      <c r="K16" s="73" t="n">
        <f aca="false">Test!C13</f>
        <v>41.8961</v>
      </c>
      <c r="L16" s="73" t="n">
        <f aca="false">Test!D13</f>
        <v>41.786</v>
      </c>
      <c r="M16" s="74" t="n">
        <f aca="false">Test!E13</f>
        <v>46.0119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3</f>
        <v>44875.248</v>
      </c>
      <c r="AC16" s="73" t="n">
        <f aca="false">Anchor!G13</f>
        <v>46.6867</v>
      </c>
      <c r="AD16" s="73" t="n">
        <f aca="false">Anchor!H13</f>
        <v>44.5775</v>
      </c>
      <c r="AE16" s="73" t="n">
        <f aca="false">Anchor!I13</f>
        <v>44.9684</v>
      </c>
      <c r="AF16" s="72" t="n">
        <f aca="false">Anchor!J13</f>
        <v>22647.97</v>
      </c>
      <c r="AG16" s="73" t="n">
        <f aca="false">Anchor!K13</f>
        <v>198.3</v>
      </c>
      <c r="AH16" s="73" t="n">
        <f aca="false">Anchor!L13</f>
        <v>1366.7</v>
      </c>
      <c r="AI16" s="80" t="n">
        <f aca="false">AF16/3600</f>
        <v>6.29110277777778</v>
      </c>
      <c r="AJ16" s="81" t="n">
        <f aca="false">E16+AB16</f>
        <v>106462.4848</v>
      </c>
      <c r="AK16" s="154"/>
      <c r="AL16" s="72" t="n">
        <f aca="false">Test!F13</f>
        <v>44875.248</v>
      </c>
      <c r="AM16" s="73" t="n">
        <f aca="false">Test!G13</f>
        <v>46.6867</v>
      </c>
      <c r="AN16" s="73" t="n">
        <f aca="false">Test!H13</f>
        <v>44.5775</v>
      </c>
      <c r="AO16" s="73" t="n">
        <f aca="false">Test!I13</f>
        <v>44.9684</v>
      </c>
      <c r="AP16" s="72" t="n">
        <f aca="false">Test!J13</f>
        <v>27453.6</v>
      </c>
      <c r="AQ16" s="73" t="n">
        <f aca="false">Test!K13</f>
        <v>224.68</v>
      </c>
      <c r="AR16" s="73" t="n">
        <f aca="false">Test!L13</f>
        <v>1357.28</v>
      </c>
      <c r="AS16" s="80" t="n">
        <f aca="false">AP16/3600</f>
        <v>7.626</v>
      </c>
      <c r="AT16" s="81" t="n">
        <f aca="false">J16+AL16</f>
        <v>106462.4848</v>
      </c>
      <c r="AU16" s="76"/>
      <c r="AV16" s="72" t="n">
        <f aca="false">'Single Layer High Quality'!B13</f>
        <v>96297.2624</v>
      </c>
      <c r="AW16" s="73" t="n">
        <f aca="false">'Single Layer High Quality'!C13</f>
        <v>41.9162</v>
      </c>
      <c r="AX16" s="73" t="n">
        <f aca="false">'Single Layer High Quality'!D13</f>
        <v>41.8311</v>
      </c>
      <c r="AY16" s="74" t="n">
        <f aca="false">'Single Layer High Quality'!E13</f>
        <v>45.9607</v>
      </c>
      <c r="AZ16" s="76"/>
      <c r="BA16" s="85" t="n">
        <f aca="false">AP16/AF16</f>
        <v>1.21218811222374</v>
      </c>
      <c r="BB16" s="86" t="n">
        <f aca="false">AQ16/AG16</f>
        <v>1.13303076147252</v>
      </c>
      <c r="BC16" s="87" t="n">
        <f aca="false">AR16/AH16</f>
        <v>0.993107485183288</v>
      </c>
      <c r="BD16" s="40"/>
      <c r="BE16" s="98" t="n">
        <f aca="false">ABS(AB16-AL16)+ABS(AC16-AM16)+ABS(AD16-AN16)+ABS(AE16-AO16)</f>
        <v>0</v>
      </c>
      <c r="BF16" s="134"/>
      <c r="BH16" s="154"/>
    </row>
    <row r="17" customFormat="false" ht="12" hidden="false" customHeight="false" outlineLevel="0" collapsed="false">
      <c r="A17" s="155"/>
      <c r="B17" s="89"/>
      <c r="C17" s="132" t="n">
        <f aca="false">C9</f>
        <v>26</v>
      </c>
      <c r="D17" s="155" t="n">
        <f aca="false">D9</f>
        <v>28</v>
      </c>
      <c r="E17" s="82" t="n">
        <f aca="false">Anchor!B14</f>
        <v>22257.9392</v>
      </c>
      <c r="F17" s="83" t="n">
        <f aca="false">Anchor!C14</f>
        <v>40.9941</v>
      </c>
      <c r="G17" s="83" t="n">
        <f aca="false">Anchor!D14</f>
        <v>40.7643</v>
      </c>
      <c r="H17" s="84" t="n">
        <f aca="false">Anchor!E14</f>
        <v>44.5475</v>
      </c>
      <c r="I17" s="75"/>
      <c r="J17" s="82" t="n">
        <f aca="false">Test!B14</f>
        <v>22257.9392</v>
      </c>
      <c r="K17" s="83" t="n">
        <f aca="false">Test!C14</f>
        <v>40.9941</v>
      </c>
      <c r="L17" s="83" t="n">
        <f aca="false">Test!D14</f>
        <v>40.7643</v>
      </c>
      <c r="M17" s="84" t="n">
        <f aca="false">Test!E14</f>
        <v>44.5475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4</f>
        <v>28876.4192</v>
      </c>
      <c r="AC17" s="83" t="n">
        <f aca="false">Anchor!G14</f>
        <v>44.9783</v>
      </c>
      <c r="AD17" s="83" t="n">
        <f aca="false">Anchor!H14</f>
        <v>42.6485</v>
      </c>
      <c r="AE17" s="83" t="n">
        <f aca="false">Anchor!I14</f>
        <v>42.6159</v>
      </c>
      <c r="AF17" s="82" t="n">
        <f aca="false">Anchor!J14</f>
        <v>20040.88</v>
      </c>
      <c r="AG17" s="83" t="n">
        <f aca="false">Anchor!K14</f>
        <v>177.03</v>
      </c>
      <c r="AH17" s="83" t="n">
        <f aca="false">Anchor!L14</f>
        <v>1371.4</v>
      </c>
      <c r="AI17" s="93" t="n">
        <f aca="false">AF17/3600</f>
        <v>5.56691111111111</v>
      </c>
      <c r="AJ17" s="94" t="n">
        <f aca="false">E17+AB17</f>
        <v>51134.3584</v>
      </c>
      <c r="AK17" s="154"/>
      <c r="AL17" s="82" t="n">
        <f aca="false">Test!F14</f>
        <v>28876.4192</v>
      </c>
      <c r="AM17" s="83" t="n">
        <f aca="false">Test!G14</f>
        <v>44.9783</v>
      </c>
      <c r="AN17" s="83" t="n">
        <f aca="false">Test!H14</f>
        <v>42.6485</v>
      </c>
      <c r="AO17" s="83" t="n">
        <f aca="false">Test!I14</f>
        <v>42.6159</v>
      </c>
      <c r="AP17" s="82" t="n">
        <f aca="false">Test!J14</f>
        <v>16571.91</v>
      </c>
      <c r="AQ17" s="83" t="n">
        <f aca="false">Test!K14</f>
        <v>128.91</v>
      </c>
      <c r="AR17" s="83" t="n">
        <f aca="false">Test!L14</f>
        <v>1374.97</v>
      </c>
      <c r="AS17" s="93" t="n">
        <f aca="false">AP17/3600</f>
        <v>4.60330833333333</v>
      </c>
      <c r="AT17" s="94" t="n">
        <f aca="false">J17+AL17</f>
        <v>51134.3584</v>
      </c>
      <c r="AU17" s="76"/>
      <c r="AV17" s="82" t="n">
        <f aca="false">'Single Layer High Quality'!B14</f>
        <v>48278.1792</v>
      </c>
      <c r="AW17" s="83" t="n">
        <f aca="false">'Single Layer High Quality'!C14</f>
        <v>41.1272</v>
      </c>
      <c r="AX17" s="83" t="n">
        <f aca="false">'Single Layer High Quality'!D14</f>
        <v>40.8232</v>
      </c>
      <c r="AY17" s="84" t="n">
        <f aca="false">'Single Layer High Quality'!E14</f>
        <v>44.3505</v>
      </c>
      <c r="AZ17" s="76"/>
      <c r="BA17" s="95" t="n">
        <f aca="false">AP17/AF17</f>
        <v>0.826905305555445</v>
      </c>
      <c r="BB17" s="96" t="n">
        <f aca="false">AQ17/AG17</f>
        <v>0.728181664124725</v>
      </c>
      <c r="BC17" s="97" t="n">
        <f aca="false">AR17/AH17</f>
        <v>1.0026031792329</v>
      </c>
      <c r="BD17" s="40"/>
      <c r="BE17" s="98" t="n">
        <f aca="false">ABS(AB17-AL17)+ABS(AC17-AM17)+ABS(AD17-AN17)+ABS(AE17-AO17)</f>
        <v>0</v>
      </c>
      <c r="BF17" s="134"/>
      <c r="BH17" s="154"/>
    </row>
    <row r="18" customFormat="false" ht="12" hidden="false" customHeight="false" outlineLevel="0" collapsed="false">
      <c r="A18" s="155"/>
      <c r="B18" s="89"/>
      <c r="C18" s="132" t="n">
        <f aca="false">C10</f>
        <v>30</v>
      </c>
      <c r="D18" s="155" t="n">
        <f aca="false">D10</f>
        <v>32</v>
      </c>
      <c r="E18" s="82" t="n">
        <f aca="false">Anchor!B15</f>
        <v>13152.2944</v>
      </c>
      <c r="F18" s="83" t="n">
        <f aca="false">Anchor!C15</f>
        <v>40.2045</v>
      </c>
      <c r="G18" s="83" t="n">
        <f aca="false">Anchor!D15</f>
        <v>39.9622</v>
      </c>
      <c r="H18" s="84" t="n">
        <f aca="false">Anchor!E15</f>
        <v>43.3077</v>
      </c>
      <c r="I18" s="75"/>
      <c r="J18" s="82" t="n">
        <f aca="false">Test!B15</f>
        <v>13152.2944</v>
      </c>
      <c r="K18" s="83" t="n">
        <f aca="false">Test!C15</f>
        <v>40.2045</v>
      </c>
      <c r="L18" s="83" t="n">
        <f aca="false">Test!D15</f>
        <v>39.9622</v>
      </c>
      <c r="M18" s="84" t="n">
        <f aca="false">Test!E15</f>
        <v>43.3077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5</f>
        <v>19477.5248</v>
      </c>
      <c r="AC18" s="83" t="n">
        <f aca="false">Anchor!G15</f>
        <v>43.0845</v>
      </c>
      <c r="AD18" s="83" t="n">
        <f aca="false">Anchor!H15</f>
        <v>41.1429</v>
      </c>
      <c r="AE18" s="83" t="n">
        <f aca="false">Anchor!I15</f>
        <v>40.8118</v>
      </c>
      <c r="AF18" s="82" t="n">
        <f aca="false">Anchor!J15</f>
        <v>23207.71</v>
      </c>
      <c r="AG18" s="83" t="n">
        <f aca="false">Anchor!K15</f>
        <v>175.44</v>
      </c>
      <c r="AH18" s="83" t="n">
        <f aca="false">Anchor!L15</f>
        <v>1363.67</v>
      </c>
      <c r="AI18" s="93" t="n">
        <f aca="false">AF18/3600</f>
        <v>6.44658611111111</v>
      </c>
      <c r="AJ18" s="94" t="n">
        <f aca="false">E18+AB18</f>
        <v>32629.8192</v>
      </c>
      <c r="AK18" s="154"/>
      <c r="AL18" s="82" t="n">
        <f aca="false">Test!F15</f>
        <v>19477.5248</v>
      </c>
      <c r="AM18" s="83" t="n">
        <f aca="false">Test!G15</f>
        <v>43.0845</v>
      </c>
      <c r="AN18" s="83" t="n">
        <f aca="false">Test!H15</f>
        <v>41.1429</v>
      </c>
      <c r="AO18" s="83" t="n">
        <f aca="false">Test!I15</f>
        <v>40.8118</v>
      </c>
      <c r="AP18" s="82" t="n">
        <f aca="false">Test!J15</f>
        <v>22873.39</v>
      </c>
      <c r="AQ18" s="83" t="n">
        <f aca="false">Test!K15</f>
        <v>194.95</v>
      </c>
      <c r="AR18" s="83" t="n">
        <f aca="false">Test!L15</f>
        <v>1372.79</v>
      </c>
      <c r="AS18" s="93" t="n">
        <f aca="false">AP18/3600</f>
        <v>6.35371944444445</v>
      </c>
      <c r="AT18" s="94" t="n">
        <f aca="false">J18+AL18</f>
        <v>32629.8192</v>
      </c>
      <c r="AU18" s="76"/>
      <c r="AV18" s="82" t="n">
        <f aca="false">'Single Layer High Quality'!B15</f>
        <v>31764.6432</v>
      </c>
      <c r="AW18" s="83" t="n">
        <f aca="false">'Single Layer High Quality'!C15</f>
        <v>40.394</v>
      </c>
      <c r="AX18" s="83" t="n">
        <f aca="false">'Single Layer High Quality'!D15</f>
        <v>40.0028</v>
      </c>
      <c r="AY18" s="84" t="n">
        <f aca="false">'Single Layer High Quality'!E15</f>
        <v>43.0289</v>
      </c>
      <c r="AZ18" s="76"/>
      <c r="BA18" s="95" t="n">
        <f aca="false">AP18/AF18</f>
        <v>0.985594442536554</v>
      </c>
      <c r="BB18" s="96" t="n">
        <f aca="false">AQ18/AG18</f>
        <v>1.11120611035112</v>
      </c>
      <c r="BC18" s="97" t="n">
        <f aca="false">AR18/AH18</f>
        <v>1.0066878350334</v>
      </c>
      <c r="BD18" s="40"/>
      <c r="BE18" s="98" t="n">
        <f aca="false">ABS(AB18-AL18)+ABS(AC18-AM18)+ABS(AD18-AN18)+ABS(AE18-AO18)</f>
        <v>0</v>
      </c>
      <c r="BF18" s="134"/>
      <c r="BH18" s="154"/>
    </row>
    <row r="19" customFormat="false" ht="12.75" hidden="false" customHeight="false" outlineLevel="0" collapsed="false">
      <c r="A19" s="155"/>
      <c r="B19" s="89"/>
      <c r="C19" s="158" t="n">
        <f aca="false">C11</f>
        <v>34</v>
      </c>
      <c r="D19" s="159" t="n">
        <f aca="false">D11</f>
        <v>36</v>
      </c>
      <c r="E19" s="101" t="n">
        <f aca="false">Anchor!B16</f>
        <v>9011.1488</v>
      </c>
      <c r="F19" s="102" t="n">
        <f aca="false">Anchor!C16</f>
        <v>39.1546</v>
      </c>
      <c r="G19" s="102" t="n">
        <f aca="false">Anchor!D16</f>
        <v>39.0346</v>
      </c>
      <c r="H19" s="103" t="n">
        <f aca="false">Anchor!E16</f>
        <v>41.8428</v>
      </c>
      <c r="I19" s="75"/>
      <c r="J19" s="101" t="n">
        <f aca="false">Test!B16</f>
        <v>9011.1488</v>
      </c>
      <c r="K19" s="102" t="n">
        <f aca="false">Test!C16</f>
        <v>39.1546</v>
      </c>
      <c r="L19" s="102" t="n">
        <f aca="false">Test!D16</f>
        <v>39.0346</v>
      </c>
      <c r="M19" s="103" t="n">
        <f aca="false">Test!E16</f>
        <v>41.8428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6</f>
        <v>11972.7296</v>
      </c>
      <c r="AC19" s="102" t="n">
        <f aca="false">Anchor!G16</f>
        <v>40.9738</v>
      </c>
      <c r="AD19" s="102" t="n">
        <f aca="false">Anchor!H16</f>
        <v>39.0778</v>
      </c>
      <c r="AE19" s="102" t="n">
        <f aca="false">Anchor!I16</f>
        <v>38.4475</v>
      </c>
      <c r="AF19" s="101" t="n">
        <f aca="false">Anchor!J16</f>
        <v>22028.55</v>
      </c>
      <c r="AG19" s="102" t="n">
        <f aca="false">Anchor!K16</f>
        <v>174.8</v>
      </c>
      <c r="AH19" s="102" t="n">
        <f aca="false">Anchor!L16</f>
        <v>1363.51</v>
      </c>
      <c r="AI19" s="107" t="n">
        <f aca="false">AF19/3600</f>
        <v>6.11904166666667</v>
      </c>
      <c r="AJ19" s="108" t="n">
        <f aca="false">E19+AB19</f>
        <v>20983.8784</v>
      </c>
      <c r="AK19" s="154"/>
      <c r="AL19" s="101" t="n">
        <f aca="false">Test!F16</f>
        <v>11972.7296</v>
      </c>
      <c r="AM19" s="102" t="n">
        <f aca="false">Test!G16</f>
        <v>40.9738</v>
      </c>
      <c r="AN19" s="102" t="n">
        <f aca="false">Test!H16</f>
        <v>39.0778</v>
      </c>
      <c r="AO19" s="102" t="n">
        <f aca="false">Test!I16</f>
        <v>38.4475</v>
      </c>
      <c r="AP19" s="101" t="n">
        <f aca="false">Test!J16</f>
        <v>22479.02</v>
      </c>
      <c r="AQ19" s="102" t="n">
        <f aca="false">Test!K16</f>
        <v>190.08</v>
      </c>
      <c r="AR19" s="102" t="n">
        <f aca="false">Test!L16</f>
        <v>1343.64</v>
      </c>
      <c r="AS19" s="107" t="n">
        <f aca="false">AP19/3600</f>
        <v>6.24417222222222</v>
      </c>
      <c r="AT19" s="108" t="n">
        <f aca="false">J19+AL19</f>
        <v>20983.8784</v>
      </c>
      <c r="AU19" s="76"/>
      <c r="AV19" s="101" t="n">
        <f aca="false">'Single Layer High Quality'!B16</f>
        <v>20987.4144</v>
      </c>
      <c r="AW19" s="102" t="n">
        <f aca="false">'Single Layer High Quality'!C16</f>
        <v>39.4028</v>
      </c>
      <c r="AX19" s="102" t="n">
        <f aca="false">'Single Layer High Quality'!D16</f>
        <v>39.0378</v>
      </c>
      <c r="AY19" s="103" t="n">
        <f aca="false">'Single Layer High Quality'!E16</f>
        <v>41.6092</v>
      </c>
      <c r="AZ19" s="76"/>
      <c r="BA19" s="109" t="n">
        <f aca="false">AP19/AF19</f>
        <v>1.02044937138395</v>
      </c>
      <c r="BB19" s="110" t="n">
        <f aca="false">AQ19/AG19</f>
        <v>1.08741418764302</v>
      </c>
      <c r="BC19" s="111" t="n">
        <f aca="false">AR19/AH19</f>
        <v>0.985427316264641</v>
      </c>
      <c r="BD19" s="40"/>
      <c r="BE19" s="98" t="n">
        <f aca="false">ABS(AB19-AL19)+ABS(AC19-AM19)+ABS(AD19-AN19)+ABS(AE19-AO19)</f>
        <v>0</v>
      </c>
      <c r="BF19" s="134"/>
      <c r="BH19" s="154"/>
    </row>
    <row r="20" customFormat="false" ht="12" hidden="false" customHeight="false" outlineLevel="0" collapsed="false">
      <c r="A20" s="155"/>
      <c r="B20" s="70" t="s">
        <v>91</v>
      </c>
      <c r="C20" s="156" t="n">
        <f aca="false">C12</f>
        <v>22</v>
      </c>
      <c r="D20" s="157" t="n">
        <f aca="false">D12</f>
        <v>22</v>
      </c>
      <c r="E20" s="72" t="n">
        <f aca="false">Anchor!B17</f>
        <v>140645.384</v>
      </c>
      <c r="F20" s="73" t="n">
        <f aca="false">Anchor!C17</f>
        <v>42.5437</v>
      </c>
      <c r="G20" s="73" t="n">
        <f aca="false">Anchor!D17</f>
        <v>42.4471</v>
      </c>
      <c r="H20" s="74" t="n">
        <f aca="false">Anchor!E17</f>
        <v>45.9781</v>
      </c>
      <c r="I20" s="75"/>
      <c r="J20" s="72" t="n">
        <f aca="false">Test!B17</f>
        <v>140645.384</v>
      </c>
      <c r="K20" s="73" t="n">
        <f aca="false">Test!C17</f>
        <v>42.5437</v>
      </c>
      <c r="L20" s="73" t="n">
        <f aca="false">Test!D17</f>
        <v>42.4471</v>
      </c>
      <c r="M20" s="74" t="n">
        <f aca="false">Test!E17</f>
        <v>45.9781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7</f>
        <v>47225.6352</v>
      </c>
      <c r="AC20" s="73" t="n">
        <f aca="false">Anchor!G17</f>
        <v>46.5006</v>
      </c>
      <c r="AD20" s="73" t="n">
        <f aca="false">Anchor!H17</f>
        <v>44.4609</v>
      </c>
      <c r="AE20" s="73" t="n">
        <f aca="false">Anchor!I17</f>
        <v>44.6684</v>
      </c>
      <c r="AF20" s="72" t="n">
        <f aca="false">Anchor!J17</f>
        <v>30646.96</v>
      </c>
      <c r="AG20" s="73" t="n">
        <f aca="false">Anchor!K17</f>
        <v>278.43</v>
      </c>
      <c r="AH20" s="73" t="n">
        <f aca="false">Anchor!L17</f>
        <v>1373.96</v>
      </c>
      <c r="AI20" s="80" t="n">
        <f aca="false">AF20/3600</f>
        <v>8.51304444444445</v>
      </c>
      <c r="AJ20" s="81" t="n">
        <f aca="false">E20+AB20</f>
        <v>187871.0192</v>
      </c>
      <c r="AK20" s="154"/>
      <c r="AL20" s="72" t="n">
        <f aca="false">Test!F17</f>
        <v>47225.6352</v>
      </c>
      <c r="AM20" s="73" t="n">
        <f aca="false">Test!G17</f>
        <v>46.5006</v>
      </c>
      <c r="AN20" s="73" t="n">
        <f aca="false">Test!H17</f>
        <v>44.4609</v>
      </c>
      <c r="AO20" s="73" t="n">
        <f aca="false">Test!I17</f>
        <v>44.6684</v>
      </c>
      <c r="AP20" s="72" t="n">
        <f aca="false">Test!J17</f>
        <v>30776.72</v>
      </c>
      <c r="AQ20" s="73" t="n">
        <f aca="false">Test!K17</f>
        <v>270.28</v>
      </c>
      <c r="AR20" s="73" t="n">
        <f aca="false">Test!L17</f>
        <v>1343.94</v>
      </c>
      <c r="AS20" s="80" t="n">
        <f aca="false">AP20/3600</f>
        <v>8.54908888888889</v>
      </c>
      <c r="AT20" s="81" t="n">
        <f aca="false">J20+AL20</f>
        <v>187871.0192</v>
      </c>
      <c r="AU20" s="76"/>
      <c r="AV20" s="82" t="n">
        <f aca="false">'Single Layer High Quality'!B17</f>
        <v>177972.0816</v>
      </c>
      <c r="AW20" s="83" t="n">
        <f aca="false">'Single Layer High Quality'!C17</f>
        <v>42.5399</v>
      </c>
      <c r="AX20" s="83" t="n">
        <f aca="false">'Single Layer High Quality'!D17</f>
        <v>42.4486</v>
      </c>
      <c r="AY20" s="84" t="n">
        <f aca="false">'Single Layer High Quality'!E17</f>
        <v>46.0726</v>
      </c>
      <c r="AZ20" s="76"/>
      <c r="BA20" s="85" t="n">
        <f aca="false">AP20/AF20</f>
        <v>1.00423402516922</v>
      </c>
      <c r="BB20" s="86" t="n">
        <f aca="false">AQ20/AG20</f>
        <v>0.970728728944438</v>
      </c>
      <c r="BC20" s="87" t="n">
        <f aca="false">AR20/AH20</f>
        <v>0.97815074674663</v>
      </c>
      <c r="BD20" s="40"/>
      <c r="BE20" s="88" t="n">
        <f aca="false">ABS(AB20-AL20)+ABS(AC20-AM20)+ABS(AD20-AN20)+ABS(AE20-AO20)</f>
        <v>0</v>
      </c>
      <c r="BF20" s="134"/>
      <c r="BH20" s="154"/>
    </row>
    <row r="21" customFormat="false" ht="12" hidden="false" customHeight="false" outlineLevel="0" collapsed="false">
      <c r="A21" s="155"/>
      <c r="B21" s="89"/>
      <c r="C21" s="132" t="n">
        <f aca="false">C13</f>
        <v>26</v>
      </c>
      <c r="D21" s="155" t="n">
        <f aca="false">D13</f>
        <v>26</v>
      </c>
      <c r="E21" s="82" t="n">
        <f aca="false">Anchor!B18</f>
        <v>39875.9088</v>
      </c>
      <c r="F21" s="83" t="n">
        <f aca="false">Anchor!C18</f>
        <v>41.0906</v>
      </c>
      <c r="G21" s="83" t="n">
        <f aca="false">Anchor!D18</f>
        <v>41.2328</v>
      </c>
      <c r="H21" s="84" t="n">
        <f aca="false">Anchor!E18</f>
        <v>44.5616</v>
      </c>
      <c r="I21" s="75"/>
      <c r="J21" s="82" t="n">
        <f aca="false">Test!B18</f>
        <v>39875.9088</v>
      </c>
      <c r="K21" s="83" t="n">
        <f aca="false">Test!C18</f>
        <v>41.0906</v>
      </c>
      <c r="L21" s="83" t="n">
        <f aca="false">Test!D18</f>
        <v>41.2328</v>
      </c>
      <c r="M21" s="84" t="n">
        <f aca="false">Test!E18</f>
        <v>44.5616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8</f>
        <v>30426.4688</v>
      </c>
      <c r="AC21" s="83" t="n">
        <f aca="false">Anchor!G18</f>
        <v>44.7669</v>
      </c>
      <c r="AD21" s="83" t="n">
        <f aca="false">Anchor!H18</f>
        <v>42.457</v>
      </c>
      <c r="AE21" s="83" t="n">
        <f aca="false">Anchor!I18</f>
        <v>42.3471</v>
      </c>
      <c r="AF21" s="82" t="n">
        <f aca="false">Anchor!J18</f>
        <v>25991.24</v>
      </c>
      <c r="AG21" s="83" t="n">
        <f aca="false">Anchor!K18</f>
        <v>239.53</v>
      </c>
      <c r="AH21" s="83" t="n">
        <f aca="false">Anchor!L18</f>
        <v>1343.56</v>
      </c>
      <c r="AI21" s="93" t="n">
        <f aca="false">AF21/3600</f>
        <v>7.21978888888889</v>
      </c>
      <c r="AJ21" s="94" t="n">
        <f aca="false">E21+AB21</f>
        <v>70302.3776</v>
      </c>
      <c r="AK21" s="154"/>
      <c r="AL21" s="82" t="n">
        <f aca="false">Test!F18</f>
        <v>30426.4688</v>
      </c>
      <c r="AM21" s="83" t="n">
        <f aca="false">Test!G18</f>
        <v>44.7669</v>
      </c>
      <c r="AN21" s="83" t="n">
        <f aca="false">Test!H18</f>
        <v>42.457</v>
      </c>
      <c r="AO21" s="83" t="n">
        <f aca="false">Test!I18</f>
        <v>42.3471</v>
      </c>
      <c r="AP21" s="82" t="n">
        <f aca="false">Test!J18</f>
        <v>25204.01</v>
      </c>
      <c r="AQ21" s="83" t="n">
        <f aca="false">Test!K18</f>
        <v>221.77</v>
      </c>
      <c r="AR21" s="83" t="n">
        <f aca="false">Test!L18</f>
        <v>1366.22</v>
      </c>
      <c r="AS21" s="93" t="n">
        <f aca="false">AP21/3600</f>
        <v>7.00111388888889</v>
      </c>
      <c r="AT21" s="94" t="n">
        <f aca="false">J21+AL21</f>
        <v>70302.3776</v>
      </c>
      <c r="AU21" s="76"/>
      <c r="AV21" s="82" t="n">
        <f aca="false">'Single Layer High Quality'!B18</f>
        <v>65292.624</v>
      </c>
      <c r="AW21" s="83" t="n">
        <f aca="false">'Single Layer High Quality'!C18</f>
        <v>41.1664</v>
      </c>
      <c r="AX21" s="83" t="n">
        <f aca="false">'Single Layer High Quality'!D18</f>
        <v>41.2807</v>
      </c>
      <c r="AY21" s="84" t="n">
        <f aca="false">'Single Layer High Quality'!E18</f>
        <v>44.6382</v>
      </c>
      <c r="AZ21" s="76"/>
      <c r="BA21" s="95" t="n">
        <f aca="false">AP21/AF21</f>
        <v>0.969711718255843</v>
      </c>
      <c r="BB21" s="96" t="n">
        <f aca="false">AQ21/AG21</f>
        <v>0.925854798981339</v>
      </c>
      <c r="BC21" s="97" t="n">
        <f aca="false">AR21/AH21</f>
        <v>1.01686564053708</v>
      </c>
      <c r="BD21" s="40"/>
      <c r="BE21" s="98" t="n">
        <f aca="false">ABS(AB21-AL21)+ABS(AC21-AM21)+ABS(AD21-AN21)+ABS(AE21-AO21)</f>
        <v>0</v>
      </c>
      <c r="BF21" s="134"/>
      <c r="BH21" s="154"/>
    </row>
    <row r="22" customFormat="false" ht="12" hidden="false" customHeight="false" outlineLevel="0" collapsed="false">
      <c r="A22" s="155"/>
      <c r="B22" s="89"/>
      <c r="C22" s="132" t="n">
        <f aca="false">C14</f>
        <v>30</v>
      </c>
      <c r="D22" s="155" t="n">
        <f aca="false">D14</f>
        <v>30</v>
      </c>
      <c r="E22" s="82" t="n">
        <f aca="false">Anchor!B19</f>
        <v>24222.5008</v>
      </c>
      <c r="F22" s="83" t="n">
        <f aca="false">Anchor!C19</f>
        <v>40.4248</v>
      </c>
      <c r="G22" s="83" t="n">
        <f aca="false">Anchor!D19</f>
        <v>40.4506</v>
      </c>
      <c r="H22" s="84" t="n">
        <f aca="false">Anchor!E19</f>
        <v>43.359</v>
      </c>
      <c r="I22" s="75"/>
      <c r="J22" s="82" t="n">
        <f aca="false">Test!B19</f>
        <v>24222.5008</v>
      </c>
      <c r="K22" s="83" t="n">
        <f aca="false">Test!C19</f>
        <v>40.4248</v>
      </c>
      <c r="L22" s="83" t="n">
        <f aca="false">Test!D19</f>
        <v>40.4506</v>
      </c>
      <c r="M22" s="84" t="n">
        <f aca="false">Test!E19</f>
        <v>43.359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9</f>
        <v>20495.5968</v>
      </c>
      <c r="AC22" s="83" t="n">
        <f aca="false">Anchor!G19</f>
        <v>42.8357</v>
      </c>
      <c r="AD22" s="83" t="n">
        <f aca="false">Anchor!H19</f>
        <v>40.9001</v>
      </c>
      <c r="AE22" s="83" t="n">
        <f aca="false">Anchor!I19</f>
        <v>40.5601</v>
      </c>
      <c r="AF22" s="82" t="n">
        <f aca="false">Anchor!J19</f>
        <v>23709.76</v>
      </c>
      <c r="AG22" s="83" t="n">
        <f aca="false">Anchor!K19</f>
        <v>203.4</v>
      </c>
      <c r="AH22" s="83" t="n">
        <f aca="false">Anchor!L19</f>
        <v>1373.31</v>
      </c>
      <c r="AI22" s="93" t="n">
        <f aca="false">AF22/3600</f>
        <v>6.58604444444444</v>
      </c>
      <c r="AJ22" s="94" t="n">
        <f aca="false">E22+AB22</f>
        <v>44718.0976</v>
      </c>
      <c r="AK22" s="154"/>
      <c r="AL22" s="82" t="n">
        <f aca="false">Test!F19</f>
        <v>20495.5968</v>
      </c>
      <c r="AM22" s="83" t="n">
        <f aca="false">Test!G19</f>
        <v>42.8357</v>
      </c>
      <c r="AN22" s="83" t="n">
        <f aca="false">Test!H19</f>
        <v>40.9001</v>
      </c>
      <c r="AO22" s="83" t="n">
        <f aca="false">Test!I19</f>
        <v>40.5601</v>
      </c>
      <c r="AP22" s="82" t="n">
        <f aca="false">Test!J19</f>
        <v>24325.67</v>
      </c>
      <c r="AQ22" s="83" t="n">
        <f aca="false">Test!K19</f>
        <v>192.62</v>
      </c>
      <c r="AR22" s="83" t="n">
        <f aca="false">Test!L19</f>
        <v>1357.26</v>
      </c>
      <c r="AS22" s="93" t="n">
        <f aca="false">AP22/3600</f>
        <v>6.75713055555556</v>
      </c>
      <c r="AT22" s="94" t="n">
        <f aca="false">J22+AL22</f>
        <v>44718.0976</v>
      </c>
      <c r="AU22" s="76"/>
      <c r="AV22" s="82" t="n">
        <f aca="false">'Single Layer High Quality'!B19</f>
        <v>42293.8432</v>
      </c>
      <c r="AW22" s="83" t="n">
        <f aca="false">'Single Layer High Quality'!C19</f>
        <v>40.5489</v>
      </c>
      <c r="AX22" s="83" t="n">
        <f aca="false">'Single Layer High Quality'!D19</f>
        <v>40.5011</v>
      </c>
      <c r="AY22" s="84" t="n">
        <f aca="false">'Single Layer High Quality'!E19</f>
        <v>43.4213</v>
      </c>
      <c r="AZ22" s="76"/>
      <c r="BA22" s="95" t="n">
        <f aca="false">AP22/AF22</f>
        <v>1.02597706598464</v>
      </c>
      <c r="BB22" s="96" t="n">
        <f aca="false">AQ22/AG22</f>
        <v>0.947000983284169</v>
      </c>
      <c r="BC22" s="97" t="n">
        <f aca="false">AR22/AH22</f>
        <v>0.988312908229023</v>
      </c>
      <c r="BD22" s="40"/>
      <c r="BE22" s="98" t="n">
        <f aca="false">ABS(AB22-AL22)+ABS(AC22-AM22)+ABS(AD22-AN22)+ABS(AE22-AO22)</f>
        <v>0</v>
      </c>
      <c r="BF22" s="134"/>
      <c r="BH22" s="154"/>
    </row>
    <row r="23" customFormat="false" ht="12.75" hidden="false" customHeight="false" outlineLevel="0" collapsed="false">
      <c r="A23" s="155"/>
      <c r="B23" s="89"/>
      <c r="C23" s="158" t="n">
        <f aca="false">C15</f>
        <v>34</v>
      </c>
      <c r="D23" s="159" t="n">
        <f aca="false">D15</f>
        <v>34</v>
      </c>
      <c r="E23" s="101" t="n">
        <f aca="false">Anchor!B20</f>
        <v>15104.2224</v>
      </c>
      <c r="F23" s="102" t="n">
        <f aca="false">Anchor!C20</f>
        <v>39.5315</v>
      </c>
      <c r="G23" s="102" t="n">
        <f aca="false">Anchor!D20</f>
        <v>39.2727</v>
      </c>
      <c r="H23" s="103" t="n">
        <f aca="false">Anchor!E20</f>
        <v>41.6464</v>
      </c>
      <c r="I23" s="75"/>
      <c r="J23" s="101" t="n">
        <f aca="false">Test!B20</f>
        <v>15104.2224</v>
      </c>
      <c r="K23" s="102" t="n">
        <f aca="false">Test!C20</f>
        <v>39.5315</v>
      </c>
      <c r="L23" s="102" t="n">
        <f aca="false">Test!D20</f>
        <v>39.2727</v>
      </c>
      <c r="M23" s="103" t="n">
        <f aca="false">Test!E20</f>
        <v>41.6464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0</f>
        <v>12527.1408</v>
      </c>
      <c r="AC23" s="102" t="n">
        <f aca="false">Anchor!G20</f>
        <v>40.6747</v>
      </c>
      <c r="AD23" s="102" t="n">
        <f aca="false">Anchor!H20</f>
        <v>38.7906</v>
      </c>
      <c r="AE23" s="102" t="n">
        <f aca="false">Anchor!I20</f>
        <v>38.2108</v>
      </c>
      <c r="AF23" s="101" t="n">
        <f aca="false">Anchor!J20</f>
        <v>22499.75</v>
      </c>
      <c r="AG23" s="102" t="n">
        <f aca="false">Anchor!K20</f>
        <v>171.01</v>
      </c>
      <c r="AH23" s="102" t="n">
        <f aca="false">Anchor!L20</f>
        <v>1360.96</v>
      </c>
      <c r="AI23" s="107" t="n">
        <f aca="false">AF23/3600</f>
        <v>6.24993055555556</v>
      </c>
      <c r="AJ23" s="108" t="n">
        <f aca="false">E23+AB23</f>
        <v>27631.3632</v>
      </c>
      <c r="AK23" s="154"/>
      <c r="AL23" s="101" t="n">
        <f aca="false">Test!F20</f>
        <v>12527.1408</v>
      </c>
      <c r="AM23" s="102" t="n">
        <f aca="false">Test!G20</f>
        <v>40.6747</v>
      </c>
      <c r="AN23" s="102" t="n">
        <f aca="false">Test!H20</f>
        <v>38.7906</v>
      </c>
      <c r="AO23" s="102" t="n">
        <f aca="false">Test!I20</f>
        <v>38.2108</v>
      </c>
      <c r="AP23" s="101" t="n">
        <f aca="false">Test!J20</f>
        <v>22857.05</v>
      </c>
      <c r="AQ23" s="102" t="n">
        <f aca="false">Test!K20</f>
        <v>188.93</v>
      </c>
      <c r="AR23" s="102" t="n">
        <f aca="false">Test!L20</f>
        <v>1355.18</v>
      </c>
      <c r="AS23" s="107" t="n">
        <f aca="false">AP23/3600</f>
        <v>6.34918055555556</v>
      </c>
      <c r="AT23" s="108" t="n">
        <f aca="false">J23+AL23</f>
        <v>27631.3632</v>
      </c>
      <c r="AU23" s="76"/>
      <c r="AV23" s="82" t="n">
        <f aca="false">'Single Layer High Quality'!B20</f>
        <v>26529.1824</v>
      </c>
      <c r="AW23" s="83" t="n">
        <f aca="false">'Single Layer High Quality'!C20</f>
        <v>39.6953</v>
      </c>
      <c r="AX23" s="83" t="n">
        <f aca="false">'Single Layer High Quality'!D20</f>
        <v>39.2711</v>
      </c>
      <c r="AY23" s="84" t="n">
        <f aca="false">'Single Layer High Quality'!E20</f>
        <v>41.631</v>
      </c>
      <c r="AZ23" s="76"/>
      <c r="BA23" s="109" t="n">
        <f aca="false">AP23/AF23</f>
        <v>1.01588017644641</v>
      </c>
      <c r="BB23" s="110" t="n">
        <f aca="false">AQ23/AG23</f>
        <v>1.10478919361441</v>
      </c>
      <c r="BC23" s="111" t="n">
        <f aca="false">AR23/AH23</f>
        <v>0.995752997883847</v>
      </c>
      <c r="BD23" s="40"/>
      <c r="BE23" s="112" t="n">
        <f aca="false">ABS(AB23-AL23)+ABS(AC23-AM23)+ABS(AD23-AN23)+ABS(AE23-AO23)</f>
        <v>0</v>
      </c>
      <c r="BF23" s="134"/>
      <c r="BH23" s="154"/>
    </row>
    <row r="24" customFormat="false" ht="12" hidden="false" customHeight="false" outlineLevel="0" collapsed="false">
      <c r="A24" s="155"/>
      <c r="B24" s="89"/>
      <c r="C24" s="156" t="n">
        <f aca="false">C16</f>
        <v>22</v>
      </c>
      <c r="D24" s="157" t="n">
        <f aca="false">D16</f>
        <v>24</v>
      </c>
      <c r="E24" s="72" t="n">
        <f aca="false">Anchor!B21</f>
        <v>61819.152</v>
      </c>
      <c r="F24" s="73" t="n">
        <f aca="false">Anchor!C21</f>
        <v>41.5978</v>
      </c>
      <c r="G24" s="73" t="n">
        <f aca="false">Anchor!D21</f>
        <v>41.7566</v>
      </c>
      <c r="H24" s="74" t="n">
        <f aca="false">Anchor!E21</f>
        <v>45.3937</v>
      </c>
      <c r="I24" s="75"/>
      <c r="J24" s="72" t="n">
        <f aca="false">Test!B21</f>
        <v>61819.152</v>
      </c>
      <c r="K24" s="73" t="n">
        <f aca="false">Test!C21</f>
        <v>41.5978</v>
      </c>
      <c r="L24" s="73" t="n">
        <f aca="false">Test!D21</f>
        <v>41.7566</v>
      </c>
      <c r="M24" s="74" t="n">
        <f aca="false">Test!E21</f>
        <v>45.3937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1</f>
        <v>47225.6352</v>
      </c>
      <c r="AC24" s="73" t="n">
        <f aca="false">Anchor!G21</f>
        <v>46.5006</v>
      </c>
      <c r="AD24" s="73" t="n">
        <f aca="false">Anchor!H21</f>
        <v>44.4609</v>
      </c>
      <c r="AE24" s="73" t="n">
        <f aca="false">Anchor!I21</f>
        <v>44.6684</v>
      </c>
      <c r="AF24" s="72" t="n">
        <f aca="false">Anchor!J21</f>
        <v>27791.03</v>
      </c>
      <c r="AG24" s="73" t="n">
        <f aca="false">Anchor!K21</f>
        <v>238.29</v>
      </c>
      <c r="AH24" s="73" t="n">
        <f aca="false">Anchor!L21</f>
        <v>1372.51</v>
      </c>
      <c r="AI24" s="80" t="n">
        <f aca="false">AF24/3600</f>
        <v>7.71973055555556</v>
      </c>
      <c r="AJ24" s="81" t="n">
        <f aca="false">E24+AB24</f>
        <v>109044.7872</v>
      </c>
      <c r="AK24" s="154"/>
      <c r="AL24" s="72" t="n">
        <f aca="false">Test!F21</f>
        <v>47225.6352</v>
      </c>
      <c r="AM24" s="73" t="n">
        <f aca="false">Test!G21</f>
        <v>46.5006</v>
      </c>
      <c r="AN24" s="73" t="n">
        <f aca="false">Test!H21</f>
        <v>44.4609</v>
      </c>
      <c r="AO24" s="73" t="n">
        <f aca="false">Test!I21</f>
        <v>44.6684</v>
      </c>
      <c r="AP24" s="72" t="n">
        <f aca="false">Test!J21</f>
        <v>28057.03</v>
      </c>
      <c r="AQ24" s="73" t="n">
        <f aca="false">Test!K21</f>
        <v>229.82</v>
      </c>
      <c r="AR24" s="73" t="n">
        <f aca="false">Test!L21</f>
        <v>1344.49</v>
      </c>
      <c r="AS24" s="80" t="n">
        <f aca="false">AP24/3600</f>
        <v>7.79361944444444</v>
      </c>
      <c r="AT24" s="81" t="n">
        <f aca="false">J24+AL24</f>
        <v>109044.7872</v>
      </c>
      <c r="AU24" s="76"/>
      <c r="AV24" s="72" t="n">
        <f aca="false">'Single Layer High Quality'!B21</f>
        <v>98101.4768</v>
      </c>
      <c r="AW24" s="73" t="n">
        <f aca="false">'Single Layer High Quality'!C21</f>
        <v>41.6211</v>
      </c>
      <c r="AX24" s="73" t="n">
        <f aca="false">'Single Layer High Quality'!D21</f>
        <v>41.8055</v>
      </c>
      <c r="AY24" s="74" t="n">
        <f aca="false">'Single Layer High Quality'!E21</f>
        <v>45.3953</v>
      </c>
      <c r="AZ24" s="76"/>
      <c r="BA24" s="85" t="n">
        <f aca="false">AP24/AF24</f>
        <v>1.00957143366043</v>
      </c>
      <c r="BB24" s="86" t="n">
        <f aca="false">AQ24/AG24</f>
        <v>0.964455075748038</v>
      </c>
      <c r="BC24" s="87" t="n">
        <f aca="false">AR24/AH24</f>
        <v>0.979584848197827</v>
      </c>
      <c r="BD24" s="40"/>
      <c r="BE24" s="98" t="n">
        <f aca="false">ABS(AB24-AL24)+ABS(AC24-AM24)+ABS(AD24-AN24)+ABS(AE24-AO24)</f>
        <v>0</v>
      </c>
      <c r="BF24" s="134"/>
      <c r="BH24" s="154"/>
    </row>
    <row r="25" customFormat="false" ht="12" hidden="false" customHeight="false" outlineLevel="0" collapsed="false">
      <c r="A25" s="155"/>
      <c r="B25" s="89"/>
      <c r="C25" s="132" t="n">
        <f aca="false">C17</f>
        <v>26</v>
      </c>
      <c r="D25" s="155" t="n">
        <f aca="false">D17</f>
        <v>28</v>
      </c>
      <c r="E25" s="82" t="n">
        <f aca="false">Anchor!B22</f>
        <v>23714.8448</v>
      </c>
      <c r="F25" s="83" t="n">
        <f aca="false">Anchor!C22</f>
        <v>40.7428</v>
      </c>
      <c r="G25" s="83" t="n">
        <f aca="false">Anchor!D22</f>
        <v>40.73</v>
      </c>
      <c r="H25" s="84" t="n">
        <f aca="false">Anchor!E22</f>
        <v>43.9628</v>
      </c>
      <c r="I25" s="75"/>
      <c r="J25" s="82" t="n">
        <f aca="false">Test!B22</f>
        <v>23714.8448</v>
      </c>
      <c r="K25" s="83" t="n">
        <f aca="false">Test!C22</f>
        <v>40.7428</v>
      </c>
      <c r="L25" s="83" t="n">
        <f aca="false">Test!D22</f>
        <v>40.73</v>
      </c>
      <c r="M25" s="84" t="n">
        <f aca="false">Test!E22</f>
        <v>43.9628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2</f>
        <v>30426.4688</v>
      </c>
      <c r="AC25" s="83" t="n">
        <f aca="false">Anchor!G22</f>
        <v>44.7669</v>
      </c>
      <c r="AD25" s="83" t="n">
        <f aca="false">Anchor!H22</f>
        <v>42.457</v>
      </c>
      <c r="AE25" s="83" t="n">
        <f aca="false">Anchor!I22</f>
        <v>42.3471</v>
      </c>
      <c r="AF25" s="82" t="n">
        <f aca="false">Anchor!J22</f>
        <v>20120.72</v>
      </c>
      <c r="AG25" s="83" t="n">
        <f aca="false">Anchor!K22</f>
        <v>176.79</v>
      </c>
      <c r="AH25" s="83" t="n">
        <f aca="false">Anchor!L22</f>
        <v>1349.08</v>
      </c>
      <c r="AI25" s="93" t="n">
        <f aca="false">AF25/3600</f>
        <v>5.58908888888889</v>
      </c>
      <c r="AJ25" s="94" t="n">
        <f aca="false">E25+AB25</f>
        <v>54141.3136</v>
      </c>
      <c r="AK25" s="154"/>
      <c r="AL25" s="82" t="n">
        <f aca="false">Test!F22</f>
        <v>30426.4688</v>
      </c>
      <c r="AM25" s="83" t="n">
        <f aca="false">Test!G22</f>
        <v>44.7669</v>
      </c>
      <c r="AN25" s="83" t="n">
        <f aca="false">Test!H22</f>
        <v>42.457</v>
      </c>
      <c r="AO25" s="83" t="n">
        <f aca="false">Test!I22</f>
        <v>42.3471</v>
      </c>
      <c r="AP25" s="82" t="n">
        <f aca="false">Test!J22</f>
        <v>24964.49</v>
      </c>
      <c r="AQ25" s="83" t="n">
        <f aca="false">Test!K22</f>
        <v>213.59</v>
      </c>
      <c r="AR25" s="83" t="n">
        <f aca="false">Test!L22</f>
        <v>1345.53</v>
      </c>
      <c r="AS25" s="93" t="n">
        <f aca="false">AP25/3600</f>
        <v>6.93458055555556</v>
      </c>
      <c r="AT25" s="94" t="n">
        <f aca="false">J25+AL25</f>
        <v>54141.3136</v>
      </c>
      <c r="AU25" s="76"/>
      <c r="AV25" s="82" t="n">
        <f aca="false">'Single Layer High Quality'!B22</f>
        <v>50846.8416</v>
      </c>
      <c r="AW25" s="83" t="n">
        <f aca="false">'Single Layer High Quality'!C22</f>
        <v>40.8757</v>
      </c>
      <c r="AX25" s="83" t="n">
        <f aca="false">'Single Layer High Quality'!D22</f>
        <v>40.7767</v>
      </c>
      <c r="AY25" s="84" t="n">
        <f aca="false">'Single Layer High Quality'!E22</f>
        <v>43.8431</v>
      </c>
      <c r="AZ25" s="76"/>
      <c r="BA25" s="95" t="n">
        <f aca="false">AP25/AF25</f>
        <v>1.24073542099885</v>
      </c>
      <c r="BB25" s="96" t="n">
        <f aca="false">AQ25/AG25</f>
        <v>1.20815656994174</v>
      </c>
      <c r="BC25" s="97" t="n">
        <f aca="false">AR25/AH25</f>
        <v>0.997368577104397</v>
      </c>
      <c r="BD25" s="40"/>
      <c r="BE25" s="98" t="n">
        <f aca="false">ABS(AB25-AL25)+ABS(AC25-AM25)+ABS(AD25-AN25)+ABS(AE25-AO25)</f>
        <v>0</v>
      </c>
      <c r="BF25" s="134"/>
      <c r="BH25" s="154"/>
    </row>
    <row r="26" customFormat="false" ht="12" hidden="false" customHeight="false" outlineLevel="0" collapsed="false">
      <c r="A26" s="155"/>
      <c r="B26" s="89"/>
      <c r="C26" s="132" t="n">
        <f aca="false">C18</f>
        <v>30</v>
      </c>
      <c r="D26" s="155" t="n">
        <f aca="false">D18</f>
        <v>32</v>
      </c>
      <c r="E26" s="82" t="n">
        <f aca="false">Anchor!B23</f>
        <v>14185.7728</v>
      </c>
      <c r="F26" s="83" t="n">
        <f aca="false">Anchor!C23</f>
        <v>39.96</v>
      </c>
      <c r="G26" s="83" t="n">
        <f aca="false">Anchor!D23</f>
        <v>39.9035</v>
      </c>
      <c r="H26" s="84" t="n">
        <f aca="false">Anchor!E23</f>
        <v>42.7434</v>
      </c>
      <c r="I26" s="75"/>
      <c r="J26" s="82" t="n">
        <f aca="false">Test!B23</f>
        <v>14185.7728</v>
      </c>
      <c r="K26" s="83" t="n">
        <f aca="false">Test!C23</f>
        <v>39.96</v>
      </c>
      <c r="L26" s="83" t="n">
        <f aca="false">Test!D23</f>
        <v>39.9035</v>
      </c>
      <c r="M26" s="84" t="n">
        <f aca="false">Test!E23</f>
        <v>42.7434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3</f>
        <v>20495.5968</v>
      </c>
      <c r="AC26" s="83" t="n">
        <f aca="false">Anchor!G23</f>
        <v>42.8357</v>
      </c>
      <c r="AD26" s="83" t="n">
        <f aca="false">Anchor!H23</f>
        <v>40.9001</v>
      </c>
      <c r="AE26" s="83" t="n">
        <f aca="false">Anchor!I23</f>
        <v>40.5601</v>
      </c>
      <c r="AF26" s="82" t="n">
        <f aca="false">Anchor!J23</f>
        <v>23039.67</v>
      </c>
      <c r="AG26" s="83" t="n">
        <f aca="false">Anchor!K23</f>
        <v>174.05</v>
      </c>
      <c r="AH26" s="83" t="n">
        <f aca="false">Anchor!L23</f>
        <v>1374.61</v>
      </c>
      <c r="AI26" s="93" t="n">
        <f aca="false">AF26/3600</f>
        <v>6.39990833333333</v>
      </c>
      <c r="AJ26" s="94" t="n">
        <f aca="false">E26+AB26</f>
        <v>34681.3696</v>
      </c>
      <c r="AK26" s="154"/>
      <c r="AL26" s="82" t="n">
        <f aca="false">Test!F23</f>
        <v>20495.5968</v>
      </c>
      <c r="AM26" s="83" t="n">
        <f aca="false">Test!G23</f>
        <v>42.8357</v>
      </c>
      <c r="AN26" s="83" t="n">
        <f aca="false">Test!H23</f>
        <v>40.9001</v>
      </c>
      <c r="AO26" s="83" t="n">
        <f aca="false">Test!I23</f>
        <v>40.5601</v>
      </c>
      <c r="AP26" s="82" t="n">
        <f aca="false">Test!J23</f>
        <v>23266.51</v>
      </c>
      <c r="AQ26" s="83" t="n">
        <f aca="false">Test!K23</f>
        <v>189.67</v>
      </c>
      <c r="AR26" s="83" t="n">
        <f aca="false">Test!L23</f>
        <v>1367.32</v>
      </c>
      <c r="AS26" s="93" t="n">
        <f aca="false">AP26/3600</f>
        <v>6.46291944444444</v>
      </c>
      <c r="AT26" s="94" t="n">
        <f aca="false">J26+AL26</f>
        <v>34681.3696</v>
      </c>
      <c r="AU26" s="76"/>
      <c r="AV26" s="82" t="n">
        <f aca="false">'Single Layer High Quality'!B23</f>
        <v>33496.2656</v>
      </c>
      <c r="AW26" s="83" t="n">
        <f aca="false">'Single Layer High Quality'!C23</f>
        <v>40.1529</v>
      </c>
      <c r="AX26" s="83" t="n">
        <f aca="false">'Single Layer High Quality'!D23</f>
        <v>39.9226</v>
      </c>
      <c r="AY26" s="84" t="n">
        <f aca="false">'Single Layer High Quality'!E23</f>
        <v>42.5569</v>
      </c>
      <c r="AZ26" s="76"/>
      <c r="BA26" s="95" t="n">
        <f aca="false">AP26/AF26</f>
        <v>1.00984562712921</v>
      </c>
      <c r="BB26" s="96" t="n">
        <f aca="false">AQ26/AG26</f>
        <v>1.089744326343</v>
      </c>
      <c r="BC26" s="97" t="n">
        <f aca="false">AR26/AH26</f>
        <v>0.994696677603102</v>
      </c>
      <c r="BD26" s="40"/>
      <c r="BE26" s="98" t="n">
        <f aca="false">ABS(AB26-AL26)+ABS(AC26-AM26)+ABS(AD26-AN26)+ABS(AE26-AO26)</f>
        <v>0</v>
      </c>
      <c r="BF26" s="134"/>
      <c r="BH26" s="154"/>
    </row>
    <row r="27" customFormat="false" ht="12.75" hidden="false" customHeight="false" outlineLevel="0" collapsed="false">
      <c r="A27" s="155"/>
      <c r="B27" s="89"/>
      <c r="C27" s="158" t="n">
        <f aca="false">C19</f>
        <v>34</v>
      </c>
      <c r="D27" s="159" t="n">
        <f aca="false">D19</f>
        <v>36</v>
      </c>
      <c r="E27" s="101" t="n">
        <f aca="false">Anchor!B24</f>
        <v>9742.3648</v>
      </c>
      <c r="F27" s="102" t="n">
        <f aca="false">Anchor!C24</f>
        <v>38.911</v>
      </c>
      <c r="G27" s="102" t="n">
        <f aca="false">Anchor!D24</f>
        <v>38.9497</v>
      </c>
      <c r="H27" s="103" t="n">
        <f aca="false">Anchor!E24</f>
        <v>41.2901</v>
      </c>
      <c r="I27" s="75"/>
      <c r="J27" s="101" t="n">
        <f aca="false">Test!B24</f>
        <v>9742.3648</v>
      </c>
      <c r="K27" s="102" t="n">
        <f aca="false">Test!C24</f>
        <v>38.911</v>
      </c>
      <c r="L27" s="102" t="n">
        <f aca="false">Test!D24</f>
        <v>38.9497</v>
      </c>
      <c r="M27" s="103" t="n">
        <f aca="false">Test!E24</f>
        <v>41.2901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4</f>
        <v>12527.1408</v>
      </c>
      <c r="AC27" s="102" t="n">
        <f aca="false">Anchor!G24</f>
        <v>40.6747</v>
      </c>
      <c r="AD27" s="102" t="n">
        <f aca="false">Anchor!H24</f>
        <v>38.7906</v>
      </c>
      <c r="AE27" s="102" t="n">
        <f aca="false">Anchor!I24</f>
        <v>38.2108</v>
      </c>
      <c r="AF27" s="101" t="n">
        <f aca="false">Anchor!J24</f>
        <v>22131.88</v>
      </c>
      <c r="AG27" s="102" t="n">
        <f aca="false">Anchor!K24</f>
        <v>157.78</v>
      </c>
      <c r="AH27" s="102" t="n">
        <f aca="false">Anchor!L24</f>
        <v>1367.34</v>
      </c>
      <c r="AI27" s="107" t="n">
        <f aca="false">AF27/3600</f>
        <v>6.14774444444445</v>
      </c>
      <c r="AJ27" s="108" t="n">
        <f aca="false">E27+AB27</f>
        <v>22269.5056</v>
      </c>
      <c r="AK27" s="154"/>
      <c r="AL27" s="101" t="n">
        <f aca="false">Test!F24</f>
        <v>12527.1408</v>
      </c>
      <c r="AM27" s="102" t="n">
        <f aca="false">Test!G24</f>
        <v>40.6747</v>
      </c>
      <c r="AN27" s="102" t="n">
        <f aca="false">Test!H24</f>
        <v>38.7906</v>
      </c>
      <c r="AO27" s="102" t="n">
        <f aca="false">Test!I24</f>
        <v>38.2108</v>
      </c>
      <c r="AP27" s="101" t="n">
        <f aca="false">Test!J24</f>
        <v>22656.89</v>
      </c>
      <c r="AQ27" s="102" t="n">
        <f aca="false">Test!K24</f>
        <v>186.17</v>
      </c>
      <c r="AR27" s="102" t="n">
        <f aca="false">Test!L24</f>
        <v>1343.13</v>
      </c>
      <c r="AS27" s="107" t="n">
        <f aca="false">AP27/3600</f>
        <v>6.29358055555556</v>
      </c>
      <c r="AT27" s="108" t="n">
        <f aca="false">J27+AL27</f>
        <v>22269.5056</v>
      </c>
      <c r="AU27" s="76"/>
      <c r="AV27" s="101" t="n">
        <f aca="false">'Single Layer High Quality'!B24</f>
        <v>22107.3312</v>
      </c>
      <c r="AW27" s="102" t="n">
        <f aca="false">'Single Layer High Quality'!C24</f>
        <v>39.1623</v>
      </c>
      <c r="AX27" s="102" t="n">
        <f aca="false">'Single Layer High Quality'!D24</f>
        <v>38.9233</v>
      </c>
      <c r="AY27" s="103" t="n">
        <f aca="false">'Single Layer High Quality'!E24</f>
        <v>41.1655</v>
      </c>
      <c r="AZ27" s="76"/>
      <c r="BA27" s="109" t="n">
        <f aca="false">AP27/AF27</f>
        <v>1.02372188896741</v>
      </c>
      <c r="BB27" s="110" t="n">
        <f aca="false">AQ27/AG27</f>
        <v>1.17993408543542</v>
      </c>
      <c r="BC27" s="111" t="n">
        <f aca="false">AR27/AH27</f>
        <v>0.982294089253587</v>
      </c>
      <c r="BD27" s="40"/>
      <c r="BE27" s="98" t="n">
        <f aca="false">ABS(AB27-AL27)+ABS(AC27-AM27)+ABS(AD27-AN27)+ABS(AE27-AO27)</f>
        <v>0</v>
      </c>
      <c r="BF27" s="134"/>
      <c r="BH27" s="154"/>
    </row>
    <row r="28" customFormat="false" ht="12" hidden="false" customHeight="false" outlineLevel="0" collapsed="false">
      <c r="A28" s="155"/>
      <c r="B28" s="70" t="s">
        <v>92</v>
      </c>
      <c r="C28" s="156" t="n">
        <f aca="false">C20</f>
        <v>22</v>
      </c>
      <c r="D28" s="157" t="n">
        <f aca="false">D20</f>
        <v>22</v>
      </c>
      <c r="E28" s="72" t="n">
        <f aca="false">Anchor!B25</f>
        <v>112499.3376</v>
      </c>
      <c r="F28" s="73" t="n">
        <f aca="false">Anchor!C25</f>
        <v>40.3376</v>
      </c>
      <c r="G28" s="73" t="n">
        <f aca="false">Anchor!D25</f>
        <v>44.4785</v>
      </c>
      <c r="H28" s="74" t="n">
        <f aca="false">Anchor!E25</f>
        <v>46.0136</v>
      </c>
      <c r="I28" s="75"/>
      <c r="J28" s="72" t="n">
        <f aca="false">Test!B25</f>
        <v>112499.3376</v>
      </c>
      <c r="K28" s="73" t="n">
        <f aca="false">Test!C25</f>
        <v>40.3376</v>
      </c>
      <c r="L28" s="73" t="n">
        <f aca="false">Test!D25</f>
        <v>44.4785</v>
      </c>
      <c r="M28" s="74" t="n">
        <f aca="false">Test!E25</f>
        <v>46.0136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5</f>
        <v>31451.9632</v>
      </c>
      <c r="AC28" s="73" t="n">
        <f aca="false">Anchor!G25</f>
        <v>43.9746</v>
      </c>
      <c r="AD28" s="73" t="n">
        <f aca="false">Anchor!H25</f>
        <v>47.1171</v>
      </c>
      <c r="AE28" s="73" t="n">
        <f aca="false">Anchor!I25</f>
        <v>46.7362</v>
      </c>
      <c r="AF28" s="72" t="n">
        <f aca="false">Anchor!J25</f>
        <v>27324.53</v>
      </c>
      <c r="AG28" s="73" t="n">
        <f aca="false">Anchor!K25</f>
        <v>239.67</v>
      </c>
      <c r="AH28" s="73" t="n">
        <f aca="false">Anchor!L25</f>
        <v>1345.34</v>
      </c>
      <c r="AI28" s="80" t="n">
        <f aca="false">AF28/3600</f>
        <v>7.59014722222222</v>
      </c>
      <c r="AJ28" s="81" t="n">
        <f aca="false">E28+AB28</f>
        <v>143951.3008</v>
      </c>
      <c r="AK28" s="154"/>
      <c r="AL28" s="72" t="n">
        <f aca="false">Test!F25</f>
        <v>31451.9632</v>
      </c>
      <c r="AM28" s="73" t="n">
        <f aca="false">Test!G25</f>
        <v>43.9746</v>
      </c>
      <c r="AN28" s="73" t="n">
        <f aca="false">Test!H25</f>
        <v>47.1171</v>
      </c>
      <c r="AO28" s="73" t="n">
        <f aca="false">Test!I25</f>
        <v>46.7362</v>
      </c>
      <c r="AP28" s="72" t="n">
        <f aca="false">Test!J25</f>
        <v>27209.55</v>
      </c>
      <c r="AQ28" s="73" t="n">
        <f aca="false">Test!K25</f>
        <v>219.29</v>
      </c>
      <c r="AR28" s="73" t="n">
        <f aca="false">Test!L25</f>
        <v>1358.15</v>
      </c>
      <c r="AS28" s="80" t="n">
        <f aca="false">AP28/3600</f>
        <v>7.55820833333333</v>
      </c>
      <c r="AT28" s="81" t="n">
        <f aca="false">J28+AL28</f>
        <v>143951.3008</v>
      </c>
      <c r="AU28" s="76"/>
      <c r="AV28" s="82" t="n">
        <f aca="false">'Single Layer High Quality'!B25</f>
        <v>121608.7152</v>
      </c>
      <c r="AW28" s="83" t="n">
        <f aca="false">'Single Layer High Quality'!C25</f>
        <v>40.1159</v>
      </c>
      <c r="AX28" s="83" t="n">
        <f aca="false">'Single Layer High Quality'!D25</f>
        <v>44.6655</v>
      </c>
      <c r="AY28" s="84" t="n">
        <f aca="false">'Single Layer High Quality'!E25</f>
        <v>46.1229</v>
      </c>
      <c r="AZ28" s="76"/>
      <c r="BA28" s="85" t="n">
        <f aca="false">AP28/AF28</f>
        <v>0.995792059369365</v>
      </c>
      <c r="BB28" s="86" t="n">
        <f aca="false">AQ28/AG28</f>
        <v>0.91496641215004</v>
      </c>
      <c r="BC28" s="87" t="n">
        <f aca="false">AR28/AH28</f>
        <v>1.00952175658198</v>
      </c>
      <c r="BD28" s="40"/>
      <c r="BE28" s="88" t="n">
        <f aca="false">ABS(AB28-AL28)+ABS(AC28-AM28)+ABS(AD28-AN28)+ABS(AE28-AO28)</f>
        <v>0</v>
      </c>
      <c r="BF28" s="134"/>
      <c r="BH28" s="154"/>
    </row>
    <row r="29" customFormat="false" ht="12" hidden="false" customHeight="false" outlineLevel="0" collapsed="false">
      <c r="A29" s="155"/>
      <c r="B29" s="89"/>
      <c r="C29" s="132" t="n">
        <f aca="false">C21</f>
        <v>26</v>
      </c>
      <c r="D29" s="155" t="n">
        <f aca="false">D21</f>
        <v>26</v>
      </c>
      <c r="E29" s="82" t="n">
        <f aca="false">Anchor!B26</f>
        <v>19909.5136</v>
      </c>
      <c r="F29" s="83" t="n">
        <f aca="false">Anchor!C26</f>
        <v>39.2404</v>
      </c>
      <c r="G29" s="83" t="n">
        <f aca="false">Anchor!D26</f>
        <v>43.6897</v>
      </c>
      <c r="H29" s="84" t="n">
        <f aca="false">Anchor!E26</f>
        <v>45.384</v>
      </c>
      <c r="I29" s="75"/>
      <c r="J29" s="82" t="n">
        <f aca="false">Test!B26</f>
        <v>19909.5136</v>
      </c>
      <c r="K29" s="83" t="n">
        <f aca="false">Test!C26</f>
        <v>39.2404</v>
      </c>
      <c r="L29" s="83" t="n">
        <f aca="false">Test!D26</f>
        <v>43.6897</v>
      </c>
      <c r="M29" s="84" t="n">
        <f aca="false">Test!E26</f>
        <v>45.384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6</f>
        <v>20162.8432</v>
      </c>
      <c r="AC29" s="83" t="n">
        <f aca="false">Anchor!G26</f>
        <v>42.6994</v>
      </c>
      <c r="AD29" s="83" t="n">
        <f aca="false">Anchor!H26</f>
        <v>45.5138</v>
      </c>
      <c r="AE29" s="83" t="n">
        <f aca="false">Anchor!I26</f>
        <v>45.5447</v>
      </c>
      <c r="AF29" s="82" t="n">
        <f aca="false">Anchor!J26</f>
        <v>22258.91</v>
      </c>
      <c r="AG29" s="83" t="n">
        <f aca="false">Anchor!K26</f>
        <v>182.61</v>
      </c>
      <c r="AH29" s="83" t="n">
        <f aca="false">Anchor!L26</f>
        <v>1344.26</v>
      </c>
      <c r="AI29" s="93" t="n">
        <f aca="false">AF29/3600</f>
        <v>6.18303055555556</v>
      </c>
      <c r="AJ29" s="94" t="n">
        <f aca="false">E29+AB29</f>
        <v>40072.3568</v>
      </c>
      <c r="AK29" s="154"/>
      <c r="AL29" s="82" t="n">
        <f aca="false">Test!F26</f>
        <v>20162.8432</v>
      </c>
      <c r="AM29" s="83" t="n">
        <f aca="false">Test!G26</f>
        <v>42.6994</v>
      </c>
      <c r="AN29" s="83" t="n">
        <f aca="false">Test!H26</f>
        <v>45.5138</v>
      </c>
      <c r="AO29" s="83" t="n">
        <f aca="false">Test!I26</f>
        <v>45.5447</v>
      </c>
      <c r="AP29" s="82" t="n">
        <f aca="false">Test!J26</f>
        <v>22058.29</v>
      </c>
      <c r="AQ29" s="83" t="n">
        <f aca="false">Test!K26</f>
        <v>182.35</v>
      </c>
      <c r="AR29" s="83" t="n">
        <f aca="false">Test!L26</f>
        <v>1343.82</v>
      </c>
      <c r="AS29" s="93" t="n">
        <f aca="false">AP29/3600</f>
        <v>6.12730277777778</v>
      </c>
      <c r="AT29" s="94" t="n">
        <f aca="false">J29+AL29</f>
        <v>40072.3568</v>
      </c>
      <c r="AU29" s="76"/>
      <c r="AV29" s="82" t="n">
        <f aca="false">'Single Layer High Quality'!B26</f>
        <v>40848.7376</v>
      </c>
      <c r="AW29" s="83" t="n">
        <f aca="false">'Single Layer High Quality'!C26</f>
        <v>39.3044</v>
      </c>
      <c r="AX29" s="83" t="n">
        <f aca="false">'Single Layer High Quality'!D26</f>
        <v>43.9153</v>
      </c>
      <c r="AY29" s="84" t="n">
        <f aca="false">'Single Layer High Quality'!E26</f>
        <v>45.4567</v>
      </c>
      <c r="AZ29" s="76"/>
      <c r="BA29" s="95" t="n">
        <f aca="false">AP29/AF29</f>
        <v>0.990986980045294</v>
      </c>
      <c r="BB29" s="96" t="n">
        <f aca="false">AQ29/AG29</f>
        <v>0.998576200646186</v>
      </c>
      <c r="BC29" s="97" t="n">
        <f aca="false">AR29/AH29</f>
        <v>0.999672682367994</v>
      </c>
      <c r="BD29" s="40"/>
      <c r="BE29" s="98" t="n">
        <f aca="false">ABS(AB29-AL29)+ABS(AC29-AM29)+ABS(AD29-AN29)+ABS(AE29-AO29)</f>
        <v>0</v>
      </c>
      <c r="BF29" s="134"/>
      <c r="BH29" s="154"/>
    </row>
    <row r="30" customFormat="false" ht="12" hidden="false" customHeight="false" outlineLevel="0" collapsed="false">
      <c r="A30" s="155"/>
      <c r="B30" s="89"/>
      <c r="C30" s="132" t="n">
        <f aca="false">C22</f>
        <v>30</v>
      </c>
      <c r="D30" s="155" t="n">
        <f aca="false">D22</f>
        <v>30</v>
      </c>
      <c r="E30" s="82" t="n">
        <f aca="false">Anchor!B27</f>
        <v>12644.0704</v>
      </c>
      <c r="F30" s="83" t="n">
        <f aca="false">Anchor!C27</f>
        <v>38.8021</v>
      </c>
      <c r="G30" s="83" t="n">
        <f aca="false">Anchor!D27</f>
        <v>42.9903</v>
      </c>
      <c r="H30" s="84" t="n">
        <f aca="false">Anchor!E27</f>
        <v>44.8885</v>
      </c>
      <c r="I30" s="75"/>
      <c r="J30" s="82" t="n">
        <f aca="false">Test!B27</f>
        <v>12644.0704</v>
      </c>
      <c r="K30" s="83" t="n">
        <f aca="false">Test!C27</f>
        <v>38.8021</v>
      </c>
      <c r="L30" s="83" t="n">
        <f aca="false">Test!D27</f>
        <v>42.9903</v>
      </c>
      <c r="M30" s="84" t="n">
        <f aca="false">Test!E27</f>
        <v>44.8885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7</f>
        <v>13166.7088</v>
      </c>
      <c r="AC30" s="83" t="n">
        <f aca="false">Anchor!G27</f>
        <v>41.1279</v>
      </c>
      <c r="AD30" s="83" t="n">
        <f aca="false">Anchor!H27</f>
        <v>44.2899</v>
      </c>
      <c r="AE30" s="83" t="n">
        <f aca="false">Anchor!I27</f>
        <v>44.5757</v>
      </c>
      <c r="AF30" s="82" t="n">
        <f aca="false">Anchor!J27</f>
        <v>15997.88</v>
      </c>
      <c r="AG30" s="83" t="n">
        <f aca="false">Anchor!K27</f>
        <v>123.58</v>
      </c>
      <c r="AH30" s="83" t="n">
        <f aca="false">Anchor!L27</f>
        <v>1361.75</v>
      </c>
      <c r="AI30" s="93" t="n">
        <f aca="false">AF30/3600</f>
        <v>4.44385555555556</v>
      </c>
      <c r="AJ30" s="94" t="n">
        <f aca="false">E30+AB30</f>
        <v>25810.7792</v>
      </c>
      <c r="AK30" s="154"/>
      <c r="AL30" s="82" t="n">
        <f aca="false">Test!F27</f>
        <v>13166.7088</v>
      </c>
      <c r="AM30" s="83" t="n">
        <f aca="false">Test!G27</f>
        <v>41.1279</v>
      </c>
      <c r="AN30" s="83" t="n">
        <f aca="false">Test!H27</f>
        <v>44.2899</v>
      </c>
      <c r="AO30" s="83" t="n">
        <f aca="false">Test!I27</f>
        <v>44.5757</v>
      </c>
      <c r="AP30" s="82" t="n">
        <f aca="false">Test!J27</f>
        <v>19435.74</v>
      </c>
      <c r="AQ30" s="83" t="n">
        <f aca="false">Test!K27</f>
        <v>165.25</v>
      </c>
      <c r="AR30" s="83" t="n">
        <f aca="false">Test!L27</f>
        <v>1345.12</v>
      </c>
      <c r="AS30" s="93" t="n">
        <f aca="false">AP30/3600</f>
        <v>5.39881666666667</v>
      </c>
      <c r="AT30" s="94" t="n">
        <f aca="false">J30+AL30</f>
        <v>25810.7792</v>
      </c>
      <c r="AU30" s="76"/>
      <c r="AV30" s="82" t="n">
        <f aca="false">'Single Layer High Quality'!B27</f>
        <v>26475.6304</v>
      </c>
      <c r="AW30" s="83" t="n">
        <f aca="false">'Single Layer High Quality'!C27</f>
        <v>38.9016</v>
      </c>
      <c r="AX30" s="83" t="n">
        <f aca="false">'Single Layer High Quality'!D27</f>
        <v>43.2647</v>
      </c>
      <c r="AY30" s="84" t="n">
        <f aca="false">'Single Layer High Quality'!E27</f>
        <v>44.9169</v>
      </c>
      <c r="AZ30" s="76"/>
      <c r="BA30" s="95" t="n">
        <f aca="false">AP30/AF30</f>
        <v>1.21489472355087</v>
      </c>
      <c r="BB30" s="96" t="n">
        <f aca="false">AQ30/AG30</f>
        <v>1.33719048389707</v>
      </c>
      <c r="BC30" s="97" t="n">
        <f aca="false">AR30/AH30</f>
        <v>0.987787773086102</v>
      </c>
      <c r="BD30" s="40"/>
      <c r="BE30" s="98" t="n">
        <f aca="false">ABS(AB30-AL30)+ABS(AC30-AM30)+ABS(AD30-AN30)+ABS(AE30-AO30)</f>
        <v>0</v>
      </c>
      <c r="BF30" s="134"/>
      <c r="BH30" s="154"/>
    </row>
    <row r="31" customFormat="false" ht="12.75" hidden="false" customHeight="false" outlineLevel="0" collapsed="false">
      <c r="A31" s="155"/>
      <c r="B31" s="89"/>
      <c r="C31" s="158" t="n">
        <f aca="false">C23</f>
        <v>34</v>
      </c>
      <c r="D31" s="159" t="n">
        <f aca="false">D23</f>
        <v>34</v>
      </c>
      <c r="E31" s="101" t="n">
        <f aca="false">Anchor!B28</f>
        <v>8264.0064</v>
      </c>
      <c r="F31" s="102" t="n">
        <f aca="false">Anchor!C28</f>
        <v>38.139</v>
      </c>
      <c r="G31" s="102" t="n">
        <f aca="false">Anchor!D28</f>
        <v>42.0359</v>
      </c>
      <c r="H31" s="103" t="n">
        <f aca="false">Anchor!E28</f>
        <v>44.1959</v>
      </c>
      <c r="I31" s="75"/>
      <c r="J31" s="101" t="n">
        <f aca="false">Test!B28</f>
        <v>8264.0064</v>
      </c>
      <c r="K31" s="102" t="n">
        <f aca="false">Test!C28</f>
        <v>38.139</v>
      </c>
      <c r="L31" s="102" t="n">
        <f aca="false">Test!D28</f>
        <v>42.0359</v>
      </c>
      <c r="M31" s="103" t="n">
        <f aca="false">Test!E28</f>
        <v>44.1959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8</f>
        <v>8155.056</v>
      </c>
      <c r="AC31" s="102" t="n">
        <f aca="false">Anchor!G28</f>
        <v>39.2167</v>
      </c>
      <c r="AD31" s="102" t="n">
        <f aca="false">Anchor!H28</f>
        <v>42.6941</v>
      </c>
      <c r="AE31" s="102" t="n">
        <f aca="false">Anchor!I28</f>
        <v>43.153</v>
      </c>
      <c r="AF31" s="101" t="n">
        <f aca="false">Anchor!J28</f>
        <v>15356.49</v>
      </c>
      <c r="AG31" s="102" t="n">
        <f aca="false">Anchor!K28</f>
        <v>124.19</v>
      </c>
      <c r="AH31" s="102" t="n">
        <f aca="false">Anchor!L28</f>
        <v>1357.39</v>
      </c>
      <c r="AI31" s="107" t="n">
        <f aca="false">AF31/3600</f>
        <v>4.26569166666667</v>
      </c>
      <c r="AJ31" s="108" t="n">
        <f aca="false">E31+AB31</f>
        <v>16419.0624</v>
      </c>
      <c r="AK31" s="154"/>
      <c r="AL31" s="101" t="n">
        <f aca="false">Test!F28</f>
        <v>8155.056</v>
      </c>
      <c r="AM31" s="102" t="n">
        <f aca="false">Test!G28</f>
        <v>39.2167</v>
      </c>
      <c r="AN31" s="102" t="n">
        <f aca="false">Test!H28</f>
        <v>42.6941</v>
      </c>
      <c r="AO31" s="102" t="n">
        <f aca="false">Test!I28</f>
        <v>43.153</v>
      </c>
      <c r="AP31" s="101" t="n">
        <f aca="false">Test!J28</f>
        <v>18750.3</v>
      </c>
      <c r="AQ31" s="102" t="n">
        <f aca="false">Test!K28</f>
        <v>144.14</v>
      </c>
      <c r="AR31" s="102" t="n">
        <f aca="false">Test!L28</f>
        <v>1347.71</v>
      </c>
      <c r="AS31" s="107" t="n">
        <f aca="false">AP31/3600</f>
        <v>5.20841666666667</v>
      </c>
      <c r="AT31" s="108" t="n">
        <f aca="false">J31+AL31</f>
        <v>16419.0624</v>
      </c>
      <c r="AU31" s="76"/>
      <c r="AV31" s="82" t="n">
        <f aca="false">'Single Layer High Quality'!B28</f>
        <v>16860.4176</v>
      </c>
      <c r="AW31" s="83" t="n">
        <f aca="false">'Single Layer High Quality'!C28</f>
        <v>38.2857</v>
      </c>
      <c r="AX31" s="83" t="n">
        <f aca="false">'Single Layer High Quality'!D28</f>
        <v>42.3224</v>
      </c>
      <c r="AY31" s="84" t="n">
        <f aca="false">'Single Layer High Quality'!E28</f>
        <v>44.1099</v>
      </c>
      <c r="AZ31" s="76"/>
      <c r="BA31" s="109" t="n">
        <f aca="false">AP31/AF31</f>
        <v>1.22100167421071</v>
      </c>
      <c r="BB31" s="110" t="n">
        <f aca="false">AQ31/AG31</f>
        <v>1.16064095337789</v>
      </c>
      <c r="BC31" s="111" t="n">
        <f aca="false">AR31/AH31</f>
        <v>0.992868667074312</v>
      </c>
      <c r="BD31" s="40"/>
      <c r="BE31" s="112" t="n">
        <f aca="false">ABS(AB31-AL31)+ABS(AC31-AM31)+ABS(AD31-AN31)+ABS(AE31-AO31)</f>
        <v>0</v>
      </c>
      <c r="BF31" s="134"/>
      <c r="BH31" s="154"/>
    </row>
    <row r="32" customFormat="false" ht="12" hidden="false" customHeight="false" outlineLevel="0" collapsed="false">
      <c r="A32" s="155"/>
      <c r="B32" s="89"/>
      <c r="C32" s="156" t="n">
        <f aca="false">C24</f>
        <v>22</v>
      </c>
      <c r="D32" s="157" t="n">
        <f aca="false">D24</f>
        <v>24</v>
      </c>
      <c r="E32" s="72" t="n">
        <f aca="false">Anchor!B29</f>
        <v>20536.3872</v>
      </c>
      <c r="F32" s="73" t="n">
        <f aca="false">Anchor!C29</f>
        <v>39.4123</v>
      </c>
      <c r="G32" s="73" t="n">
        <f aca="false">Anchor!D29</f>
        <v>44.1027</v>
      </c>
      <c r="H32" s="74" t="n">
        <f aca="false">Anchor!E29</f>
        <v>45.7454</v>
      </c>
      <c r="I32" s="75"/>
      <c r="J32" s="72" t="n">
        <f aca="false">Test!B29</f>
        <v>20536.3872</v>
      </c>
      <c r="K32" s="73" t="n">
        <f aca="false">Test!C29</f>
        <v>39.4123</v>
      </c>
      <c r="L32" s="73" t="n">
        <f aca="false">Test!D29</f>
        <v>44.1027</v>
      </c>
      <c r="M32" s="74" t="n">
        <f aca="false">Test!E29</f>
        <v>45.7454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9</f>
        <v>31451.9632</v>
      </c>
      <c r="AC32" s="73" t="n">
        <f aca="false">Anchor!G29</f>
        <v>43.9746</v>
      </c>
      <c r="AD32" s="73" t="n">
        <f aca="false">Anchor!H29</f>
        <v>47.1171</v>
      </c>
      <c r="AE32" s="73" t="n">
        <f aca="false">Anchor!I29</f>
        <v>46.7362</v>
      </c>
      <c r="AF32" s="72" t="n">
        <f aca="false">Anchor!J29</f>
        <v>19453.6</v>
      </c>
      <c r="AG32" s="73" t="n">
        <f aca="false">Anchor!K29</f>
        <v>144.35</v>
      </c>
      <c r="AH32" s="73" t="n">
        <f aca="false">Anchor!L29</f>
        <v>1345.55</v>
      </c>
      <c r="AI32" s="80" t="n">
        <f aca="false">AF32/3600</f>
        <v>5.40377777777778</v>
      </c>
      <c r="AJ32" s="81" t="n">
        <f aca="false">E32+AB32</f>
        <v>51988.3504</v>
      </c>
      <c r="AK32" s="154"/>
      <c r="AL32" s="72" t="n">
        <f aca="false">Test!F29</f>
        <v>31451.9632</v>
      </c>
      <c r="AM32" s="73" t="n">
        <f aca="false">Test!G29</f>
        <v>43.9746</v>
      </c>
      <c r="AN32" s="73" t="n">
        <f aca="false">Test!H29</f>
        <v>47.1171</v>
      </c>
      <c r="AO32" s="73" t="n">
        <f aca="false">Test!I29</f>
        <v>46.7362</v>
      </c>
      <c r="AP32" s="72" t="n">
        <f aca="false">Test!J29</f>
        <v>23434.28</v>
      </c>
      <c r="AQ32" s="73" t="n">
        <f aca="false">Test!K29</f>
        <v>176.8</v>
      </c>
      <c r="AR32" s="73" t="n">
        <f aca="false">Test!L29</f>
        <v>1373.62</v>
      </c>
      <c r="AS32" s="80" t="n">
        <f aca="false">AP32/3600</f>
        <v>6.50952222222222</v>
      </c>
      <c r="AT32" s="81" t="n">
        <f aca="false">J32+AL32</f>
        <v>51988.3504</v>
      </c>
      <c r="AU32" s="76"/>
      <c r="AV32" s="72" t="n">
        <f aca="false">'Single Layer High Quality'!B29</f>
        <v>53111.8176</v>
      </c>
      <c r="AW32" s="73" t="n">
        <f aca="false">'Single Layer High Quality'!C29</f>
        <v>39.4704</v>
      </c>
      <c r="AX32" s="73" t="n">
        <f aca="false">'Single Layer High Quality'!D29</f>
        <v>44.3129</v>
      </c>
      <c r="AY32" s="74" t="n">
        <f aca="false">'Single Layer High Quality'!E29</f>
        <v>45.799</v>
      </c>
      <c r="AZ32" s="76"/>
      <c r="BA32" s="85" t="n">
        <f aca="false">AP32/AF32</f>
        <v>1.20462433688366</v>
      </c>
      <c r="BB32" s="86" t="n">
        <f aca="false">AQ32/AG32</f>
        <v>1.22480083131278</v>
      </c>
      <c r="BC32" s="87" t="n">
        <f aca="false">AR32/AH32</f>
        <v>1.02086135780907</v>
      </c>
      <c r="BD32" s="40"/>
      <c r="BE32" s="98" t="n">
        <f aca="false">ABS(AB32-AL32)+ABS(AC32-AM32)+ABS(AD32-AN32)+ABS(AE32-AO32)</f>
        <v>0</v>
      </c>
      <c r="BF32" s="134"/>
      <c r="BH32" s="154"/>
    </row>
    <row r="33" customFormat="false" ht="12" hidden="false" customHeight="false" outlineLevel="0" collapsed="false">
      <c r="A33" s="155"/>
      <c r="B33" s="89"/>
      <c r="C33" s="132" t="n">
        <f aca="false">C25</f>
        <v>26</v>
      </c>
      <c r="D33" s="155" t="n">
        <f aca="false">D25</f>
        <v>28</v>
      </c>
      <c r="E33" s="82" t="n">
        <f aca="false">Anchor!B30</f>
        <v>10427.5024</v>
      </c>
      <c r="F33" s="83" t="n">
        <f aca="false">Anchor!C30</f>
        <v>39.0198</v>
      </c>
      <c r="G33" s="83" t="n">
        <f aca="false">Anchor!D30</f>
        <v>43.2148</v>
      </c>
      <c r="H33" s="84" t="n">
        <f aca="false">Anchor!E30</f>
        <v>45.1397</v>
      </c>
      <c r="I33" s="75"/>
      <c r="J33" s="82" t="n">
        <f aca="false">Test!B30</f>
        <v>10427.5024</v>
      </c>
      <c r="K33" s="83" t="n">
        <f aca="false">Test!C30</f>
        <v>39.0198</v>
      </c>
      <c r="L33" s="83" t="n">
        <f aca="false">Test!D30</f>
        <v>43.2148</v>
      </c>
      <c r="M33" s="84" t="n">
        <f aca="false">Test!E30</f>
        <v>45.1397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30</f>
        <v>20162.8432</v>
      </c>
      <c r="AC33" s="83" t="n">
        <f aca="false">Anchor!G30</f>
        <v>42.6994</v>
      </c>
      <c r="AD33" s="83" t="n">
        <f aca="false">Anchor!H30</f>
        <v>45.5138</v>
      </c>
      <c r="AE33" s="83" t="n">
        <f aca="false">Anchor!I30</f>
        <v>45.5447</v>
      </c>
      <c r="AF33" s="82" t="n">
        <f aca="false">Anchor!J30</f>
        <v>16804.79</v>
      </c>
      <c r="AG33" s="83" t="n">
        <f aca="false">Anchor!K30</f>
        <v>120.36</v>
      </c>
      <c r="AH33" s="83" t="n">
        <f aca="false">Anchor!L30</f>
        <v>1365.88</v>
      </c>
      <c r="AI33" s="93" t="n">
        <f aca="false">AF33/3600</f>
        <v>4.66799722222222</v>
      </c>
      <c r="AJ33" s="94" t="n">
        <f aca="false">E33+AB33</f>
        <v>30590.3456</v>
      </c>
      <c r="AK33" s="154"/>
      <c r="AL33" s="82" t="n">
        <f aca="false">Test!F30</f>
        <v>20162.8432</v>
      </c>
      <c r="AM33" s="83" t="n">
        <f aca="false">Test!G30</f>
        <v>42.6994</v>
      </c>
      <c r="AN33" s="83" t="n">
        <f aca="false">Test!H30</f>
        <v>45.5138</v>
      </c>
      <c r="AO33" s="83" t="n">
        <f aca="false">Test!I30</f>
        <v>45.5447</v>
      </c>
      <c r="AP33" s="82" t="n">
        <f aca="false">Test!J30</f>
        <v>20419.27</v>
      </c>
      <c r="AQ33" s="83" t="n">
        <f aca="false">Test!K30</f>
        <v>147.37</v>
      </c>
      <c r="AR33" s="83" t="n">
        <f aca="false">Test!L30</f>
        <v>1344.48</v>
      </c>
      <c r="AS33" s="93" t="n">
        <f aca="false">AP33/3600</f>
        <v>5.67201944444444</v>
      </c>
      <c r="AT33" s="94" t="n">
        <f aca="false">J33+AL33</f>
        <v>30590.3456</v>
      </c>
      <c r="AU33" s="76"/>
      <c r="AV33" s="82" t="n">
        <f aca="false">'Single Layer High Quality'!B30</f>
        <v>32325.544</v>
      </c>
      <c r="AW33" s="83" t="n">
        <f aca="false">'Single Layer High Quality'!C30</f>
        <v>39.1207</v>
      </c>
      <c r="AX33" s="83" t="n">
        <f aca="false">'Single Layer High Quality'!D30</f>
        <v>43.4936</v>
      </c>
      <c r="AY33" s="84" t="n">
        <f aca="false">'Single Layer High Quality'!E30</f>
        <v>45.1034</v>
      </c>
      <c r="AZ33" s="76"/>
      <c r="BA33" s="95" t="n">
        <f aca="false">AP33/AF33</f>
        <v>1.21508629384836</v>
      </c>
      <c r="BB33" s="96" t="n">
        <f aca="false">AQ33/AG33</f>
        <v>1.22441010302426</v>
      </c>
      <c r="BC33" s="97" t="n">
        <f aca="false">AR33/AH33</f>
        <v>0.984332445017132</v>
      </c>
      <c r="BD33" s="40"/>
      <c r="BE33" s="98" t="n">
        <f aca="false">ABS(AB33-AL33)+ABS(AC33-AM33)+ABS(AD33-AN33)+ABS(AE33-AO33)</f>
        <v>0</v>
      </c>
      <c r="BF33" s="134"/>
      <c r="BH33" s="154"/>
    </row>
    <row r="34" customFormat="false" ht="12" hidden="false" customHeight="false" outlineLevel="0" collapsed="false">
      <c r="A34" s="155"/>
      <c r="B34" s="89"/>
      <c r="C34" s="132" t="n">
        <f aca="false">C26</f>
        <v>30</v>
      </c>
      <c r="D34" s="155" t="n">
        <f aca="false">D26</f>
        <v>32</v>
      </c>
      <c r="E34" s="82" t="n">
        <f aca="false">Anchor!B31</f>
        <v>6319.72</v>
      </c>
      <c r="F34" s="83" t="n">
        <f aca="false">Anchor!C31</f>
        <v>38.4665</v>
      </c>
      <c r="G34" s="83" t="n">
        <f aca="false">Anchor!D31</f>
        <v>42.4873</v>
      </c>
      <c r="H34" s="84" t="n">
        <f aca="false">Anchor!E31</f>
        <v>44.6775</v>
      </c>
      <c r="I34" s="75"/>
      <c r="J34" s="82" t="n">
        <f aca="false">Test!B31</f>
        <v>6319.72</v>
      </c>
      <c r="K34" s="83" t="n">
        <f aca="false">Test!C31</f>
        <v>38.4665</v>
      </c>
      <c r="L34" s="83" t="n">
        <f aca="false">Test!D31</f>
        <v>42.4873</v>
      </c>
      <c r="M34" s="84" t="n">
        <f aca="false">Test!E31</f>
        <v>44.6775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31</f>
        <v>13166.7088</v>
      </c>
      <c r="AC34" s="83" t="n">
        <f aca="false">Anchor!G31</f>
        <v>41.1279</v>
      </c>
      <c r="AD34" s="83" t="n">
        <f aca="false">Anchor!H31</f>
        <v>44.2899</v>
      </c>
      <c r="AE34" s="83" t="n">
        <f aca="false">Anchor!I31</f>
        <v>44.5757</v>
      </c>
      <c r="AF34" s="82" t="n">
        <f aca="false">Anchor!J31</f>
        <v>15449.88</v>
      </c>
      <c r="AG34" s="83" t="n">
        <f aca="false">Anchor!K31</f>
        <v>118.65</v>
      </c>
      <c r="AH34" s="83" t="n">
        <f aca="false">Anchor!L31</f>
        <v>1363.48</v>
      </c>
      <c r="AI34" s="93" t="n">
        <f aca="false">AF34/3600</f>
        <v>4.29163333333333</v>
      </c>
      <c r="AJ34" s="94" t="n">
        <f aca="false">E34+AB34</f>
        <v>19486.4288</v>
      </c>
      <c r="AK34" s="154"/>
      <c r="AL34" s="82" t="n">
        <f aca="false">Test!F31</f>
        <v>13166.7088</v>
      </c>
      <c r="AM34" s="83" t="n">
        <f aca="false">Test!G31</f>
        <v>41.1279</v>
      </c>
      <c r="AN34" s="83" t="n">
        <f aca="false">Test!H31</f>
        <v>44.2899</v>
      </c>
      <c r="AO34" s="83" t="n">
        <f aca="false">Test!I31</f>
        <v>44.5757</v>
      </c>
      <c r="AP34" s="82" t="n">
        <f aca="false">Test!J31</f>
        <v>18568.24</v>
      </c>
      <c r="AQ34" s="83" t="n">
        <f aca="false">Test!K31</f>
        <v>128.34</v>
      </c>
      <c r="AR34" s="83" t="n">
        <f aca="false">Test!L31</f>
        <v>1348.39</v>
      </c>
      <c r="AS34" s="93" t="n">
        <f aca="false">AP34/3600</f>
        <v>5.15784444444445</v>
      </c>
      <c r="AT34" s="94" t="n">
        <f aca="false">J34+AL34</f>
        <v>19486.4288</v>
      </c>
      <c r="AU34" s="76"/>
      <c r="AV34" s="82" t="n">
        <f aca="false">'Single Layer High Quality'!B31</f>
        <v>21071.3248</v>
      </c>
      <c r="AW34" s="83" t="n">
        <f aca="false">'Single Layer High Quality'!C31</f>
        <v>38.6207</v>
      </c>
      <c r="AX34" s="83" t="n">
        <f aca="false">'Single Layer High Quality'!D31</f>
        <v>42.8029</v>
      </c>
      <c r="AY34" s="84" t="n">
        <f aca="false">'Single Layer High Quality'!E31</f>
        <v>44.5246</v>
      </c>
      <c r="AZ34" s="76"/>
      <c r="BA34" s="95" t="n">
        <f aca="false">AP34/AF34</f>
        <v>1.20183716637281</v>
      </c>
      <c r="BB34" s="96" t="n">
        <f aca="false">AQ34/AG34</f>
        <v>1.08166877370417</v>
      </c>
      <c r="BC34" s="97" t="n">
        <f aca="false">AR34/AH34</f>
        <v>0.988932730953149</v>
      </c>
      <c r="BD34" s="40"/>
      <c r="BE34" s="98" t="n">
        <f aca="false">ABS(AB34-AL34)+ABS(AC34-AM34)+ABS(AD34-AN34)+ABS(AE34-AO34)</f>
        <v>0</v>
      </c>
      <c r="BF34" s="134"/>
      <c r="BH34" s="154"/>
    </row>
    <row r="35" customFormat="false" ht="12.75" hidden="false" customHeight="false" outlineLevel="0" collapsed="false">
      <c r="A35" s="155"/>
      <c r="B35" s="89"/>
      <c r="C35" s="158" t="n">
        <f aca="false">C27</f>
        <v>34</v>
      </c>
      <c r="D35" s="159" t="n">
        <f aca="false">D27</f>
        <v>36</v>
      </c>
      <c r="E35" s="101" t="n">
        <f aca="false">Anchor!B32</f>
        <v>4289.296</v>
      </c>
      <c r="F35" s="102" t="n">
        <f aca="false">Anchor!C32</f>
        <v>37.6345</v>
      </c>
      <c r="G35" s="102" t="n">
        <f aca="false">Anchor!D32</f>
        <v>41.7504</v>
      </c>
      <c r="H35" s="103" t="n">
        <f aca="false">Anchor!E32</f>
        <v>44.0739</v>
      </c>
      <c r="I35" s="75"/>
      <c r="J35" s="101" t="n">
        <f aca="false">Test!B32</f>
        <v>4289.296</v>
      </c>
      <c r="K35" s="102" t="n">
        <f aca="false">Test!C32</f>
        <v>37.6345</v>
      </c>
      <c r="L35" s="102" t="n">
        <f aca="false">Test!D32</f>
        <v>41.7504</v>
      </c>
      <c r="M35" s="103" t="n">
        <f aca="false">Test!E32</f>
        <v>44.0739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32</f>
        <v>8155.056</v>
      </c>
      <c r="AC35" s="102" t="n">
        <f aca="false">Anchor!G32</f>
        <v>39.2167</v>
      </c>
      <c r="AD35" s="102" t="n">
        <f aca="false">Anchor!H32</f>
        <v>42.6941</v>
      </c>
      <c r="AE35" s="102" t="n">
        <f aca="false">Anchor!I32</f>
        <v>43.153</v>
      </c>
      <c r="AF35" s="101" t="n">
        <f aca="false">Anchor!J32</f>
        <v>15045.84</v>
      </c>
      <c r="AG35" s="102" t="n">
        <f aca="false">Anchor!K32</f>
        <v>105.67</v>
      </c>
      <c r="AH35" s="102" t="n">
        <f aca="false">Anchor!L32</f>
        <v>1358.82</v>
      </c>
      <c r="AI35" s="107" t="n">
        <f aca="false">AF35/3600</f>
        <v>4.1794</v>
      </c>
      <c r="AJ35" s="108" t="n">
        <f aca="false">E35+AB35</f>
        <v>12444.352</v>
      </c>
      <c r="AK35" s="154"/>
      <c r="AL35" s="101" t="n">
        <f aca="false">Test!F32</f>
        <v>8155.056</v>
      </c>
      <c r="AM35" s="102" t="n">
        <f aca="false">Test!G32</f>
        <v>39.2167</v>
      </c>
      <c r="AN35" s="102" t="n">
        <f aca="false">Test!H32</f>
        <v>42.6941</v>
      </c>
      <c r="AO35" s="102" t="n">
        <f aca="false">Test!I32</f>
        <v>43.153</v>
      </c>
      <c r="AP35" s="101" t="n">
        <f aca="false">Test!J32</f>
        <v>18750.62</v>
      </c>
      <c r="AQ35" s="102" t="n">
        <f aca="false">Test!K32</f>
        <v>140.67</v>
      </c>
      <c r="AR35" s="102" t="n">
        <f aca="false">Test!L32</f>
        <v>1343.54</v>
      </c>
      <c r="AS35" s="107" t="n">
        <f aca="false">AP35/3600</f>
        <v>5.20850555555556</v>
      </c>
      <c r="AT35" s="108" t="n">
        <f aca="false">J35+AL35</f>
        <v>12444.352</v>
      </c>
      <c r="AU35" s="76"/>
      <c r="AV35" s="101" t="n">
        <f aca="false">'Single Layer High Quality'!B32</f>
        <v>13715.8992</v>
      </c>
      <c r="AW35" s="102" t="n">
        <f aca="false">'Single Layer High Quality'!C32</f>
        <v>37.8779</v>
      </c>
      <c r="AX35" s="102" t="n">
        <f aca="false">'Single Layer High Quality'!D32</f>
        <v>42.0721</v>
      </c>
      <c r="AY35" s="103" t="n">
        <f aca="false">'Single Layer High Quality'!E32</f>
        <v>43.8842</v>
      </c>
      <c r="AZ35" s="76"/>
      <c r="BA35" s="109" t="n">
        <f aca="false">AP35/AF35</f>
        <v>1.2462328457567</v>
      </c>
      <c r="BB35" s="110" t="n">
        <f aca="false">AQ35/AG35</f>
        <v>1.33121983533642</v>
      </c>
      <c r="BC35" s="111" t="n">
        <f aca="false">AR35/AH35</f>
        <v>0.988754949147054</v>
      </c>
      <c r="BD35" s="40"/>
      <c r="BE35" s="98" t="n">
        <f aca="false">ABS(AB35-AL35)+ABS(AC35-AM35)+ABS(AD35-AN35)+ABS(AE35-AO35)</f>
        <v>0</v>
      </c>
      <c r="BF35" s="134"/>
      <c r="BH35" s="154"/>
    </row>
    <row r="36" customFormat="false" ht="12" hidden="false" customHeight="false" outlineLevel="0" collapsed="false">
      <c r="A36" s="155"/>
      <c r="B36" s="70" t="s">
        <v>93</v>
      </c>
      <c r="C36" s="156" t="n">
        <f aca="false">C28</f>
        <v>22</v>
      </c>
      <c r="D36" s="157" t="n">
        <f aca="false">D28</f>
        <v>22</v>
      </c>
      <c r="E36" s="72" t="n">
        <f aca="false">Anchor!B33</f>
        <v>517628.8048</v>
      </c>
      <c r="F36" s="73" t="n">
        <f aca="false">Anchor!C33</f>
        <v>40.6674</v>
      </c>
      <c r="G36" s="73" t="n">
        <f aca="false">Anchor!D33</f>
        <v>43.0606</v>
      </c>
      <c r="H36" s="74" t="n">
        <f aca="false">Anchor!E33</f>
        <v>44.3625</v>
      </c>
      <c r="I36" s="75"/>
      <c r="J36" s="72" t="n">
        <f aca="false">Test!B33</f>
        <v>517628.8048</v>
      </c>
      <c r="K36" s="73" t="n">
        <f aca="false">Test!C33</f>
        <v>40.6674</v>
      </c>
      <c r="L36" s="73" t="n">
        <f aca="false">Test!D33</f>
        <v>43.0606</v>
      </c>
      <c r="M36" s="74" t="n">
        <f aca="false">Test!E33</f>
        <v>44.3625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33</f>
        <v>147832.9936</v>
      </c>
      <c r="AC36" s="73" t="n">
        <f aca="false">Anchor!G33</f>
        <v>41.7303</v>
      </c>
      <c r="AD36" s="73" t="n">
        <f aca="false">Anchor!H33</f>
        <v>44.1902</v>
      </c>
      <c r="AE36" s="73" t="n">
        <f aca="false">Anchor!I33</f>
        <v>43.045</v>
      </c>
      <c r="AF36" s="72" t="n">
        <f aca="false">Anchor!J33</f>
        <v>41184.73</v>
      </c>
      <c r="AG36" s="73" t="n">
        <f aca="false">Anchor!K33</f>
        <v>349.62</v>
      </c>
      <c r="AH36" s="73" t="n">
        <f aca="false">Anchor!L33</f>
        <v>1372.33</v>
      </c>
      <c r="AI36" s="80" t="n">
        <f aca="false">AF36/3600</f>
        <v>11.4402027777778</v>
      </c>
      <c r="AJ36" s="81" t="n">
        <f aca="false">E36+AB36</f>
        <v>665461.7984</v>
      </c>
      <c r="AK36" s="154"/>
      <c r="AL36" s="72" t="n">
        <f aca="false">Test!F33</f>
        <v>147832.9936</v>
      </c>
      <c r="AM36" s="73" t="n">
        <f aca="false">Test!G33</f>
        <v>41.7303</v>
      </c>
      <c r="AN36" s="73" t="n">
        <f aca="false">Test!H33</f>
        <v>44.1902</v>
      </c>
      <c r="AO36" s="73" t="n">
        <f aca="false">Test!I33</f>
        <v>43.045</v>
      </c>
      <c r="AP36" s="72" t="n">
        <f aca="false">Test!J33</f>
        <v>41510.8</v>
      </c>
      <c r="AQ36" s="73" t="n">
        <f aca="false">Test!K33</f>
        <v>370.84</v>
      </c>
      <c r="AR36" s="73" t="n">
        <f aca="false">Test!L33</f>
        <v>1370.58</v>
      </c>
      <c r="AS36" s="80" t="n">
        <f aca="false">AP36/3600</f>
        <v>11.5307777777778</v>
      </c>
      <c r="AT36" s="81" t="n">
        <f aca="false">J36+AL36</f>
        <v>665461.7984</v>
      </c>
      <c r="AU36" s="76"/>
      <c r="AV36" s="82" t="n">
        <f aca="false">'Single Layer High Quality'!B33</f>
        <v>627067.2416</v>
      </c>
      <c r="AW36" s="83" t="n">
        <f aca="false">'Single Layer High Quality'!C33</f>
        <v>40.747</v>
      </c>
      <c r="AX36" s="83" t="n">
        <f aca="false">'Single Layer High Quality'!D33</f>
        <v>43.0815</v>
      </c>
      <c r="AY36" s="84" t="n">
        <f aca="false">'Single Layer High Quality'!E33</f>
        <v>44.3949</v>
      </c>
      <c r="AZ36" s="76"/>
      <c r="BA36" s="85" t="n">
        <f aca="false">AP36/AF36</f>
        <v>1.00791725476894</v>
      </c>
      <c r="BB36" s="86" t="n">
        <f aca="false">AQ36/AG36</f>
        <v>1.06069446827985</v>
      </c>
      <c r="BC36" s="87" t="n">
        <f aca="false">AR36/AH36</f>
        <v>0.998724796513958</v>
      </c>
      <c r="BD36" s="40"/>
      <c r="BE36" s="88" t="n">
        <f aca="false">ABS(AB36-AL36)+ABS(AC36-AM36)+ABS(AD36-AN36)+ABS(AE36-AO36)</f>
        <v>0</v>
      </c>
      <c r="BF36" s="134"/>
      <c r="BH36" s="154"/>
    </row>
    <row r="37" customFormat="false" ht="12" hidden="false" customHeight="false" outlineLevel="0" collapsed="false">
      <c r="A37" s="155"/>
      <c r="B37" s="89"/>
      <c r="C37" s="132" t="n">
        <f aca="false">C29</f>
        <v>26</v>
      </c>
      <c r="D37" s="155" t="n">
        <f aca="false">D29</f>
        <v>26</v>
      </c>
      <c r="E37" s="82" t="n">
        <f aca="false">Anchor!B34</f>
        <v>203537.8992</v>
      </c>
      <c r="F37" s="83" t="n">
        <f aca="false">Anchor!C34</f>
        <v>37.3584</v>
      </c>
      <c r="G37" s="83" t="n">
        <f aca="false">Anchor!D34</f>
        <v>41.2285</v>
      </c>
      <c r="H37" s="84" t="n">
        <f aca="false">Anchor!E34</f>
        <v>41.9616</v>
      </c>
      <c r="I37" s="75"/>
      <c r="J37" s="82" t="n">
        <f aca="false">Test!B34</f>
        <v>203537.8992</v>
      </c>
      <c r="K37" s="83" t="n">
        <f aca="false">Test!C34</f>
        <v>37.3584</v>
      </c>
      <c r="L37" s="83" t="n">
        <f aca="false">Test!D34</f>
        <v>41.2285</v>
      </c>
      <c r="M37" s="84" t="n">
        <f aca="false">Test!E34</f>
        <v>41.9616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34</f>
        <v>97688.1056</v>
      </c>
      <c r="AC37" s="83" t="n">
        <f aca="false">Anchor!G34</f>
        <v>39.2668</v>
      </c>
      <c r="AD37" s="83" t="n">
        <f aca="false">Anchor!H34</f>
        <v>41.9626</v>
      </c>
      <c r="AE37" s="83" t="n">
        <f aca="false">Anchor!I34</f>
        <v>40.2876</v>
      </c>
      <c r="AF37" s="82" t="n">
        <f aca="false">Anchor!J34</f>
        <v>32911.46</v>
      </c>
      <c r="AG37" s="83" t="n">
        <f aca="false">Anchor!K34</f>
        <v>273.99</v>
      </c>
      <c r="AH37" s="83" t="n">
        <f aca="false">Anchor!L34</f>
        <v>1372.84</v>
      </c>
      <c r="AI37" s="93" t="n">
        <f aca="false">AF37/3600</f>
        <v>9.14207222222222</v>
      </c>
      <c r="AJ37" s="94" t="n">
        <f aca="false">E37+AB37</f>
        <v>301226.0048</v>
      </c>
      <c r="AK37" s="154"/>
      <c r="AL37" s="82" t="n">
        <f aca="false">Test!F34</f>
        <v>97688.1056</v>
      </c>
      <c r="AM37" s="83" t="n">
        <f aca="false">Test!G34</f>
        <v>39.2668</v>
      </c>
      <c r="AN37" s="83" t="n">
        <f aca="false">Test!H34</f>
        <v>41.9626</v>
      </c>
      <c r="AO37" s="83" t="n">
        <f aca="false">Test!I34</f>
        <v>40.2876</v>
      </c>
      <c r="AP37" s="82" t="n">
        <f aca="false">Test!J34</f>
        <v>32665.85</v>
      </c>
      <c r="AQ37" s="83" t="n">
        <f aca="false">Test!K34</f>
        <v>277.21</v>
      </c>
      <c r="AR37" s="83" t="n">
        <f aca="false">Test!L34</f>
        <v>1354.63</v>
      </c>
      <c r="AS37" s="93" t="n">
        <f aca="false">AP37/3600</f>
        <v>9.07384722222222</v>
      </c>
      <c r="AT37" s="94" t="n">
        <f aca="false">J37+AL37</f>
        <v>301226.0048</v>
      </c>
      <c r="AU37" s="76"/>
      <c r="AV37" s="82" t="n">
        <f aca="false">'Single Layer High Quality'!B34</f>
        <v>274428.5248</v>
      </c>
      <c r="AW37" s="83" t="n">
        <f aca="false">'Single Layer High Quality'!C34</f>
        <v>37.3686</v>
      </c>
      <c r="AX37" s="83" t="n">
        <f aca="false">'Single Layer High Quality'!D34</f>
        <v>41.2636</v>
      </c>
      <c r="AY37" s="84" t="n">
        <f aca="false">'Single Layer High Quality'!E34</f>
        <v>42.0034</v>
      </c>
      <c r="AZ37" s="76"/>
      <c r="BA37" s="95" t="n">
        <f aca="false">AP37/AF37</f>
        <v>0.992537249942725</v>
      </c>
      <c r="BB37" s="96" t="n">
        <f aca="false">AQ37/AG37</f>
        <v>1.01175225373189</v>
      </c>
      <c r="BC37" s="97" t="n">
        <f aca="false">AR37/AH37</f>
        <v>0.986735526354127</v>
      </c>
      <c r="BD37" s="40"/>
      <c r="BE37" s="98" t="n">
        <f aca="false">ABS(AB37-AL37)+ABS(AC37-AM37)+ABS(AD37-AN37)+ABS(AE37-AO37)</f>
        <v>0</v>
      </c>
      <c r="BF37" s="134"/>
      <c r="BH37" s="154"/>
    </row>
    <row r="38" customFormat="false" ht="12" hidden="false" customHeight="false" outlineLevel="0" collapsed="false">
      <c r="A38" s="155"/>
      <c r="B38" s="89"/>
      <c r="C38" s="132" t="n">
        <f aca="false">C30</f>
        <v>30</v>
      </c>
      <c r="D38" s="155" t="n">
        <f aca="false">D30</f>
        <v>30</v>
      </c>
      <c r="E38" s="82" t="n">
        <f aca="false">Anchor!B35</f>
        <v>114755.224</v>
      </c>
      <c r="F38" s="83" t="n">
        <f aca="false">Anchor!C35</f>
        <v>35.8276</v>
      </c>
      <c r="G38" s="83" t="n">
        <f aca="false">Anchor!D35</f>
        <v>39.9249</v>
      </c>
      <c r="H38" s="84" t="n">
        <f aca="false">Anchor!E35</f>
        <v>40.3425</v>
      </c>
      <c r="I38" s="75"/>
      <c r="J38" s="82" t="n">
        <f aca="false">Test!B35</f>
        <v>114755.224</v>
      </c>
      <c r="K38" s="83" t="n">
        <f aca="false">Test!C35</f>
        <v>35.8276</v>
      </c>
      <c r="L38" s="83" t="n">
        <f aca="false">Test!D35</f>
        <v>39.9249</v>
      </c>
      <c r="M38" s="84" t="n">
        <f aca="false">Test!E35</f>
        <v>40.3425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35</f>
        <v>62520.1296</v>
      </c>
      <c r="AC38" s="83" t="n">
        <f aca="false">Anchor!G35</f>
        <v>36.5938</v>
      </c>
      <c r="AD38" s="83" t="n">
        <f aca="false">Anchor!H35</f>
        <v>40.3495</v>
      </c>
      <c r="AE38" s="83" t="n">
        <f aca="false">Anchor!I35</f>
        <v>38.4154</v>
      </c>
      <c r="AF38" s="82" t="n">
        <f aca="false">Anchor!J35</f>
        <v>29924.82</v>
      </c>
      <c r="AG38" s="83" t="n">
        <f aca="false">Anchor!K35</f>
        <v>253.89</v>
      </c>
      <c r="AH38" s="83" t="n">
        <f aca="false">Anchor!L35</f>
        <v>1344.25</v>
      </c>
      <c r="AI38" s="93" t="n">
        <f aca="false">AF38/3600</f>
        <v>8.31245</v>
      </c>
      <c r="AJ38" s="94" t="n">
        <f aca="false">E38+AB38</f>
        <v>177275.3536</v>
      </c>
      <c r="AK38" s="154"/>
      <c r="AL38" s="82" t="n">
        <f aca="false">Test!F35</f>
        <v>62520.1296</v>
      </c>
      <c r="AM38" s="83" t="n">
        <f aca="false">Test!G35</f>
        <v>36.5938</v>
      </c>
      <c r="AN38" s="83" t="n">
        <f aca="false">Test!H35</f>
        <v>40.3495</v>
      </c>
      <c r="AO38" s="83" t="n">
        <f aca="false">Test!I35</f>
        <v>38.4154</v>
      </c>
      <c r="AP38" s="82" t="n">
        <f aca="false">Test!J35</f>
        <v>28255.66</v>
      </c>
      <c r="AQ38" s="83" t="n">
        <f aca="false">Test!K35</f>
        <v>230.61</v>
      </c>
      <c r="AR38" s="83" t="n">
        <f aca="false">Test!L35</f>
        <v>1373.08</v>
      </c>
      <c r="AS38" s="93" t="n">
        <f aca="false">AP38/3600</f>
        <v>7.84879444444445</v>
      </c>
      <c r="AT38" s="94" t="n">
        <f aca="false">J38+AL38</f>
        <v>177275.3536</v>
      </c>
      <c r="AU38" s="76"/>
      <c r="AV38" s="82" t="n">
        <f aca="false">'Single Layer High Quality'!B35</f>
        <v>166655.3968</v>
      </c>
      <c r="AW38" s="83" t="n">
        <f aca="false">'Single Layer High Quality'!C35</f>
        <v>35.8898</v>
      </c>
      <c r="AX38" s="83" t="n">
        <f aca="false">'Single Layer High Quality'!D35</f>
        <v>39.9424</v>
      </c>
      <c r="AY38" s="84" t="n">
        <f aca="false">'Single Layer High Quality'!E35</f>
        <v>40.3751</v>
      </c>
      <c r="AZ38" s="76"/>
      <c r="BA38" s="95" t="n">
        <f aca="false">AP38/AF38</f>
        <v>0.944221552544009</v>
      </c>
      <c r="BB38" s="96" t="n">
        <f aca="false">AQ38/AG38</f>
        <v>0.908306747016425</v>
      </c>
      <c r="BC38" s="97" t="n">
        <f aca="false">AR38/AH38</f>
        <v>1.02144690347778</v>
      </c>
      <c r="BD38" s="40"/>
      <c r="BE38" s="98" t="n">
        <f aca="false">ABS(AB38-AL38)+ABS(AC38-AM38)+ABS(AD38-AN38)+ABS(AE38-AO38)</f>
        <v>0</v>
      </c>
      <c r="BF38" s="134"/>
      <c r="BH38" s="154"/>
    </row>
    <row r="39" customFormat="false" ht="12.75" hidden="false" customHeight="false" outlineLevel="0" collapsed="false">
      <c r="A39" s="155"/>
      <c r="B39" s="89"/>
      <c r="C39" s="158" t="n">
        <f aca="false">C31</f>
        <v>34</v>
      </c>
      <c r="D39" s="159" t="n">
        <f aca="false">D31</f>
        <v>34</v>
      </c>
      <c r="E39" s="101" t="n">
        <f aca="false">Anchor!B36</f>
        <v>65189.6048</v>
      </c>
      <c r="F39" s="102" t="n">
        <f aca="false">Anchor!C36</f>
        <v>34.1537</v>
      </c>
      <c r="G39" s="102" t="n">
        <f aca="false">Anchor!D36</f>
        <v>38.1937</v>
      </c>
      <c r="H39" s="103" t="n">
        <f aca="false">Anchor!E36</f>
        <v>38.4245</v>
      </c>
      <c r="I39" s="75"/>
      <c r="J39" s="101" t="n">
        <f aca="false">Test!B36</f>
        <v>65189.6048</v>
      </c>
      <c r="K39" s="102" t="n">
        <f aca="false">Test!C36</f>
        <v>34.1537</v>
      </c>
      <c r="L39" s="102" t="n">
        <f aca="false">Test!D36</f>
        <v>38.1937</v>
      </c>
      <c r="M39" s="103" t="n">
        <f aca="false">Test!E36</f>
        <v>38.4245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36</f>
        <v>34694.688</v>
      </c>
      <c r="AC39" s="102" t="n">
        <f aca="false">Anchor!G36</f>
        <v>33.8061</v>
      </c>
      <c r="AD39" s="102" t="n">
        <f aca="false">Anchor!H36</f>
        <v>38.2011</v>
      </c>
      <c r="AE39" s="102" t="n">
        <f aca="false">Anchor!I36</f>
        <v>36.2602</v>
      </c>
      <c r="AF39" s="101" t="n">
        <f aca="false">Anchor!J36</f>
        <v>21749.67</v>
      </c>
      <c r="AG39" s="102" t="n">
        <f aca="false">Anchor!K36</f>
        <v>185.18</v>
      </c>
      <c r="AH39" s="102" t="n">
        <f aca="false">Anchor!L36</f>
        <v>1373.2</v>
      </c>
      <c r="AI39" s="107" t="n">
        <f aca="false">AF39/3600</f>
        <v>6.041575</v>
      </c>
      <c r="AJ39" s="108" t="n">
        <f aca="false">E39+AB39</f>
        <v>99884.2928</v>
      </c>
      <c r="AK39" s="154"/>
      <c r="AL39" s="101" t="n">
        <f aca="false">Test!F36</f>
        <v>34694.688</v>
      </c>
      <c r="AM39" s="102" t="n">
        <f aca="false">Test!G36</f>
        <v>33.8061</v>
      </c>
      <c r="AN39" s="102" t="n">
        <f aca="false">Test!H36</f>
        <v>38.2011</v>
      </c>
      <c r="AO39" s="102" t="n">
        <f aca="false">Test!I36</f>
        <v>36.2602</v>
      </c>
      <c r="AP39" s="101" t="n">
        <f aca="false">Test!J36</f>
        <v>26757.99</v>
      </c>
      <c r="AQ39" s="102" t="n">
        <f aca="false">Test!K36</f>
        <v>221.02</v>
      </c>
      <c r="AR39" s="102" t="n">
        <f aca="false">Test!L36</f>
        <v>1373.14</v>
      </c>
      <c r="AS39" s="107" t="n">
        <f aca="false">AP39/3600</f>
        <v>7.432775</v>
      </c>
      <c r="AT39" s="108" t="n">
        <f aca="false">J39+AL39</f>
        <v>99884.2928</v>
      </c>
      <c r="AU39" s="76"/>
      <c r="AV39" s="82" t="n">
        <f aca="false">'Single Layer High Quality'!B36</f>
        <v>96853.8704</v>
      </c>
      <c r="AW39" s="83" t="n">
        <f aca="false">'Single Layer High Quality'!C36</f>
        <v>34.2405</v>
      </c>
      <c r="AX39" s="83" t="n">
        <f aca="false">'Single Layer High Quality'!D36</f>
        <v>38.1584</v>
      </c>
      <c r="AY39" s="84" t="n">
        <f aca="false">'Single Layer High Quality'!E36</f>
        <v>38.4358</v>
      </c>
      <c r="AZ39" s="76"/>
      <c r="BA39" s="109" t="n">
        <f aca="false">AP39/AF39</f>
        <v>1.23027107997501</v>
      </c>
      <c r="BB39" s="110" t="n">
        <f aca="false">AQ39/AG39</f>
        <v>1.19354141915974</v>
      </c>
      <c r="BC39" s="111" t="n">
        <f aca="false">AR39/AH39</f>
        <v>0.999956306437518</v>
      </c>
      <c r="BD39" s="40"/>
      <c r="BE39" s="112" t="n">
        <f aca="false">ABS(AB39-AL39)+ABS(AC39-AM39)+ABS(AD39-AN39)+ABS(AE39-AO39)</f>
        <v>0</v>
      </c>
      <c r="BF39" s="134"/>
      <c r="BH39" s="154"/>
    </row>
    <row r="40" customFormat="false" ht="12" hidden="false" customHeight="false" outlineLevel="0" collapsed="false">
      <c r="A40" s="155"/>
      <c r="B40" s="89"/>
      <c r="C40" s="156" t="n">
        <f aca="false">C32</f>
        <v>22</v>
      </c>
      <c r="D40" s="157" t="n">
        <f aca="false">D32</f>
        <v>24</v>
      </c>
      <c r="E40" s="72" t="n">
        <f aca="false">Anchor!B37</f>
        <v>331080.4368</v>
      </c>
      <c r="F40" s="73" t="n">
        <f aca="false">Anchor!C37</f>
        <v>38.8769</v>
      </c>
      <c r="G40" s="73" t="n">
        <f aca="false">Anchor!D37</f>
        <v>42.1308</v>
      </c>
      <c r="H40" s="74" t="n">
        <f aca="false">Anchor!E37</f>
        <v>43.177</v>
      </c>
      <c r="I40" s="75"/>
      <c r="J40" s="72" t="n">
        <f aca="false">Test!B37</f>
        <v>331080.4368</v>
      </c>
      <c r="K40" s="73" t="n">
        <f aca="false">Test!C37</f>
        <v>38.8769</v>
      </c>
      <c r="L40" s="73" t="n">
        <f aca="false">Test!D37</f>
        <v>42.1308</v>
      </c>
      <c r="M40" s="74" t="n">
        <f aca="false">Test!E37</f>
        <v>43.177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37</f>
        <v>147832.9936</v>
      </c>
      <c r="AC40" s="73" t="n">
        <f aca="false">Anchor!G37</f>
        <v>41.7303</v>
      </c>
      <c r="AD40" s="73" t="n">
        <f aca="false">Anchor!H37</f>
        <v>44.1902</v>
      </c>
      <c r="AE40" s="73" t="n">
        <f aca="false">Anchor!I37</f>
        <v>43.045</v>
      </c>
      <c r="AF40" s="72" t="n">
        <f aca="false">Anchor!J37</f>
        <v>31281.71</v>
      </c>
      <c r="AG40" s="73" t="n">
        <f aca="false">Anchor!K37</f>
        <v>273.67</v>
      </c>
      <c r="AH40" s="73" t="n">
        <f aca="false">Anchor!L37</f>
        <v>1374.34</v>
      </c>
      <c r="AI40" s="80" t="n">
        <f aca="false">AF40/3600</f>
        <v>8.68936388888889</v>
      </c>
      <c r="AJ40" s="81" t="n">
        <f aca="false">E40+AB40</f>
        <v>478913.4304</v>
      </c>
      <c r="AK40" s="154"/>
      <c r="AL40" s="72" t="n">
        <f aca="false">Test!F37</f>
        <v>147832.9936</v>
      </c>
      <c r="AM40" s="73" t="n">
        <f aca="false">Test!G37</f>
        <v>41.7303</v>
      </c>
      <c r="AN40" s="73" t="n">
        <f aca="false">Test!H37</f>
        <v>44.1902</v>
      </c>
      <c r="AO40" s="73" t="n">
        <f aca="false">Test!I37</f>
        <v>43.045</v>
      </c>
      <c r="AP40" s="72" t="n">
        <f aca="false">Test!J37</f>
        <v>38287.06</v>
      </c>
      <c r="AQ40" s="73" t="n">
        <f aca="false">Test!K37</f>
        <v>343.32</v>
      </c>
      <c r="AR40" s="73" t="n">
        <f aca="false">Test!L37</f>
        <v>1369.5</v>
      </c>
      <c r="AS40" s="80" t="n">
        <f aca="false">AP40/3600</f>
        <v>10.6352944444444</v>
      </c>
      <c r="AT40" s="81" t="n">
        <f aca="false">J40+AL40</f>
        <v>478913.4304</v>
      </c>
      <c r="AU40" s="76"/>
      <c r="AV40" s="72" t="n">
        <f aca="false">'Single Layer High Quality'!B37</f>
        <v>429022.6896</v>
      </c>
      <c r="AW40" s="73" t="n">
        <f aca="false">'Single Layer High Quality'!C37</f>
        <v>38.8645</v>
      </c>
      <c r="AX40" s="73" t="n">
        <f aca="false">'Single Layer High Quality'!D37</f>
        <v>42.1959</v>
      </c>
      <c r="AY40" s="74" t="n">
        <f aca="false">'Single Layer High Quality'!E37</f>
        <v>43.2205</v>
      </c>
      <c r="AZ40" s="76"/>
      <c r="BA40" s="85" t="n">
        <f aca="false">AP40/AF40</f>
        <v>1.22394395958533</v>
      </c>
      <c r="BB40" s="86" t="n">
        <f aca="false">AQ40/AG40</f>
        <v>1.25450359922534</v>
      </c>
      <c r="BC40" s="87" t="n">
        <f aca="false">AR40/AH40</f>
        <v>0.996478309588603</v>
      </c>
      <c r="BD40" s="40"/>
      <c r="BE40" s="98" t="n">
        <f aca="false">ABS(AB40-AL40)+ABS(AC40-AM40)+ABS(AD40-AN40)+ABS(AE40-AO40)</f>
        <v>0</v>
      </c>
      <c r="BF40" s="134"/>
      <c r="BH40" s="154"/>
    </row>
    <row r="41" customFormat="false" ht="12" hidden="false" customHeight="false" outlineLevel="0" collapsed="false">
      <c r="A41" s="155"/>
      <c r="B41" s="89"/>
      <c r="C41" s="132" t="n">
        <f aca="false">C33</f>
        <v>26</v>
      </c>
      <c r="D41" s="155" t="n">
        <f aca="false">D33</f>
        <v>28</v>
      </c>
      <c r="E41" s="82" t="n">
        <f aca="false">Anchor!B38</f>
        <v>135418.2432</v>
      </c>
      <c r="F41" s="83" t="n">
        <f aca="false">Anchor!C38</f>
        <v>36.5743</v>
      </c>
      <c r="G41" s="83" t="n">
        <f aca="false">Anchor!D38</f>
        <v>40.3587</v>
      </c>
      <c r="H41" s="84" t="n">
        <f aca="false">Anchor!E38</f>
        <v>40.8982</v>
      </c>
      <c r="I41" s="75"/>
      <c r="J41" s="82" t="n">
        <f aca="false">Test!B38</f>
        <v>135418.2432</v>
      </c>
      <c r="K41" s="83" t="n">
        <f aca="false">Test!C38</f>
        <v>36.5743</v>
      </c>
      <c r="L41" s="83" t="n">
        <f aca="false">Test!D38</f>
        <v>40.3587</v>
      </c>
      <c r="M41" s="84" t="n">
        <f aca="false">Test!E38</f>
        <v>40.8982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38</f>
        <v>97688.1056</v>
      </c>
      <c r="AC41" s="83" t="n">
        <f aca="false">Anchor!G38</f>
        <v>39.2668</v>
      </c>
      <c r="AD41" s="83" t="n">
        <f aca="false">Anchor!H38</f>
        <v>41.9626</v>
      </c>
      <c r="AE41" s="83" t="n">
        <f aca="false">Anchor!I38</f>
        <v>40.2876</v>
      </c>
      <c r="AF41" s="82" t="n">
        <f aca="false">Anchor!J38</f>
        <v>31785.19</v>
      </c>
      <c r="AG41" s="83" t="n">
        <f aca="false">Anchor!K38</f>
        <v>238.05</v>
      </c>
      <c r="AH41" s="83" t="n">
        <f aca="false">Anchor!L38</f>
        <v>1362.09</v>
      </c>
      <c r="AI41" s="93" t="n">
        <f aca="false">AF41/3600</f>
        <v>8.82921944444444</v>
      </c>
      <c r="AJ41" s="94" t="n">
        <f aca="false">E41+AB41</f>
        <v>233106.3488</v>
      </c>
      <c r="AK41" s="154"/>
      <c r="AL41" s="82" t="n">
        <f aca="false">Test!F38</f>
        <v>97688.1056</v>
      </c>
      <c r="AM41" s="83" t="n">
        <f aca="false">Test!G38</f>
        <v>39.2668</v>
      </c>
      <c r="AN41" s="83" t="n">
        <f aca="false">Test!H38</f>
        <v>41.9626</v>
      </c>
      <c r="AO41" s="83" t="n">
        <f aca="false">Test!I38</f>
        <v>40.2876</v>
      </c>
      <c r="AP41" s="82" t="n">
        <f aca="false">Test!J38</f>
        <v>30736.6</v>
      </c>
      <c r="AQ41" s="83" t="n">
        <f aca="false">Test!K38</f>
        <v>257.87</v>
      </c>
      <c r="AR41" s="83" t="n">
        <f aca="false">Test!L38</f>
        <v>1376.4</v>
      </c>
      <c r="AS41" s="93" t="n">
        <f aca="false">AP41/3600</f>
        <v>8.53794444444444</v>
      </c>
      <c r="AT41" s="94" t="n">
        <f aca="false">J41+AL41</f>
        <v>233106.3488</v>
      </c>
      <c r="AU41" s="76"/>
      <c r="AV41" s="82" t="n">
        <f aca="false">'Single Layer High Quality'!B38</f>
        <v>210654.0608</v>
      </c>
      <c r="AW41" s="83" t="n">
        <f aca="false">'Single Layer High Quality'!C38</f>
        <v>36.6432</v>
      </c>
      <c r="AX41" s="83" t="n">
        <f aca="false">'Single Layer High Quality'!D38</f>
        <v>40.4045</v>
      </c>
      <c r="AY41" s="84" t="n">
        <f aca="false">'Single Layer High Quality'!E38</f>
        <v>40.9234</v>
      </c>
      <c r="AZ41" s="76"/>
      <c r="BA41" s="95" t="n">
        <f aca="false">AP41/AF41</f>
        <v>0.967010107537504</v>
      </c>
      <c r="BB41" s="96" t="n">
        <f aca="false">AQ41/AG41</f>
        <v>1.08325981936568</v>
      </c>
      <c r="BC41" s="97" t="n">
        <f aca="false">AR41/AH41</f>
        <v>1.01050591370614</v>
      </c>
      <c r="BD41" s="40"/>
      <c r="BE41" s="98" t="n">
        <f aca="false">ABS(AB41-AL41)+ABS(AC41-AM41)+ABS(AD41-AN41)+ABS(AE41-AO41)</f>
        <v>0</v>
      </c>
      <c r="BF41" s="134"/>
      <c r="BH41" s="154"/>
    </row>
    <row r="42" customFormat="false" ht="12" hidden="false" customHeight="false" outlineLevel="0" collapsed="false">
      <c r="A42" s="155"/>
      <c r="B42" s="89"/>
      <c r="C42" s="132" t="n">
        <f aca="false">C34</f>
        <v>30</v>
      </c>
      <c r="D42" s="155" t="n">
        <f aca="false">D34</f>
        <v>32</v>
      </c>
      <c r="E42" s="82" t="n">
        <f aca="false">Anchor!B39</f>
        <v>73517.9312</v>
      </c>
      <c r="F42" s="83" t="n">
        <f aca="false">Anchor!C39</f>
        <v>34.9673</v>
      </c>
      <c r="G42" s="83" t="n">
        <f aca="false">Anchor!D39</f>
        <v>39.0559</v>
      </c>
      <c r="H42" s="84" t="n">
        <f aca="false">Anchor!E39</f>
        <v>39.4158</v>
      </c>
      <c r="I42" s="75"/>
      <c r="J42" s="82" t="n">
        <f aca="false">Test!B39</f>
        <v>73517.9312</v>
      </c>
      <c r="K42" s="83" t="n">
        <f aca="false">Test!C39</f>
        <v>34.9673</v>
      </c>
      <c r="L42" s="83" t="n">
        <f aca="false">Test!D39</f>
        <v>39.0559</v>
      </c>
      <c r="M42" s="84" t="n">
        <f aca="false">Test!E39</f>
        <v>39.4158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39</f>
        <v>62520.1296</v>
      </c>
      <c r="AC42" s="83" t="n">
        <f aca="false">Anchor!G39</f>
        <v>36.5938</v>
      </c>
      <c r="AD42" s="83" t="n">
        <f aca="false">Anchor!H39</f>
        <v>40.3495</v>
      </c>
      <c r="AE42" s="83" t="n">
        <f aca="false">Anchor!I39</f>
        <v>38.4154</v>
      </c>
      <c r="AF42" s="82" t="n">
        <f aca="false">Anchor!J39</f>
        <v>23128.92</v>
      </c>
      <c r="AG42" s="83" t="n">
        <f aca="false">Anchor!K39</f>
        <v>185.95</v>
      </c>
      <c r="AH42" s="83" t="n">
        <f aca="false">Anchor!L39</f>
        <v>1372.8</v>
      </c>
      <c r="AI42" s="93" t="n">
        <f aca="false">AF42/3600</f>
        <v>6.4247</v>
      </c>
      <c r="AJ42" s="94" t="n">
        <f aca="false">E42+AB42</f>
        <v>136038.0608</v>
      </c>
      <c r="AK42" s="154"/>
      <c r="AL42" s="82" t="n">
        <f aca="false">Test!F39</f>
        <v>62520.1296</v>
      </c>
      <c r="AM42" s="83" t="n">
        <f aca="false">Test!G39</f>
        <v>36.5938</v>
      </c>
      <c r="AN42" s="83" t="n">
        <f aca="false">Test!H39</f>
        <v>40.3495</v>
      </c>
      <c r="AO42" s="83" t="n">
        <f aca="false">Test!I39</f>
        <v>38.4154</v>
      </c>
      <c r="AP42" s="82" t="n">
        <f aca="false">Test!J39</f>
        <v>28291.33</v>
      </c>
      <c r="AQ42" s="83" t="n">
        <f aca="false">Test!K39</f>
        <v>231.12</v>
      </c>
      <c r="AR42" s="83" t="n">
        <f aca="false">Test!L39</f>
        <v>1344.26</v>
      </c>
      <c r="AS42" s="93" t="n">
        <f aca="false">AP42/3600</f>
        <v>7.85870277777778</v>
      </c>
      <c r="AT42" s="94" t="n">
        <f aca="false">J42+AL42</f>
        <v>136038.0608</v>
      </c>
      <c r="AU42" s="76"/>
      <c r="AV42" s="82" t="n">
        <f aca="false">'Single Layer High Quality'!B39</f>
        <v>127087.2176</v>
      </c>
      <c r="AW42" s="83" t="n">
        <f aca="false">'Single Layer High Quality'!C39</f>
        <v>35.0711</v>
      </c>
      <c r="AX42" s="83" t="n">
        <f aca="false">'Single Layer High Quality'!D39</f>
        <v>39.0662</v>
      </c>
      <c r="AY42" s="84" t="n">
        <f aca="false">'Single Layer High Quality'!E39</f>
        <v>39.3999</v>
      </c>
      <c r="AZ42" s="76"/>
      <c r="BA42" s="95" t="n">
        <f aca="false">AP42/AF42</f>
        <v>1.22320151567821</v>
      </c>
      <c r="BB42" s="96" t="n">
        <f aca="false">AQ42/AG42</f>
        <v>1.2429147620328</v>
      </c>
      <c r="BC42" s="97" t="n">
        <f aca="false">AR42/AH42</f>
        <v>0.979210372960373</v>
      </c>
      <c r="BD42" s="40"/>
      <c r="BE42" s="98" t="n">
        <f aca="false">ABS(AB42-AL42)+ABS(AC42-AM42)+ABS(AD42-AN42)+ABS(AE42-AO42)</f>
        <v>0</v>
      </c>
      <c r="BF42" s="134"/>
      <c r="BH42" s="154"/>
    </row>
    <row r="43" customFormat="false" ht="12.75" hidden="false" customHeight="false" outlineLevel="0" collapsed="false">
      <c r="A43" s="159"/>
      <c r="B43" s="100"/>
      <c r="C43" s="158" t="n">
        <f aca="false">C35</f>
        <v>34</v>
      </c>
      <c r="D43" s="159" t="n">
        <f aca="false">D35</f>
        <v>36</v>
      </c>
      <c r="E43" s="101" t="n">
        <f aca="false">Anchor!B40</f>
        <v>42203.2432</v>
      </c>
      <c r="F43" s="102" t="n">
        <f aca="false">Anchor!C40</f>
        <v>33.2376</v>
      </c>
      <c r="G43" s="102" t="n">
        <f aca="false">Anchor!D40</f>
        <v>37.7541</v>
      </c>
      <c r="H43" s="103" t="n">
        <f aca="false">Anchor!E40</f>
        <v>37.9978</v>
      </c>
      <c r="I43" s="75"/>
      <c r="J43" s="101" t="n">
        <f aca="false">Test!B40</f>
        <v>42203.2432</v>
      </c>
      <c r="K43" s="102" t="n">
        <f aca="false">Test!C40</f>
        <v>33.2376</v>
      </c>
      <c r="L43" s="102" t="n">
        <f aca="false">Test!D40</f>
        <v>37.7541</v>
      </c>
      <c r="M43" s="103" t="n">
        <f aca="false">Test!E40</f>
        <v>37.9978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40</f>
        <v>34694.688</v>
      </c>
      <c r="AC43" s="102" t="n">
        <f aca="false">Anchor!G40</f>
        <v>33.8061</v>
      </c>
      <c r="AD43" s="102" t="n">
        <f aca="false">Anchor!H40</f>
        <v>38.2011</v>
      </c>
      <c r="AE43" s="102" t="n">
        <f aca="false">Anchor!I40</f>
        <v>36.2602</v>
      </c>
      <c r="AF43" s="101" t="n">
        <f aca="false">Anchor!J40</f>
        <v>21184.67</v>
      </c>
      <c r="AG43" s="102" t="n">
        <f aca="false">Anchor!K40</f>
        <v>176.97</v>
      </c>
      <c r="AH43" s="102" t="n">
        <f aca="false">Anchor!L40</f>
        <v>1371.59</v>
      </c>
      <c r="AI43" s="107" t="n">
        <f aca="false">AF43/3600</f>
        <v>5.88463055555556</v>
      </c>
      <c r="AJ43" s="108" t="n">
        <f aca="false">E43+AB43</f>
        <v>76897.9312</v>
      </c>
      <c r="AK43" s="154"/>
      <c r="AL43" s="101" t="n">
        <f aca="false">Test!F40</f>
        <v>34694.688</v>
      </c>
      <c r="AM43" s="102" t="n">
        <f aca="false">Test!G40</f>
        <v>33.8061</v>
      </c>
      <c r="AN43" s="102" t="n">
        <f aca="false">Test!H40</f>
        <v>38.2011</v>
      </c>
      <c r="AO43" s="102" t="n">
        <f aca="false">Test!I40</f>
        <v>36.2602</v>
      </c>
      <c r="AP43" s="101" t="n">
        <f aca="false">Test!J40</f>
        <v>25744.94</v>
      </c>
      <c r="AQ43" s="102" t="n">
        <f aca="false">Test!K40</f>
        <v>206.97</v>
      </c>
      <c r="AR43" s="102" t="n">
        <f aca="false">Test!L40</f>
        <v>1360.32</v>
      </c>
      <c r="AS43" s="107" t="n">
        <f aca="false">AP43/3600</f>
        <v>7.15137222222222</v>
      </c>
      <c r="AT43" s="108" t="n">
        <f aca="false">J43+AL43</f>
        <v>76897.9312</v>
      </c>
      <c r="AU43" s="76"/>
      <c r="AV43" s="101" t="n">
        <f aca="false">'Single Layer High Quality'!B40</f>
        <v>74794.7488</v>
      </c>
      <c r="AW43" s="102" t="n">
        <f aca="false">'Single Layer High Quality'!C40</f>
        <v>33.3691</v>
      </c>
      <c r="AX43" s="102" t="n">
        <f aca="false">'Single Layer High Quality'!D40</f>
        <v>37.7109</v>
      </c>
      <c r="AY43" s="103" t="n">
        <f aca="false">'Single Layer High Quality'!E40</f>
        <v>37.9525</v>
      </c>
      <c r="AZ43" s="76"/>
      <c r="BA43" s="109" t="n">
        <f aca="false">AP43/AF43</f>
        <v>1.21526273479832</v>
      </c>
      <c r="BB43" s="110" t="n">
        <f aca="false">AQ43/AG43</f>
        <v>1.16952025767079</v>
      </c>
      <c r="BC43" s="111" t="n">
        <f aca="false">AR43/AH43</f>
        <v>0.991783258845573</v>
      </c>
      <c r="BD43" s="40"/>
      <c r="BE43" s="112" t="n">
        <f aca="false">ABS(AB43-AL43)+ABS(AC43-AM43)+ABS(AD43-AN43)+ABS(AE43-AO43)</f>
        <v>0</v>
      </c>
      <c r="BF43" s="134"/>
      <c r="BH43" s="154"/>
    </row>
    <row r="44" customFormat="false" ht="12" hidden="false" customHeight="false" outlineLevel="0" collapsed="false">
      <c r="C44" s="135"/>
      <c r="D44" s="135"/>
      <c r="I44" s="154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K44" s="154"/>
      <c r="AU44" s="154"/>
      <c r="AZ44" s="154"/>
      <c r="BH44" s="154"/>
    </row>
    <row r="45" customFormat="false" ht="12.75" hidden="false" customHeight="false" outlineLevel="0" collapsed="false">
      <c r="A45" s="135"/>
      <c r="B45" s="48"/>
      <c r="C45" s="135"/>
      <c r="D45" s="135"/>
      <c r="I45" s="154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K45" s="154"/>
      <c r="AU45" s="154"/>
      <c r="AZ45" s="154"/>
      <c r="BH45" s="154"/>
    </row>
    <row r="46" customFormat="false" ht="12.75" hidden="false" customHeight="false" outlineLevel="0" collapsed="false"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BD46" s="135"/>
      <c r="BF46" s="135"/>
      <c r="BG46" s="135"/>
    </row>
    <row r="47" customFormat="false" ht="12.75" hidden="false" customHeight="false" outlineLevel="0" collapsed="false">
      <c r="A47" s="141"/>
      <c r="B47" s="58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07592987705076</v>
      </c>
      <c r="BB47" s="118" t="n">
        <f aca="false">GEOMEAN(BB4:BB43)</f>
        <v>1.07437526662097</v>
      </c>
      <c r="BC47" s="119" t="n">
        <f aca="false">GEOMEAN(BC4:BC43)</f>
        <v>0.994701259974073</v>
      </c>
      <c r="BD47" s="135"/>
      <c r="BE47" s="162" t="str">
        <f aca="false">IF(SUM(BE4:BE43)=0,"Matched","Not matched")</f>
        <v>Matched</v>
      </c>
      <c r="BF47" s="135"/>
      <c r="BG47" s="135"/>
      <c r="BH47" s="135"/>
    </row>
    <row r="48" customFormat="false" ht="12.75" hidden="false" customHeight="false" outlineLevel="0" collapsed="false"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BD48" s="135"/>
      <c r="BF48" s="135"/>
      <c r="BG48" s="135"/>
      <c r="BH48" s="135"/>
    </row>
    <row r="49" customFormat="false" ht="12" hidden="false" customHeight="false" outlineLevel="0" collapsed="false"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BD49" s="135"/>
      <c r="BF49" s="135"/>
      <c r="BG49" s="135"/>
      <c r="BH49" s="135"/>
    </row>
    <row r="50" customFormat="false" ht="12" hidden="false" customHeight="false" outlineLevel="0" collapsed="false"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BD50" s="135"/>
      <c r="BF50" s="135"/>
      <c r="BG50" s="135"/>
      <c r="BH50" s="135"/>
    </row>
    <row r="51" customFormat="false" ht="12" hidden="false" customHeight="false" outlineLevel="0" collapsed="false"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BD51" s="135"/>
      <c r="BF51" s="135"/>
      <c r="BG51" s="135"/>
      <c r="BH51" s="135"/>
    </row>
    <row r="52" customFormat="false" ht="12" hidden="false" customHeight="false" outlineLevel="0" collapsed="false"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BD52" s="135"/>
      <c r="BF52" s="135"/>
      <c r="BG52" s="135"/>
      <c r="BH52" s="135"/>
    </row>
    <row r="53" customFormat="false" ht="12.75" hidden="false" customHeight="false" outlineLevel="0" collapsed="false"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</row>
    <row r="55" customFormat="false" ht="12" hidden="false" customHeight="false" outlineLevel="0" collapsed="false">
      <c r="O55" s="165"/>
      <c r="P55" s="165"/>
      <c r="Q55" s="165"/>
      <c r="R55" s="165"/>
      <c r="S55" s="165"/>
      <c r="T55" s="165"/>
      <c r="U55" s="124"/>
      <c r="V55" s="124"/>
      <c r="W55" s="124"/>
      <c r="X55" s="124"/>
      <c r="Y55" s="124"/>
      <c r="Z55" s="124"/>
      <c r="AT55" s="135"/>
      <c r="BG55" s="135"/>
      <c r="BH55" s="135"/>
      <c r="BI55" s="135"/>
      <c r="BJ55" s="135"/>
      <c r="BK55" s="135"/>
    </row>
    <row r="56" customFormat="false" ht="12" hidden="false" customHeight="false" outlineLevel="0" collapsed="false">
      <c r="O56" s="165"/>
      <c r="P56" s="165"/>
      <c r="Q56" s="165"/>
      <c r="R56" s="165"/>
      <c r="S56" s="165"/>
      <c r="T56" s="165"/>
      <c r="U56" s="124"/>
      <c r="V56" s="124"/>
      <c r="W56" s="124"/>
      <c r="X56" s="124"/>
      <c r="Y56" s="124"/>
      <c r="Z56" s="124"/>
      <c r="AT56" s="135"/>
      <c r="BG56" s="135"/>
      <c r="BH56" s="135"/>
      <c r="BI56" s="135"/>
      <c r="BJ56" s="135"/>
      <c r="BK56" s="135"/>
    </row>
    <row r="57" customFormat="false" ht="12" hidden="false" customHeight="false" outlineLevel="0" collapsed="false">
      <c r="O57" s="165"/>
      <c r="P57" s="165"/>
      <c r="Q57" s="165"/>
      <c r="R57" s="165"/>
      <c r="S57" s="165"/>
      <c r="T57" s="165"/>
      <c r="U57" s="124"/>
      <c r="V57" s="124"/>
      <c r="W57" s="124"/>
      <c r="X57" s="124"/>
      <c r="Y57" s="124"/>
      <c r="Z57" s="124"/>
      <c r="AT57" s="135"/>
      <c r="BG57" s="135"/>
      <c r="BH57" s="135"/>
      <c r="BI57" s="135"/>
      <c r="BJ57" s="135"/>
      <c r="BK57" s="135"/>
    </row>
    <row r="58" customFormat="false" ht="12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5"/>
      <c r="P58" s="165"/>
      <c r="Q58" s="165"/>
      <c r="R58" s="165"/>
      <c r="S58" s="165"/>
      <c r="T58" s="165"/>
      <c r="U58" s="124"/>
      <c r="V58" s="124"/>
      <c r="W58" s="124"/>
      <c r="X58" s="124"/>
      <c r="Y58" s="124"/>
      <c r="Z58" s="124"/>
      <c r="AA58" s="166"/>
      <c r="AB58" s="166"/>
      <c r="AC58" s="166"/>
      <c r="AD58" s="166"/>
      <c r="AE58" s="166"/>
      <c r="AF58" s="166"/>
      <c r="AG58" s="166"/>
      <c r="AH58" s="166"/>
      <c r="AI58" s="167"/>
      <c r="AK58" s="135"/>
      <c r="AL58" s="135"/>
      <c r="AM58" s="135"/>
      <c r="AN58" s="135"/>
      <c r="AO58" s="135"/>
      <c r="AP58" s="135"/>
      <c r="AQ58" s="135"/>
      <c r="AR58" s="135"/>
      <c r="AT58" s="135"/>
      <c r="AU58" s="135"/>
      <c r="AV58" s="48"/>
      <c r="AW58" s="48"/>
      <c r="AX58" s="48"/>
      <c r="AY58" s="48"/>
      <c r="BG58" s="135"/>
      <c r="BH58" s="135"/>
      <c r="BI58" s="135"/>
      <c r="BJ58" s="135"/>
      <c r="BK58" s="135"/>
    </row>
    <row r="59" customFormat="false" ht="12" hidden="false" customHeight="false" outlineLevel="0" collapsed="false">
      <c r="O59" s="135"/>
      <c r="P59" s="135"/>
      <c r="Q59" s="135"/>
      <c r="R59" s="135"/>
      <c r="S59" s="135"/>
      <c r="T59" s="135"/>
      <c r="U59" s="48"/>
      <c r="V59" s="48"/>
      <c r="W59" s="48"/>
      <c r="X59" s="48"/>
      <c r="Y59" s="48"/>
      <c r="Z59" s="48"/>
      <c r="AT59" s="135"/>
      <c r="BG59" s="135"/>
      <c r="BH59" s="135"/>
      <c r="BI59" s="135"/>
      <c r="BJ59" s="135"/>
      <c r="BK59" s="135"/>
    </row>
    <row r="60" customFormat="false" ht="12" hidden="false" customHeight="false" outlineLevel="0" collapsed="false">
      <c r="O60" s="135"/>
      <c r="P60" s="135"/>
      <c r="Q60" s="135"/>
      <c r="R60" s="135"/>
      <c r="S60" s="135"/>
      <c r="T60" s="135"/>
      <c r="U60" s="48"/>
      <c r="V60" s="48"/>
      <c r="W60" s="48"/>
      <c r="X60" s="48"/>
      <c r="Y60" s="48"/>
      <c r="Z60" s="48"/>
      <c r="AT60" s="135"/>
      <c r="BG60" s="135"/>
      <c r="BH60" s="135"/>
      <c r="BI60" s="135"/>
      <c r="BJ60" s="135"/>
      <c r="BK60" s="135"/>
    </row>
    <row r="61" customFormat="false" ht="12" hidden="false" customHeight="false" outlineLevel="0" collapsed="false">
      <c r="B61" s="40" t="s">
        <v>94</v>
      </c>
      <c r="H61" s="168"/>
      <c r="I61" s="168"/>
      <c r="N61" s="168"/>
      <c r="O61" s="135"/>
      <c r="P61" s="135"/>
      <c r="Q61" s="135"/>
      <c r="R61" s="135"/>
      <c r="S61" s="135"/>
      <c r="T61" s="135"/>
      <c r="U61" s="48"/>
      <c r="V61" s="48"/>
      <c r="W61" s="48"/>
      <c r="X61" s="48"/>
      <c r="Y61" s="48"/>
      <c r="Z61" s="48"/>
      <c r="AA61" s="168"/>
      <c r="AE61" s="168"/>
      <c r="AF61" s="168" t="n">
        <f aca="false">GEOMEAN(AF4:AF43)</f>
        <v>23481.4676641018</v>
      </c>
      <c r="AG61" s="168" t="n">
        <f aca="false">GEOMEAN(AG4:AG43)</f>
        <v>192.286152261085</v>
      </c>
      <c r="AH61" s="168"/>
      <c r="AI61" s="132" t="n">
        <f aca="false">GEOMEAN(AI4:AI43)</f>
        <v>6.52262990669496</v>
      </c>
      <c r="AK61" s="168"/>
      <c r="AO61" s="168"/>
      <c r="AP61" s="168" t="n">
        <f aca="false">GEOMEAN(AP4:AP43)</f>
        <v>25264.4126168084</v>
      </c>
      <c r="AQ61" s="168" t="n">
        <f aca="false">GEOMEAN(AQ4:AQ43)</f>
        <v>206.587486103024</v>
      </c>
      <c r="AR61" s="168"/>
      <c r="AS61" s="132" t="n">
        <f aca="false">GEOMEAN(AS4:AS43)</f>
        <v>7.01789239355788</v>
      </c>
      <c r="AT61" s="135"/>
      <c r="AU61" s="168"/>
      <c r="AY61" s="127"/>
      <c r="BG61" s="135"/>
      <c r="BH61" s="169"/>
      <c r="BI61" s="135"/>
      <c r="BJ61" s="135"/>
      <c r="BK61" s="135"/>
    </row>
    <row r="62" customFormat="false" ht="12" hidden="false" customHeight="false" outlineLevel="0" collapsed="false">
      <c r="B62" s="40" t="s">
        <v>95</v>
      </c>
      <c r="AF62" s="131" t="n">
        <f aca="false">SUM(AF4:AF43)/3600</f>
        <v>267.307658333333</v>
      </c>
      <c r="AG62" s="131" t="n">
        <f aca="false">SUM(AG4:AG43)/3600</f>
        <v>2.2089</v>
      </c>
      <c r="AI62" s="170" t="n">
        <f aca="false">SUM(AI4:AI43)</f>
        <v>267.307658333333</v>
      </c>
      <c r="AP62" s="131" t="n">
        <f aca="false">SUM(AP4:AP43)/3600</f>
        <v>285.774480555556</v>
      </c>
      <c r="AQ62" s="131" t="n">
        <f aca="false">SUM(AQ4:AQ43)/3600</f>
        <v>2.3556</v>
      </c>
      <c r="AS62" s="170" t="n">
        <f aca="false">SUM(AS4:AS43)</f>
        <v>285.774480555556</v>
      </c>
      <c r="AU62" s="171"/>
      <c r="BH62" s="171"/>
    </row>
    <row r="63" customFormat="false" ht="12" hidden="false" customHeight="false" outlineLevel="0" collapsed="false">
      <c r="H63" s="168"/>
      <c r="I63" s="168"/>
      <c r="N63" s="168"/>
      <c r="AA63" s="168"/>
      <c r="AE63" s="168"/>
      <c r="AK63" s="168"/>
      <c r="AO63" s="168"/>
      <c r="AU63" s="168"/>
      <c r="AY63" s="127"/>
      <c r="BH63" s="1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2.1</v>
      </c>
      <c r="F1" s="46"/>
      <c r="G1" s="46"/>
      <c r="H1" s="46"/>
      <c r="J1" s="46" t="str">
        <f aca="false">CONCATENATE(Summary!$J5,Summary!$K5)</f>
        <v>Tested:SHM-12.2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2.1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6.1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201</f>
        <v>7702.7088</v>
      </c>
      <c r="F4" s="73" t="n">
        <f aca="false">Anchor!C201</f>
        <v>46.3134</v>
      </c>
      <c r="G4" s="73" t="n">
        <f aca="false">Anchor!D201</f>
        <v>47.276</v>
      </c>
      <c r="H4" s="74" t="n">
        <f aca="false">Anchor!E201</f>
        <v>47.9683</v>
      </c>
      <c r="I4" s="75"/>
      <c r="J4" s="72" t="n">
        <f aca="false">Test!B201</f>
        <v>7704.2368</v>
      </c>
      <c r="K4" s="73" t="n">
        <f aca="false">Test!C201</f>
        <v>46.3135</v>
      </c>
      <c r="L4" s="73" t="n">
        <f aca="false">Test!D201</f>
        <v>47.2758</v>
      </c>
      <c r="M4" s="74" t="n">
        <f aca="false">Test!E201</f>
        <v>47.9707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01</f>
        <v>6749.5248</v>
      </c>
      <c r="AC4" s="73" t="n">
        <f aca="false">Anchor!G201</f>
        <v>44.3738</v>
      </c>
      <c r="AD4" s="73" t="n">
        <f aca="false">Anchor!H201</f>
        <v>45.8201</v>
      </c>
      <c r="AE4" s="73" t="n">
        <f aca="false">Anchor!I201</f>
        <v>43.8233</v>
      </c>
      <c r="AF4" s="72" t="n">
        <f aca="false">Anchor!J201</f>
        <v>28172.36</v>
      </c>
      <c r="AG4" s="73" t="n">
        <f aca="false">Anchor!K201</f>
        <v>56.39</v>
      </c>
      <c r="AH4" s="73" t="n">
        <f aca="false">Anchor!L201</f>
        <v>2791.87</v>
      </c>
      <c r="AI4" s="80" t="n">
        <f aca="false">AF4/3600</f>
        <v>7.82565555555556</v>
      </c>
      <c r="AJ4" s="81" t="n">
        <f aca="false">E4+AB4</f>
        <v>14452.2336</v>
      </c>
      <c r="AK4" s="154"/>
      <c r="AL4" s="72" t="n">
        <f aca="false">Test!F201</f>
        <v>6753.0672</v>
      </c>
      <c r="AM4" s="73" t="n">
        <f aca="false">Test!G201</f>
        <v>44.372</v>
      </c>
      <c r="AN4" s="73" t="n">
        <f aca="false">Test!H201</f>
        <v>45.8186</v>
      </c>
      <c r="AO4" s="73" t="n">
        <f aca="false">Test!I201</f>
        <v>43.823</v>
      </c>
      <c r="AP4" s="72" t="n">
        <f aca="false">Test!J201</f>
        <v>36439.73</v>
      </c>
      <c r="AQ4" s="73" t="n">
        <f aca="false">Test!K201</f>
        <v>66.39</v>
      </c>
      <c r="AR4" s="73" t="n">
        <f aca="false">Test!L201</f>
        <v>2805.78</v>
      </c>
      <c r="AS4" s="80" t="n">
        <f aca="false">AP4/3600</f>
        <v>10.1221472222222</v>
      </c>
      <c r="AT4" s="81" t="n">
        <f aca="false">J4+AL4</f>
        <v>14457.304</v>
      </c>
      <c r="AU4" s="76"/>
      <c r="AV4" s="82" t="n">
        <f aca="false">'Single Layer High Quality'!B201</f>
        <v>11236.6496</v>
      </c>
      <c r="AW4" s="83" t="n">
        <f aca="false">'Single Layer High Quality'!C201</f>
        <v>46.385</v>
      </c>
      <c r="AX4" s="83" t="n">
        <f aca="false">'Single Layer High Quality'!D201</f>
        <v>47.364</v>
      </c>
      <c r="AY4" s="84" t="n">
        <f aca="false">'Single Layer High Quality'!E201</f>
        <v>47.6452</v>
      </c>
      <c r="AZ4" s="76"/>
      <c r="BA4" s="85" t="n">
        <f aca="false">AP4/AF4</f>
        <v>1.29345677820389</v>
      </c>
      <c r="BB4" s="86" t="n">
        <f aca="false">AQ4/AG4</f>
        <v>1.17733640716439</v>
      </c>
      <c r="BC4" s="87" t="n">
        <f aca="false">AR4/AH4</f>
        <v>1.00498232367553</v>
      </c>
      <c r="BD4" s="40"/>
      <c r="BE4" s="88" t="n">
        <f aca="false">ABS(AB4-AL4)+ABS(AC4-AM4)+ABS(AD4-AN4)+ABS(AE4-AO4)</f>
        <v>3.54600000000027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202</f>
        <v>4342.4496</v>
      </c>
      <c r="F5" s="83" t="n">
        <f aca="false">Anchor!C202</f>
        <v>44.1303</v>
      </c>
      <c r="G5" s="83" t="n">
        <f aca="false">Anchor!D202</f>
        <v>45.5434</v>
      </c>
      <c r="H5" s="84" t="n">
        <f aca="false">Anchor!E202</f>
        <v>45.8526</v>
      </c>
      <c r="I5" s="75"/>
      <c r="J5" s="82" t="n">
        <f aca="false">Test!B202</f>
        <v>4339.7296</v>
      </c>
      <c r="K5" s="83" t="n">
        <f aca="false">Test!C202</f>
        <v>44.1301</v>
      </c>
      <c r="L5" s="83" t="n">
        <f aca="false">Test!D202</f>
        <v>45.5443</v>
      </c>
      <c r="M5" s="84" t="n">
        <f aca="false">Test!E202</f>
        <v>45.8535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02</f>
        <v>3943.1872</v>
      </c>
      <c r="AC5" s="83" t="n">
        <f aca="false">Anchor!G202</f>
        <v>41.9564</v>
      </c>
      <c r="AD5" s="83" t="n">
        <f aca="false">Anchor!H202</f>
        <v>44.0294</v>
      </c>
      <c r="AE5" s="83" t="n">
        <f aca="false">Anchor!I202</f>
        <v>41.5796</v>
      </c>
      <c r="AF5" s="82" t="n">
        <f aca="false">Anchor!J202</f>
        <v>31669.92</v>
      </c>
      <c r="AG5" s="83" t="n">
        <f aca="false">Anchor!K202</f>
        <v>67.99</v>
      </c>
      <c r="AH5" s="83" t="n">
        <f aca="false">Anchor!L202</f>
        <v>2809.02</v>
      </c>
      <c r="AI5" s="93" t="n">
        <f aca="false">AF5/3600</f>
        <v>8.7972</v>
      </c>
      <c r="AJ5" s="94" t="n">
        <f aca="false">E5+AB5</f>
        <v>8285.6368</v>
      </c>
      <c r="AK5" s="154"/>
      <c r="AL5" s="82" t="n">
        <f aca="false">Test!F202</f>
        <v>3948.4912</v>
      </c>
      <c r="AM5" s="83" t="n">
        <f aca="false">Test!G202</f>
        <v>41.9591</v>
      </c>
      <c r="AN5" s="83" t="n">
        <f aca="false">Test!H202</f>
        <v>44.0294</v>
      </c>
      <c r="AO5" s="83" t="n">
        <f aca="false">Test!I202</f>
        <v>41.5808</v>
      </c>
      <c r="AP5" s="82" t="n">
        <f aca="false">Test!J202</f>
        <v>41706.53</v>
      </c>
      <c r="AQ5" s="83" t="n">
        <f aca="false">Test!K202</f>
        <v>65.91</v>
      </c>
      <c r="AR5" s="83" t="n">
        <f aca="false">Test!L202</f>
        <v>2794.29</v>
      </c>
      <c r="AS5" s="93" t="n">
        <f aca="false">AP5/3600</f>
        <v>11.5851472222222</v>
      </c>
      <c r="AT5" s="94" t="n">
        <f aca="false">J5+AL5</f>
        <v>8288.2208</v>
      </c>
      <c r="AU5" s="76"/>
      <c r="AV5" s="82" t="n">
        <f aca="false">'Single Layer High Quality'!B202</f>
        <v>6595.4816</v>
      </c>
      <c r="AW5" s="83" t="n">
        <f aca="false">'Single Layer High Quality'!C202</f>
        <v>44.2909</v>
      </c>
      <c r="AX5" s="83" t="n">
        <f aca="false">'Single Layer High Quality'!D202</f>
        <v>45.7449</v>
      </c>
      <c r="AY5" s="84" t="n">
        <f aca="false">'Single Layer High Quality'!E202</f>
        <v>45.5587</v>
      </c>
      <c r="AZ5" s="76"/>
      <c r="BA5" s="95" t="n">
        <f aca="false">AP5/AF5</f>
        <v>1.31691302030444</v>
      </c>
      <c r="BB5" s="96" t="n">
        <f aca="false">AQ5/AG5</f>
        <v>0.969407265774379</v>
      </c>
      <c r="BC5" s="97" t="n">
        <f aca="false">AR5/AH5</f>
        <v>0.994756178311297</v>
      </c>
      <c r="BD5" s="40"/>
      <c r="BE5" s="98" t="n">
        <f aca="false">ABS(AB5-AL5)+ABS(AC5-AM5)+ABS(AD5-AN5)+ABS(AE5-AO5)</f>
        <v>5.30790000000009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203</f>
        <v>2352.8112</v>
      </c>
      <c r="F6" s="83" t="n">
        <f aca="false">Anchor!C203</f>
        <v>41.6062</v>
      </c>
      <c r="G6" s="83" t="n">
        <f aca="false">Anchor!D203</f>
        <v>43.7949</v>
      </c>
      <c r="H6" s="84" t="n">
        <f aca="false">Anchor!E203</f>
        <v>43.9887</v>
      </c>
      <c r="I6" s="75"/>
      <c r="J6" s="82" t="n">
        <f aca="false">Test!B203</f>
        <v>2353.9264</v>
      </c>
      <c r="K6" s="83" t="n">
        <f aca="false">Test!C203</f>
        <v>41.6081</v>
      </c>
      <c r="L6" s="83" t="n">
        <f aca="false">Test!D203</f>
        <v>43.792</v>
      </c>
      <c r="M6" s="84" t="n">
        <f aca="false">Test!E203</f>
        <v>43.994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03</f>
        <v>2428.4544</v>
      </c>
      <c r="AC6" s="83" t="n">
        <f aca="false">Anchor!G203</f>
        <v>39.504</v>
      </c>
      <c r="AD6" s="83" t="n">
        <f aca="false">Anchor!H203</f>
        <v>42.6354</v>
      </c>
      <c r="AE6" s="83" t="n">
        <f aca="false">Anchor!I203</f>
        <v>39.894</v>
      </c>
      <c r="AF6" s="82" t="n">
        <f aca="false">Anchor!J203</f>
        <v>29221.74</v>
      </c>
      <c r="AG6" s="83" t="n">
        <f aca="false">Anchor!K203</f>
        <v>58.48</v>
      </c>
      <c r="AH6" s="83" t="n">
        <f aca="false">Anchor!L203</f>
        <v>2793.73</v>
      </c>
      <c r="AI6" s="93" t="n">
        <f aca="false">AF6/3600</f>
        <v>8.11715</v>
      </c>
      <c r="AJ6" s="94" t="n">
        <f aca="false">E6+AB6</f>
        <v>4781.2656</v>
      </c>
      <c r="AK6" s="154"/>
      <c r="AL6" s="82" t="n">
        <f aca="false">Test!F203</f>
        <v>2427.6208</v>
      </c>
      <c r="AM6" s="83" t="n">
        <f aca="false">Test!G203</f>
        <v>39.5033</v>
      </c>
      <c r="AN6" s="83" t="n">
        <f aca="false">Test!H203</f>
        <v>42.6363</v>
      </c>
      <c r="AO6" s="83" t="n">
        <f aca="false">Test!I203</f>
        <v>39.8974</v>
      </c>
      <c r="AP6" s="82" t="n">
        <f aca="false">Test!J203</f>
        <v>37511.07</v>
      </c>
      <c r="AQ6" s="83" t="n">
        <f aca="false">Test!K203</f>
        <v>56.35</v>
      </c>
      <c r="AR6" s="83" t="n">
        <f aca="false">Test!L203</f>
        <v>2804.25</v>
      </c>
      <c r="AS6" s="93" t="n">
        <f aca="false">AP6/3600</f>
        <v>10.4197416666667</v>
      </c>
      <c r="AT6" s="94" t="n">
        <f aca="false">J6+AL6</f>
        <v>4781.5472</v>
      </c>
      <c r="AU6" s="76"/>
      <c r="AV6" s="82" t="n">
        <f aca="false">'Single Layer High Quality'!B203</f>
        <v>3870.7968</v>
      </c>
      <c r="AW6" s="83" t="n">
        <f aca="false">'Single Layer High Quality'!C203</f>
        <v>41.8834</v>
      </c>
      <c r="AX6" s="83" t="n">
        <f aca="false">'Single Layer High Quality'!D203</f>
        <v>43.9703</v>
      </c>
      <c r="AY6" s="84" t="n">
        <f aca="false">'Single Layer High Quality'!E203</f>
        <v>43.365</v>
      </c>
      <c r="AZ6" s="76"/>
      <c r="BA6" s="95" t="n">
        <f aca="false">AP6/AF6</f>
        <v>1.28366996626484</v>
      </c>
      <c r="BB6" s="96" t="n">
        <f aca="false">AQ6/AG6</f>
        <v>0.963577291381669</v>
      </c>
      <c r="BC6" s="97" t="n">
        <f aca="false">AR6/AH6</f>
        <v>1.00376557505557</v>
      </c>
      <c r="BD6" s="40"/>
      <c r="BE6" s="98" t="n">
        <f aca="false">ABS(AB6-AL6)+ABS(AC6-AM6)+ABS(AD6-AN6)+ABS(AE6-AO6)</f>
        <v>0.838599999999929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204</f>
        <v>1386.7728</v>
      </c>
      <c r="F7" s="102" t="n">
        <f aca="false">Anchor!C204</f>
        <v>39.0555</v>
      </c>
      <c r="G7" s="102" t="n">
        <f aca="false">Anchor!D204</f>
        <v>42.4551</v>
      </c>
      <c r="H7" s="103" t="n">
        <f aca="false">Anchor!E204</f>
        <v>42.2803</v>
      </c>
      <c r="I7" s="75"/>
      <c r="J7" s="101" t="n">
        <f aca="false">Test!B204</f>
        <v>1381.8464</v>
      </c>
      <c r="K7" s="102" t="n">
        <f aca="false">Test!C204</f>
        <v>39.0513</v>
      </c>
      <c r="L7" s="102" t="n">
        <f aca="false">Test!D204</f>
        <v>42.4591</v>
      </c>
      <c r="M7" s="103" t="n">
        <f aca="false">Test!E204</f>
        <v>42.2859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04</f>
        <v>1533.3152</v>
      </c>
      <c r="AC7" s="102" t="n">
        <f aca="false">Anchor!G204</f>
        <v>37.0431</v>
      </c>
      <c r="AD7" s="102" t="n">
        <f aca="false">Anchor!H204</f>
        <v>41.0548</v>
      </c>
      <c r="AE7" s="102" t="n">
        <f aca="false">Anchor!I204</f>
        <v>38.0898</v>
      </c>
      <c r="AF7" s="101" t="n">
        <f aca="false">Anchor!J204</f>
        <v>28296.29</v>
      </c>
      <c r="AG7" s="102" t="n">
        <f aca="false">Anchor!K204</f>
        <v>64.28</v>
      </c>
      <c r="AH7" s="102" t="n">
        <f aca="false">Anchor!L204</f>
        <v>2803.79</v>
      </c>
      <c r="AI7" s="107" t="n">
        <f aca="false">AF7/3600</f>
        <v>7.86008055555556</v>
      </c>
      <c r="AJ7" s="108" t="n">
        <f aca="false">E7+AB7</f>
        <v>2920.088</v>
      </c>
      <c r="AK7" s="154"/>
      <c r="AL7" s="101" t="n">
        <f aca="false">Test!F204</f>
        <v>1535.5376</v>
      </c>
      <c r="AM7" s="102" t="n">
        <f aca="false">Test!G204</f>
        <v>37.0486</v>
      </c>
      <c r="AN7" s="102" t="n">
        <f aca="false">Test!H204</f>
        <v>41.0559</v>
      </c>
      <c r="AO7" s="102" t="n">
        <f aca="false">Test!I204</f>
        <v>38.093</v>
      </c>
      <c r="AP7" s="101" t="n">
        <f aca="false">Test!J204</f>
        <v>36745.37</v>
      </c>
      <c r="AQ7" s="102" t="n">
        <f aca="false">Test!K204</f>
        <v>57.2</v>
      </c>
      <c r="AR7" s="102" t="n">
        <f aca="false">Test!L204</f>
        <v>2790.27</v>
      </c>
      <c r="AS7" s="107" t="n">
        <f aca="false">AP7/3600</f>
        <v>10.2070472222222</v>
      </c>
      <c r="AT7" s="108" t="n">
        <f aca="false">J7+AL7</f>
        <v>2917.384</v>
      </c>
      <c r="AU7" s="76"/>
      <c r="AV7" s="82" t="n">
        <f aca="false">'Single Layer High Quality'!B204</f>
        <v>2383.5936</v>
      </c>
      <c r="AW7" s="83" t="n">
        <f aca="false">'Single Layer High Quality'!C204</f>
        <v>39.4291</v>
      </c>
      <c r="AX7" s="83" t="n">
        <f aca="false">'Single Layer High Quality'!D204</f>
        <v>42.6422</v>
      </c>
      <c r="AY7" s="84" t="n">
        <f aca="false">'Single Layer High Quality'!E204</f>
        <v>41.77</v>
      </c>
      <c r="AZ7" s="76"/>
      <c r="BA7" s="109" t="n">
        <f aca="false">AP7/AF7</f>
        <v>1.29859320780215</v>
      </c>
      <c r="BB7" s="110" t="n">
        <f aca="false">AQ7/AG7</f>
        <v>0.88985687616677</v>
      </c>
      <c r="BC7" s="111" t="n">
        <f aca="false">AR7/AH7</f>
        <v>0.995177955553019</v>
      </c>
      <c r="BD7" s="40"/>
      <c r="BE7" s="112" t="n">
        <f aca="false">ABS(AB7-AL7)+ABS(AC7-AM7)+ABS(AD7-AN7)+ABS(AE7-AO7)</f>
        <v>2.23220000000011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205</f>
        <v>1599.8192</v>
      </c>
      <c r="F8" s="73" t="n">
        <f aca="false">Anchor!C205</f>
        <v>44.3601</v>
      </c>
      <c r="G8" s="73" t="n">
        <f aca="false">Anchor!D205</f>
        <v>45.9584</v>
      </c>
      <c r="H8" s="74" t="n">
        <f aca="false">Anchor!E205</f>
        <v>47.3442</v>
      </c>
      <c r="I8" s="75"/>
      <c r="J8" s="72" t="n">
        <f aca="false">Test!B205</f>
        <v>1606.0528</v>
      </c>
      <c r="K8" s="73" t="n">
        <f aca="false">Test!C205</f>
        <v>44.361</v>
      </c>
      <c r="L8" s="73" t="n">
        <f aca="false">Test!D205</f>
        <v>45.9552</v>
      </c>
      <c r="M8" s="74" t="n">
        <f aca="false">Test!E205</f>
        <v>47.3456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05</f>
        <v>6749.5248</v>
      </c>
      <c r="AC8" s="73" t="n">
        <f aca="false">Anchor!G205</f>
        <v>44.3738</v>
      </c>
      <c r="AD8" s="73" t="n">
        <f aca="false">Anchor!H205</f>
        <v>45.8201</v>
      </c>
      <c r="AE8" s="73" t="n">
        <f aca="false">Anchor!I205</f>
        <v>43.8233</v>
      </c>
      <c r="AF8" s="72" t="n">
        <f aca="false">Anchor!J205</f>
        <v>25176.43</v>
      </c>
      <c r="AG8" s="73" t="n">
        <f aca="false">Anchor!K205</f>
        <v>52.86</v>
      </c>
      <c r="AH8" s="73" t="n">
        <f aca="false">Anchor!L205</f>
        <v>2805.36</v>
      </c>
      <c r="AI8" s="80" t="n">
        <f aca="false">AF8/3600</f>
        <v>6.99345277777778</v>
      </c>
      <c r="AJ8" s="81" t="n">
        <f aca="false">E8+AB8</f>
        <v>8349.344</v>
      </c>
      <c r="AK8" s="154"/>
      <c r="AL8" s="72" t="n">
        <f aca="false">Test!F205</f>
        <v>6753.0672</v>
      </c>
      <c r="AM8" s="73" t="n">
        <f aca="false">Test!G205</f>
        <v>44.372</v>
      </c>
      <c r="AN8" s="73" t="n">
        <f aca="false">Test!H205</f>
        <v>45.8186</v>
      </c>
      <c r="AO8" s="73" t="n">
        <f aca="false">Test!I205</f>
        <v>43.823</v>
      </c>
      <c r="AP8" s="72" t="n">
        <f aca="false">Test!J205</f>
        <v>41519.88</v>
      </c>
      <c r="AQ8" s="73" t="n">
        <f aca="false">Test!K205</f>
        <v>62.36</v>
      </c>
      <c r="AR8" s="73" t="n">
        <f aca="false">Test!L205</f>
        <v>2789.78</v>
      </c>
      <c r="AS8" s="80" t="n">
        <f aca="false">AP8/3600</f>
        <v>11.5333</v>
      </c>
      <c r="AT8" s="81" t="n">
        <f aca="false">J8+AL8</f>
        <v>8359.12</v>
      </c>
      <c r="AU8" s="76"/>
      <c r="AV8" s="72" t="n">
        <f aca="false">'Single Layer High Quality'!B205</f>
        <v>6595.4816</v>
      </c>
      <c r="AW8" s="73" t="n">
        <f aca="false">'Single Layer High Quality'!C205</f>
        <v>44.2909</v>
      </c>
      <c r="AX8" s="73" t="n">
        <f aca="false">'Single Layer High Quality'!D205</f>
        <v>45.7449</v>
      </c>
      <c r="AY8" s="74" t="n">
        <f aca="false">'Single Layer High Quality'!E205</f>
        <v>45.5587</v>
      </c>
      <c r="AZ8" s="76"/>
      <c r="BA8" s="85" t="n">
        <f aca="false">AP8/AF8</f>
        <v>1.64915677083685</v>
      </c>
      <c r="BB8" s="86" t="n">
        <f aca="false">AQ8/AG8</f>
        <v>1.17972001513432</v>
      </c>
      <c r="BC8" s="87" t="n">
        <f aca="false">AR8/AH8</f>
        <v>0.994446345567057</v>
      </c>
      <c r="BD8" s="40"/>
      <c r="BE8" s="98" t="n">
        <f aca="false">ABS(AB8-AL8)+ABS(AC8-AM8)+ABS(AD8-AN8)+ABS(AE8-AO8)</f>
        <v>3.54600000000027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206</f>
        <v>750.7616</v>
      </c>
      <c r="F9" s="83" t="n">
        <f aca="false">Anchor!C206</f>
        <v>41.9148</v>
      </c>
      <c r="G9" s="83" t="n">
        <f aca="false">Anchor!D206</f>
        <v>44.3094</v>
      </c>
      <c r="H9" s="84" t="n">
        <f aca="false">Anchor!E206</f>
        <v>45.2536</v>
      </c>
      <c r="I9" s="75"/>
      <c r="J9" s="82" t="n">
        <f aca="false">Test!B206</f>
        <v>750.1552</v>
      </c>
      <c r="K9" s="83" t="n">
        <f aca="false">Test!C206</f>
        <v>41.9183</v>
      </c>
      <c r="L9" s="83" t="n">
        <f aca="false">Test!D206</f>
        <v>44.31</v>
      </c>
      <c r="M9" s="84" t="n">
        <f aca="false">Test!E206</f>
        <v>45.2542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06</f>
        <v>3943.1872</v>
      </c>
      <c r="AC9" s="83" t="n">
        <f aca="false">Anchor!G206</f>
        <v>41.9564</v>
      </c>
      <c r="AD9" s="83" t="n">
        <f aca="false">Anchor!H206</f>
        <v>44.0294</v>
      </c>
      <c r="AE9" s="83" t="n">
        <f aca="false">Anchor!I206</f>
        <v>41.5796</v>
      </c>
      <c r="AF9" s="82" t="n">
        <f aca="false">Anchor!J206</f>
        <v>28746.23</v>
      </c>
      <c r="AG9" s="83" t="n">
        <f aca="false">Anchor!K206</f>
        <v>53.4</v>
      </c>
      <c r="AH9" s="83" t="n">
        <f aca="false">Anchor!L206</f>
        <v>2800.62</v>
      </c>
      <c r="AI9" s="93" t="n">
        <f aca="false">AF9/3600</f>
        <v>7.98506388888889</v>
      </c>
      <c r="AJ9" s="94" t="n">
        <f aca="false">E9+AB9</f>
        <v>4693.9488</v>
      </c>
      <c r="AK9" s="154"/>
      <c r="AL9" s="82" t="n">
        <f aca="false">Test!F206</f>
        <v>3948.4912</v>
      </c>
      <c r="AM9" s="83" t="n">
        <f aca="false">Test!G206</f>
        <v>41.9591</v>
      </c>
      <c r="AN9" s="83" t="n">
        <f aca="false">Test!H206</f>
        <v>44.0294</v>
      </c>
      <c r="AO9" s="83" t="n">
        <f aca="false">Test!I206</f>
        <v>41.5808</v>
      </c>
      <c r="AP9" s="82" t="n">
        <f aca="false">Test!J206</f>
        <v>39473.5</v>
      </c>
      <c r="AQ9" s="83" t="n">
        <f aca="false">Test!K206</f>
        <v>56.54</v>
      </c>
      <c r="AR9" s="83" t="n">
        <f aca="false">Test!L206</f>
        <v>2798.4</v>
      </c>
      <c r="AS9" s="93" t="n">
        <f aca="false">AP9/3600</f>
        <v>10.9648611111111</v>
      </c>
      <c r="AT9" s="94" t="n">
        <f aca="false">J9+AL9</f>
        <v>4698.6464</v>
      </c>
      <c r="AU9" s="76"/>
      <c r="AV9" s="82" t="n">
        <f aca="false">'Single Layer High Quality'!B206</f>
        <v>3870.7968</v>
      </c>
      <c r="AW9" s="83" t="n">
        <f aca="false">'Single Layer High Quality'!C206</f>
        <v>41.8834</v>
      </c>
      <c r="AX9" s="83" t="n">
        <f aca="false">'Single Layer High Quality'!D206</f>
        <v>43.9703</v>
      </c>
      <c r="AY9" s="84" t="n">
        <f aca="false">'Single Layer High Quality'!E206</f>
        <v>43.365</v>
      </c>
      <c r="AZ9" s="76"/>
      <c r="BA9" s="95" t="n">
        <f aca="false">AP9/AF9</f>
        <v>1.37317136890646</v>
      </c>
      <c r="BB9" s="96" t="n">
        <f aca="false">AQ9/AG9</f>
        <v>1.05880149812734</v>
      </c>
      <c r="BC9" s="97" t="n">
        <f aca="false">AR9/AH9</f>
        <v>0.999207318379502</v>
      </c>
      <c r="BD9" s="40"/>
      <c r="BE9" s="98" t="n">
        <f aca="false">ABS(AB9-AL9)+ABS(AC9-AM9)+ABS(AD9-AN9)+ABS(AE9-AO9)</f>
        <v>5.30790000000009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207</f>
        <v>368.2912</v>
      </c>
      <c r="F10" s="83" t="n">
        <f aca="false">Anchor!C207</f>
        <v>39.4266</v>
      </c>
      <c r="G10" s="83" t="n">
        <f aca="false">Anchor!D207</f>
        <v>43.0495</v>
      </c>
      <c r="H10" s="84" t="n">
        <f aca="false">Anchor!E207</f>
        <v>43.6348</v>
      </c>
      <c r="I10" s="75"/>
      <c r="J10" s="82" t="n">
        <f aca="false">Test!B207</f>
        <v>371.1504</v>
      </c>
      <c r="K10" s="83" t="n">
        <f aca="false">Test!C207</f>
        <v>39.43</v>
      </c>
      <c r="L10" s="83" t="n">
        <f aca="false">Test!D207</f>
        <v>43.0451</v>
      </c>
      <c r="M10" s="84" t="n">
        <f aca="false">Test!E207</f>
        <v>43.636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07</f>
        <v>2428.4544</v>
      </c>
      <c r="AC10" s="83" t="n">
        <f aca="false">Anchor!G207</f>
        <v>39.504</v>
      </c>
      <c r="AD10" s="83" t="n">
        <f aca="false">Anchor!H207</f>
        <v>42.6354</v>
      </c>
      <c r="AE10" s="83" t="n">
        <f aca="false">Anchor!I207</f>
        <v>39.894</v>
      </c>
      <c r="AF10" s="82" t="n">
        <f aca="false">Anchor!J207</f>
        <v>26922.87</v>
      </c>
      <c r="AG10" s="83" t="n">
        <f aca="false">Anchor!K207</f>
        <v>49.42</v>
      </c>
      <c r="AH10" s="83" t="n">
        <f aca="false">Anchor!L207</f>
        <v>2796.86</v>
      </c>
      <c r="AI10" s="93" t="n">
        <f aca="false">AF10/3600</f>
        <v>7.478575</v>
      </c>
      <c r="AJ10" s="94" t="n">
        <f aca="false">E10+AB10</f>
        <v>2796.7456</v>
      </c>
      <c r="AK10" s="154"/>
      <c r="AL10" s="82" t="n">
        <f aca="false">Test!F207</f>
        <v>2427.6208</v>
      </c>
      <c r="AM10" s="83" t="n">
        <f aca="false">Test!G207</f>
        <v>39.5033</v>
      </c>
      <c r="AN10" s="83" t="n">
        <f aca="false">Test!H207</f>
        <v>42.6363</v>
      </c>
      <c r="AO10" s="83" t="n">
        <f aca="false">Test!I207</f>
        <v>39.8974</v>
      </c>
      <c r="AP10" s="82" t="n">
        <f aca="false">Test!J207</f>
        <v>27738.72</v>
      </c>
      <c r="AQ10" s="83" t="n">
        <f aca="false">Test!K207</f>
        <v>39.87</v>
      </c>
      <c r="AR10" s="83" t="n">
        <f aca="false">Test!L207</f>
        <v>2799.96</v>
      </c>
      <c r="AS10" s="93" t="n">
        <f aca="false">AP10/3600</f>
        <v>7.7052</v>
      </c>
      <c r="AT10" s="94" t="n">
        <f aca="false">J10+AL10</f>
        <v>2798.7712</v>
      </c>
      <c r="AU10" s="76"/>
      <c r="AV10" s="82" t="n">
        <f aca="false">'Single Layer High Quality'!B207</f>
        <v>2383.5936</v>
      </c>
      <c r="AW10" s="83" t="n">
        <f aca="false">'Single Layer High Quality'!C207</f>
        <v>39.4291</v>
      </c>
      <c r="AX10" s="83" t="n">
        <f aca="false">'Single Layer High Quality'!D207</f>
        <v>42.6422</v>
      </c>
      <c r="AY10" s="84" t="n">
        <f aca="false">'Single Layer High Quality'!E207</f>
        <v>41.77</v>
      </c>
      <c r="AZ10" s="76"/>
      <c r="BA10" s="95" t="n">
        <f aca="false">AP10/AF10</f>
        <v>1.03030323290199</v>
      </c>
      <c r="BB10" s="96" t="n">
        <f aca="false">AQ10/AG10</f>
        <v>0.806758397409955</v>
      </c>
      <c r="BC10" s="97" t="n">
        <f aca="false">AR10/AH10</f>
        <v>1.00110838583268</v>
      </c>
      <c r="BD10" s="40"/>
      <c r="BE10" s="98" t="n">
        <f aca="false">ABS(AB10-AL10)+ABS(AC10-AM10)+ABS(AD10-AN10)+ABS(AE10-AO10)</f>
        <v>0.838599999999929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208</f>
        <v>203.2192</v>
      </c>
      <c r="F11" s="102" t="n">
        <f aca="false">Anchor!C208</f>
        <v>36.9504</v>
      </c>
      <c r="G11" s="102" t="n">
        <f aca="false">Anchor!D208</f>
        <v>41.6462</v>
      </c>
      <c r="H11" s="103" t="n">
        <f aca="false">Anchor!E208</f>
        <v>41.9218</v>
      </c>
      <c r="I11" s="75"/>
      <c r="J11" s="101" t="n">
        <f aca="false">Test!B208</f>
        <v>202.4176</v>
      </c>
      <c r="K11" s="102" t="n">
        <f aca="false">Test!C208</f>
        <v>36.9552</v>
      </c>
      <c r="L11" s="102" t="n">
        <f aca="false">Test!D208</f>
        <v>41.6471</v>
      </c>
      <c r="M11" s="103" t="n">
        <f aca="false">Test!E208</f>
        <v>41.9293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08</f>
        <v>1533.3152</v>
      </c>
      <c r="AC11" s="102" t="n">
        <f aca="false">Anchor!G208</f>
        <v>37.0431</v>
      </c>
      <c r="AD11" s="102" t="n">
        <f aca="false">Anchor!H208</f>
        <v>41.0548</v>
      </c>
      <c r="AE11" s="102" t="n">
        <f aca="false">Anchor!I208</f>
        <v>38.0898</v>
      </c>
      <c r="AF11" s="101" t="n">
        <f aca="false">Anchor!J208</f>
        <v>25616.32</v>
      </c>
      <c r="AG11" s="102" t="n">
        <f aca="false">Anchor!K208</f>
        <v>46.12</v>
      </c>
      <c r="AH11" s="102" t="n">
        <f aca="false">Anchor!L208</f>
        <v>2807.28</v>
      </c>
      <c r="AI11" s="107" t="n">
        <f aca="false">AF11/3600</f>
        <v>7.11564444444444</v>
      </c>
      <c r="AJ11" s="108" t="n">
        <f aca="false">E11+AB11</f>
        <v>1736.5344</v>
      </c>
      <c r="AK11" s="154"/>
      <c r="AL11" s="101" t="n">
        <f aca="false">Test!F208</f>
        <v>1535.5376</v>
      </c>
      <c r="AM11" s="102" t="n">
        <f aca="false">Test!G208</f>
        <v>37.0486</v>
      </c>
      <c r="AN11" s="102" t="n">
        <f aca="false">Test!H208</f>
        <v>41.0559</v>
      </c>
      <c r="AO11" s="102" t="n">
        <f aca="false">Test!I208</f>
        <v>38.093</v>
      </c>
      <c r="AP11" s="101" t="n">
        <f aca="false">Test!J208</f>
        <v>34784.77</v>
      </c>
      <c r="AQ11" s="102" t="n">
        <f aca="false">Test!K208</f>
        <v>55.19</v>
      </c>
      <c r="AR11" s="102" t="n">
        <f aca="false">Test!L208</f>
        <v>2805.39</v>
      </c>
      <c r="AS11" s="107" t="n">
        <f aca="false">AP11/3600</f>
        <v>9.66243611111111</v>
      </c>
      <c r="AT11" s="108" t="n">
        <f aca="false">J11+AL11</f>
        <v>1737.9552</v>
      </c>
      <c r="AU11" s="76"/>
      <c r="AV11" s="101" t="n">
        <f aca="false">'Single Layer High Quality'!B208</f>
        <v>1499.6192</v>
      </c>
      <c r="AW11" s="102" t="n">
        <f aca="false">'Single Layer High Quality'!C208</f>
        <v>36.9494</v>
      </c>
      <c r="AX11" s="102" t="n">
        <f aca="false">'Single Layer High Quality'!D208</f>
        <v>41.097</v>
      </c>
      <c r="AY11" s="103" t="n">
        <f aca="false">'Single Layer High Quality'!E208</f>
        <v>40.1039</v>
      </c>
      <c r="AZ11" s="76"/>
      <c r="BA11" s="109" t="n">
        <f aca="false">AP11/AF11</f>
        <v>1.3579144076901</v>
      </c>
      <c r="BB11" s="110" t="n">
        <f aca="false">AQ11/AG11</f>
        <v>1.19666088464874</v>
      </c>
      <c r="BC11" s="111" t="n">
        <f aca="false">AR11/AH11</f>
        <v>0.999326750448833</v>
      </c>
      <c r="BD11" s="40"/>
      <c r="BE11" s="98" t="n">
        <f aca="false">ABS(AB11-AL11)+ABS(AC11-AM11)+ABS(AD11-AN11)+ABS(AE11-AO11)</f>
        <v>2.23220000000011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209</f>
        <v>10204.912</v>
      </c>
      <c r="F12" s="73" t="n">
        <f aca="false">Anchor!C209</f>
        <v>46.4186</v>
      </c>
      <c r="G12" s="73" t="n">
        <f aca="false">Anchor!D209</f>
        <v>45.1088</v>
      </c>
      <c r="H12" s="74" t="n">
        <f aca="false">Anchor!E209</f>
        <v>48.1045</v>
      </c>
      <c r="I12" s="75"/>
      <c r="J12" s="72" t="n">
        <f aca="false">Test!B209</f>
        <v>10206.5584</v>
      </c>
      <c r="K12" s="73" t="n">
        <f aca="false">Test!C209</f>
        <v>46.4195</v>
      </c>
      <c r="L12" s="73" t="n">
        <f aca="false">Test!D209</f>
        <v>45.1083</v>
      </c>
      <c r="M12" s="74" t="n">
        <f aca="false">Test!E209</f>
        <v>48.1058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09</f>
        <v>8902.2912</v>
      </c>
      <c r="AC12" s="73" t="n">
        <f aca="false">Anchor!G209</f>
        <v>46.0733</v>
      </c>
      <c r="AD12" s="73" t="n">
        <f aca="false">Anchor!H209</f>
        <v>43.6356</v>
      </c>
      <c r="AE12" s="73" t="n">
        <f aca="false">Anchor!I209</f>
        <v>43.8542</v>
      </c>
      <c r="AF12" s="72" t="n">
        <f aca="false">Anchor!J209</f>
        <v>39341.02</v>
      </c>
      <c r="AG12" s="73" t="n">
        <f aca="false">Anchor!K209</f>
        <v>78.52</v>
      </c>
      <c r="AH12" s="73" t="n">
        <f aca="false">Anchor!L209</f>
        <v>2805.27</v>
      </c>
      <c r="AI12" s="80" t="n">
        <f aca="false">AF12/3600</f>
        <v>10.9280611111111</v>
      </c>
      <c r="AJ12" s="81" t="n">
        <f aca="false">E12+AB12</f>
        <v>19107.2032</v>
      </c>
      <c r="AK12" s="154"/>
      <c r="AL12" s="72" t="n">
        <f aca="false">Test!F209</f>
        <v>8910.8288</v>
      </c>
      <c r="AM12" s="73" t="n">
        <f aca="false">Test!G209</f>
        <v>46.074</v>
      </c>
      <c r="AN12" s="73" t="n">
        <f aca="false">Test!H209</f>
        <v>43.6345</v>
      </c>
      <c r="AO12" s="73" t="n">
        <f aca="false">Test!I209</f>
        <v>43.8523</v>
      </c>
      <c r="AP12" s="72" t="n">
        <f aca="false">Test!J209</f>
        <v>62392.79</v>
      </c>
      <c r="AQ12" s="73" t="n">
        <f aca="false">Test!K209</f>
        <v>73.77</v>
      </c>
      <c r="AR12" s="73" t="n">
        <f aca="false">Test!L209</f>
        <v>2801.77</v>
      </c>
      <c r="AS12" s="80" t="n">
        <f aca="false">AP12/3600</f>
        <v>17.3313305555556</v>
      </c>
      <c r="AT12" s="81" t="n">
        <f aca="false">J12+AL12</f>
        <v>19117.3872</v>
      </c>
      <c r="AU12" s="76"/>
      <c r="AV12" s="82" t="n">
        <f aca="false">'Single Layer High Quality'!B209</f>
        <v>15330.9808</v>
      </c>
      <c r="AW12" s="83" t="n">
        <f aca="false">'Single Layer High Quality'!C209</f>
        <v>46.4313</v>
      </c>
      <c r="AX12" s="83" t="n">
        <f aca="false">'Single Layer High Quality'!D209</f>
        <v>45.0142</v>
      </c>
      <c r="AY12" s="84" t="n">
        <f aca="false">'Single Layer High Quality'!E209</f>
        <v>47.8469</v>
      </c>
      <c r="AZ12" s="76"/>
      <c r="BA12" s="85" t="n">
        <f aca="false">AP12/AF12</f>
        <v>1.58594744111871</v>
      </c>
      <c r="BB12" s="86" t="n">
        <f aca="false">AQ12/AG12</f>
        <v>0.939505858380031</v>
      </c>
      <c r="BC12" s="87" t="n">
        <f aca="false">AR12/AH12</f>
        <v>0.998752348258813</v>
      </c>
      <c r="BD12" s="40"/>
      <c r="BE12" s="88" t="n">
        <f aca="false">ABS(AB12-AL12)+ABS(AC12-AM12)+ABS(AD12-AN12)+ABS(AE12-AO12)</f>
        <v>8.54129999999964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210</f>
        <v>5605.5552</v>
      </c>
      <c r="F13" s="83" t="n">
        <f aca="false">Anchor!C210</f>
        <v>44.8974</v>
      </c>
      <c r="G13" s="83" t="n">
        <f aca="false">Anchor!D210</f>
        <v>43.4986</v>
      </c>
      <c r="H13" s="84" t="n">
        <f aca="false">Anchor!E210</f>
        <v>45.9636</v>
      </c>
      <c r="I13" s="75"/>
      <c r="J13" s="82" t="n">
        <f aca="false">Test!B210</f>
        <v>5603.9072</v>
      </c>
      <c r="K13" s="83" t="n">
        <f aca="false">Test!C210</f>
        <v>44.898</v>
      </c>
      <c r="L13" s="83" t="n">
        <f aca="false">Test!D210</f>
        <v>43.4958</v>
      </c>
      <c r="M13" s="84" t="n">
        <f aca="false">Test!E210</f>
        <v>45.9586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10</f>
        <v>5282.6544</v>
      </c>
      <c r="AC13" s="83" t="n">
        <f aca="false">Anchor!G210</f>
        <v>43.9849</v>
      </c>
      <c r="AD13" s="83" t="n">
        <f aca="false">Anchor!H210</f>
        <v>41.7676</v>
      </c>
      <c r="AE13" s="83" t="n">
        <f aca="false">Anchor!I210</f>
        <v>41.5057</v>
      </c>
      <c r="AF13" s="82" t="n">
        <f aca="false">Anchor!J210</f>
        <v>35154.39</v>
      </c>
      <c r="AG13" s="83" t="n">
        <f aca="false">Anchor!K210</f>
        <v>64.11</v>
      </c>
      <c r="AH13" s="83" t="n">
        <f aca="false">Anchor!L210</f>
        <v>2809.15</v>
      </c>
      <c r="AI13" s="93" t="n">
        <f aca="false">AF13/3600</f>
        <v>9.76510833333333</v>
      </c>
      <c r="AJ13" s="94" t="n">
        <f aca="false">E13+AB13</f>
        <v>10888.2096</v>
      </c>
      <c r="AK13" s="154"/>
      <c r="AL13" s="82" t="n">
        <f aca="false">Test!F210</f>
        <v>5286.248</v>
      </c>
      <c r="AM13" s="83" t="n">
        <f aca="false">Test!G210</f>
        <v>43.9856</v>
      </c>
      <c r="AN13" s="83" t="n">
        <f aca="false">Test!H210</f>
        <v>41.7679</v>
      </c>
      <c r="AO13" s="83" t="n">
        <f aca="false">Test!I210</f>
        <v>41.5071</v>
      </c>
      <c r="AP13" s="82" t="n">
        <f aca="false">Test!J210</f>
        <v>55005.55</v>
      </c>
      <c r="AQ13" s="83" t="n">
        <f aca="false">Test!K210</f>
        <v>61.04</v>
      </c>
      <c r="AR13" s="83" t="n">
        <f aca="false">Test!L210</f>
        <v>2788.67</v>
      </c>
      <c r="AS13" s="93" t="n">
        <f aca="false">AP13/3600</f>
        <v>15.2793194444444</v>
      </c>
      <c r="AT13" s="94" t="n">
        <f aca="false">J13+AL13</f>
        <v>10890.1552</v>
      </c>
      <c r="AU13" s="76"/>
      <c r="AV13" s="82" t="n">
        <f aca="false">'Single Layer High Quality'!B210</f>
        <v>8796.8656</v>
      </c>
      <c r="AW13" s="83" t="n">
        <f aca="false">'Single Layer High Quality'!C210</f>
        <v>44.9792</v>
      </c>
      <c r="AX13" s="83" t="n">
        <f aca="false">'Single Layer High Quality'!D210</f>
        <v>43.4345</v>
      </c>
      <c r="AY13" s="84" t="n">
        <f aca="false">'Single Layer High Quality'!E210</f>
        <v>45.6397</v>
      </c>
      <c r="AZ13" s="76"/>
      <c r="BA13" s="95" t="n">
        <f aca="false">AP13/AF13</f>
        <v>1.56468509338379</v>
      </c>
      <c r="BB13" s="96" t="n">
        <f aca="false">AQ13/AG13</f>
        <v>0.95211355482764</v>
      </c>
      <c r="BC13" s="97" t="n">
        <f aca="false">AR13/AH13</f>
        <v>0.992709538472492</v>
      </c>
      <c r="BD13" s="40"/>
      <c r="BE13" s="98" t="n">
        <f aca="false">ABS(AB13-AL13)+ABS(AC13-AM13)+ABS(AD13-AN13)+ABS(AE13-AO13)</f>
        <v>3.59599999999924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211</f>
        <v>3127.9056</v>
      </c>
      <c r="F14" s="83" t="n">
        <f aca="false">Anchor!C211</f>
        <v>42.8768</v>
      </c>
      <c r="G14" s="83" t="n">
        <f aca="false">Anchor!D211</f>
        <v>41.7014</v>
      </c>
      <c r="H14" s="84" t="n">
        <f aca="false">Anchor!E211</f>
        <v>43.8581</v>
      </c>
      <c r="I14" s="75"/>
      <c r="J14" s="82" t="n">
        <f aca="false">Test!B211</f>
        <v>3126.4576</v>
      </c>
      <c r="K14" s="83" t="n">
        <f aca="false">Test!C211</f>
        <v>42.8772</v>
      </c>
      <c r="L14" s="83" t="n">
        <f aca="false">Test!D211</f>
        <v>41.7062</v>
      </c>
      <c r="M14" s="84" t="n">
        <f aca="false">Test!E211</f>
        <v>43.8673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11</f>
        <v>3159.5712</v>
      </c>
      <c r="AC14" s="83" t="n">
        <f aca="false">Anchor!G211</f>
        <v>41.6273</v>
      </c>
      <c r="AD14" s="83" t="n">
        <f aca="false">Anchor!H211</f>
        <v>40.0989</v>
      </c>
      <c r="AE14" s="83" t="n">
        <f aca="false">Anchor!I211</f>
        <v>39.4595</v>
      </c>
      <c r="AF14" s="82" t="n">
        <f aca="false">Anchor!J211</f>
        <v>32965.74</v>
      </c>
      <c r="AG14" s="83" t="n">
        <f aca="false">Anchor!K211</f>
        <v>66.12</v>
      </c>
      <c r="AH14" s="83" t="n">
        <f aca="false">Anchor!L211</f>
        <v>2808.88</v>
      </c>
      <c r="AI14" s="93" t="n">
        <f aca="false">AF14/3600</f>
        <v>9.15715</v>
      </c>
      <c r="AJ14" s="94" t="n">
        <f aca="false">E14+AB14</f>
        <v>6287.4768</v>
      </c>
      <c r="AK14" s="154"/>
      <c r="AL14" s="82" t="n">
        <f aca="false">Test!F211</f>
        <v>3159.6544</v>
      </c>
      <c r="AM14" s="83" t="n">
        <f aca="false">Test!G211</f>
        <v>41.6298</v>
      </c>
      <c r="AN14" s="83" t="n">
        <f aca="false">Test!H211</f>
        <v>40.0983</v>
      </c>
      <c r="AO14" s="83" t="n">
        <f aca="false">Test!I211</f>
        <v>39.4622</v>
      </c>
      <c r="AP14" s="82" t="n">
        <f aca="false">Test!J211</f>
        <v>52000.43</v>
      </c>
      <c r="AQ14" s="83" t="n">
        <f aca="false">Test!K211</f>
        <v>68.6</v>
      </c>
      <c r="AR14" s="83" t="n">
        <f aca="false">Test!L211</f>
        <v>2789.65</v>
      </c>
      <c r="AS14" s="93" t="n">
        <f aca="false">AP14/3600</f>
        <v>14.4445638888889</v>
      </c>
      <c r="AT14" s="94" t="n">
        <f aca="false">J14+AL14</f>
        <v>6286.112</v>
      </c>
      <c r="AU14" s="76"/>
      <c r="AV14" s="82" t="n">
        <f aca="false">'Single Layer High Quality'!B211</f>
        <v>5135.456</v>
      </c>
      <c r="AW14" s="83" t="n">
        <f aca="false">'Single Layer High Quality'!C211</f>
        <v>43.0339</v>
      </c>
      <c r="AX14" s="83" t="n">
        <f aca="false">'Single Layer High Quality'!D211</f>
        <v>41.5817</v>
      </c>
      <c r="AY14" s="84" t="n">
        <f aca="false">'Single Layer High Quality'!E211</f>
        <v>43.3126</v>
      </c>
      <c r="AZ14" s="76"/>
      <c r="BA14" s="95" t="n">
        <f aca="false">AP14/AF14</f>
        <v>1.57740824261794</v>
      </c>
      <c r="BB14" s="96" t="n">
        <f aca="false">AQ14/AG14</f>
        <v>1.03750756200847</v>
      </c>
      <c r="BC14" s="97" t="n">
        <f aca="false">AR14/AH14</f>
        <v>0.993153854917262</v>
      </c>
      <c r="BD14" s="40"/>
      <c r="BE14" s="98" t="n">
        <f aca="false">ABS(AB14-AL14)+ABS(AC14-AM14)+ABS(AD14-AN14)+ABS(AE14-AO14)</f>
        <v>0.0890000000000413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212</f>
        <v>1727.672</v>
      </c>
      <c r="F15" s="102" t="n">
        <f aca="false">Anchor!C212</f>
        <v>40.5699</v>
      </c>
      <c r="G15" s="102" t="n">
        <f aca="false">Anchor!D212</f>
        <v>40.0619</v>
      </c>
      <c r="H15" s="103" t="n">
        <f aca="false">Anchor!E212</f>
        <v>42.0362</v>
      </c>
      <c r="I15" s="75"/>
      <c r="J15" s="101" t="n">
        <f aca="false">Test!B212</f>
        <v>1729.6944</v>
      </c>
      <c r="K15" s="102" t="n">
        <f aca="false">Test!C212</f>
        <v>40.5698</v>
      </c>
      <c r="L15" s="102" t="n">
        <f aca="false">Test!D212</f>
        <v>40.0646</v>
      </c>
      <c r="M15" s="103" t="n">
        <f aca="false">Test!E212</f>
        <v>42.038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12</f>
        <v>1988.9456</v>
      </c>
      <c r="AC15" s="102" t="n">
        <f aca="false">Anchor!G212</f>
        <v>39.3083</v>
      </c>
      <c r="AD15" s="102" t="n">
        <f aca="false">Anchor!H212</f>
        <v>38.5829</v>
      </c>
      <c r="AE15" s="102" t="n">
        <f aca="false">Anchor!I212</f>
        <v>37.7112</v>
      </c>
      <c r="AF15" s="101" t="n">
        <f aca="false">Anchor!J212</f>
        <v>22832.2</v>
      </c>
      <c r="AG15" s="102" t="n">
        <f aca="false">Anchor!K212</f>
        <v>46.78</v>
      </c>
      <c r="AH15" s="102" t="n">
        <f aca="false">Anchor!L212</f>
        <v>2799.02</v>
      </c>
      <c r="AI15" s="107" t="n">
        <f aca="false">AF15/3600</f>
        <v>6.34227777777778</v>
      </c>
      <c r="AJ15" s="108" t="n">
        <f aca="false">E15+AB15</f>
        <v>3716.6176</v>
      </c>
      <c r="AK15" s="154"/>
      <c r="AL15" s="101" t="n">
        <f aca="false">Test!F212</f>
        <v>1990.6704</v>
      </c>
      <c r="AM15" s="102" t="n">
        <f aca="false">Test!G212</f>
        <v>39.3077</v>
      </c>
      <c r="AN15" s="102" t="n">
        <f aca="false">Test!H212</f>
        <v>38.5901</v>
      </c>
      <c r="AO15" s="102" t="n">
        <f aca="false">Test!I212</f>
        <v>37.7129</v>
      </c>
      <c r="AP15" s="101" t="n">
        <f aca="false">Test!J212</f>
        <v>35489.49</v>
      </c>
      <c r="AQ15" s="102" t="n">
        <f aca="false">Test!K212</f>
        <v>42.04</v>
      </c>
      <c r="AR15" s="102" t="n">
        <f aca="false">Test!L212</f>
        <v>2790.68</v>
      </c>
      <c r="AS15" s="107" t="n">
        <f aca="false">AP15/3600</f>
        <v>9.85819166666667</v>
      </c>
      <c r="AT15" s="108" t="n">
        <f aca="false">J15+AL15</f>
        <v>3720.3648</v>
      </c>
      <c r="AU15" s="76"/>
      <c r="AV15" s="82" t="n">
        <f aca="false">'Single Layer High Quality'!B212</f>
        <v>3051.5872</v>
      </c>
      <c r="AW15" s="83" t="n">
        <f aca="false">'Single Layer High Quality'!C212</f>
        <v>40.8</v>
      </c>
      <c r="AX15" s="83" t="n">
        <f aca="false">'Single Layer High Quality'!D212</f>
        <v>39.9345</v>
      </c>
      <c r="AY15" s="84" t="n">
        <f aca="false">'Single Layer High Quality'!E212</f>
        <v>41.4268</v>
      </c>
      <c r="AZ15" s="76"/>
      <c r="BA15" s="109" t="n">
        <f aca="false">AP15/AF15</f>
        <v>1.55436138436068</v>
      </c>
      <c r="BB15" s="110" t="n">
        <f aca="false">AQ15/AG15</f>
        <v>0.898674647285165</v>
      </c>
      <c r="BC15" s="111" t="n">
        <f aca="false">AR15/AH15</f>
        <v>0.997020385706426</v>
      </c>
      <c r="BD15" s="40"/>
      <c r="BE15" s="112" t="n">
        <f aca="false">ABS(AB15-AL15)+ABS(AC15-AM15)+ABS(AD15-AN15)+ABS(AE15-AO15)</f>
        <v>1.73429999999996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213</f>
        <v>2601.7168</v>
      </c>
      <c r="F16" s="73" t="n">
        <f aca="false">Anchor!C213</f>
        <v>44.8788</v>
      </c>
      <c r="G16" s="73" t="n">
        <f aca="false">Anchor!D213</f>
        <v>43.8448</v>
      </c>
      <c r="H16" s="74" t="n">
        <f aca="false">Anchor!E213</f>
        <v>47.2084</v>
      </c>
      <c r="I16" s="75"/>
      <c r="J16" s="72" t="n">
        <f aca="false">Test!B213</f>
        <v>2601.288</v>
      </c>
      <c r="K16" s="73" t="n">
        <f aca="false">Test!C213</f>
        <v>44.8796</v>
      </c>
      <c r="L16" s="73" t="n">
        <f aca="false">Test!D213</f>
        <v>43.842</v>
      </c>
      <c r="M16" s="74" t="n">
        <f aca="false">Test!E213</f>
        <v>47.2087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13</f>
        <v>8902.2912</v>
      </c>
      <c r="AC16" s="73" t="n">
        <f aca="false">Anchor!G213</f>
        <v>46.0733</v>
      </c>
      <c r="AD16" s="73" t="n">
        <f aca="false">Anchor!H213</f>
        <v>43.6356</v>
      </c>
      <c r="AE16" s="73" t="n">
        <f aca="false">Anchor!I213</f>
        <v>43.8542</v>
      </c>
      <c r="AF16" s="72" t="n">
        <f aca="false">Anchor!J213</f>
        <v>34618.92</v>
      </c>
      <c r="AG16" s="73" t="n">
        <f aca="false">Anchor!K213</f>
        <v>61.92</v>
      </c>
      <c r="AH16" s="73" t="n">
        <f aca="false">Anchor!L213</f>
        <v>2802.08</v>
      </c>
      <c r="AI16" s="80" t="n">
        <f aca="false">AF16/3600</f>
        <v>9.61636666666667</v>
      </c>
      <c r="AJ16" s="81" t="n">
        <f aca="false">E16+AB16</f>
        <v>11504.008</v>
      </c>
      <c r="AK16" s="154"/>
      <c r="AL16" s="72" t="n">
        <f aca="false">Test!F213</f>
        <v>8910.8288</v>
      </c>
      <c r="AM16" s="73" t="n">
        <f aca="false">Test!G213</f>
        <v>46.074</v>
      </c>
      <c r="AN16" s="73" t="n">
        <f aca="false">Test!H213</f>
        <v>43.6345</v>
      </c>
      <c r="AO16" s="73" t="n">
        <f aca="false">Test!I213</f>
        <v>43.8523</v>
      </c>
      <c r="AP16" s="72" t="n">
        <f aca="false">Test!J213</f>
        <v>56524.99</v>
      </c>
      <c r="AQ16" s="73" t="n">
        <f aca="false">Test!K213</f>
        <v>63.72</v>
      </c>
      <c r="AR16" s="73" t="n">
        <f aca="false">Test!L213</f>
        <v>2802.7</v>
      </c>
      <c r="AS16" s="80" t="n">
        <f aca="false">AP16/3600</f>
        <v>15.7013861111111</v>
      </c>
      <c r="AT16" s="81" t="n">
        <f aca="false">J16+AL16</f>
        <v>11512.1168</v>
      </c>
      <c r="AU16" s="76"/>
      <c r="AV16" s="72" t="n">
        <f aca="false">'Single Layer High Quality'!B213</f>
        <v>8796.8656</v>
      </c>
      <c r="AW16" s="73" t="n">
        <f aca="false">'Single Layer High Quality'!C213</f>
        <v>44.9792</v>
      </c>
      <c r="AX16" s="73" t="n">
        <f aca="false">'Single Layer High Quality'!D213</f>
        <v>43.4345</v>
      </c>
      <c r="AY16" s="74" t="n">
        <f aca="false">'Single Layer High Quality'!E213</f>
        <v>45.6397</v>
      </c>
      <c r="AZ16" s="76"/>
      <c r="BA16" s="85" t="n">
        <f aca="false">AP16/AF16</f>
        <v>1.63277739455766</v>
      </c>
      <c r="BB16" s="86" t="n">
        <f aca="false">AQ16/AG16</f>
        <v>1.02906976744186</v>
      </c>
      <c r="BC16" s="87" t="n">
        <f aca="false">AR16/AH16</f>
        <v>1.00022126420373</v>
      </c>
      <c r="BD16" s="40"/>
      <c r="BE16" s="98" t="n">
        <f aca="false">ABS(AB16-AL16)+ABS(AC16-AM16)+ABS(AD16-AN16)+ABS(AE16-AO16)</f>
        <v>8.54129999999964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214</f>
        <v>1275.448</v>
      </c>
      <c r="F17" s="83" t="n">
        <f aca="false">Anchor!C214</f>
        <v>42.8917</v>
      </c>
      <c r="G17" s="83" t="n">
        <f aca="false">Anchor!D214</f>
        <v>42.1768</v>
      </c>
      <c r="H17" s="84" t="n">
        <f aca="false">Anchor!E214</f>
        <v>45.1084</v>
      </c>
      <c r="I17" s="75"/>
      <c r="J17" s="82" t="n">
        <f aca="false">Test!B214</f>
        <v>1277.056</v>
      </c>
      <c r="K17" s="83" t="n">
        <f aca="false">Test!C214</f>
        <v>42.8904</v>
      </c>
      <c r="L17" s="83" t="n">
        <f aca="false">Test!D214</f>
        <v>42.1766</v>
      </c>
      <c r="M17" s="84" t="n">
        <f aca="false">Test!E214</f>
        <v>45.1123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14</f>
        <v>5282.6544</v>
      </c>
      <c r="AC17" s="83" t="n">
        <f aca="false">Anchor!G214</f>
        <v>43.9849</v>
      </c>
      <c r="AD17" s="83" t="n">
        <f aca="false">Anchor!H214</f>
        <v>41.7676</v>
      </c>
      <c r="AE17" s="83" t="n">
        <f aca="false">Anchor!I214</f>
        <v>41.5057</v>
      </c>
      <c r="AF17" s="82" t="n">
        <f aca="false">Anchor!J214</f>
        <v>32834.51</v>
      </c>
      <c r="AG17" s="83" t="n">
        <f aca="false">Anchor!K214</f>
        <v>72.11</v>
      </c>
      <c r="AH17" s="83" t="n">
        <f aca="false">Anchor!L214</f>
        <v>2808.91</v>
      </c>
      <c r="AI17" s="93" t="n">
        <f aca="false">AF17/3600</f>
        <v>9.12069722222222</v>
      </c>
      <c r="AJ17" s="94" t="n">
        <f aca="false">E17+AB17</f>
        <v>6558.1024</v>
      </c>
      <c r="AK17" s="154"/>
      <c r="AL17" s="82" t="n">
        <f aca="false">Test!F214</f>
        <v>5286.248</v>
      </c>
      <c r="AM17" s="83" t="n">
        <f aca="false">Test!G214</f>
        <v>43.9856</v>
      </c>
      <c r="AN17" s="83" t="n">
        <f aca="false">Test!H214</f>
        <v>41.7679</v>
      </c>
      <c r="AO17" s="83" t="n">
        <f aca="false">Test!I214</f>
        <v>41.5071</v>
      </c>
      <c r="AP17" s="82" t="n">
        <f aca="false">Test!J214</f>
        <v>50126.13</v>
      </c>
      <c r="AQ17" s="83" t="n">
        <f aca="false">Test!K214</f>
        <v>55.6</v>
      </c>
      <c r="AR17" s="83" t="n">
        <f aca="false">Test!L214</f>
        <v>2788.76</v>
      </c>
      <c r="AS17" s="93" t="n">
        <f aca="false">AP17/3600</f>
        <v>13.923925</v>
      </c>
      <c r="AT17" s="94" t="n">
        <f aca="false">J17+AL17</f>
        <v>6563.304</v>
      </c>
      <c r="AU17" s="76"/>
      <c r="AV17" s="82" t="n">
        <f aca="false">'Single Layer High Quality'!B214</f>
        <v>5135.456</v>
      </c>
      <c r="AW17" s="83" t="n">
        <f aca="false">'Single Layer High Quality'!C214</f>
        <v>43.0339</v>
      </c>
      <c r="AX17" s="83" t="n">
        <f aca="false">'Single Layer High Quality'!D214</f>
        <v>41.5817</v>
      </c>
      <c r="AY17" s="84" t="n">
        <f aca="false">'Single Layer High Quality'!E214</f>
        <v>43.3126</v>
      </c>
      <c r="AZ17" s="76"/>
      <c r="BA17" s="95" t="n">
        <f aca="false">AP17/AF17</f>
        <v>1.5266294517567</v>
      </c>
      <c r="BB17" s="96" t="n">
        <f aca="false">AQ17/AG17</f>
        <v>0.771044237969768</v>
      </c>
      <c r="BC17" s="97" t="n">
        <f aca="false">AR17/AH17</f>
        <v>0.992826398852224</v>
      </c>
      <c r="BD17" s="40"/>
      <c r="BE17" s="98" t="n">
        <f aca="false">ABS(AB17-AL17)+ABS(AC17-AM17)+ABS(AD17-AN17)+ABS(AE17-AO17)</f>
        <v>3.59599999999924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215</f>
        <v>648.5184</v>
      </c>
      <c r="F18" s="83" t="n">
        <f aca="false">Anchor!C215</f>
        <v>40.6711</v>
      </c>
      <c r="G18" s="83" t="n">
        <f aca="false">Anchor!D215</f>
        <v>40.6065</v>
      </c>
      <c r="H18" s="84" t="n">
        <f aca="false">Anchor!E215</f>
        <v>43.2207</v>
      </c>
      <c r="I18" s="75"/>
      <c r="J18" s="82" t="n">
        <f aca="false">Test!B215</f>
        <v>651.384</v>
      </c>
      <c r="K18" s="83" t="n">
        <f aca="false">Test!C215</f>
        <v>40.6749</v>
      </c>
      <c r="L18" s="83" t="n">
        <f aca="false">Test!D215</f>
        <v>40.6047</v>
      </c>
      <c r="M18" s="84" t="n">
        <f aca="false">Test!E215</f>
        <v>43.2325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15</f>
        <v>3159.5712</v>
      </c>
      <c r="AC18" s="83" t="n">
        <f aca="false">Anchor!G215</f>
        <v>41.6273</v>
      </c>
      <c r="AD18" s="83" t="n">
        <f aca="false">Anchor!H215</f>
        <v>40.0989</v>
      </c>
      <c r="AE18" s="83" t="n">
        <f aca="false">Anchor!I215</f>
        <v>39.4595</v>
      </c>
      <c r="AF18" s="82" t="n">
        <f aca="false">Anchor!J215</f>
        <v>30297.55</v>
      </c>
      <c r="AG18" s="83" t="n">
        <f aca="false">Anchor!K215</f>
        <v>55.84</v>
      </c>
      <c r="AH18" s="83" t="n">
        <f aca="false">Anchor!L215</f>
        <v>2808.85</v>
      </c>
      <c r="AI18" s="93" t="n">
        <f aca="false">AF18/3600</f>
        <v>8.41598611111111</v>
      </c>
      <c r="AJ18" s="94" t="n">
        <f aca="false">E18+AB18</f>
        <v>3808.0896</v>
      </c>
      <c r="AK18" s="154"/>
      <c r="AL18" s="82" t="n">
        <f aca="false">Test!F215</f>
        <v>3159.6544</v>
      </c>
      <c r="AM18" s="83" t="n">
        <f aca="false">Test!G215</f>
        <v>41.6298</v>
      </c>
      <c r="AN18" s="83" t="n">
        <f aca="false">Test!H215</f>
        <v>40.0983</v>
      </c>
      <c r="AO18" s="83" t="n">
        <f aca="false">Test!I215</f>
        <v>39.4622</v>
      </c>
      <c r="AP18" s="82" t="n">
        <f aca="false">Test!J215</f>
        <v>34051.45</v>
      </c>
      <c r="AQ18" s="83" t="n">
        <f aca="false">Test!K215</f>
        <v>31.99</v>
      </c>
      <c r="AR18" s="83" t="n">
        <f aca="false">Test!L215</f>
        <v>2797.31</v>
      </c>
      <c r="AS18" s="93" t="n">
        <f aca="false">AP18/3600</f>
        <v>9.45873611111111</v>
      </c>
      <c r="AT18" s="94" t="n">
        <f aca="false">J18+AL18</f>
        <v>3811.0384</v>
      </c>
      <c r="AU18" s="76"/>
      <c r="AV18" s="82" t="n">
        <f aca="false">'Single Layer High Quality'!B215</f>
        <v>3051.5872</v>
      </c>
      <c r="AW18" s="83" t="n">
        <f aca="false">'Single Layer High Quality'!C215</f>
        <v>40.8</v>
      </c>
      <c r="AX18" s="83" t="n">
        <f aca="false">'Single Layer High Quality'!D215</f>
        <v>39.9345</v>
      </c>
      <c r="AY18" s="84" t="n">
        <f aca="false">'Single Layer High Quality'!E215</f>
        <v>41.4268</v>
      </c>
      <c r="AZ18" s="76"/>
      <c r="BA18" s="95" t="n">
        <f aca="false">AP18/AF18</f>
        <v>1.12390110751529</v>
      </c>
      <c r="BB18" s="96" t="n">
        <f aca="false">AQ18/AG18</f>
        <v>0.572886819484241</v>
      </c>
      <c r="BC18" s="97" t="n">
        <f aca="false">AR18/AH18</f>
        <v>0.995891557042918</v>
      </c>
      <c r="BD18" s="40"/>
      <c r="BE18" s="98" t="n">
        <f aca="false">ABS(AB18-AL18)+ABS(AC18-AM18)+ABS(AD18-AN18)+ABS(AE18-AO18)</f>
        <v>0.0890000000000413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216</f>
        <v>363.1456</v>
      </c>
      <c r="F19" s="102" t="n">
        <f aca="false">Anchor!C216</f>
        <v>38.4368</v>
      </c>
      <c r="G19" s="102" t="n">
        <f aca="false">Anchor!D216</f>
        <v>39.161</v>
      </c>
      <c r="H19" s="103" t="n">
        <f aca="false">Anchor!E216</f>
        <v>41.5575</v>
      </c>
      <c r="I19" s="75"/>
      <c r="J19" s="101" t="n">
        <f aca="false">Test!B216</f>
        <v>363.0992</v>
      </c>
      <c r="K19" s="102" t="n">
        <f aca="false">Test!C216</f>
        <v>38.4389</v>
      </c>
      <c r="L19" s="102" t="n">
        <f aca="false">Test!D216</f>
        <v>39.1586</v>
      </c>
      <c r="M19" s="103" t="n">
        <f aca="false">Test!E216</f>
        <v>41.55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16</f>
        <v>1988.9456</v>
      </c>
      <c r="AC19" s="102" t="n">
        <f aca="false">Anchor!G216</f>
        <v>39.3083</v>
      </c>
      <c r="AD19" s="102" t="n">
        <f aca="false">Anchor!H216</f>
        <v>38.5829</v>
      </c>
      <c r="AE19" s="102" t="n">
        <f aca="false">Anchor!I216</f>
        <v>37.7112</v>
      </c>
      <c r="AF19" s="101" t="n">
        <f aca="false">Anchor!J216</f>
        <v>27076.7</v>
      </c>
      <c r="AG19" s="102" t="n">
        <f aca="false">Anchor!K216</f>
        <v>56.65</v>
      </c>
      <c r="AH19" s="102" t="n">
        <f aca="false">Anchor!L216</f>
        <v>2808.42</v>
      </c>
      <c r="AI19" s="107" t="n">
        <f aca="false">AF19/3600</f>
        <v>7.52130555555556</v>
      </c>
      <c r="AJ19" s="108" t="n">
        <f aca="false">E19+AB19</f>
        <v>2352.0912</v>
      </c>
      <c r="AK19" s="154"/>
      <c r="AL19" s="101" t="n">
        <f aca="false">Test!F216</f>
        <v>1990.6704</v>
      </c>
      <c r="AM19" s="102" t="n">
        <f aca="false">Test!G216</f>
        <v>39.3077</v>
      </c>
      <c r="AN19" s="102" t="n">
        <f aca="false">Test!H216</f>
        <v>38.5901</v>
      </c>
      <c r="AO19" s="102" t="n">
        <f aca="false">Test!I216</f>
        <v>37.7129</v>
      </c>
      <c r="AP19" s="101" t="n">
        <f aca="false">Test!J216</f>
        <v>43210.44</v>
      </c>
      <c r="AQ19" s="102" t="n">
        <f aca="false">Test!K216</f>
        <v>49.24</v>
      </c>
      <c r="AR19" s="102" t="n">
        <f aca="false">Test!L216</f>
        <v>2798.76</v>
      </c>
      <c r="AS19" s="107" t="n">
        <f aca="false">AP19/3600</f>
        <v>12.0029</v>
      </c>
      <c r="AT19" s="108" t="n">
        <f aca="false">J19+AL19</f>
        <v>2353.7696</v>
      </c>
      <c r="AU19" s="76"/>
      <c r="AV19" s="101" t="n">
        <f aca="false">'Single Layer High Quality'!B216</f>
        <v>1891.8288</v>
      </c>
      <c r="AW19" s="102" t="n">
        <f aca="false">'Single Layer High Quality'!C216</f>
        <v>38.5433</v>
      </c>
      <c r="AX19" s="102" t="n">
        <f aca="false">'Single Layer High Quality'!D216</f>
        <v>38.3958</v>
      </c>
      <c r="AY19" s="103" t="n">
        <f aca="false">'Single Layer High Quality'!E216</f>
        <v>39.7502</v>
      </c>
      <c r="AZ19" s="76"/>
      <c r="BA19" s="109" t="n">
        <f aca="false">AP19/AF19</f>
        <v>1.59585326129107</v>
      </c>
      <c r="BB19" s="110" t="n">
        <f aca="false">AQ19/AG19</f>
        <v>0.869196822594881</v>
      </c>
      <c r="BC19" s="111" t="n">
        <f aca="false">AR19/AH19</f>
        <v>0.99656034353836</v>
      </c>
      <c r="BD19" s="40"/>
      <c r="BE19" s="98" t="n">
        <f aca="false">ABS(AB19-AL19)+ABS(AC19-AM19)+ABS(AD19-AN19)+ABS(AE19-AO19)</f>
        <v>1.73429999999996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217</f>
        <v>10943.2544</v>
      </c>
      <c r="F20" s="73" t="n">
        <f aca="false">Anchor!C217</f>
        <v>46.2278</v>
      </c>
      <c r="G20" s="73" t="n">
        <f aca="false">Anchor!D217</f>
        <v>44.9937</v>
      </c>
      <c r="H20" s="74" t="n">
        <f aca="false">Anchor!E217</f>
        <v>47.5461</v>
      </c>
      <c r="I20" s="75"/>
      <c r="J20" s="72" t="n">
        <f aca="false">Test!B217</f>
        <v>10940.0528</v>
      </c>
      <c r="K20" s="73" t="n">
        <f aca="false">Test!C217</f>
        <v>46.2283</v>
      </c>
      <c r="L20" s="73" t="n">
        <f aca="false">Test!D217</f>
        <v>44.9925</v>
      </c>
      <c r="M20" s="74" t="n">
        <f aca="false">Test!E217</f>
        <v>47.5397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17</f>
        <v>9727.2048</v>
      </c>
      <c r="AC20" s="73" t="n">
        <f aca="false">Anchor!G217</f>
        <v>45.7799</v>
      </c>
      <c r="AD20" s="73" t="n">
        <f aca="false">Anchor!H217</f>
        <v>43.4358</v>
      </c>
      <c r="AE20" s="73" t="n">
        <f aca="false">Anchor!I217</f>
        <v>43.4855</v>
      </c>
      <c r="AF20" s="72" t="n">
        <f aca="false">Anchor!J217</f>
        <v>38352.3</v>
      </c>
      <c r="AG20" s="73" t="n">
        <f aca="false">Anchor!K217</f>
        <v>71.85</v>
      </c>
      <c r="AH20" s="73" t="n">
        <f aca="false">Anchor!L217</f>
        <v>2808.27</v>
      </c>
      <c r="AI20" s="80" t="n">
        <f aca="false">AF20/3600</f>
        <v>10.6534166666667</v>
      </c>
      <c r="AJ20" s="81" t="n">
        <f aca="false">E20+AB20</f>
        <v>20670.4592</v>
      </c>
      <c r="AK20" s="154"/>
      <c r="AL20" s="72" t="n">
        <f aca="false">Test!F217</f>
        <v>9733.2448</v>
      </c>
      <c r="AM20" s="73" t="n">
        <f aca="false">Test!G217</f>
        <v>45.7798</v>
      </c>
      <c r="AN20" s="73" t="n">
        <f aca="false">Test!H217</f>
        <v>43.4318</v>
      </c>
      <c r="AO20" s="73" t="n">
        <f aca="false">Test!I217</f>
        <v>43.4797</v>
      </c>
      <c r="AP20" s="72" t="n">
        <f aca="false">Test!J217</f>
        <v>64980.25</v>
      </c>
      <c r="AQ20" s="73" t="n">
        <f aca="false">Test!K217</f>
        <v>80.03</v>
      </c>
      <c r="AR20" s="73" t="n">
        <f aca="false">Test!L217</f>
        <v>2797.22</v>
      </c>
      <c r="AS20" s="80" t="n">
        <f aca="false">AP20/3600</f>
        <v>18.0500694444444</v>
      </c>
      <c r="AT20" s="81" t="n">
        <f aca="false">J20+AL20</f>
        <v>20673.2976</v>
      </c>
      <c r="AU20" s="76"/>
      <c r="AV20" s="82" t="n">
        <f aca="false">'Single Layer High Quality'!B217</f>
        <v>16477.1248</v>
      </c>
      <c r="AW20" s="83" t="n">
        <f aca="false">'Single Layer High Quality'!C217</f>
        <v>46.2465</v>
      </c>
      <c r="AX20" s="83" t="n">
        <f aca="false">'Single Layer High Quality'!D217</f>
        <v>44.9048</v>
      </c>
      <c r="AY20" s="84" t="n">
        <f aca="false">'Single Layer High Quality'!E217</f>
        <v>47.3485</v>
      </c>
      <c r="AZ20" s="76"/>
      <c r="BA20" s="85" t="n">
        <f aca="false">AP20/AF20</f>
        <v>1.69429864701726</v>
      </c>
      <c r="BB20" s="86" t="n">
        <f aca="false">AQ20/AG20</f>
        <v>1.11384829505915</v>
      </c>
      <c r="BC20" s="87" t="n">
        <f aca="false">AR20/AH20</f>
        <v>0.996065193161626</v>
      </c>
      <c r="BD20" s="40"/>
      <c r="BE20" s="88" t="n">
        <f aca="false">ABS(AB20-AL20)+ABS(AC20-AM20)+ABS(AD20-AN20)+ABS(AE20-AO20)</f>
        <v>6.04990000000087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218</f>
        <v>6049.2688</v>
      </c>
      <c r="F21" s="83" t="n">
        <f aca="false">Anchor!C218</f>
        <v>44.6669</v>
      </c>
      <c r="G21" s="83" t="n">
        <f aca="false">Anchor!D218</f>
        <v>43.3323</v>
      </c>
      <c r="H21" s="84" t="n">
        <f aca="false">Anchor!E218</f>
        <v>45.3862</v>
      </c>
      <c r="I21" s="75"/>
      <c r="J21" s="82" t="n">
        <f aca="false">Test!B218</f>
        <v>6051.4688</v>
      </c>
      <c r="K21" s="83" t="n">
        <f aca="false">Test!C218</f>
        <v>44.6681</v>
      </c>
      <c r="L21" s="83" t="n">
        <f aca="false">Test!D218</f>
        <v>43.3379</v>
      </c>
      <c r="M21" s="84" t="n">
        <f aca="false">Test!E218</f>
        <v>45.3761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18</f>
        <v>5785.0848</v>
      </c>
      <c r="AC21" s="83" t="n">
        <f aca="false">Anchor!G218</f>
        <v>43.6408</v>
      </c>
      <c r="AD21" s="83" t="n">
        <f aca="false">Anchor!H218</f>
        <v>41.4442</v>
      </c>
      <c r="AE21" s="83" t="n">
        <f aca="false">Anchor!I218</f>
        <v>41.1277</v>
      </c>
      <c r="AF21" s="82" t="n">
        <f aca="false">Anchor!J218</f>
        <v>27746.94</v>
      </c>
      <c r="AG21" s="83" t="n">
        <f aca="false">Anchor!K218</f>
        <v>51.13</v>
      </c>
      <c r="AH21" s="83" t="n">
        <f aca="false">Anchor!L218</f>
        <v>2799.93</v>
      </c>
      <c r="AI21" s="93" t="n">
        <f aca="false">AF21/3600</f>
        <v>7.70748333333333</v>
      </c>
      <c r="AJ21" s="94" t="n">
        <f aca="false">E21+AB21</f>
        <v>11834.3536</v>
      </c>
      <c r="AK21" s="154"/>
      <c r="AL21" s="82" t="n">
        <f aca="false">Test!F218</f>
        <v>5789.9904</v>
      </c>
      <c r="AM21" s="83" t="n">
        <f aca="false">Test!G218</f>
        <v>43.6413</v>
      </c>
      <c r="AN21" s="83" t="n">
        <f aca="false">Test!H218</f>
        <v>41.4509</v>
      </c>
      <c r="AO21" s="83" t="n">
        <f aca="false">Test!I218</f>
        <v>41.1282</v>
      </c>
      <c r="AP21" s="82" t="n">
        <f aca="false">Test!J218</f>
        <v>57599.09</v>
      </c>
      <c r="AQ21" s="83" t="n">
        <f aca="false">Test!K218</f>
        <v>70.7</v>
      </c>
      <c r="AR21" s="83" t="n">
        <f aca="false">Test!L218</f>
        <v>2798.41</v>
      </c>
      <c r="AS21" s="93" t="n">
        <f aca="false">AP21/3600</f>
        <v>15.9997472222222</v>
      </c>
      <c r="AT21" s="94" t="n">
        <f aca="false">J21+AL21</f>
        <v>11841.4592</v>
      </c>
      <c r="AU21" s="76"/>
      <c r="AV21" s="82" t="n">
        <f aca="false">'Single Layer High Quality'!B218</f>
        <v>9551.6624</v>
      </c>
      <c r="AW21" s="83" t="n">
        <f aca="false">'Single Layer High Quality'!C218</f>
        <v>44.7634</v>
      </c>
      <c r="AX21" s="83" t="n">
        <f aca="false">'Single Layer High Quality'!D218</f>
        <v>43.2476</v>
      </c>
      <c r="AY21" s="84" t="n">
        <f aca="false">'Single Layer High Quality'!E218</f>
        <v>45.1447</v>
      </c>
      <c r="AZ21" s="76"/>
      <c r="BA21" s="95" t="n">
        <f aca="false">AP21/AF21</f>
        <v>2.07587178982619</v>
      </c>
      <c r="BB21" s="96" t="n">
        <f aca="false">AQ21/AG21</f>
        <v>1.38274985331508</v>
      </c>
      <c r="BC21" s="97" t="n">
        <f aca="false">AR21/AH21</f>
        <v>0.999457129285375</v>
      </c>
      <c r="BD21" s="40"/>
      <c r="BE21" s="98" t="n">
        <f aca="false">ABS(AB21-AL21)+ABS(AC21-AM21)+ABS(AD21-AN21)+ABS(AE21-AO21)</f>
        <v>4.91330000000005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219</f>
        <v>3385.3632</v>
      </c>
      <c r="F22" s="83" t="n">
        <f aca="false">Anchor!C219</f>
        <v>42.5941</v>
      </c>
      <c r="G22" s="83" t="n">
        <f aca="false">Anchor!D219</f>
        <v>41.4691</v>
      </c>
      <c r="H22" s="84" t="n">
        <f aca="false">Anchor!E219</f>
        <v>43.2701</v>
      </c>
      <c r="I22" s="75"/>
      <c r="J22" s="82" t="n">
        <f aca="false">Test!B219</f>
        <v>3383.5568</v>
      </c>
      <c r="K22" s="83" t="n">
        <f aca="false">Test!C219</f>
        <v>42.5922</v>
      </c>
      <c r="L22" s="83" t="n">
        <f aca="false">Test!D219</f>
        <v>41.4686</v>
      </c>
      <c r="M22" s="84" t="n">
        <f aca="false">Test!E219</f>
        <v>43.2677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19</f>
        <v>3464.2</v>
      </c>
      <c r="AC22" s="83" t="n">
        <f aca="false">Anchor!G219</f>
        <v>41.2407</v>
      </c>
      <c r="AD22" s="83" t="n">
        <f aca="false">Anchor!H219</f>
        <v>39.7202</v>
      </c>
      <c r="AE22" s="83" t="n">
        <f aca="false">Anchor!I219</f>
        <v>39.0819</v>
      </c>
      <c r="AF22" s="82" t="n">
        <f aca="false">Anchor!J219</f>
        <v>25009.36</v>
      </c>
      <c r="AG22" s="83" t="n">
        <f aca="false">Anchor!K219</f>
        <v>45.65</v>
      </c>
      <c r="AH22" s="83" t="n">
        <f aca="false">Anchor!L219</f>
        <v>2798.32</v>
      </c>
      <c r="AI22" s="93" t="n">
        <f aca="false">AF22/3600</f>
        <v>6.94704444444445</v>
      </c>
      <c r="AJ22" s="94" t="n">
        <f aca="false">E22+AB22</f>
        <v>6849.5632</v>
      </c>
      <c r="AK22" s="154"/>
      <c r="AL22" s="82" t="n">
        <f aca="false">Test!F219</f>
        <v>3465.704</v>
      </c>
      <c r="AM22" s="83" t="n">
        <f aca="false">Test!G219</f>
        <v>41.2374</v>
      </c>
      <c r="AN22" s="83" t="n">
        <f aca="false">Test!H219</f>
        <v>39.7191</v>
      </c>
      <c r="AO22" s="83" t="n">
        <f aca="false">Test!I219</f>
        <v>39.0782</v>
      </c>
      <c r="AP22" s="82" t="n">
        <f aca="false">Test!J219</f>
        <v>38658.33</v>
      </c>
      <c r="AQ22" s="83" t="n">
        <f aca="false">Test!K219</f>
        <v>44.99</v>
      </c>
      <c r="AR22" s="83" t="n">
        <f aca="false">Test!L219</f>
        <v>2788.98</v>
      </c>
      <c r="AS22" s="93" t="n">
        <f aca="false">AP22/3600</f>
        <v>10.738425</v>
      </c>
      <c r="AT22" s="94" t="n">
        <f aca="false">J22+AL22</f>
        <v>6849.2608</v>
      </c>
      <c r="AU22" s="76"/>
      <c r="AV22" s="82" t="n">
        <f aca="false">'Single Layer High Quality'!B219</f>
        <v>5591.1616</v>
      </c>
      <c r="AW22" s="83" t="n">
        <f aca="false">'Single Layer High Quality'!C219</f>
        <v>42.7762</v>
      </c>
      <c r="AX22" s="83" t="n">
        <f aca="false">'Single Layer High Quality'!D219</f>
        <v>41.2886</v>
      </c>
      <c r="AY22" s="84" t="n">
        <f aca="false">'Single Layer High Quality'!E219</f>
        <v>42.7962</v>
      </c>
      <c r="AZ22" s="76"/>
      <c r="BA22" s="95" t="n">
        <f aca="false">AP22/AF22</f>
        <v>1.54575446952661</v>
      </c>
      <c r="BB22" s="96" t="n">
        <f aca="false">AQ22/AG22</f>
        <v>0.985542168674699</v>
      </c>
      <c r="BC22" s="97" t="n">
        <f aca="false">AR22/AH22</f>
        <v>0.996662283084136</v>
      </c>
      <c r="BD22" s="40"/>
      <c r="BE22" s="98" t="n">
        <f aca="false">ABS(AB22-AL22)+ABS(AC22-AM22)+ABS(AD22-AN22)+ABS(AE22-AO22)</f>
        <v>1.51210000000035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220</f>
        <v>1891.1216</v>
      </c>
      <c r="F23" s="102" t="n">
        <f aca="false">Anchor!C220</f>
        <v>40.2366</v>
      </c>
      <c r="G23" s="102" t="n">
        <f aca="false">Anchor!D220</f>
        <v>39.8071</v>
      </c>
      <c r="H23" s="103" t="n">
        <f aca="false">Anchor!E220</f>
        <v>41.4341</v>
      </c>
      <c r="I23" s="75"/>
      <c r="J23" s="101" t="n">
        <f aca="false">Test!B220</f>
        <v>1888.3648</v>
      </c>
      <c r="K23" s="102" t="n">
        <f aca="false">Test!C220</f>
        <v>40.2408</v>
      </c>
      <c r="L23" s="102" t="n">
        <f aca="false">Test!D220</f>
        <v>39.8089</v>
      </c>
      <c r="M23" s="103" t="n">
        <f aca="false">Test!E220</f>
        <v>41.4348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20</f>
        <v>2171.6944</v>
      </c>
      <c r="AC23" s="102" t="n">
        <f aca="false">Anchor!G220</f>
        <v>38.8705</v>
      </c>
      <c r="AD23" s="102" t="n">
        <f aca="false">Anchor!H220</f>
        <v>38.1813</v>
      </c>
      <c r="AE23" s="102" t="n">
        <f aca="false">Anchor!I220</f>
        <v>37.3532</v>
      </c>
      <c r="AF23" s="101" t="n">
        <f aca="false">Anchor!J220</f>
        <v>23017.27</v>
      </c>
      <c r="AG23" s="102" t="n">
        <f aca="false">Anchor!K220</f>
        <v>51.03</v>
      </c>
      <c r="AH23" s="102" t="n">
        <f aca="false">Anchor!L220</f>
        <v>2801.48</v>
      </c>
      <c r="AI23" s="107" t="n">
        <f aca="false">AF23/3600</f>
        <v>6.39368611111111</v>
      </c>
      <c r="AJ23" s="108" t="n">
        <f aca="false">E23+AB23</f>
        <v>4062.816</v>
      </c>
      <c r="AK23" s="154"/>
      <c r="AL23" s="101" t="n">
        <f aca="false">Test!F220</f>
        <v>2171.8576</v>
      </c>
      <c r="AM23" s="102" t="n">
        <f aca="false">Test!G220</f>
        <v>38.8674</v>
      </c>
      <c r="AN23" s="102" t="n">
        <f aca="false">Test!H220</f>
        <v>38.1819</v>
      </c>
      <c r="AO23" s="102" t="n">
        <f aca="false">Test!I220</f>
        <v>37.3474</v>
      </c>
      <c r="AP23" s="101" t="n">
        <f aca="false">Test!J220</f>
        <v>46699.92</v>
      </c>
      <c r="AQ23" s="102" t="n">
        <f aca="false">Test!K220</f>
        <v>52.19</v>
      </c>
      <c r="AR23" s="102" t="n">
        <f aca="false">Test!L220</f>
        <v>2792.61</v>
      </c>
      <c r="AS23" s="107" t="n">
        <f aca="false">AP23/3600</f>
        <v>12.9722</v>
      </c>
      <c r="AT23" s="108" t="n">
        <f aca="false">J23+AL23</f>
        <v>4060.2224</v>
      </c>
      <c r="AU23" s="76"/>
      <c r="AV23" s="82" t="n">
        <f aca="false">'Single Layer High Quality'!B220</f>
        <v>3326.1408</v>
      </c>
      <c r="AW23" s="83" t="n">
        <f aca="false">'Single Layer High Quality'!C220</f>
        <v>40.4909</v>
      </c>
      <c r="AX23" s="83" t="n">
        <f aca="false">'Single Layer High Quality'!D220</f>
        <v>39.588</v>
      </c>
      <c r="AY23" s="84" t="n">
        <f aca="false">'Single Layer High Quality'!E220</f>
        <v>40.9067</v>
      </c>
      <c r="AZ23" s="76"/>
      <c r="BA23" s="109" t="n">
        <f aca="false">AP23/AF23</f>
        <v>2.02890785918573</v>
      </c>
      <c r="BB23" s="110" t="n">
        <f aca="false">AQ23/AG23</f>
        <v>1.02273172643543</v>
      </c>
      <c r="BC23" s="111" t="n">
        <f aca="false">AR23/AH23</f>
        <v>0.996833816411326</v>
      </c>
      <c r="BD23" s="40"/>
      <c r="BE23" s="112" t="n">
        <f aca="false">ABS(AB23-AL23)+ABS(AC23-AM23)+ABS(AD23-AN23)+ABS(AE23-AO23)</f>
        <v>0.172699999999956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221</f>
        <v>2941.5232</v>
      </c>
      <c r="F24" s="73" t="n">
        <f aca="false">Anchor!C221</f>
        <v>44.658</v>
      </c>
      <c r="G24" s="73" t="n">
        <f aca="false">Anchor!D221</f>
        <v>43.6776</v>
      </c>
      <c r="H24" s="74" t="n">
        <f aca="false">Anchor!E221</f>
        <v>46.6395</v>
      </c>
      <c r="I24" s="75"/>
      <c r="J24" s="72" t="n">
        <f aca="false">Test!B221</f>
        <v>2940.9088</v>
      </c>
      <c r="K24" s="73" t="n">
        <f aca="false">Test!C221</f>
        <v>44.6582</v>
      </c>
      <c r="L24" s="73" t="n">
        <f aca="false">Test!D221</f>
        <v>43.6757</v>
      </c>
      <c r="M24" s="74" t="n">
        <f aca="false">Test!E221</f>
        <v>46.6318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21</f>
        <v>9727.2048</v>
      </c>
      <c r="AC24" s="73" t="n">
        <f aca="false">Anchor!G221</f>
        <v>45.7799</v>
      </c>
      <c r="AD24" s="73" t="n">
        <f aca="false">Anchor!H221</f>
        <v>43.4358</v>
      </c>
      <c r="AE24" s="73" t="n">
        <f aca="false">Anchor!I221</f>
        <v>43.4855</v>
      </c>
      <c r="AF24" s="72" t="n">
        <f aca="false">Anchor!J221</f>
        <v>37710.63</v>
      </c>
      <c r="AG24" s="73" t="n">
        <f aca="false">Anchor!K221</f>
        <v>65.85</v>
      </c>
      <c r="AH24" s="73" t="n">
        <f aca="false">Anchor!L221</f>
        <v>2790.18</v>
      </c>
      <c r="AI24" s="80" t="n">
        <f aca="false">AF24/3600</f>
        <v>10.475175</v>
      </c>
      <c r="AJ24" s="81" t="n">
        <f aca="false">E24+AB24</f>
        <v>12668.728</v>
      </c>
      <c r="AK24" s="154"/>
      <c r="AL24" s="72" t="n">
        <f aca="false">Test!F221</f>
        <v>9733.2448</v>
      </c>
      <c r="AM24" s="73" t="n">
        <f aca="false">Test!G221</f>
        <v>45.7798</v>
      </c>
      <c r="AN24" s="73" t="n">
        <f aca="false">Test!H221</f>
        <v>43.4318</v>
      </c>
      <c r="AO24" s="73" t="n">
        <f aca="false">Test!I221</f>
        <v>43.4797</v>
      </c>
      <c r="AP24" s="72" t="n">
        <f aca="false">Test!J221</f>
        <v>59117.76</v>
      </c>
      <c r="AQ24" s="73" t="n">
        <f aca="false">Test!K221</f>
        <v>65.56</v>
      </c>
      <c r="AR24" s="73" t="n">
        <f aca="false">Test!L221</f>
        <v>2801.71</v>
      </c>
      <c r="AS24" s="80" t="n">
        <f aca="false">AP24/3600</f>
        <v>16.4216</v>
      </c>
      <c r="AT24" s="81" t="n">
        <f aca="false">J24+AL24</f>
        <v>12674.1536</v>
      </c>
      <c r="AU24" s="76"/>
      <c r="AV24" s="72" t="n">
        <f aca="false">'Single Layer High Quality'!B221</f>
        <v>9551.6624</v>
      </c>
      <c r="AW24" s="73" t="n">
        <f aca="false">'Single Layer High Quality'!C221</f>
        <v>44.7634</v>
      </c>
      <c r="AX24" s="73" t="n">
        <f aca="false">'Single Layer High Quality'!D221</f>
        <v>43.2476</v>
      </c>
      <c r="AY24" s="74" t="n">
        <f aca="false">'Single Layer High Quality'!E221</f>
        <v>45.1447</v>
      </c>
      <c r="AZ24" s="76"/>
      <c r="BA24" s="85" t="n">
        <f aca="false">AP24/AF24</f>
        <v>1.56766832057698</v>
      </c>
      <c r="BB24" s="86" t="n">
        <f aca="false">AQ24/AG24</f>
        <v>0.995596051632498</v>
      </c>
      <c r="BC24" s="87" t="n">
        <f aca="false">AR24/AH24</f>
        <v>1.00413234988424</v>
      </c>
      <c r="BD24" s="40"/>
      <c r="BE24" s="98" t="n">
        <f aca="false">ABS(AB24-AL24)+ABS(AC24-AM24)+ABS(AD24-AN24)+ABS(AE24-AO24)</f>
        <v>6.04990000000087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222</f>
        <v>1436.5312</v>
      </c>
      <c r="F25" s="83" t="n">
        <f aca="false">Anchor!C222</f>
        <v>42.6113</v>
      </c>
      <c r="G25" s="83" t="n">
        <f aca="false">Anchor!D222</f>
        <v>41.9452</v>
      </c>
      <c r="H25" s="84" t="n">
        <f aca="false">Anchor!E222</f>
        <v>44.5178</v>
      </c>
      <c r="I25" s="75"/>
      <c r="J25" s="82" t="n">
        <f aca="false">Test!B222</f>
        <v>1440.472</v>
      </c>
      <c r="K25" s="83" t="n">
        <f aca="false">Test!C222</f>
        <v>42.612</v>
      </c>
      <c r="L25" s="83" t="n">
        <f aca="false">Test!D222</f>
        <v>41.9455</v>
      </c>
      <c r="M25" s="84" t="n">
        <f aca="false">Test!E222</f>
        <v>44.5148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22</f>
        <v>5785.0848</v>
      </c>
      <c r="AC25" s="83" t="n">
        <f aca="false">Anchor!G222</f>
        <v>43.6408</v>
      </c>
      <c r="AD25" s="83" t="n">
        <f aca="false">Anchor!H222</f>
        <v>41.4442</v>
      </c>
      <c r="AE25" s="83" t="n">
        <f aca="false">Anchor!I222</f>
        <v>41.1277</v>
      </c>
      <c r="AF25" s="82" t="n">
        <f aca="false">Anchor!J222</f>
        <v>31798.52</v>
      </c>
      <c r="AG25" s="83" t="n">
        <f aca="false">Anchor!K222</f>
        <v>68.55</v>
      </c>
      <c r="AH25" s="83" t="n">
        <f aca="false">Anchor!L222</f>
        <v>2804.61</v>
      </c>
      <c r="AI25" s="93" t="n">
        <f aca="false">AF25/3600</f>
        <v>8.83292222222222</v>
      </c>
      <c r="AJ25" s="94" t="n">
        <f aca="false">E25+AB25</f>
        <v>7221.616</v>
      </c>
      <c r="AK25" s="154"/>
      <c r="AL25" s="82" t="n">
        <f aca="false">Test!F222</f>
        <v>5789.9904</v>
      </c>
      <c r="AM25" s="83" t="n">
        <f aca="false">Test!G222</f>
        <v>43.6413</v>
      </c>
      <c r="AN25" s="83" t="n">
        <f aca="false">Test!H222</f>
        <v>41.4509</v>
      </c>
      <c r="AO25" s="83" t="n">
        <f aca="false">Test!I222</f>
        <v>41.1282</v>
      </c>
      <c r="AP25" s="82" t="n">
        <f aca="false">Test!J222</f>
        <v>53117.56</v>
      </c>
      <c r="AQ25" s="83" t="n">
        <f aca="false">Test!K222</f>
        <v>58.14</v>
      </c>
      <c r="AR25" s="83" t="n">
        <f aca="false">Test!L222</f>
        <v>2790.2</v>
      </c>
      <c r="AS25" s="93" t="n">
        <f aca="false">AP25/3600</f>
        <v>14.7548777777778</v>
      </c>
      <c r="AT25" s="94" t="n">
        <f aca="false">J25+AL25</f>
        <v>7230.4624</v>
      </c>
      <c r="AU25" s="76"/>
      <c r="AV25" s="82" t="n">
        <f aca="false">'Single Layer High Quality'!B222</f>
        <v>5591.1616</v>
      </c>
      <c r="AW25" s="83" t="n">
        <f aca="false">'Single Layer High Quality'!C222</f>
        <v>42.7762</v>
      </c>
      <c r="AX25" s="83" t="n">
        <f aca="false">'Single Layer High Quality'!D222</f>
        <v>41.2886</v>
      </c>
      <c r="AY25" s="84" t="n">
        <f aca="false">'Single Layer High Quality'!E222</f>
        <v>42.7962</v>
      </c>
      <c r="AZ25" s="76"/>
      <c r="BA25" s="95" t="n">
        <f aca="false">AP25/AF25</f>
        <v>1.67044126581992</v>
      </c>
      <c r="BB25" s="96" t="n">
        <f aca="false">AQ25/AG25</f>
        <v>0.848140043763676</v>
      </c>
      <c r="BC25" s="97" t="n">
        <f aca="false">AR25/AH25</f>
        <v>0.99486203072798</v>
      </c>
      <c r="BD25" s="40"/>
      <c r="BE25" s="98" t="n">
        <f aca="false">ABS(AB25-AL25)+ABS(AC25-AM25)+ABS(AD25-AN25)+ABS(AE25-AO25)</f>
        <v>4.91330000000005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223</f>
        <v>736.7712</v>
      </c>
      <c r="F26" s="83" t="n">
        <f aca="false">Anchor!C223</f>
        <v>40.3419</v>
      </c>
      <c r="G26" s="83" t="n">
        <f aca="false">Anchor!D223</f>
        <v>40.3383</v>
      </c>
      <c r="H26" s="84" t="n">
        <f aca="false">Anchor!E223</f>
        <v>42.6209</v>
      </c>
      <c r="I26" s="75"/>
      <c r="J26" s="82" t="n">
        <f aca="false">Test!B223</f>
        <v>733.8128</v>
      </c>
      <c r="K26" s="83" t="n">
        <f aca="false">Test!C223</f>
        <v>40.3403</v>
      </c>
      <c r="L26" s="83" t="n">
        <f aca="false">Test!D223</f>
        <v>40.332</v>
      </c>
      <c r="M26" s="84" t="n">
        <f aca="false">Test!E223</f>
        <v>42.6191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23</f>
        <v>3464.2</v>
      </c>
      <c r="AC26" s="83" t="n">
        <f aca="false">Anchor!G223</f>
        <v>41.2407</v>
      </c>
      <c r="AD26" s="83" t="n">
        <f aca="false">Anchor!H223</f>
        <v>39.7202</v>
      </c>
      <c r="AE26" s="83" t="n">
        <f aca="false">Anchor!I223</f>
        <v>39.0819</v>
      </c>
      <c r="AF26" s="82" t="n">
        <f aca="false">Anchor!J223</f>
        <v>28717.82</v>
      </c>
      <c r="AG26" s="83" t="n">
        <f aca="false">Anchor!K223</f>
        <v>51.74</v>
      </c>
      <c r="AH26" s="83" t="n">
        <f aca="false">Anchor!L223</f>
        <v>2807.47</v>
      </c>
      <c r="AI26" s="93" t="n">
        <f aca="false">AF26/3600</f>
        <v>7.97717222222222</v>
      </c>
      <c r="AJ26" s="94" t="n">
        <f aca="false">E26+AB26</f>
        <v>4200.9712</v>
      </c>
      <c r="AK26" s="154"/>
      <c r="AL26" s="82" t="n">
        <f aca="false">Test!F223</f>
        <v>3465.704</v>
      </c>
      <c r="AM26" s="83" t="n">
        <f aca="false">Test!G223</f>
        <v>41.2374</v>
      </c>
      <c r="AN26" s="83" t="n">
        <f aca="false">Test!H223</f>
        <v>39.7191</v>
      </c>
      <c r="AO26" s="83" t="n">
        <f aca="false">Test!I223</f>
        <v>39.0782</v>
      </c>
      <c r="AP26" s="82" t="n">
        <f aca="false">Test!J223</f>
        <v>48220.65</v>
      </c>
      <c r="AQ26" s="83" t="n">
        <f aca="false">Test!K223</f>
        <v>49.92</v>
      </c>
      <c r="AR26" s="83" t="n">
        <f aca="false">Test!L223</f>
        <v>2795.98</v>
      </c>
      <c r="AS26" s="93" t="n">
        <f aca="false">AP26/3600</f>
        <v>13.394625</v>
      </c>
      <c r="AT26" s="94" t="n">
        <f aca="false">J26+AL26</f>
        <v>4199.5168</v>
      </c>
      <c r="AU26" s="76"/>
      <c r="AV26" s="82" t="n">
        <f aca="false">'Single Layer High Quality'!B223</f>
        <v>3326.1408</v>
      </c>
      <c r="AW26" s="83" t="n">
        <f aca="false">'Single Layer High Quality'!C223</f>
        <v>40.4909</v>
      </c>
      <c r="AX26" s="83" t="n">
        <f aca="false">'Single Layer High Quality'!D223</f>
        <v>39.588</v>
      </c>
      <c r="AY26" s="84" t="n">
        <f aca="false">'Single Layer High Quality'!E223</f>
        <v>40.9067</v>
      </c>
      <c r="AZ26" s="76"/>
      <c r="BA26" s="95" t="n">
        <f aca="false">AP26/AF26</f>
        <v>1.67911944569609</v>
      </c>
      <c r="BB26" s="96" t="n">
        <f aca="false">AQ26/AG26</f>
        <v>0.964824120603015</v>
      </c>
      <c r="BC26" s="97" t="n">
        <f aca="false">AR26/AH26</f>
        <v>0.995907347184476</v>
      </c>
      <c r="BD26" s="40"/>
      <c r="BE26" s="98" t="n">
        <f aca="false">ABS(AB26-AL26)+ABS(AC26-AM26)+ABS(AD26-AN26)+ABS(AE26-AO26)</f>
        <v>1.51210000000035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224</f>
        <v>419.8576</v>
      </c>
      <c r="F27" s="102" t="n">
        <f aca="false">Anchor!C224</f>
        <v>38.0638</v>
      </c>
      <c r="G27" s="102" t="n">
        <f aca="false">Anchor!D224</f>
        <v>38.8945</v>
      </c>
      <c r="H27" s="103" t="n">
        <f aca="false">Anchor!E224</f>
        <v>40.9505</v>
      </c>
      <c r="I27" s="75"/>
      <c r="J27" s="101" t="n">
        <f aca="false">Test!B224</f>
        <v>413.6448</v>
      </c>
      <c r="K27" s="102" t="n">
        <f aca="false">Test!C224</f>
        <v>38.0559</v>
      </c>
      <c r="L27" s="102" t="n">
        <f aca="false">Test!D224</f>
        <v>38.8985</v>
      </c>
      <c r="M27" s="103" t="n">
        <f aca="false">Test!E224</f>
        <v>40.9416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24</f>
        <v>2171.6944</v>
      </c>
      <c r="AC27" s="102" t="n">
        <f aca="false">Anchor!G224</f>
        <v>38.8705</v>
      </c>
      <c r="AD27" s="102" t="n">
        <f aca="false">Anchor!H224</f>
        <v>38.1813</v>
      </c>
      <c r="AE27" s="102" t="n">
        <f aca="false">Anchor!I224</f>
        <v>37.3532</v>
      </c>
      <c r="AF27" s="101" t="n">
        <f aca="false">Anchor!J224</f>
        <v>21145.25</v>
      </c>
      <c r="AG27" s="102" t="n">
        <f aca="false">Anchor!K224</f>
        <v>37.64</v>
      </c>
      <c r="AH27" s="102" t="n">
        <f aca="false">Anchor!L224</f>
        <v>2787.97</v>
      </c>
      <c r="AI27" s="107" t="n">
        <f aca="false">AF27/3600</f>
        <v>5.87368055555556</v>
      </c>
      <c r="AJ27" s="108" t="n">
        <f aca="false">E27+AB27</f>
        <v>2591.552</v>
      </c>
      <c r="AK27" s="154"/>
      <c r="AL27" s="101" t="n">
        <f aca="false">Test!F224</f>
        <v>2171.8576</v>
      </c>
      <c r="AM27" s="102" t="n">
        <f aca="false">Test!G224</f>
        <v>38.8674</v>
      </c>
      <c r="AN27" s="102" t="n">
        <f aca="false">Test!H224</f>
        <v>38.1819</v>
      </c>
      <c r="AO27" s="102" t="n">
        <f aca="false">Test!I224</f>
        <v>37.3474</v>
      </c>
      <c r="AP27" s="101" t="n">
        <f aca="false">Test!J224</f>
        <v>43377.24</v>
      </c>
      <c r="AQ27" s="102" t="n">
        <f aca="false">Test!K224</f>
        <v>48.48</v>
      </c>
      <c r="AR27" s="102" t="n">
        <f aca="false">Test!L224</f>
        <v>2807.55</v>
      </c>
      <c r="AS27" s="107" t="n">
        <f aca="false">AP27/3600</f>
        <v>12.0492333333333</v>
      </c>
      <c r="AT27" s="108" t="n">
        <f aca="false">J27+AL27</f>
        <v>2585.5024</v>
      </c>
      <c r="AU27" s="76"/>
      <c r="AV27" s="101" t="n">
        <f aca="false">'Single Layer High Quality'!B224</f>
        <v>2060.8208</v>
      </c>
      <c r="AW27" s="102" t="n">
        <f aca="false">'Single Layer High Quality'!C224</f>
        <v>38.1927</v>
      </c>
      <c r="AX27" s="102" t="n">
        <f aca="false">'Single Layer High Quality'!D224</f>
        <v>38.0409</v>
      </c>
      <c r="AY27" s="103" t="n">
        <f aca="false">'Single Layer High Quality'!E224</f>
        <v>39.2566</v>
      </c>
      <c r="AZ27" s="76"/>
      <c r="BA27" s="109" t="n">
        <f aca="false">AP27/AF27</f>
        <v>2.05139404830872</v>
      </c>
      <c r="BB27" s="110" t="n">
        <f aca="false">AQ27/AG27</f>
        <v>1.28799149840595</v>
      </c>
      <c r="BC27" s="111" t="n">
        <f aca="false">AR27/AH27</f>
        <v>1.00702303109431</v>
      </c>
      <c r="BD27" s="40"/>
      <c r="BE27" s="98" t="n">
        <f aca="false">ABS(AB27-AL27)+ABS(AC27-AM27)+ABS(AD27-AN27)+ABS(AE27-AO27)</f>
        <v>0.172699999999956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225</f>
        <v>3545.9872</v>
      </c>
      <c r="F28" s="73" t="n">
        <f aca="false">Anchor!C225</f>
        <v>46.1237</v>
      </c>
      <c r="G28" s="73" t="n">
        <f aca="false">Anchor!D225</f>
        <v>47.8605</v>
      </c>
      <c r="H28" s="74" t="n">
        <f aca="false">Anchor!E225</f>
        <v>49.6553</v>
      </c>
      <c r="I28" s="75"/>
      <c r="J28" s="72" t="n">
        <f aca="false">Test!B225</f>
        <v>3540.0144</v>
      </c>
      <c r="K28" s="73" t="n">
        <f aca="false">Test!C225</f>
        <v>46.1228</v>
      </c>
      <c r="L28" s="73" t="n">
        <f aca="false">Test!D225</f>
        <v>47.8605</v>
      </c>
      <c r="M28" s="74" t="n">
        <f aca="false">Test!E225</f>
        <v>49.66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25</f>
        <v>3103.2272</v>
      </c>
      <c r="AC28" s="73" t="n">
        <f aca="false">Anchor!G225</f>
        <v>43.6741</v>
      </c>
      <c r="AD28" s="73" t="n">
        <f aca="false">Anchor!H225</f>
        <v>47.6971</v>
      </c>
      <c r="AE28" s="73" t="n">
        <f aca="false">Anchor!I225</f>
        <v>47.2232</v>
      </c>
      <c r="AF28" s="72" t="n">
        <f aca="false">Anchor!J225</f>
        <v>25948.42</v>
      </c>
      <c r="AG28" s="73" t="n">
        <f aca="false">Anchor!K225</f>
        <v>53.19</v>
      </c>
      <c r="AH28" s="73" t="n">
        <f aca="false">Anchor!L225</f>
        <v>2809.44</v>
      </c>
      <c r="AI28" s="80" t="n">
        <f aca="false">AF28/3600</f>
        <v>7.20789444444444</v>
      </c>
      <c r="AJ28" s="81" t="n">
        <f aca="false">E28+AB28</f>
        <v>6649.2144</v>
      </c>
      <c r="AK28" s="154"/>
      <c r="AL28" s="72" t="n">
        <f aca="false">Test!F225</f>
        <v>3099.8448</v>
      </c>
      <c r="AM28" s="73" t="n">
        <f aca="false">Test!G225</f>
        <v>43.6762</v>
      </c>
      <c r="AN28" s="73" t="n">
        <f aca="false">Test!H225</f>
        <v>47.7007</v>
      </c>
      <c r="AO28" s="73" t="n">
        <f aca="false">Test!I225</f>
        <v>47.2242</v>
      </c>
      <c r="AP28" s="72" t="n">
        <f aca="false">Test!J225</f>
        <v>29527.65</v>
      </c>
      <c r="AQ28" s="73" t="n">
        <f aca="false">Test!K225</f>
        <v>48.44</v>
      </c>
      <c r="AR28" s="73" t="n">
        <f aca="false">Test!L225</f>
        <v>2800.49</v>
      </c>
      <c r="AS28" s="80" t="n">
        <f aca="false">AP28/3600</f>
        <v>8.202125</v>
      </c>
      <c r="AT28" s="81" t="n">
        <f aca="false">J28+AL28</f>
        <v>6639.8592</v>
      </c>
      <c r="AU28" s="76"/>
      <c r="AV28" s="82" t="n">
        <f aca="false">'Single Layer High Quality'!B225</f>
        <v>5252.8896</v>
      </c>
      <c r="AW28" s="83" t="n">
        <f aca="false">'Single Layer High Quality'!C225</f>
        <v>46.1093</v>
      </c>
      <c r="AX28" s="83" t="n">
        <f aca="false">'Single Layer High Quality'!D225</f>
        <v>48.0831</v>
      </c>
      <c r="AY28" s="84" t="n">
        <f aca="false">'Single Layer High Quality'!E225</f>
        <v>49.704</v>
      </c>
      <c r="AZ28" s="76"/>
      <c r="BA28" s="85" t="n">
        <f aca="false">AP28/AF28</f>
        <v>1.13793633677889</v>
      </c>
      <c r="BB28" s="86" t="n">
        <f aca="false">AQ28/AG28</f>
        <v>0.910697499529987</v>
      </c>
      <c r="BC28" s="87" t="n">
        <f aca="false">AR28/AH28</f>
        <v>0.996814311748961</v>
      </c>
      <c r="BD28" s="40"/>
      <c r="BE28" s="88" t="n">
        <f aca="false">ABS(AB28-AL28)+ABS(AC28-AM28)+ABS(AD28-AN28)+ABS(AE28-AO28)</f>
        <v>3.38909999999996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226</f>
        <v>1889.3152</v>
      </c>
      <c r="F29" s="83" t="n">
        <f aca="false">Anchor!C226</f>
        <v>44.9229</v>
      </c>
      <c r="G29" s="83" t="n">
        <f aca="false">Anchor!D226</f>
        <v>46.5857</v>
      </c>
      <c r="H29" s="84" t="n">
        <f aca="false">Anchor!E226</f>
        <v>48.6477</v>
      </c>
      <c r="I29" s="75"/>
      <c r="J29" s="82" t="n">
        <f aca="false">Test!B226</f>
        <v>1885.88</v>
      </c>
      <c r="K29" s="83" t="n">
        <f aca="false">Test!C226</f>
        <v>44.9208</v>
      </c>
      <c r="L29" s="83" t="n">
        <f aca="false">Test!D226</f>
        <v>46.5791</v>
      </c>
      <c r="M29" s="84" t="n">
        <f aca="false">Test!E226</f>
        <v>48.6416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26</f>
        <v>1766.4496</v>
      </c>
      <c r="AC29" s="83" t="n">
        <f aca="false">Anchor!G226</f>
        <v>42.3972</v>
      </c>
      <c r="AD29" s="83" t="n">
        <f aca="false">Anchor!H226</f>
        <v>46.0953</v>
      </c>
      <c r="AE29" s="83" t="n">
        <f aca="false">Anchor!I226</f>
        <v>46.0817</v>
      </c>
      <c r="AF29" s="82" t="n">
        <f aca="false">Anchor!J226</f>
        <v>22424.91</v>
      </c>
      <c r="AG29" s="83" t="n">
        <f aca="false">Anchor!K226</f>
        <v>43.09</v>
      </c>
      <c r="AH29" s="83" t="n">
        <f aca="false">Anchor!L226</f>
        <v>2804.46</v>
      </c>
      <c r="AI29" s="93" t="n">
        <f aca="false">AF29/3600</f>
        <v>6.22914166666667</v>
      </c>
      <c r="AJ29" s="94" t="n">
        <f aca="false">E29+AB29</f>
        <v>3655.7648</v>
      </c>
      <c r="AK29" s="154"/>
      <c r="AL29" s="82" t="n">
        <f aca="false">Test!F226</f>
        <v>1763.6112</v>
      </c>
      <c r="AM29" s="83" t="n">
        <f aca="false">Test!G226</f>
        <v>42.3999</v>
      </c>
      <c r="AN29" s="83" t="n">
        <f aca="false">Test!H226</f>
        <v>46.094</v>
      </c>
      <c r="AO29" s="83" t="n">
        <f aca="false">Test!I226</f>
        <v>46.0779</v>
      </c>
      <c r="AP29" s="82" t="n">
        <f aca="false">Test!J226</f>
        <v>26981.9</v>
      </c>
      <c r="AQ29" s="83" t="n">
        <f aca="false">Test!K226</f>
        <v>44.44</v>
      </c>
      <c r="AR29" s="83" t="n">
        <f aca="false">Test!L226</f>
        <v>2788.83</v>
      </c>
      <c r="AS29" s="93" t="n">
        <f aca="false">AP29/3600</f>
        <v>7.49497222222222</v>
      </c>
      <c r="AT29" s="94" t="n">
        <f aca="false">J29+AL29</f>
        <v>3649.4912</v>
      </c>
      <c r="AU29" s="76"/>
      <c r="AV29" s="82" t="n">
        <f aca="false">'Single Layer High Quality'!B226</f>
        <v>2940.096</v>
      </c>
      <c r="AW29" s="83" t="n">
        <f aca="false">'Single Layer High Quality'!C226</f>
        <v>44.976</v>
      </c>
      <c r="AX29" s="83" t="n">
        <f aca="false">'Single Layer High Quality'!D226</f>
        <v>46.9106</v>
      </c>
      <c r="AY29" s="84" t="n">
        <f aca="false">'Single Layer High Quality'!E226</f>
        <v>48.6613</v>
      </c>
      <c r="AZ29" s="76"/>
      <c r="BA29" s="95" t="n">
        <f aca="false">AP29/AF29</f>
        <v>1.20321107197309</v>
      </c>
      <c r="BB29" s="96" t="n">
        <f aca="false">AQ29/AG29</f>
        <v>1.03132977488977</v>
      </c>
      <c r="BC29" s="97" t="n">
        <f aca="false">AR29/AH29</f>
        <v>0.994426734558525</v>
      </c>
      <c r="BD29" s="40"/>
      <c r="BE29" s="98" t="n">
        <f aca="false">ABS(AB29-AL29)+ABS(AC29-AM29)+ABS(AD29-AN29)+ABS(AE29-AO29)</f>
        <v>2.84619999999987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227</f>
        <v>1018.0064</v>
      </c>
      <c r="F30" s="83" t="n">
        <f aca="false">Anchor!C227</f>
        <v>43.226</v>
      </c>
      <c r="G30" s="83" t="n">
        <f aca="false">Anchor!D227</f>
        <v>45.0345</v>
      </c>
      <c r="H30" s="84" t="n">
        <f aca="false">Anchor!E227</f>
        <v>47.6506</v>
      </c>
      <c r="I30" s="75"/>
      <c r="J30" s="82" t="n">
        <f aca="false">Test!B227</f>
        <v>1016.4528</v>
      </c>
      <c r="K30" s="83" t="n">
        <f aca="false">Test!C227</f>
        <v>43.2261</v>
      </c>
      <c r="L30" s="83" t="n">
        <f aca="false">Test!D227</f>
        <v>45.0331</v>
      </c>
      <c r="M30" s="84" t="n">
        <f aca="false">Test!E227</f>
        <v>47.648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27</f>
        <v>1049.1536</v>
      </c>
      <c r="AC30" s="83" t="n">
        <f aca="false">Anchor!G227</f>
        <v>40.7812</v>
      </c>
      <c r="AD30" s="83" t="n">
        <f aca="false">Anchor!H227</f>
        <v>44.8394</v>
      </c>
      <c r="AE30" s="83" t="n">
        <f aca="false">Anchor!I227</f>
        <v>45.1059</v>
      </c>
      <c r="AF30" s="82" t="n">
        <f aca="false">Anchor!J227</f>
        <v>22516.14</v>
      </c>
      <c r="AG30" s="83" t="n">
        <f aca="false">Anchor!K227</f>
        <v>43.7</v>
      </c>
      <c r="AH30" s="83" t="n">
        <f aca="false">Anchor!L227</f>
        <v>2808.78</v>
      </c>
      <c r="AI30" s="93" t="n">
        <f aca="false">AF30/3600</f>
        <v>6.25448333333333</v>
      </c>
      <c r="AJ30" s="94" t="n">
        <f aca="false">E30+AB30</f>
        <v>2067.16</v>
      </c>
      <c r="AK30" s="154"/>
      <c r="AL30" s="82" t="n">
        <f aca="false">Test!F227</f>
        <v>1047.4256</v>
      </c>
      <c r="AM30" s="83" t="n">
        <f aca="false">Test!G227</f>
        <v>40.7845</v>
      </c>
      <c r="AN30" s="83" t="n">
        <f aca="false">Test!H227</f>
        <v>44.842</v>
      </c>
      <c r="AO30" s="83" t="n">
        <f aca="false">Test!I227</f>
        <v>45.1074</v>
      </c>
      <c r="AP30" s="82" t="n">
        <f aca="false">Test!J227</f>
        <v>27016.22</v>
      </c>
      <c r="AQ30" s="83" t="n">
        <f aca="false">Test!K227</f>
        <v>48.3</v>
      </c>
      <c r="AR30" s="83" t="n">
        <f aca="false">Test!L227</f>
        <v>2792.61</v>
      </c>
      <c r="AS30" s="93" t="n">
        <f aca="false">AP30/3600</f>
        <v>7.50450555555556</v>
      </c>
      <c r="AT30" s="94" t="n">
        <f aca="false">J30+AL30</f>
        <v>2063.8784</v>
      </c>
      <c r="AU30" s="76"/>
      <c r="AV30" s="82" t="n">
        <f aca="false">'Single Layer High Quality'!B227</f>
        <v>1700.1968</v>
      </c>
      <c r="AW30" s="83" t="n">
        <f aca="false">'Single Layer High Quality'!C227</f>
        <v>43.3721</v>
      </c>
      <c r="AX30" s="83" t="n">
        <f aca="false">'Single Layer High Quality'!D227</f>
        <v>45.4361</v>
      </c>
      <c r="AY30" s="84" t="n">
        <f aca="false">'Single Layer High Quality'!E227</f>
        <v>47.4644</v>
      </c>
      <c r="AZ30" s="76"/>
      <c r="BA30" s="95" t="n">
        <f aca="false">AP30/AF30</f>
        <v>1.19986018917985</v>
      </c>
      <c r="BB30" s="96" t="n">
        <f aca="false">AQ30/AG30</f>
        <v>1.10526315789474</v>
      </c>
      <c r="BC30" s="97" t="n">
        <f aca="false">AR30/AH30</f>
        <v>0.994243052143635</v>
      </c>
      <c r="BD30" s="40"/>
      <c r="BE30" s="98" t="n">
        <f aca="false">ABS(AB30-AL30)+ABS(AC30-AM30)+ABS(AD30-AN30)+ABS(AE30-AO30)</f>
        <v>1.73540000000007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228</f>
        <v>597.048</v>
      </c>
      <c r="F31" s="102" t="n">
        <f aca="false">Anchor!C228</f>
        <v>41.2256</v>
      </c>
      <c r="G31" s="102" t="n">
        <f aca="false">Anchor!D228</f>
        <v>43.8363</v>
      </c>
      <c r="H31" s="103" t="n">
        <f aca="false">Anchor!E228</f>
        <v>46.6842</v>
      </c>
      <c r="I31" s="75"/>
      <c r="J31" s="101" t="n">
        <f aca="false">Test!B228</f>
        <v>596.2016</v>
      </c>
      <c r="K31" s="102" t="n">
        <f aca="false">Test!C228</f>
        <v>41.2288</v>
      </c>
      <c r="L31" s="102" t="n">
        <f aca="false">Test!D228</f>
        <v>43.8377</v>
      </c>
      <c r="M31" s="103" t="n">
        <f aca="false">Test!E228</f>
        <v>46.6846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28</f>
        <v>632.9984</v>
      </c>
      <c r="AC31" s="102" t="n">
        <f aca="false">Anchor!G228</f>
        <v>38.8839</v>
      </c>
      <c r="AD31" s="102" t="n">
        <f aca="false">Anchor!H228</f>
        <v>43.3592</v>
      </c>
      <c r="AE31" s="102" t="n">
        <f aca="false">Anchor!I228</f>
        <v>43.8615</v>
      </c>
      <c r="AF31" s="101" t="n">
        <f aca="false">Anchor!J228</f>
        <v>20993.13</v>
      </c>
      <c r="AG31" s="102" t="n">
        <f aca="false">Anchor!K228</f>
        <v>38.68</v>
      </c>
      <c r="AH31" s="102" t="n">
        <f aca="false">Anchor!L228</f>
        <v>2795.39</v>
      </c>
      <c r="AI31" s="107" t="n">
        <f aca="false">AF31/3600</f>
        <v>5.831425</v>
      </c>
      <c r="AJ31" s="108" t="n">
        <f aca="false">E31+AB31</f>
        <v>1230.0464</v>
      </c>
      <c r="AK31" s="154"/>
      <c r="AL31" s="101" t="n">
        <f aca="false">Test!F228</f>
        <v>632.1296</v>
      </c>
      <c r="AM31" s="102" t="n">
        <f aca="false">Test!G228</f>
        <v>38.8878</v>
      </c>
      <c r="AN31" s="102" t="n">
        <f aca="false">Test!H228</f>
        <v>43.3677</v>
      </c>
      <c r="AO31" s="102" t="n">
        <f aca="false">Test!I228</f>
        <v>43.8587</v>
      </c>
      <c r="AP31" s="101" t="n">
        <f aca="false">Test!J228</f>
        <v>25484.96</v>
      </c>
      <c r="AQ31" s="102" t="n">
        <f aca="false">Test!K228</f>
        <v>45.71</v>
      </c>
      <c r="AR31" s="102" t="n">
        <f aca="false">Test!L228</f>
        <v>2792.89</v>
      </c>
      <c r="AS31" s="107" t="n">
        <f aca="false">AP31/3600</f>
        <v>7.07915555555556</v>
      </c>
      <c r="AT31" s="108" t="n">
        <f aca="false">J31+AL31</f>
        <v>1228.3312</v>
      </c>
      <c r="AU31" s="76"/>
      <c r="AV31" s="82" t="n">
        <f aca="false">'Single Layer High Quality'!B228</f>
        <v>1017.496</v>
      </c>
      <c r="AW31" s="83" t="n">
        <f aca="false">'Single Layer High Quality'!C228</f>
        <v>41.443</v>
      </c>
      <c r="AX31" s="83" t="n">
        <f aca="false">'Single Layer High Quality'!D228</f>
        <v>44.265</v>
      </c>
      <c r="AY31" s="84" t="n">
        <f aca="false">'Single Layer High Quality'!E228</f>
        <v>46.485</v>
      </c>
      <c r="AZ31" s="76"/>
      <c r="BA31" s="109" t="n">
        <f aca="false">AP31/AF31</f>
        <v>1.21396666433257</v>
      </c>
      <c r="BB31" s="110" t="n">
        <f aca="false">AQ31/AG31</f>
        <v>1.18174767321613</v>
      </c>
      <c r="BC31" s="111" t="n">
        <f aca="false">AR31/AH31</f>
        <v>0.999105670407349</v>
      </c>
      <c r="BD31" s="40"/>
      <c r="BE31" s="112" t="n">
        <f aca="false">ABS(AB31-AL31)+ABS(AC31-AM31)+ABS(AD31-AN31)+ABS(AE31-AO31)</f>
        <v>0.883999999999965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229</f>
        <v>534.8704</v>
      </c>
      <c r="F32" s="73" t="n">
        <f aca="false">Anchor!C229</f>
        <v>45.0378</v>
      </c>
      <c r="G32" s="73" t="n">
        <f aca="false">Anchor!D229</f>
        <v>46.5731</v>
      </c>
      <c r="H32" s="74" t="n">
        <f aca="false">Anchor!E229</f>
        <v>49.2409</v>
      </c>
      <c r="I32" s="75"/>
      <c r="J32" s="72" t="n">
        <f aca="false">Test!B229</f>
        <v>533.5456</v>
      </c>
      <c r="K32" s="73" t="n">
        <f aca="false">Test!C229</f>
        <v>45.0388</v>
      </c>
      <c r="L32" s="73" t="n">
        <f aca="false">Test!D229</f>
        <v>46.5745</v>
      </c>
      <c r="M32" s="74" t="n">
        <f aca="false">Test!E229</f>
        <v>49.2399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29</f>
        <v>3103.2272</v>
      </c>
      <c r="AC32" s="73" t="n">
        <f aca="false">Anchor!G229</f>
        <v>43.6741</v>
      </c>
      <c r="AD32" s="73" t="n">
        <f aca="false">Anchor!H229</f>
        <v>47.6971</v>
      </c>
      <c r="AE32" s="73" t="n">
        <f aca="false">Anchor!I229</f>
        <v>47.2232</v>
      </c>
      <c r="AF32" s="72" t="n">
        <f aca="false">Anchor!J229</f>
        <v>21968.49</v>
      </c>
      <c r="AG32" s="73" t="n">
        <f aca="false">Anchor!K229</f>
        <v>40.93</v>
      </c>
      <c r="AH32" s="73" t="n">
        <f aca="false">Anchor!L229</f>
        <v>2804.35</v>
      </c>
      <c r="AI32" s="80" t="n">
        <f aca="false">AF32/3600</f>
        <v>6.10235833333333</v>
      </c>
      <c r="AJ32" s="81" t="n">
        <f aca="false">E32+AB32</f>
        <v>3638.0976</v>
      </c>
      <c r="AK32" s="154"/>
      <c r="AL32" s="72" t="n">
        <f aca="false">Test!F229</f>
        <v>3099.8448</v>
      </c>
      <c r="AM32" s="73" t="n">
        <f aca="false">Test!G229</f>
        <v>43.6762</v>
      </c>
      <c r="AN32" s="73" t="n">
        <f aca="false">Test!H229</f>
        <v>47.7007</v>
      </c>
      <c r="AO32" s="73" t="n">
        <f aca="false">Test!I229</f>
        <v>47.2242</v>
      </c>
      <c r="AP32" s="72" t="n">
        <f aca="false">Test!J229</f>
        <v>27081.21</v>
      </c>
      <c r="AQ32" s="73" t="n">
        <f aca="false">Test!K229</f>
        <v>48.67</v>
      </c>
      <c r="AR32" s="73" t="n">
        <f aca="false">Test!L229</f>
        <v>2788.61</v>
      </c>
      <c r="AS32" s="80" t="n">
        <f aca="false">AP32/3600</f>
        <v>7.52255833333333</v>
      </c>
      <c r="AT32" s="81" t="n">
        <f aca="false">J32+AL32</f>
        <v>3633.3904</v>
      </c>
      <c r="AU32" s="76"/>
      <c r="AV32" s="72" t="n">
        <f aca="false">'Single Layer High Quality'!B229</f>
        <v>2940.096</v>
      </c>
      <c r="AW32" s="73" t="n">
        <f aca="false">'Single Layer High Quality'!C229</f>
        <v>44.976</v>
      </c>
      <c r="AX32" s="73" t="n">
        <f aca="false">'Single Layer High Quality'!D229</f>
        <v>46.9106</v>
      </c>
      <c r="AY32" s="74" t="n">
        <f aca="false">'Single Layer High Quality'!E229</f>
        <v>48.6613</v>
      </c>
      <c r="AZ32" s="76"/>
      <c r="BA32" s="85" t="n">
        <f aca="false">AP32/AF32</f>
        <v>1.23272969603282</v>
      </c>
      <c r="BB32" s="86" t="n">
        <f aca="false">AQ32/AG32</f>
        <v>1.18910334717811</v>
      </c>
      <c r="BC32" s="87" t="n">
        <f aca="false">AR32/AH32</f>
        <v>0.994387291172643</v>
      </c>
      <c r="BD32" s="40"/>
      <c r="BE32" s="98" t="n">
        <f aca="false">ABS(AB32-AL32)+ABS(AC32-AM32)+ABS(AD32-AN32)+ABS(AE32-AO32)</f>
        <v>3.38909999999996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230</f>
        <v>228.4176</v>
      </c>
      <c r="F33" s="83" t="n">
        <f aca="false">Anchor!C230</f>
        <v>43.4319</v>
      </c>
      <c r="G33" s="83" t="n">
        <f aca="false">Anchor!D230</f>
        <v>45.1216</v>
      </c>
      <c r="H33" s="84" t="n">
        <f aca="false">Anchor!E230</f>
        <v>48.2805</v>
      </c>
      <c r="I33" s="75"/>
      <c r="J33" s="82" t="n">
        <f aca="false">Test!B230</f>
        <v>228.6688</v>
      </c>
      <c r="K33" s="83" t="n">
        <f aca="false">Test!C230</f>
        <v>43.4356</v>
      </c>
      <c r="L33" s="83" t="n">
        <f aca="false">Test!D230</f>
        <v>45.123</v>
      </c>
      <c r="M33" s="84" t="n">
        <f aca="false">Test!E230</f>
        <v>48.2784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230</f>
        <v>1766.4496</v>
      </c>
      <c r="AC33" s="83" t="n">
        <f aca="false">Anchor!G230</f>
        <v>42.3972</v>
      </c>
      <c r="AD33" s="83" t="n">
        <f aca="false">Anchor!H230</f>
        <v>46.0953</v>
      </c>
      <c r="AE33" s="83" t="n">
        <f aca="false">Anchor!I230</f>
        <v>46.0817</v>
      </c>
      <c r="AF33" s="82" t="n">
        <f aca="false">Anchor!J230</f>
        <v>16787.06</v>
      </c>
      <c r="AG33" s="83" t="n">
        <f aca="false">Anchor!K230</f>
        <v>32.37</v>
      </c>
      <c r="AH33" s="83" t="n">
        <f aca="false">Anchor!L230</f>
        <v>2804.18</v>
      </c>
      <c r="AI33" s="93" t="n">
        <f aca="false">AF33/3600</f>
        <v>4.66307222222222</v>
      </c>
      <c r="AJ33" s="94" t="n">
        <f aca="false">E33+AB33</f>
        <v>1994.8672</v>
      </c>
      <c r="AK33" s="154"/>
      <c r="AL33" s="82" t="n">
        <f aca="false">Test!F230</f>
        <v>1763.6112</v>
      </c>
      <c r="AM33" s="83" t="n">
        <f aca="false">Test!G230</f>
        <v>42.3999</v>
      </c>
      <c r="AN33" s="83" t="n">
        <f aca="false">Test!H230</f>
        <v>46.094</v>
      </c>
      <c r="AO33" s="83" t="n">
        <f aca="false">Test!I230</f>
        <v>46.0779</v>
      </c>
      <c r="AP33" s="82" t="n">
        <f aca="false">Test!J230</f>
        <v>26106</v>
      </c>
      <c r="AQ33" s="83" t="n">
        <f aca="false">Test!K230</f>
        <v>39.73</v>
      </c>
      <c r="AR33" s="83" t="n">
        <f aca="false">Test!L230</f>
        <v>2798.57</v>
      </c>
      <c r="AS33" s="93" t="n">
        <f aca="false">AP33/3600</f>
        <v>7.25166666666667</v>
      </c>
      <c r="AT33" s="94" t="n">
        <f aca="false">J33+AL33</f>
        <v>1992.28</v>
      </c>
      <c r="AU33" s="76"/>
      <c r="AV33" s="82" t="n">
        <f aca="false">'Single Layer High Quality'!B230</f>
        <v>1700.1968</v>
      </c>
      <c r="AW33" s="83" t="n">
        <f aca="false">'Single Layer High Quality'!C230</f>
        <v>43.3721</v>
      </c>
      <c r="AX33" s="83" t="n">
        <f aca="false">'Single Layer High Quality'!D230</f>
        <v>45.4361</v>
      </c>
      <c r="AY33" s="84" t="n">
        <f aca="false">'Single Layer High Quality'!E230</f>
        <v>47.4644</v>
      </c>
      <c r="AZ33" s="76"/>
      <c r="BA33" s="95" t="n">
        <f aca="false">AP33/AF33</f>
        <v>1.5551263890163</v>
      </c>
      <c r="BB33" s="96" t="n">
        <f aca="false">AQ33/AG33</f>
        <v>1.22737102255175</v>
      </c>
      <c r="BC33" s="97" t="n">
        <f aca="false">AR33/AH33</f>
        <v>0.997999415158799</v>
      </c>
      <c r="BD33" s="40"/>
      <c r="BE33" s="98" t="n">
        <f aca="false">ABS(AB33-AL33)+ABS(AC33-AM33)+ABS(AD33-AN33)+ABS(AE33-AO33)</f>
        <v>2.84619999999987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231</f>
        <v>112.1456</v>
      </c>
      <c r="F34" s="83" t="n">
        <f aca="false">Anchor!C231</f>
        <v>41.5227</v>
      </c>
      <c r="G34" s="83" t="n">
        <f aca="false">Anchor!D231</f>
        <v>44.007</v>
      </c>
      <c r="H34" s="84" t="n">
        <f aca="false">Anchor!E231</f>
        <v>47.4675</v>
      </c>
      <c r="I34" s="75"/>
      <c r="J34" s="82" t="n">
        <f aca="false">Test!B231</f>
        <v>110.7264</v>
      </c>
      <c r="K34" s="83" t="n">
        <f aca="false">Test!C231</f>
        <v>41.5247</v>
      </c>
      <c r="L34" s="83" t="n">
        <f aca="false">Test!D231</f>
        <v>44.0107</v>
      </c>
      <c r="M34" s="84" t="n">
        <f aca="false">Test!E231</f>
        <v>47.4706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231</f>
        <v>1049.1536</v>
      </c>
      <c r="AC34" s="83" t="n">
        <f aca="false">Anchor!G231</f>
        <v>40.7812</v>
      </c>
      <c r="AD34" s="83" t="n">
        <f aca="false">Anchor!H231</f>
        <v>44.8394</v>
      </c>
      <c r="AE34" s="83" t="n">
        <f aca="false">Anchor!I231</f>
        <v>45.1059</v>
      </c>
      <c r="AF34" s="82" t="n">
        <f aca="false">Anchor!J231</f>
        <v>22137.88</v>
      </c>
      <c r="AG34" s="83" t="n">
        <f aca="false">Anchor!K231</f>
        <v>48.45</v>
      </c>
      <c r="AH34" s="83" t="n">
        <f aca="false">Anchor!L231</f>
        <v>2788.96</v>
      </c>
      <c r="AI34" s="93" t="n">
        <f aca="false">AF34/3600</f>
        <v>6.14941111111111</v>
      </c>
      <c r="AJ34" s="94" t="n">
        <f aca="false">E34+AB34</f>
        <v>1161.2992</v>
      </c>
      <c r="AK34" s="154"/>
      <c r="AL34" s="82" t="n">
        <f aca="false">Test!F231</f>
        <v>1047.4256</v>
      </c>
      <c r="AM34" s="83" t="n">
        <f aca="false">Test!G231</f>
        <v>40.7845</v>
      </c>
      <c r="AN34" s="83" t="n">
        <f aca="false">Test!H231</f>
        <v>44.842</v>
      </c>
      <c r="AO34" s="83" t="n">
        <f aca="false">Test!I231</f>
        <v>45.1074</v>
      </c>
      <c r="AP34" s="82" t="n">
        <f aca="false">Test!J231</f>
        <v>25206.59</v>
      </c>
      <c r="AQ34" s="83" t="n">
        <f aca="false">Test!K231</f>
        <v>39.52</v>
      </c>
      <c r="AR34" s="83" t="n">
        <f aca="false">Test!L231</f>
        <v>2800.37</v>
      </c>
      <c r="AS34" s="93" t="n">
        <f aca="false">AP34/3600</f>
        <v>7.00183055555556</v>
      </c>
      <c r="AT34" s="94" t="n">
        <f aca="false">J34+AL34</f>
        <v>1158.152</v>
      </c>
      <c r="AU34" s="76"/>
      <c r="AV34" s="82" t="n">
        <f aca="false">'Single Layer High Quality'!B231</f>
        <v>1017.496</v>
      </c>
      <c r="AW34" s="83" t="n">
        <f aca="false">'Single Layer High Quality'!C231</f>
        <v>41.443</v>
      </c>
      <c r="AX34" s="83" t="n">
        <f aca="false">'Single Layer High Quality'!D231</f>
        <v>44.265</v>
      </c>
      <c r="AY34" s="84" t="n">
        <f aca="false">'Single Layer High Quality'!E231</f>
        <v>46.485</v>
      </c>
      <c r="AZ34" s="76"/>
      <c r="BA34" s="95" t="n">
        <f aca="false">AP34/AF34</f>
        <v>1.13861806098868</v>
      </c>
      <c r="BB34" s="96" t="n">
        <f aca="false">AQ34/AG34</f>
        <v>0.815686274509804</v>
      </c>
      <c r="BC34" s="97" t="n">
        <f aca="false">AR34/AH34</f>
        <v>1.00409113074408</v>
      </c>
      <c r="BD34" s="40"/>
      <c r="BE34" s="98" t="n">
        <f aca="false">ABS(AB34-AL34)+ABS(AC34-AM34)+ABS(AD34-AN34)+ABS(AE34-AO34)</f>
        <v>1.73540000000007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232</f>
        <v>65.9664</v>
      </c>
      <c r="F35" s="102" t="n">
        <f aca="false">Anchor!C232</f>
        <v>39.4056</v>
      </c>
      <c r="G35" s="102" t="n">
        <f aca="false">Anchor!D232</f>
        <v>42.7611</v>
      </c>
      <c r="H35" s="103" t="n">
        <f aca="false">Anchor!E232</f>
        <v>46.4347</v>
      </c>
      <c r="I35" s="75"/>
      <c r="J35" s="101" t="n">
        <f aca="false">Test!B232</f>
        <v>65.5664</v>
      </c>
      <c r="K35" s="102" t="n">
        <f aca="false">Test!C232</f>
        <v>39.4109</v>
      </c>
      <c r="L35" s="102" t="n">
        <f aca="false">Test!D232</f>
        <v>42.7685</v>
      </c>
      <c r="M35" s="103" t="n">
        <f aca="false">Test!E232</f>
        <v>46.439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232</f>
        <v>632.9984</v>
      </c>
      <c r="AC35" s="102" t="n">
        <f aca="false">Anchor!G232</f>
        <v>38.8839</v>
      </c>
      <c r="AD35" s="102" t="n">
        <f aca="false">Anchor!H232</f>
        <v>43.3592</v>
      </c>
      <c r="AE35" s="102" t="n">
        <f aca="false">Anchor!I232</f>
        <v>43.8615</v>
      </c>
      <c r="AF35" s="101" t="n">
        <f aca="false">Anchor!J232</f>
        <v>15999.69</v>
      </c>
      <c r="AG35" s="102" t="n">
        <f aca="false">Anchor!K232</f>
        <v>29.31</v>
      </c>
      <c r="AH35" s="102" t="n">
        <f aca="false">Anchor!L232</f>
        <v>2808.86</v>
      </c>
      <c r="AI35" s="107" t="n">
        <f aca="false">AF35/3600</f>
        <v>4.44435833333333</v>
      </c>
      <c r="AJ35" s="108" t="n">
        <f aca="false">E35+AB35</f>
        <v>698.9648</v>
      </c>
      <c r="AK35" s="154"/>
      <c r="AL35" s="101" t="n">
        <f aca="false">Test!F232</f>
        <v>632.1296</v>
      </c>
      <c r="AM35" s="102" t="n">
        <f aca="false">Test!G232</f>
        <v>38.8878</v>
      </c>
      <c r="AN35" s="102" t="n">
        <f aca="false">Test!H232</f>
        <v>43.3677</v>
      </c>
      <c r="AO35" s="102" t="n">
        <f aca="false">Test!I232</f>
        <v>43.8587</v>
      </c>
      <c r="AP35" s="101" t="n">
        <f aca="false">Test!J232</f>
        <v>25886.4</v>
      </c>
      <c r="AQ35" s="102" t="n">
        <f aca="false">Test!K232</f>
        <v>35.24</v>
      </c>
      <c r="AR35" s="102" t="n">
        <f aca="false">Test!L232</f>
        <v>2792.45</v>
      </c>
      <c r="AS35" s="107" t="n">
        <f aca="false">AP35/3600</f>
        <v>7.19066666666667</v>
      </c>
      <c r="AT35" s="108" t="n">
        <f aca="false">J35+AL35</f>
        <v>697.696</v>
      </c>
      <c r="AU35" s="76"/>
      <c r="AV35" s="101" t="n">
        <f aca="false">'Single Layer High Quality'!B232</f>
        <v>614.088</v>
      </c>
      <c r="AW35" s="102" t="n">
        <f aca="false">'Single Layer High Quality'!C232</f>
        <v>39.3272</v>
      </c>
      <c r="AX35" s="102" t="n">
        <f aca="false">'Single Layer High Quality'!D232</f>
        <v>42.8821</v>
      </c>
      <c r="AY35" s="103" t="n">
        <f aca="false">'Single Layer High Quality'!E232</f>
        <v>45.2161</v>
      </c>
      <c r="AZ35" s="76"/>
      <c r="BA35" s="109" t="n">
        <f aca="false">AP35/AF35</f>
        <v>1.61793134741986</v>
      </c>
      <c r="BB35" s="110" t="n">
        <f aca="false">AQ35/AG35</f>
        <v>1.20232002729444</v>
      </c>
      <c r="BC35" s="111" t="n">
        <f aca="false">AR35/AH35</f>
        <v>0.994157772192277</v>
      </c>
      <c r="BD35" s="40"/>
      <c r="BE35" s="98" t="n">
        <f aca="false">ABS(AB35-AL35)+ABS(AC35-AM35)+ABS(AD35-AN35)+ABS(AE35-AO35)</f>
        <v>0.883999999999965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233</f>
        <v>10001.1024</v>
      </c>
      <c r="F36" s="73" t="n">
        <f aca="false">Anchor!C233</f>
        <v>43.8386</v>
      </c>
      <c r="G36" s="73" t="n">
        <f aca="false">Anchor!D233</f>
        <v>46.0875</v>
      </c>
      <c r="H36" s="74" t="n">
        <f aca="false">Anchor!E233</f>
        <v>47.3651</v>
      </c>
      <c r="I36" s="75"/>
      <c r="J36" s="72" t="n">
        <f aca="false">Test!B233</f>
        <v>10009.696</v>
      </c>
      <c r="K36" s="73" t="n">
        <f aca="false">Test!C233</f>
        <v>43.8383</v>
      </c>
      <c r="L36" s="73" t="n">
        <f aca="false">Test!D233</f>
        <v>46.085</v>
      </c>
      <c r="M36" s="74" t="n">
        <f aca="false">Test!E233</f>
        <v>47.3649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233</f>
        <v>7672.7344</v>
      </c>
      <c r="AC36" s="73" t="n">
        <f aca="false">Anchor!G233</f>
        <v>40.7925</v>
      </c>
      <c r="AD36" s="73" t="n">
        <f aca="false">Anchor!H233</f>
        <v>44.3482</v>
      </c>
      <c r="AE36" s="73" t="n">
        <f aca="false">Anchor!I233</f>
        <v>42.9182</v>
      </c>
      <c r="AF36" s="72" t="n">
        <f aca="false">Anchor!J233</f>
        <v>29425.82</v>
      </c>
      <c r="AG36" s="73" t="n">
        <f aca="false">Anchor!K233</f>
        <v>55.72</v>
      </c>
      <c r="AH36" s="73" t="n">
        <f aca="false">Anchor!L233</f>
        <v>2805.9</v>
      </c>
      <c r="AI36" s="80" t="n">
        <f aca="false">AF36/3600</f>
        <v>8.17383888888889</v>
      </c>
      <c r="AJ36" s="81" t="n">
        <f aca="false">E36+AB36</f>
        <v>17673.8368</v>
      </c>
      <c r="AK36" s="154"/>
      <c r="AL36" s="72" t="n">
        <f aca="false">Test!F233</f>
        <v>7672.2784</v>
      </c>
      <c r="AM36" s="73" t="n">
        <f aca="false">Test!G233</f>
        <v>40.7921</v>
      </c>
      <c r="AN36" s="73" t="n">
        <f aca="false">Test!H233</f>
        <v>44.3481</v>
      </c>
      <c r="AO36" s="73" t="n">
        <f aca="false">Test!I233</f>
        <v>42.9168</v>
      </c>
      <c r="AP36" s="72" t="n">
        <f aca="false">Test!J233</f>
        <v>29951.37</v>
      </c>
      <c r="AQ36" s="73" t="n">
        <f aca="false">Test!K233</f>
        <v>53.02</v>
      </c>
      <c r="AR36" s="73" t="n">
        <f aca="false">Test!L233</f>
        <v>2801.55</v>
      </c>
      <c r="AS36" s="80" t="n">
        <f aca="false">AP36/3600</f>
        <v>8.319825</v>
      </c>
      <c r="AT36" s="81" t="n">
        <f aca="false">J36+AL36</f>
        <v>17681.9744</v>
      </c>
      <c r="AU36" s="76"/>
      <c r="AV36" s="82" t="n">
        <f aca="false">'Single Layer High Quality'!B233</f>
        <v>12394.9568</v>
      </c>
      <c r="AW36" s="83" t="n">
        <f aca="false">'Single Layer High Quality'!C233</f>
        <v>43.8358</v>
      </c>
      <c r="AX36" s="83" t="n">
        <f aca="false">'Single Layer High Quality'!D233</f>
        <v>46.0159</v>
      </c>
      <c r="AY36" s="84" t="n">
        <f aca="false">'Single Layer High Quality'!E233</f>
        <v>47.1494</v>
      </c>
      <c r="AZ36" s="76"/>
      <c r="BA36" s="85" t="n">
        <f aca="false">AP36/AF36</f>
        <v>1.01786016498436</v>
      </c>
      <c r="BB36" s="86" t="n">
        <f aca="false">AQ36/AG36</f>
        <v>0.951543431442929</v>
      </c>
      <c r="BC36" s="87" t="n">
        <f aca="false">AR36/AH36</f>
        <v>0.998449695284935</v>
      </c>
      <c r="BD36" s="40"/>
      <c r="BE36" s="88" t="n">
        <f aca="false">ABS(AB36-AL36)+ABS(AC36-AM36)+ABS(AD36-AN36)+ABS(AE36-AO36)</f>
        <v>0.457900000000123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234</f>
        <v>4502.5984</v>
      </c>
      <c r="F37" s="83" t="n">
        <f aca="false">Anchor!C234</f>
        <v>41.9228</v>
      </c>
      <c r="G37" s="83" t="n">
        <f aca="false">Anchor!D234</f>
        <v>44.2113</v>
      </c>
      <c r="H37" s="84" t="n">
        <f aca="false">Anchor!E234</f>
        <v>45.0022</v>
      </c>
      <c r="I37" s="75"/>
      <c r="J37" s="82" t="n">
        <f aca="false">Test!B234</f>
        <v>4499.7984</v>
      </c>
      <c r="K37" s="83" t="n">
        <f aca="false">Test!C234</f>
        <v>41.9203</v>
      </c>
      <c r="L37" s="83" t="n">
        <f aca="false">Test!D234</f>
        <v>44.2088</v>
      </c>
      <c r="M37" s="84" t="n">
        <f aca="false">Test!E234</f>
        <v>45.0019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234</f>
        <v>4060.6016</v>
      </c>
      <c r="AC37" s="83" t="n">
        <f aca="false">Anchor!G234</f>
        <v>38.8121</v>
      </c>
      <c r="AD37" s="83" t="n">
        <f aca="false">Anchor!H234</f>
        <v>42.3461</v>
      </c>
      <c r="AE37" s="83" t="n">
        <f aca="false">Anchor!I234</f>
        <v>40.5343</v>
      </c>
      <c r="AF37" s="82" t="n">
        <f aca="false">Anchor!J234</f>
        <v>24455.28</v>
      </c>
      <c r="AG37" s="83" t="n">
        <f aca="false">Anchor!K234</f>
        <v>45.09</v>
      </c>
      <c r="AH37" s="83" t="n">
        <f aca="false">Anchor!L234</f>
        <v>2790.93</v>
      </c>
      <c r="AI37" s="93" t="n">
        <f aca="false">AF37/3600</f>
        <v>6.79313333333333</v>
      </c>
      <c r="AJ37" s="94" t="n">
        <f aca="false">E37+AB37</f>
        <v>8563.2</v>
      </c>
      <c r="AK37" s="154"/>
      <c r="AL37" s="82" t="n">
        <f aca="false">Test!F234</f>
        <v>4061.4528</v>
      </c>
      <c r="AM37" s="83" t="n">
        <f aca="false">Test!G234</f>
        <v>38.8126</v>
      </c>
      <c r="AN37" s="83" t="n">
        <f aca="false">Test!H234</f>
        <v>42.3444</v>
      </c>
      <c r="AO37" s="83" t="n">
        <f aca="false">Test!I234</f>
        <v>40.5325</v>
      </c>
      <c r="AP37" s="82" t="n">
        <f aca="false">Test!J234</f>
        <v>26379.71</v>
      </c>
      <c r="AQ37" s="83" t="n">
        <f aca="false">Test!K234</f>
        <v>47.01</v>
      </c>
      <c r="AR37" s="83" t="n">
        <f aca="false">Test!L234</f>
        <v>2796.27</v>
      </c>
      <c r="AS37" s="93" t="n">
        <f aca="false">AP37/3600</f>
        <v>7.32769722222222</v>
      </c>
      <c r="AT37" s="94" t="n">
        <f aca="false">J37+AL37</f>
        <v>8561.2512</v>
      </c>
      <c r="AU37" s="76"/>
      <c r="AV37" s="82" t="n">
        <f aca="false">'Single Layer High Quality'!B234</f>
        <v>6254.6512</v>
      </c>
      <c r="AW37" s="83" t="n">
        <f aca="false">'Single Layer High Quality'!C234</f>
        <v>41.9377</v>
      </c>
      <c r="AX37" s="83" t="n">
        <f aca="false">'Single Layer High Quality'!D234</f>
        <v>44.1791</v>
      </c>
      <c r="AY37" s="84" t="n">
        <f aca="false">'Single Layer High Quality'!E234</f>
        <v>44.8506</v>
      </c>
      <c r="AZ37" s="76"/>
      <c r="BA37" s="95" t="n">
        <f aca="false">AP37/AF37</f>
        <v>1.07869179988943</v>
      </c>
      <c r="BB37" s="96" t="n">
        <f aca="false">AQ37/AG37</f>
        <v>1.04258150365935</v>
      </c>
      <c r="BC37" s="97" t="n">
        <f aca="false">AR37/AH37</f>
        <v>1.00191334071439</v>
      </c>
      <c r="BD37" s="40"/>
      <c r="BE37" s="98" t="n">
        <f aca="false">ABS(AB37-AL37)+ABS(AC37-AM37)+ABS(AD37-AN37)+ABS(AE37-AO37)</f>
        <v>0.855200000000068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235</f>
        <v>2294.2368</v>
      </c>
      <c r="F38" s="83" t="n">
        <f aca="false">Anchor!C235</f>
        <v>39.6525</v>
      </c>
      <c r="G38" s="83" t="n">
        <f aca="false">Anchor!D235</f>
        <v>42.255</v>
      </c>
      <c r="H38" s="84" t="n">
        <f aca="false">Anchor!E235</f>
        <v>42.7539</v>
      </c>
      <c r="I38" s="75"/>
      <c r="J38" s="82" t="n">
        <f aca="false">Test!B235</f>
        <v>2295.5296</v>
      </c>
      <c r="K38" s="83" t="n">
        <f aca="false">Test!C235</f>
        <v>39.654</v>
      </c>
      <c r="L38" s="83" t="n">
        <f aca="false">Test!D235</f>
        <v>42.2553</v>
      </c>
      <c r="M38" s="84" t="n">
        <f aca="false">Test!E235</f>
        <v>42.7566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235</f>
        <v>2330.5792</v>
      </c>
      <c r="AC38" s="83" t="n">
        <f aca="false">Anchor!G235</f>
        <v>36.6223</v>
      </c>
      <c r="AD38" s="83" t="n">
        <f aca="false">Anchor!H235</f>
        <v>40.8833</v>
      </c>
      <c r="AE38" s="83" t="n">
        <f aca="false">Anchor!I235</f>
        <v>38.7595</v>
      </c>
      <c r="AF38" s="82" t="n">
        <f aca="false">Anchor!J235</f>
        <v>18420.82</v>
      </c>
      <c r="AG38" s="83" t="n">
        <f aca="false">Anchor!K235</f>
        <v>43.07</v>
      </c>
      <c r="AH38" s="83" t="n">
        <f aca="false">Anchor!L235</f>
        <v>2806.88</v>
      </c>
      <c r="AI38" s="93" t="n">
        <f aca="false">AF38/3600</f>
        <v>5.11689444444444</v>
      </c>
      <c r="AJ38" s="94" t="n">
        <f aca="false">E38+AB38</f>
        <v>4624.816</v>
      </c>
      <c r="AK38" s="154"/>
      <c r="AL38" s="82" t="n">
        <f aca="false">Test!F235</f>
        <v>2331.7856</v>
      </c>
      <c r="AM38" s="83" t="n">
        <f aca="false">Test!G235</f>
        <v>36.6221</v>
      </c>
      <c r="AN38" s="83" t="n">
        <f aca="false">Test!H235</f>
        <v>40.8844</v>
      </c>
      <c r="AO38" s="83" t="n">
        <f aca="false">Test!I235</f>
        <v>38.7597</v>
      </c>
      <c r="AP38" s="82" t="n">
        <f aca="false">Test!J235</f>
        <v>26113.83</v>
      </c>
      <c r="AQ38" s="83" t="n">
        <f aca="false">Test!K235</f>
        <v>47.91</v>
      </c>
      <c r="AR38" s="83" t="n">
        <f aca="false">Test!L235</f>
        <v>2802.89</v>
      </c>
      <c r="AS38" s="93" t="n">
        <f aca="false">AP38/3600</f>
        <v>7.25384166666667</v>
      </c>
      <c r="AT38" s="94" t="n">
        <f aca="false">J38+AL38</f>
        <v>4627.3152</v>
      </c>
      <c r="AU38" s="76"/>
      <c r="AV38" s="82" t="n">
        <f aca="false">'Single Layer High Quality'!B235</f>
        <v>3502.1136</v>
      </c>
      <c r="AW38" s="83" t="n">
        <f aca="false">'Single Layer High Quality'!C235</f>
        <v>39.6655</v>
      </c>
      <c r="AX38" s="83" t="n">
        <f aca="false">'Single Layer High Quality'!D235</f>
        <v>42.1629</v>
      </c>
      <c r="AY38" s="84" t="n">
        <f aca="false">'Single Layer High Quality'!E235</f>
        <v>42.4825</v>
      </c>
      <c r="AZ38" s="76"/>
      <c r="BA38" s="95" t="n">
        <f aca="false">AP38/AF38</f>
        <v>1.4176258168746</v>
      </c>
      <c r="BB38" s="96" t="n">
        <f aca="false">AQ38/AG38</f>
        <v>1.11237520315765</v>
      </c>
      <c r="BC38" s="97" t="n">
        <f aca="false">AR38/AH38</f>
        <v>0.998578492846149</v>
      </c>
      <c r="BD38" s="40"/>
      <c r="BE38" s="98" t="n">
        <f aca="false">ABS(AB38-AL38)+ABS(AC38-AM38)+ABS(AD38-AN38)+ABS(AE38-AO38)</f>
        <v>1.20790000000003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236</f>
        <v>1290.6192</v>
      </c>
      <c r="F39" s="102" t="n">
        <f aca="false">Anchor!C236</f>
        <v>37.2385</v>
      </c>
      <c r="G39" s="102" t="n">
        <f aca="false">Anchor!D236</f>
        <v>40.7196</v>
      </c>
      <c r="H39" s="103" t="n">
        <f aca="false">Anchor!E236</f>
        <v>41.0069</v>
      </c>
      <c r="I39" s="75"/>
      <c r="J39" s="101" t="n">
        <f aca="false">Test!B236</f>
        <v>1290.7472</v>
      </c>
      <c r="K39" s="102" t="n">
        <f aca="false">Test!C236</f>
        <v>37.2397</v>
      </c>
      <c r="L39" s="102" t="n">
        <f aca="false">Test!D236</f>
        <v>40.7188</v>
      </c>
      <c r="M39" s="103" t="n">
        <f aca="false">Test!E236</f>
        <v>41.0009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236</f>
        <v>1313.6624</v>
      </c>
      <c r="AC39" s="102" t="n">
        <f aca="false">Anchor!G236</f>
        <v>34.1823</v>
      </c>
      <c r="AD39" s="102" t="n">
        <f aca="false">Anchor!H236</f>
        <v>38.9973</v>
      </c>
      <c r="AE39" s="102" t="n">
        <f aca="false">Anchor!I236</f>
        <v>36.8265</v>
      </c>
      <c r="AF39" s="101" t="n">
        <f aca="false">Anchor!J236</f>
        <v>17779.73</v>
      </c>
      <c r="AG39" s="102" t="n">
        <f aca="false">Anchor!K236</f>
        <v>42.44</v>
      </c>
      <c r="AH39" s="102" t="n">
        <f aca="false">Anchor!L236</f>
        <v>2800.01</v>
      </c>
      <c r="AI39" s="107" t="n">
        <f aca="false">AF39/3600</f>
        <v>4.93881388888889</v>
      </c>
      <c r="AJ39" s="108" t="n">
        <f aca="false">E39+AB39</f>
        <v>2604.2816</v>
      </c>
      <c r="AK39" s="154"/>
      <c r="AL39" s="101" t="n">
        <f aca="false">Test!F236</f>
        <v>1313.1472</v>
      </c>
      <c r="AM39" s="102" t="n">
        <f aca="false">Test!G236</f>
        <v>34.182</v>
      </c>
      <c r="AN39" s="102" t="n">
        <f aca="false">Test!H236</f>
        <v>38.9962</v>
      </c>
      <c r="AO39" s="102" t="n">
        <f aca="false">Test!I236</f>
        <v>36.8193</v>
      </c>
      <c r="AP39" s="101" t="n">
        <f aca="false">Test!J236</f>
        <v>24778.72</v>
      </c>
      <c r="AQ39" s="102" t="n">
        <f aca="false">Test!K236</f>
        <v>43.21</v>
      </c>
      <c r="AR39" s="102" t="n">
        <f aca="false">Test!L236</f>
        <v>2792.5</v>
      </c>
      <c r="AS39" s="107" t="n">
        <f aca="false">AP39/3600</f>
        <v>6.88297777777778</v>
      </c>
      <c r="AT39" s="108" t="n">
        <f aca="false">J39+AL39</f>
        <v>2603.8944</v>
      </c>
      <c r="AU39" s="76"/>
      <c r="AV39" s="82" t="n">
        <f aca="false">'Single Layer High Quality'!B236</f>
        <v>2055.176</v>
      </c>
      <c r="AW39" s="83" t="n">
        <f aca="false">'Single Layer High Quality'!C236</f>
        <v>37.2814</v>
      </c>
      <c r="AX39" s="83" t="n">
        <f aca="false">'Single Layer High Quality'!D236</f>
        <v>40.6348</v>
      </c>
      <c r="AY39" s="84" t="n">
        <f aca="false">'Single Layer High Quality'!E236</f>
        <v>40.8121</v>
      </c>
      <c r="AZ39" s="76"/>
      <c r="BA39" s="109" t="n">
        <f aca="false">AP39/AF39</f>
        <v>1.39364995981379</v>
      </c>
      <c r="BB39" s="110" t="n">
        <f aca="false">AQ39/AG39</f>
        <v>1.01814326107446</v>
      </c>
      <c r="BC39" s="111" t="n">
        <f aca="false">AR39/AH39</f>
        <v>0.997317866721905</v>
      </c>
      <c r="BD39" s="40"/>
      <c r="BE39" s="112" t="n">
        <f aca="false">ABS(AB39-AL39)+ABS(AC39-AM39)+ABS(AD39-AN39)+ABS(AE39-AO39)</f>
        <v>0.523799999999824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237</f>
        <v>3340.0384</v>
      </c>
      <c r="F40" s="73" t="n">
        <f aca="false">Anchor!C237</f>
        <v>42.0341</v>
      </c>
      <c r="G40" s="73" t="n">
        <f aca="false">Anchor!D237</f>
        <v>44.3091</v>
      </c>
      <c r="H40" s="74" t="n">
        <f aca="false">Anchor!E237</f>
        <v>45.6516</v>
      </c>
      <c r="I40" s="75"/>
      <c r="J40" s="72" t="n">
        <f aca="false">Test!B237</f>
        <v>3340.2288</v>
      </c>
      <c r="K40" s="73" t="n">
        <f aca="false">Test!C237</f>
        <v>42.0334</v>
      </c>
      <c r="L40" s="73" t="n">
        <f aca="false">Test!D237</f>
        <v>44.3084</v>
      </c>
      <c r="M40" s="74" t="n">
        <f aca="false">Test!E237</f>
        <v>45.6516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237</f>
        <v>7672.7344</v>
      </c>
      <c r="AC40" s="73" t="n">
        <f aca="false">Anchor!G237</f>
        <v>40.7925</v>
      </c>
      <c r="AD40" s="73" t="n">
        <f aca="false">Anchor!H237</f>
        <v>44.3482</v>
      </c>
      <c r="AE40" s="73" t="n">
        <f aca="false">Anchor!I237</f>
        <v>42.9182</v>
      </c>
      <c r="AF40" s="72" t="n">
        <f aca="false">Anchor!J237</f>
        <v>20248.32</v>
      </c>
      <c r="AG40" s="73" t="n">
        <f aca="false">Anchor!K237</f>
        <v>44.19</v>
      </c>
      <c r="AH40" s="73" t="n">
        <f aca="false">Anchor!L237</f>
        <v>2807.37</v>
      </c>
      <c r="AI40" s="80" t="n">
        <f aca="false">AF40/3600</f>
        <v>5.62453333333333</v>
      </c>
      <c r="AJ40" s="81" t="n">
        <f aca="false">E40+AB40</f>
        <v>11012.7728</v>
      </c>
      <c r="AK40" s="154"/>
      <c r="AL40" s="72" t="n">
        <f aca="false">Test!F237</f>
        <v>7672.2784</v>
      </c>
      <c r="AM40" s="73" t="n">
        <f aca="false">Test!G237</f>
        <v>40.7921</v>
      </c>
      <c r="AN40" s="73" t="n">
        <f aca="false">Test!H237</f>
        <v>44.3481</v>
      </c>
      <c r="AO40" s="73" t="n">
        <f aca="false">Test!I237</f>
        <v>42.9168</v>
      </c>
      <c r="AP40" s="72" t="n">
        <f aca="false">Test!J237</f>
        <v>27622.29</v>
      </c>
      <c r="AQ40" s="73" t="n">
        <f aca="false">Test!K237</f>
        <v>52.23</v>
      </c>
      <c r="AR40" s="73" t="n">
        <f aca="false">Test!L237</f>
        <v>2794.63</v>
      </c>
      <c r="AS40" s="80" t="n">
        <f aca="false">AP40/3600</f>
        <v>7.67285833333333</v>
      </c>
      <c r="AT40" s="81" t="n">
        <f aca="false">J40+AL40</f>
        <v>11012.5072</v>
      </c>
      <c r="AU40" s="76"/>
      <c r="AV40" s="72" t="n">
        <f aca="false">'Single Layer High Quality'!B237</f>
        <v>6254.6512</v>
      </c>
      <c r="AW40" s="73" t="n">
        <f aca="false">'Single Layer High Quality'!C237</f>
        <v>41.9377</v>
      </c>
      <c r="AX40" s="73" t="n">
        <f aca="false">'Single Layer High Quality'!D237</f>
        <v>44.1791</v>
      </c>
      <c r="AY40" s="74" t="n">
        <f aca="false">'Single Layer High Quality'!E237</f>
        <v>44.8506</v>
      </c>
      <c r="AZ40" s="76"/>
      <c r="BA40" s="85" t="n">
        <f aca="false">AP40/AF40</f>
        <v>1.36417687985966</v>
      </c>
      <c r="BB40" s="86" t="n">
        <f aca="false">AQ40/AG40</f>
        <v>1.18194161575017</v>
      </c>
      <c r="BC40" s="87" t="n">
        <f aca="false">AR40/AH40</f>
        <v>0.995461944809555</v>
      </c>
      <c r="BD40" s="40"/>
      <c r="BE40" s="98" t="n">
        <f aca="false">ABS(AB40-AL40)+ABS(AC40-AM40)+ABS(AD40-AN40)+ABS(AE40-AO40)</f>
        <v>0.457900000000123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238</f>
        <v>1441.3744</v>
      </c>
      <c r="F41" s="83" t="n">
        <f aca="false">Anchor!C238</f>
        <v>39.8205</v>
      </c>
      <c r="G41" s="83" t="n">
        <f aca="false">Anchor!D238</f>
        <v>42.4455</v>
      </c>
      <c r="H41" s="84" t="n">
        <f aca="false">Anchor!E238</f>
        <v>43.4989</v>
      </c>
      <c r="I41" s="75"/>
      <c r="J41" s="82" t="n">
        <f aca="false">Test!B238</f>
        <v>1440.68</v>
      </c>
      <c r="K41" s="83" t="n">
        <f aca="false">Test!C238</f>
        <v>39.8222</v>
      </c>
      <c r="L41" s="83" t="n">
        <f aca="false">Test!D238</f>
        <v>42.4478</v>
      </c>
      <c r="M41" s="84" t="n">
        <f aca="false">Test!E238</f>
        <v>43.5046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238</f>
        <v>4060.6016</v>
      </c>
      <c r="AC41" s="83" t="n">
        <f aca="false">Anchor!G238</f>
        <v>38.8121</v>
      </c>
      <c r="AD41" s="83" t="n">
        <f aca="false">Anchor!H238</f>
        <v>42.3461</v>
      </c>
      <c r="AE41" s="83" t="n">
        <f aca="false">Anchor!I238</f>
        <v>40.5343</v>
      </c>
      <c r="AF41" s="82" t="n">
        <f aca="false">Anchor!J238</f>
        <v>23468.37</v>
      </c>
      <c r="AG41" s="83" t="n">
        <f aca="false">Anchor!K238</f>
        <v>42.55</v>
      </c>
      <c r="AH41" s="83" t="n">
        <f aca="false">Anchor!L238</f>
        <v>2793.56</v>
      </c>
      <c r="AI41" s="93" t="n">
        <f aca="false">AF41/3600</f>
        <v>6.51899166666667</v>
      </c>
      <c r="AJ41" s="94" t="n">
        <f aca="false">E41+AB41</f>
        <v>5501.976</v>
      </c>
      <c r="AK41" s="154"/>
      <c r="AL41" s="82" t="n">
        <f aca="false">Test!F238</f>
        <v>4061.4528</v>
      </c>
      <c r="AM41" s="83" t="n">
        <f aca="false">Test!G238</f>
        <v>38.8126</v>
      </c>
      <c r="AN41" s="83" t="n">
        <f aca="false">Test!H238</f>
        <v>42.3444</v>
      </c>
      <c r="AO41" s="83" t="n">
        <f aca="false">Test!I238</f>
        <v>40.5325</v>
      </c>
      <c r="AP41" s="82" t="n">
        <f aca="false">Test!J238</f>
        <v>25546.18</v>
      </c>
      <c r="AQ41" s="83" t="n">
        <f aca="false">Test!K238</f>
        <v>43.55</v>
      </c>
      <c r="AR41" s="83" t="n">
        <f aca="false">Test!L238</f>
        <v>2796.39</v>
      </c>
      <c r="AS41" s="93" t="n">
        <f aca="false">AP41/3600</f>
        <v>7.09616111111111</v>
      </c>
      <c r="AT41" s="94" t="n">
        <f aca="false">J41+AL41</f>
        <v>5502.1328</v>
      </c>
      <c r="AU41" s="76"/>
      <c r="AV41" s="82" t="n">
        <f aca="false">'Single Layer High Quality'!B238</f>
        <v>3502.1136</v>
      </c>
      <c r="AW41" s="83" t="n">
        <f aca="false">'Single Layer High Quality'!C238</f>
        <v>39.6655</v>
      </c>
      <c r="AX41" s="83" t="n">
        <f aca="false">'Single Layer High Quality'!D238</f>
        <v>42.1629</v>
      </c>
      <c r="AY41" s="84" t="n">
        <f aca="false">'Single Layer High Quality'!E238</f>
        <v>42.4825</v>
      </c>
      <c r="AZ41" s="76"/>
      <c r="BA41" s="95" t="n">
        <f aca="false">AP41/AF41</f>
        <v>1.08853661332253</v>
      </c>
      <c r="BB41" s="96" t="n">
        <f aca="false">AQ41/AG41</f>
        <v>1.0235017626322</v>
      </c>
      <c r="BC41" s="97" t="n">
        <f aca="false">AR41/AH41</f>
        <v>1.00101304428758</v>
      </c>
      <c r="BD41" s="40"/>
      <c r="BE41" s="98" t="n">
        <f aca="false">ABS(AB41-AL41)+ABS(AC41-AM41)+ABS(AD41-AN41)+ABS(AE41-AO41)</f>
        <v>0.855200000000068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239</f>
        <v>689.3488</v>
      </c>
      <c r="F42" s="83" t="n">
        <f aca="false">Anchor!C239</f>
        <v>37.4789</v>
      </c>
      <c r="G42" s="83" t="n">
        <f aca="false">Anchor!D239</f>
        <v>41.0531</v>
      </c>
      <c r="H42" s="84" t="n">
        <f aca="false">Anchor!E239</f>
        <v>41.9309</v>
      </c>
      <c r="I42" s="75"/>
      <c r="J42" s="82" t="n">
        <f aca="false">Test!B239</f>
        <v>690.8576</v>
      </c>
      <c r="K42" s="83" t="n">
        <f aca="false">Test!C239</f>
        <v>37.4827</v>
      </c>
      <c r="L42" s="83" t="n">
        <f aca="false">Test!D239</f>
        <v>41.0569</v>
      </c>
      <c r="M42" s="84" t="n">
        <f aca="false">Test!E239</f>
        <v>41.932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239</f>
        <v>2330.5792</v>
      </c>
      <c r="AC42" s="83" t="n">
        <f aca="false">Anchor!G239</f>
        <v>36.6223</v>
      </c>
      <c r="AD42" s="83" t="n">
        <f aca="false">Anchor!H239</f>
        <v>40.8833</v>
      </c>
      <c r="AE42" s="83" t="n">
        <f aca="false">Anchor!I239</f>
        <v>38.7595</v>
      </c>
      <c r="AF42" s="82" t="n">
        <f aca="false">Anchor!J239</f>
        <v>17756.49</v>
      </c>
      <c r="AG42" s="83" t="n">
        <f aca="false">Anchor!K239</f>
        <v>41.63</v>
      </c>
      <c r="AH42" s="83" t="n">
        <f aca="false">Anchor!L239</f>
        <v>2809.09</v>
      </c>
      <c r="AI42" s="93" t="n">
        <f aca="false">AF42/3600</f>
        <v>4.93235833333333</v>
      </c>
      <c r="AJ42" s="94" t="n">
        <f aca="false">E42+AB42</f>
        <v>3019.928</v>
      </c>
      <c r="AK42" s="154"/>
      <c r="AL42" s="82" t="n">
        <f aca="false">Test!F239</f>
        <v>2331.7856</v>
      </c>
      <c r="AM42" s="83" t="n">
        <f aca="false">Test!G239</f>
        <v>36.6221</v>
      </c>
      <c r="AN42" s="83" t="n">
        <f aca="false">Test!H239</f>
        <v>40.8844</v>
      </c>
      <c r="AO42" s="83" t="n">
        <f aca="false">Test!I239</f>
        <v>38.7597</v>
      </c>
      <c r="AP42" s="82" t="n">
        <f aca="false">Test!J239</f>
        <v>24593.9</v>
      </c>
      <c r="AQ42" s="83" t="n">
        <f aca="false">Test!K239</f>
        <v>43.85</v>
      </c>
      <c r="AR42" s="83" t="n">
        <f aca="false">Test!L239</f>
        <v>2789.54</v>
      </c>
      <c r="AS42" s="93" t="n">
        <f aca="false">AP42/3600</f>
        <v>6.83163888888889</v>
      </c>
      <c r="AT42" s="94" t="n">
        <f aca="false">J42+AL42</f>
        <v>3022.6432</v>
      </c>
      <c r="AU42" s="76"/>
      <c r="AV42" s="82" t="n">
        <f aca="false">'Single Layer High Quality'!B239</f>
        <v>2055.176</v>
      </c>
      <c r="AW42" s="83" t="n">
        <f aca="false">'Single Layer High Quality'!C239</f>
        <v>37.2814</v>
      </c>
      <c r="AX42" s="83" t="n">
        <f aca="false">'Single Layer High Quality'!D239</f>
        <v>40.6348</v>
      </c>
      <c r="AY42" s="84" t="n">
        <f aca="false">'Single Layer High Quality'!E239</f>
        <v>40.8121</v>
      </c>
      <c r="AZ42" s="76"/>
      <c r="BA42" s="95" t="n">
        <f aca="false">AP42/AF42</f>
        <v>1.38506540425501</v>
      </c>
      <c r="BB42" s="96" t="n">
        <f aca="false">AQ42/AG42</f>
        <v>1.05332692769637</v>
      </c>
      <c r="BC42" s="97" t="n">
        <f aca="false">AR42/AH42</f>
        <v>0.993040450822152</v>
      </c>
      <c r="BD42" s="40"/>
      <c r="BE42" s="98" t="n">
        <f aca="false">ABS(AB42-AL42)+ABS(AC42-AM42)+ABS(AD42-AN42)+ABS(AE42-AO42)</f>
        <v>1.20790000000003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240</f>
        <v>346.2032</v>
      </c>
      <c r="F43" s="102" t="n">
        <f aca="false">Anchor!C240</f>
        <v>34.9593</v>
      </c>
      <c r="G43" s="102" t="n">
        <f aca="false">Anchor!D240</f>
        <v>39.3476</v>
      </c>
      <c r="H43" s="103" t="n">
        <f aca="false">Anchor!E240</f>
        <v>40.1495</v>
      </c>
      <c r="I43" s="75"/>
      <c r="J43" s="101" t="n">
        <f aca="false">Test!B240</f>
        <v>345.4912</v>
      </c>
      <c r="K43" s="102" t="n">
        <f aca="false">Test!C240</f>
        <v>34.9545</v>
      </c>
      <c r="L43" s="102" t="n">
        <f aca="false">Test!D240</f>
        <v>39.3455</v>
      </c>
      <c r="M43" s="103" t="n">
        <f aca="false">Test!E240</f>
        <v>40.1481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40</f>
        <v>1313.6624</v>
      </c>
      <c r="AC43" s="102" t="n">
        <f aca="false">Anchor!G240</f>
        <v>34.1823</v>
      </c>
      <c r="AD43" s="102" t="n">
        <f aca="false">Anchor!H240</f>
        <v>38.9973</v>
      </c>
      <c r="AE43" s="102" t="n">
        <f aca="false">Anchor!I240</f>
        <v>36.8265</v>
      </c>
      <c r="AF43" s="101" t="n">
        <f aca="false">Anchor!J240</f>
        <v>21786.92</v>
      </c>
      <c r="AG43" s="102" t="n">
        <f aca="false">Anchor!K240</f>
        <v>40.02</v>
      </c>
      <c r="AH43" s="102" t="n">
        <f aca="false">Anchor!L240</f>
        <v>2809.03</v>
      </c>
      <c r="AI43" s="107" t="n">
        <f aca="false">AF43/3600</f>
        <v>6.05192222222222</v>
      </c>
      <c r="AJ43" s="108" t="n">
        <f aca="false">E43+AB43</f>
        <v>1659.8656</v>
      </c>
      <c r="AK43" s="154"/>
      <c r="AL43" s="101" t="n">
        <f aca="false">Test!F240</f>
        <v>1313.1472</v>
      </c>
      <c r="AM43" s="102" t="n">
        <f aca="false">Test!G240</f>
        <v>34.182</v>
      </c>
      <c r="AN43" s="102" t="n">
        <f aca="false">Test!H240</f>
        <v>38.9962</v>
      </c>
      <c r="AO43" s="102" t="n">
        <f aca="false">Test!I240</f>
        <v>36.8193</v>
      </c>
      <c r="AP43" s="101" t="n">
        <f aca="false">Test!J240</f>
        <v>24286.4</v>
      </c>
      <c r="AQ43" s="102" t="n">
        <f aca="false">Test!K240</f>
        <v>41.89</v>
      </c>
      <c r="AR43" s="102" t="n">
        <f aca="false">Test!L240</f>
        <v>2804.24</v>
      </c>
      <c r="AS43" s="107" t="n">
        <f aca="false">AP43/3600</f>
        <v>6.74622222222222</v>
      </c>
      <c r="AT43" s="108" t="n">
        <f aca="false">J43+AL43</f>
        <v>1658.6384</v>
      </c>
      <c r="AU43" s="76"/>
      <c r="AV43" s="101" t="n">
        <f aca="false">'Single Layer High Quality'!B240</f>
        <v>1190.4656</v>
      </c>
      <c r="AW43" s="102" t="n">
        <f aca="false">'Single Layer High Quality'!C240</f>
        <v>34.7779</v>
      </c>
      <c r="AX43" s="102" t="n">
        <f aca="false">'Single Layer High Quality'!D240</f>
        <v>38.7345</v>
      </c>
      <c r="AY43" s="103" t="n">
        <f aca="false">'Single Layer High Quality'!E240</f>
        <v>38.837</v>
      </c>
      <c r="AZ43" s="76"/>
      <c r="BA43" s="109" t="n">
        <f aca="false">AP43/AF43</f>
        <v>1.11472388019968</v>
      </c>
      <c r="BB43" s="110" t="n">
        <f aca="false">AQ43/AG43</f>
        <v>1.04672663668166</v>
      </c>
      <c r="BC43" s="111" t="n">
        <f aca="false">AR43/AH43</f>
        <v>0.998294785032556</v>
      </c>
      <c r="BD43" s="40"/>
      <c r="BE43" s="112" t="n">
        <f aca="false">ABS(AB43-AL43)+ABS(AC43-AM43)+ABS(AD43-AN43)+ABS(AE43-AO43)</f>
        <v>0.523799999999824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40692870329361</v>
      </c>
      <c r="BB47" s="118" t="n">
        <f aca="false">GEOMEAN(BB4:BB43)</f>
        <v>1.01285633602759</v>
      </c>
      <c r="BC47" s="119" t="n">
        <f aca="false">GEOMEAN(BC4:BC43)</f>
        <v>0.997747264423509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25696.2578853386</v>
      </c>
      <c r="AG61" s="196" t="n">
        <f aca="false">GEOMEAN(AG4:AG43)</f>
        <v>50.7180064844117</v>
      </c>
      <c r="AH61" s="196"/>
      <c r="AI61" s="173" t="n">
        <f aca="false">GEOMEAN(AI4:AI43)</f>
        <v>7.13784941259407</v>
      </c>
      <c r="AK61" s="196"/>
      <c r="AO61" s="196"/>
      <c r="AP61" s="196" t="n">
        <f aca="false">GEOMEAN(AP4:AP43)</f>
        <v>36152.8027861177</v>
      </c>
      <c r="AQ61" s="196" t="n">
        <f aca="false">GEOMEAN(AQ4:AQ43)</f>
        <v>51.3700542184246</v>
      </c>
      <c r="AR61" s="196"/>
      <c r="AS61" s="173" t="n">
        <f aca="false">GEOMEAN(AS4:AS43)</f>
        <v>10.042445218366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292.932986111111</v>
      </c>
      <c r="AG62" s="172" t="n">
        <f aca="false">SUM(AG4:AG43)/3600</f>
        <v>0.577461111111111</v>
      </c>
      <c r="AI62" s="198" t="n">
        <f aca="false">SUM(AI4:AI43)</f>
        <v>292.932986111111</v>
      </c>
      <c r="AP62" s="172" t="n">
        <f aca="false">SUM(AP4:AP43)/3600</f>
        <v>421.959713888889</v>
      </c>
      <c r="AQ62" s="172" t="n">
        <f aca="false">SUM(AQ4:AQ43)/3600</f>
        <v>0.582927777777778</v>
      </c>
      <c r="AS62" s="198" t="n">
        <f aca="false">SUM(AS4:AS43)</f>
        <v>421.959713888889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2.1</v>
      </c>
      <c r="F1" s="46"/>
      <c r="G1" s="46"/>
      <c r="H1" s="46"/>
      <c r="J1" s="46" t="str">
        <f aca="false">CONCATENATE(Summary!$J5,Summary!$K5)</f>
        <v>Tested:SHM-12.2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2.1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6.1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161</f>
        <v>12918.9472</v>
      </c>
      <c r="F4" s="73" t="n">
        <f aca="false">Anchor!C161</f>
        <v>42.3009</v>
      </c>
      <c r="G4" s="73" t="n">
        <f aca="false">Anchor!D161</f>
        <v>44.7617</v>
      </c>
      <c r="H4" s="74" t="n">
        <f aca="false">Anchor!E161</f>
        <v>46.4335</v>
      </c>
      <c r="I4" s="75"/>
      <c r="J4" s="72" t="n">
        <f aca="false">Test!B161</f>
        <v>12919.68</v>
      </c>
      <c r="K4" s="73" t="n">
        <f aca="false">Test!C161</f>
        <v>42.3009</v>
      </c>
      <c r="L4" s="73" t="n">
        <f aca="false">Test!D161</f>
        <v>44.7601</v>
      </c>
      <c r="M4" s="74" t="n">
        <f aca="false">Test!E161</f>
        <v>46.433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61</f>
        <v>6894.0144</v>
      </c>
      <c r="AC4" s="73" t="n">
        <f aca="false">Anchor!G161</f>
        <v>43.978</v>
      </c>
      <c r="AD4" s="73" t="n">
        <f aca="false">Anchor!H161</f>
        <v>45.4273</v>
      </c>
      <c r="AE4" s="73" t="n">
        <f aca="false">Anchor!I161</f>
        <v>43.5521</v>
      </c>
      <c r="AF4" s="72" t="n">
        <f aca="false">Anchor!J161</f>
        <v>84459.66</v>
      </c>
      <c r="AG4" s="73" t="n">
        <f aca="false">Anchor!K161</f>
        <v>181.15</v>
      </c>
      <c r="AH4" s="73" t="n">
        <f aca="false">Anchor!L161</f>
        <v>6939.06</v>
      </c>
      <c r="AI4" s="80" t="n">
        <f aca="false">AF4/3600</f>
        <v>23.4610166666667</v>
      </c>
      <c r="AJ4" s="81" t="n">
        <f aca="false">E4+AB4</f>
        <v>19812.9616</v>
      </c>
      <c r="AK4" s="154"/>
      <c r="AL4" s="72" t="n">
        <f aca="false">Test!F161</f>
        <v>6899.8368</v>
      </c>
      <c r="AM4" s="73" t="n">
        <f aca="false">Test!G161</f>
        <v>43.9782</v>
      </c>
      <c r="AN4" s="73" t="n">
        <f aca="false">Test!H161</f>
        <v>45.4233</v>
      </c>
      <c r="AO4" s="73" t="n">
        <f aca="false">Test!I161</f>
        <v>43.5518</v>
      </c>
      <c r="AP4" s="72" t="n">
        <f aca="false">Test!J161</f>
        <v>114039.44</v>
      </c>
      <c r="AQ4" s="73" t="n">
        <f aca="false">Test!K161</f>
        <v>161.52</v>
      </c>
      <c r="AR4" s="73" t="n">
        <f aca="false">Test!L161</f>
        <v>6959.23</v>
      </c>
      <c r="AS4" s="80" t="n">
        <f aca="false">AP4/3600</f>
        <v>31.6776222222222</v>
      </c>
      <c r="AT4" s="81" t="n">
        <f aca="false">J4+AL4</f>
        <v>19819.5168</v>
      </c>
      <c r="AU4" s="76"/>
      <c r="AV4" s="82" t="n">
        <f aca="false">'Single Layer High Quality'!B161</f>
        <v>15921.1344</v>
      </c>
      <c r="AW4" s="83" t="n">
        <f aca="false">'Single Layer High Quality'!C161</f>
        <v>42.3197</v>
      </c>
      <c r="AX4" s="83" t="n">
        <f aca="false">'Single Layer High Quality'!D161</f>
        <v>44.8627</v>
      </c>
      <c r="AY4" s="84" t="n">
        <f aca="false">'Single Layer High Quality'!E161</f>
        <v>46.5895</v>
      </c>
      <c r="AZ4" s="76"/>
      <c r="BA4" s="85" t="n">
        <f aca="false">AP4/AF4</f>
        <v>1.3502237636287</v>
      </c>
      <c r="BB4" s="86" t="n">
        <f aca="false">AQ4/AG4</f>
        <v>0.891636765111786</v>
      </c>
      <c r="BC4" s="87" t="n">
        <f aca="false">AR4/AH4</f>
        <v>1.00290673376509</v>
      </c>
      <c r="BD4" s="40"/>
      <c r="BE4" s="88" t="n">
        <f aca="false">ABS(AB4-AL4)+ABS(AC4-AM4)+ABS(AD4-AN4)+ABS(AE4-AO4)</f>
        <v>5.82690000000002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162</f>
        <v>6222.2688</v>
      </c>
      <c r="F5" s="83" t="n">
        <f aca="false">Anchor!C162</f>
        <v>41.3249</v>
      </c>
      <c r="G5" s="83" t="n">
        <f aca="false">Anchor!D162</f>
        <v>43.6043</v>
      </c>
      <c r="H5" s="84" t="n">
        <f aca="false">Anchor!E162</f>
        <v>44.7158</v>
      </c>
      <c r="I5" s="75"/>
      <c r="J5" s="82" t="n">
        <f aca="false">Test!B162</f>
        <v>6223.6432</v>
      </c>
      <c r="K5" s="83" t="n">
        <f aca="false">Test!C162</f>
        <v>41.3246</v>
      </c>
      <c r="L5" s="83" t="n">
        <f aca="false">Test!D162</f>
        <v>43.6035</v>
      </c>
      <c r="M5" s="84" t="n">
        <f aca="false">Test!E162</f>
        <v>44.7143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162</f>
        <v>3987.4416</v>
      </c>
      <c r="AC5" s="83" t="n">
        <f aca="false">Anchor!G162</f>
        <v>41.7252</v>
      </c>
      <c r="AD5" s="83" t="n">
        <f aca="false">Anchor!H162</f>
        <v>43.7802</v>
      </c>
      <c r="AE5" s="83" t="n">
        <f aca="false">Anchor!I162</f>
        <v>41.4249</v>
      </c>
      <c r="AF5" s="82" t="n">
        <f aca="false">Anchor!J162</f>
        <v>58727.47</v>
      </c>
      <c r="AG5" s="83" t="n">
        <f aca="false">Anchor!K162</f>
        <v>121.85</v>
      </c>
      <c r="AH5" s="83" t="n">
        <f aca="false">Anchor!L162</f>
        <v>6945.26</v>
      </c>
      <c r="AI5" s="93" t="n">
        <f aca="false">AF5/3600</f>
        <v>16.3131861111111</v>
      </c>
      <c r="AJ5" s="94" t="n">
        <f aca="false">E5+AB5</f>
        <v>10209.7104</v>
      </c>
      <c r="AK5" s="154"/>
      <c r="AL5" s="82" t="n">
        <f aca="false">Test!F162</f>
        <v>3990.3952</v>
      </c>
      <c r="AM5" s="83" t="n">
        <f aca="false">Test!G162</f>
        <v>41.7235</v>
      </c>
      <c r="AN5" s="83" t="n">
        <f aca="false">Test!H162</f>
        <v>43.7706</v>
      </c>
      <c r="AO5" s="83" t="n">
        <f aca="false">Test!I162</f>
        <v>41.4207</v>
      </c>
      <c r="AP5" s="82" t="n">
        <f aca="false">Test!J162</f>
        <v>104266.66</v>
      </c>
      <c r="AQ5" s="83" t="n">
        <f aca="false">Test!K162</f>
        <v>154.8</v>
      </c>
      <c r="AR5" s="83" t="n">
        <f aca="false">Test!L162</f>
        <v>6953.4</v>
      </c>
      <c r="AS5" s="93" t="n">
        <f aca="false">AP5/3600</f>
        <v>28.9629611111111</v>
      </c>
      <c r="AT5" s="94" t="n">
        <f aca="false">J5+AL5</f>
        <v>10214.0384</v>
      </c>
      <c r="AU5" s="76"/>
      <c r="AV5" s="82" t="n">
        <f aca="false">'Single Layer High Quality'!B162</f>
        <v>8286.9472</v>
      </c>
      <c r="AW5" s="83" t="n">
        <f aca="false">'Single Layer High Quality'!C162</f>
        <v>41.398</v>
      </c>
      <c r="AX5" s="83" t="n">
        <f aca="false">'Single Layer High Quality'!D162</f>
        <v>43.7591</v>
      </c>
      <c r="AY5" s="84" t="n">
        <f aca="false">'Single Layer High Quality'!E162</f>
        <v>44.8451</v>
      </c>
      <c r="AZ5" s="76"/>
      <c r="BA5" s="95" t="n">
        <f aca="false">AP5/AF5</f>
        <v>1.77543251905795</v>
      </c>
      <c r="BB5" s="96" t="n">
        <f aca="false">AQ5/AG5</f>
        <v>1.27041444398851</v>
      </c>
      <c r="BC5" s="97" t="n">
        <f aca="false">AR5/AH5</f>
        <v>1.00117202235769</v>
      </c>
      <c r="BD5" s="40"/>
      <c r="BE5" s="98" t="n">
        <f aca="false">ABS(AB5-AL5)+ABS(AC5-AM5)+ABS(AD5-AN5)+ABS(AE5-AO5)</f>
        <v>2.96909999999983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163</f>
        <v>3583.528</v>
      </c>
      <c r="F6" s="83" t="n">
        <f aca="false">Anchor!C163</f>
        <v>40.018</v>
      </c>
      <c r="G6" s="83" t="n">
        <f aca="false">Anchor!D163</f>
        <v>42.6296</v>
      </c>
      <c r="H6" s="84" t="n">
        <f aca="false">Anchor!E163</f>
        <v>43.318</v>
      </c>
      <c r="I6" s="75"/>
      <c r="J6" s="82" t="n">
        <f aca="false">Test!B163</f>
        <v>3580.0672</v>
      </c>
      <c r="K6" s="83" t="n">
        <f aca="false">Test!C163</f>
        <v>40.0163</v>
      </c>
      <c r="L6" s="83" t="n">
        <f aca="false">Test!D163</f>
        <v>42.6304</v>
      </c>
      <c r="M6" s="84" t="n">
        <f aca="false">Test!E163</f>
        <v>43.3227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163</f>
        <v>2448.4064</v>
      </c>
      <c r="AC6" s="83" t="n">
        <f aca="false">Anchor!G163</f>
        <v>39.3936</v>
      </c>
      <c r="AD6" s="83" t="n">
        <f aca="false">Anchor!H163</f>
        <v>42.4781</v>
      </c>
      <c r="AE6" s="83" t="n">
        <f aca="false">Anchor!I163</f>
        <v>39.803</v>
      </c>
      <c r="AF6" s="82" t="n">
        <f aca="false">Anchor!J163</f>
        <v>70364.53</v>
      </c>
      <c r="AG6" s="83" t="n">
        <f aca="false">Anchor!K163</f>
        <v>162.87</v>
      </c>
      <c r="AH6" s="83" t="n">
        <f aca="false">Anchor!L163</f>
        <v>6930.45</v>
      </c>
      <c r="AI6" s="93" t="n">
        <f aca="false">AF6/3600</f>
        <v>19.5457027777778</v>
      </c>
      <c r="AJ6" s="94" t="n">
        <f aca="false">E6+AB6</f>
        <v>6031.9344</v>
      </c>
      <c r="AK6" s="154"/>
      <c r="AL6" s="82" t="n">
        <f aca="false">Test!F163</f>
        <v>2450.2528</v>
      </c>
      <c r="AM6" s="83" t="n">
        <f aca="false">Test!G163</f>
        <v>39.3944</v>
      </c>
      <c r="AN6" s="83" t="n">
        <f aca="false">Test!H163</f>
        <v>42.4816</v>
      </c>
      <c r="AO6" s="83" t="n">
        <f aca="false">Test!I163</f>
        <v>39.8039</v>
      </c>
      <c r="AP6" s="82" t="n">
        <f aca="false">Test!J163</f>
        <v>98737.5</v>
      </c>
      <c r="AQ6" s="83" t="n">
        <f aca="false">Test!K163</f>
        <v>136.43</v>
      </c>
      <c r="AR6" s="83" t="n">
        <f aca="false">Test!L163</f>
        <v>6930.68</v>
      </c>
      <c r="AS6" s="93" t="n">
        <f aca="false">AP6/3600</f>
        <v>27.4270833333333</v>
      </c>
      <c r="AT6" s="94" t="n">
        <f aca="false">J6+AL6</f>
        <v>6030.32</v>
      </c>
      <c r="AU6" s="76"/>
      <c r="AV6" s="82" t="n">
        <f aca="false">'Single Layer High Quality'!B163</f>
        <v>5004.3136</v>
      </c>
      <c r="AW6" s="83" t="n">
        <f aca="false">'Single Layer High Quality'!C163</f>
        <v>40.159</v>
      </c>
      <c r="AX6" s="83" t="n">
        <f aca="false">'Single Layer High Quality'!D163</f>
        <v>42.8085</v>
      </c>
      <c r="AY6" s="84" t="n">
        <f aca="false">'Single Layer High Quality'!E163</f>
        <v>43.4044</v>
      </c>
      <c r="AZ6" s="76"/>
      <c r="BA6" s="95" t="n">
        <f aca="false">AP6/AF6</f>
        <v>1.40322830266897</v>
      </c>
      <c r="BB6" s="96" t="n">
        <f aca="false">AQ6/AG6</f>
        <v>0.837661938969731</v>
      </c>
      <c r="BC6" s="97" t="n">
        <f aca="false">AR6/AH6</f>
        <v>1.0000331868782</v>
      </c>
      <c r="BD6" s="40"/>
      <c r="BE6" s="98" t="n">
        <f aca="false">ABS(AB6-AL6)+ABS(AC6-AM6)+ABS(AD6-AN6)+ABS(AE6-AO6)</f>
        <v>1.85160000000036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164</f>
        <v>2209.4256</v>
      </c>
      <c r="F7" s="102" t="n">
        <f aca="false">Anchor!C164</f>
        <v>38.3858</v>
      </c>
      <c r="G7" s="102" t="n">
        <f aca="false">Anchor!D164</f>
        <v>41.5332</v>
      </c>
      <c r="H7" s="103" t="n">
        <f aca="false">Anchor!E164</f>
        <v>41.8211</v>
      </c>
      <c r="I7" s="75"/>
      <c r="J7" s="101" t="n">
        <f aca="false">Test!B164</f>
        <v>2210.7376</v>
      </c>
      <c r="K7" s="102" t="n">
        <f aca="false">Test!C164</f>
        <v>38.3881</v>
      </c>
      <c r="L7" s="102" t="n">
        <f aca="false">Test!D164</f>
        <v>41.5347</v>
      </c>
      <c r="M7" s="103" t="n">
        <f aca="false">Test!E164</f>
        <v>41.8218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164</f>
        <v>1544.36</v>
      </c>
      <c r="AC7" s="102" t="n">
        <f aca="false">Anchor!G164</f>
        <v>36.9947</v>
      </c>
      <c r="AD7" s="102" t="n">
        <f aca="false">Anchor!H164</f>
        <v>40.9543</v>
      </c>
      <c r="AE7" s="102" t="n">
        <f aca="false">Anchor!I164</f>
        <v>38.0756</v>
      </c>
      <c r="AF7" s="101" t="n">
        <f aca="false">Anchor!J164</f>
        <v>66952.48</v>
      </c>
      <c r="AG7" s="102" t="n">
        <f aca="false">Anchor!K164</f>
        <v>152.26</v>
      </c>
      <c r="AH7" s="102" t="n">
        <f aca="false">Anchor!L164</f>
        <v>6930.96</v>
      </c>
      <c r="AI7" s="107" t="n">
        <f aca="false">AF7/3600</f>
        <v>18.5979111111111</v>
      </c>
      <c r="AJ7" s="108" t="n">
        <f aca="false">E7+AB7</f>
        <v>3753.7856</v>
      </c>
      <c r="AK7" s="154"/>
      <c r="AL7" s="101" t="n">
        <f aca="false">Test!F164</f>
        <v>1544.088</v>
      </c>
      <c r="AM7" s="102" t="n">
        <f aca="false">Test!G164</f>
        <v>36.9981</v>
      </c>
      <c r="AN7" s="102" t="n">
        <f aca="false">Test!H164</f>
        <v>40.9589</v>
      </c>
      <c r="AO7" s="102" t="n">
        <f aca="false">Test!I164</f>
        <v>38.0817</v>
      </c>
      <c r="AP7" s="101" t="n">
        <f aca="false">Test!J164</f>
        <v>92544.54</v>
      </c>
      <c r="AQ7" s="102" t="n">
        <f aca="false">Test!K164</f>
        <v>130.14</v>
      </c>
      <c r="AR7" s="102" t="n">
        <f aca="false">Test!L164</f>
        <v>6947.89</v>
      </c>
      <c r="AS7" s="107" t="n">
        <f aca="false">AP7/3600</f>
        <v>25.7068166666667</v>
      </c>
      <c r="AT7" s="108" t="n">
        <f aca="false">J7+AL7</f>
        <v>3754.8256</v>
      </c>
      <c r="AU7" s="76"/>
      <c r="AV7" s="82" t="n">
        <f aca="false">'Single Layer High Quality'!B164</f>
        <v>3156.4096</v>
      </c>
      <c r="AW7" s="83" t="n">
        <f aca="false">'Single Layer High Quality'!C164</f>
        <v>38.6018</v>
      </c>
      <c r="AX7" s="83" t="n">
        <f aca="false">'Single Layer High Quality'!D164</f>
        <v>41.6895</v>
      </c>
      <c r="AY7" s="84" t="n">
        <f aca="false">'Single Layer High Quality'!E164</f>
        <v>41.723</v>
      </c>
      <c r="AZ7" s="76"/>
      <c r="BA7" s="109" t="n">
        <f aca="false">AP7/AF7</f>
        <v>1.38224215144831</v>
      </c>
      <c r="BB7" s="110" t="n">
        <f aca="false">AQ7/AG7</f>
        <v>0.854722185734927</v>
      </c>
      <c r="BC7" s="111" t="n">
        <f aca="false">AR7/AH7</f>
        <v>1.00244266306543</v>
      </c>
      <c r="BD7" s="40"/>
      <c r="BE7" s="112" t="n">
        <f aca="false">ABS(AB7-AL7)+ABS(AC7-AM7)+ABS(AD7-AN7)+ABS(AE7-AO7)</f>
        <v>0.286099999999927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165</f>
        <v>7400.104</v>
      </c>
      <c r="F8" s="73" t="n">
        <f aca="false">Anchor!C165</f>
        <v>41.8299</v>
      </c>
      <c r="G8" s="73" t="n">
        <f aca="false">Anchor!D165</f>
        <v>44.156</v>
      </c>
      <c r="H8" s="74" t="n">
        <f aca="false">Anchor!E165</f>
        <v>45.641</v>
      </c>
      <c r="I8" s="75"/>
      <c r="J8" s="72" t="n">
        <f aca="false">Test!B165</f>
        <v>7400.2016</v>
      </c>
      <c r="K8" s="73" t="n">
        <f aca="false">Test!C165</f>
        <v>41.8296</v>
      </c>
      <c r="L8" s="73" t="n">
        <f aca="false">Test!D165</f>
        <v>44.1558</v>
      </c>
      <c r="M8" s="74" t="n">
        <f aca="false">Test!E165</f>
        <v>45.6426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165</f>
        <v>6894.0144</v>
      </c>
      <c r="AC8" s="73" t="n">
        <f aca="false">Anchor!G165</f>
        <v>43.978</v>
      </c>
      <c r="AD8" s="73" t="n">
        <f aca="false">Anchor!H165</f>
        <v>45.4273</v>
      </c>
      <c r="AE8" s="73" t="n">
        <f aca="false">Anchor!I165</f>
        <v>43.5521</v>
      </c>
      <c r="AF8" s="72" t="n">
        <f aca="false">Anchor!J165</f>
        <v>62053.01</v>
      </c>
      <c r="AG8" s="73" t="n">
        <f aca="false">Anchor!K165</f>
        <v>140.07</v>
      </c>
      <c r="AH8" s="73" t="n">
        <f aca="false">Anchor!L165</f>
        <v>6931.2</v>
      </c>
      <c r="AI8" s="80" t="n">
        <f aca="false">AF8/3600</f>
        <v>17.2369472222222</v>
      </c>
      <c r="AJ8" s="81" t="n">
        <f aca="false">E8+AB8</f>
        <v>14294.1184</v>
      </c>
      <c r="AK8" s="154"/>
      <c r="AL8" s="72" t="n">
        <f aca="false">Test!F165</f>
        <v>6899.8368</v>
      </c>
      <c r="AM8" s="73" t="n">
        <f aca="false">Test!G165</f>
        <v>43.9782</v>
      </c>
      <c r="AN8" s="73" t="n">
        <f aca="false">Test!H165</f>
        <v>45.4233</v>
      </c>
      <c r="AO8" s="73" t="n">
        <f aca="false">Test!I165</f>
        <v>43.5518</v>
      </c>
      <c r="AP8" s="72" t="n">
        <f aca="false">Test!J165</f>
        <v>108922.44</v>
      </c>
      <c r="AQ8" s="73" t="n">
        <f aca="false">Test!K165</f>
        <v>166.4</v>
      </c>
      <c r="AR8" s="73" t="n">
        <f aca="false">Test!L165</f>
        <v>6942.52</v>
      </c>
      <c r="AS8" s="80" t="n">
        <f aca="false">AP8/3600</f>
        <v>30.2562333333333</v>
      </c>
      <c r="AT8" s="81" t="n">
        <f aca="false">J8+AL8</f>
        <v>14300.0384</v>
      </c>
      <c r="AU8" s="76"/>
      <c r="AV8" s="72" t="n">
        <f aca="false">'Single Layer High Quality'!B165</f>
        <v>11071.904</v>
      </c>
      <c r="AW8" s="73" t="n">
        <f aca="false">'Single Layer High Quality'!C165</f>
        <v>41.8994</v>
      </c>
      <c r="AX8" s="73" t="n">
        <f aca="false">'Single Layer High Quality'!D165</f>
        <v>44.3409</v>
      </c>
      <c r="AY8" s="74" t="n">
        <f aca="false">'Single Layer High Quality'!E165</f>
        <v>45.7535</v>
      </c>
      <c r="AZ8" s="76"/>
      <c r="BA8" s="85" t="n">
        <f aca="false">AP8/AF8</f>
        <v>1.75531275598073</v>
      </c>
      <c r="BB8" s="86" t="n">
        <f aca="false">AQ8/AG8</f>
        <v>1.1879774398515</v>
      </c>
      <c r="BC8" s="87" t="n">
        <f aca="false">AR8/AH8</f>
        <v>1.00163319482918</v>
      </c>
      <c r="BD8" s="40"/>
      <c r="BE8" s="98" t="n">
        <f aca="false">ABS(AB8-AL8)+ABS(AC8-AM8)+ABS(AD8-AN8)+ABS(AE8-AO8)</f>
        <v>5.82690000000002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166</f>
        <v>3799.4512</v>
      </c>
      <c r="F9" s="83" t="n">
        <f aca="false">Anchor!C166</f>
        <v>40.654</v>
      </c>
      <c r="G9" s="83" t="n">
        <f aca="false">Anchor!D166</f>
        <v>42.9482</v>
      </c>
      <c r="H9" s="84" t="n">
        <f aca="false">Anchor!E166</f>
        <v>43.9663</v>
      </c>
      <c r="I9" s="75"/>
      <c r="J9" s="82" t="n">
        <f aca="false">Test!B166</f>
        <v>3802.0048</v>
      </c>
      <c r="K9" s="83" t="n">
        <f aca="false">Test!C166</f>
        <v>40.6532</v>
      </c>
      <c r="L9" s="83" t="n">
        <f aca="false">Test!D166</f>
        <v>42.9458</v>
      </c>
      <c r="M9" s="84" t="n">
        <f aca="false">Test!E166</f>
        <v>43.9637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166</f>
        <v>3987.4416</v>
      </c>
      <c r="AC9" s="83" t="n">
        <f aca="false">Anchor!G166</f>
        <v>41.7252</v>
      </c>
      <c r="AD9" s="83" t="n">
        <f aca="false">Anchor!H166</f>
        <v>43.7802</v>
      </c>
      <c r="AE9" s="83" t="n">
        <f aca="false">Anchor!I166</f>
        <v>41.4249</v>
      </c>
      <c r="AF9" s="82" t="n">
        <f aca="false">Anchor!J166</f>
        <v>56667.99</v>
      </c>
      <c r="AG9" s="83" t="n">
        <f aca="false">Anchor!K166</f>
        <v>121.13</v>
      </c>
      <c r="AH9" s="83" t="n">
        <f aca="false">Anchor!L166</f>
        <v>6953.02</v>
      </c>
      <c r="AI9" s="93" t="n">
        <f aca="false">AF9/3600</f>
        <v>15.7411083333333</v>
      </c>
      <c r="AJ9" s="94" t="n">
        <f aca="false">E9+AB9</f>
        <v>7786.8928</v>
      </c>
      <c r="AK9" s="154"/>
      <c r="AL9" s="82" t="n">
        <f aca="false">Test!F166</f>
        <v>3990.3952</v>
      </c>
      <c r="AM9" s="83" t="n">
        <f aca="false">Test!G166</f>
        <v>41.7235</v>
      </c>
      <c r="AN9" s="83" t="n">
        <f aca="false">Test!H166</f>
        <v>43.7706</v>
      </c>
      <c r="AO9" s="83" t="n">
        <f aca="false">Test!I166</f>
        <v>41.4207</v>
      </c>
      <c r="AP9" s="82" t="n">
        <f aca="false">Test!J166</f>
        <v>104576.14</v>
      </c>
      <c r="AQ9" s="83" t="n">
        <f aca="false">Test!K166</f>
        <v>147.16</v>
      </c>
      <c r="AR9" s="83" t="n">
        <f aca="false">Test!L166</f>
        <v>6958.05</v>
      </c>
      <c r="AS9" s="93" t="n">
        <f aca="false">AP9/3600</f>
        <v>29.0489277777778</v>
      </c>
      <c r="AT9" s="94" t="n">
        <f aca="false">J9+AL9</f>
        <v>7792.4</v>
      </c>
      <c r="AU9" s="76"/>
      <c r="AV9" s="82" t="n">
        <f aca="false">'Single Layer High Quality'!B166</f>
        <v>6380.2192</v>
      </c>
      <c r="AW9" s="83" t="n">
        <f aca="false">'Single Layer High Quality'!C166</f>
        <v>40.8235</v>
      </c>
      <c r="AX9" s="83" t="n">
        <f aca="false">'Single Layer High Quality'!D166</f>
        <v>43.1854</v>
      </c>
      <c r="AY9" s="84" t="n">
        <f aca="false">'Single Layer High Quality'!E166</f>
        <v>43.9793</v>
      </c>
      <c r="AZ9" s="76"/>
      <c r="BA9" s="95" t="n">
        <f aca="false">AP9/AF9</f>
        <v>1.84541819817502</v>
      </c>
      <c r="BB9" s="96" t="n">
        <f aca="false">AQ9/AG9</f>
        <v>1.21489309006852</v>
      </c>
      <c r="BC9" s="97" t="n">
        <f aca="false">AR9/AH9</f>
        <v>1.00072342665489</v>
      </c>
      <c r="BD9" s="40"/>
      <c r="BE9" s="98" t="n">
        <f aca="false">ABS(AB9-AL9)+ABS(AC9-AM9)+ABS(AD9-AN9)+ABS(AE9-AO9)</f>
        <v>2.96909999999983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167</f>
        <v>2130.8</v>
      </c>
      <c r="F10" s="83" t="n">
        <f aca="false">Anchor!C167</f>
        <v>39.1263</v>
      </c>
      <c r="G10" s="83" t="n">
        <f aca="false">Anchor!D167</f>
        <v>41.9471</v>
      </c>
      <c r="H10" s="84" t="n">
        <f aca="false">Anchor!E167</f>
        <v>42.6168</v>
      </c>
      <c r="I10" s="75"/>
      <c r="J10" s="82" t="n">
        <f aca="false">Test!B167</f>
        <v>2131.56</v>
      </c>
      <c r="K10" s="83" t="n">
        <f aca="false">Test!C167</f>
        <v>39.1265</v>
      </c>
      <c r="L10" s="83" t="n">
        <f aca="false">Test!D167</f>
        <v>41.9443</v>
      </c>
      <c r="M10" s="84" t="n">
        <f aca="false">Test!E167</f>
        <v>42.6178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167</f>
        <v>2448.4064</v>
      </c>
      <c r="AC10" s="83" t="n">
        <f aca="false">Anchor!G167</f>
        <v>39.3936</v>
      </c>
      <c r="AD10" s="83" t="n">
        <f aca="false">Anchor!H167</f>
        <v>42.4781</v>
      </c>
      <c r="AE10" s="83" t="n">
        <f aca="false">Anchor!I167</f>
        <v>39.803</v>
      </c>
      <c r="AF10" s="82" t="n">
        <f aca="false">Anchor!J167</f>
        <v>67943.53</v>
      </c>
      <c r="AG10" s="83" t="n">
        <f aca="false">Anchor!K167</f>
        <v>150.24</v>
      </c>
      <c r="AH10" s="83" t="n">
        <f aca="false">Anchor!L167</f>
        <v>6955.9</v>
      </c>
      <c r="AI10" s="93" t="n">
        <f aca="false">AF10/3600</f>
        <v>18.8732027777778</v>
      </c>
      <c r="AJ10" s="94" t="n">
        <f aca="false">E10+AB10</f>
        <v>4579.2064</v>
      </c>
      <c r="AK10" s="154"/>
      <c r="AL10" s="82" t="n">
        <f aca="false">Test!F167</f>
        <v>2450.2528</v>
      </c>
      <c r="AM10" s="83" t="n">
        <f aca="false">Test!G167</f>
        <v>39.3944</v>
      </c>
      <c r="AN10" s="83" t="n">
        <f aca="false">Test!H167</f>
        <v>42.4816</v>
      </c>
      <c r="AO10" s="83" t="n">
        <f aca="false">Test!I167</f>
        <v>39.8039</v>
      </c>
      <c r="AP10" s="82" t="n">
        <f aca="false">Test!J167</f>
        <v>94958.72</v>
      </c>
      <c r="AQ10" s="83" t="n">
        <f aca="false">Test!K167</f>
        <v>141.7</v>
      </c>
      <c r="AR10" s="83" t="n">
        <f aca="false">Test!L167</f>
        <v>6939.18</v>
      </c>
      <c r="AS10" s="93" t="n">
        <f aca="false">AP10/3600</f>
        <v>26.3774222222222</v>
      </c>
      <c r="AT10" s="94" t="n">
        <f aca="false">J10+AL10</f>
        <v>4581.8128</v>
      </c>
      <c r="AU10" s="76"/>
      <c r="AV10" s="82" t="n">
        <f aca="false">'Single Layer High Quality'!B167</f>
        <v>3926.6048</v>
      </c>
      <c r="AW10" s="83" t="n">
        <f aca="false">'Single Layer High Quality'!C167</f>
        <v>39.4048</v>
      </c>
      <c r="AX10" s="83" t="n">
        <f aca="false">'Single Layer High Quality'!D167</f>
        <v>42.1814</v>
      </c>
      <c r="AY10" s="84" t="n">
        <f aca="false">'Single Layer High Quality'!E167</f>
        <v>42.496</v>
      </c>
      <c r="AZ10" s="76"/>
      <c r="BA10" s="95" t="n">
        <f aca="false">AP10/AF10</f>
        <v>1.39761239959125</v>
      </c>
      <c r="BB10" s="96" t="n">
        <f aca="false">AQ10/AG10</f>
        <v>0.943157614483493</v>
      </c>
      <c r="BC10" s="97" t="n">
        <f aca="false">AR10/AH10</f>
        <v>0.997596285167987</v>
      </c>
      <c r="BD10" s="40"/>
      <c r="BE10" s="98" t="n">
        <f aca="false">ABS(AB10-AL10)+ABS(AC10-AM10)+ABS(AD10-AN10)+ABS(AE10-AO10)</f>
        <v>1.85160000000036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168</f>
        <v>1403.2624</v>
      </c>
      <c r="F11" s="102" t="n">
        <f aca="false">Anchor!C168</f>
        <v>37.3867</v>
      </c>
      <c r="G11" s="102" t="n">
        <f aca="false">Anchor!D168</f>
        <v>41.1451</v>
      </c>
      <c r="H11" s="103" t="n">
        <f aca="false">Anchor!E168</f>
        <v>41.434</v>
      </c>
      <c r="I11" s="75"/>
      <c r="J11" s="101" t="n">
        <f aca="false">Test!B168</f>
        <v>1403.3744</v>
      </c>
      <c r="K11" s="102" t="n">
        <f aca="false">Test!C168</f>
        <v>37.3895</v>
      </c>
      <c r="L11" s="102" t="n">
        <f aca="false">Test!D168</f>
        <v>41.1452</v>
      </c>
      <c r="M11" s="103" t="n">
        <f aca="false">Test!E168</f>
        <v>41.4376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168</f>
        <v>1544.36</v>
      </c>
      <c r="AC11" s="102" t="n">
        <f aca="false">Anchor!G168</f>
        <v>36.9947</v>
      </c>
      <c r="AD11" s="102" t="n">
        <f aca="false">Anchor!H168</f>
        <v>40.9543</v>
      </c>
      <c r="AE11" s="102" t="n">
        <f aca="false">Anchor!I168</f>
        <v>38.0756</v>
      </c>
      <c r="AF11" s="101" t="n">
        <f aca="false">Anchor!J168</f>
        <v>65508.42</v>
      </c>
      <c r="AG11" s="102" t="n">
        <f aca="false">Anchor!K168</f>
        <v>154.16</v>
      </c>
      <c r="AH11" s="102" t="n">
        <f aca="false">Anchor!L168</f>
        <v>6932.33</v>
      </c>
      <c r="AI11" s="107" t="n">
        <f aca="false">AF11/3600</f>
        <v>18.1967833333333</v>
      </c>
      <c r="AJ11" s="108" t="n">
        <f aca="false">E11+AB11</f>
        <v>2947.6224</v>
      </c>
      <c r="AK11" s="154"/>
      <c r="AL11" s="101" t="n">
        <f aca="false">Test!F168</f>
        <v>1544.088</v>
      </c>
      <c r="AM11" s="102" t="n">
        <f aca="false">Test!G168</f>
        <v>36.9981</v>
      </c>
      <c r="AN11" s="102" t="n">
        <f aca="false">Test!H168</f>
        <v>40.9589</v>
      </c>
      <c r="AO11" s="102" t="n">
        <f aca="false">Test!I168</f>
        <v>38.0817</v>
      </c>
      <c r="AP11" s="101" t="n">
        <f aca="false">Test!J168</f>
        <v>91341.37</v>
      </c>
      <c r="AQ11" s="102" t="n">
        <f aca="false">Test!K168</f>
        <v>133.17</v>
      </c>
      <c r="AR11" s="102" t="n">
        <f aca="false">Test!L168</f>
        <v>6930.06</v>
      </c>
      <c r="AS11" s="107" t="n">
        <f aca="false">AP11/3600</f>
        <v>25.3726027777778</v>
      </c>
      <c r="AT11" s="108" t="n">
        <f aca="false">J11+AL11</f>
        <v>2947.4624</v>
      </c>
      <c r="AU11" s="76"/>
      <c r="AV11" s="101" t="n">
        <f aca="false">'Single Layer High Quality'!B168</f>
        <v>2575.7104</v>
      </c>
      <c r="AW11" s="102" t="n">
        <f aca="false">'Single Layer High Quality'!C168</f>
        <v>37.7418</v>
      </c>
      <c r="AX11" s="102" t="n">
        <f aca="false">'Single Layer High Quality'!D168</f>
        <v>41.364</v>
      </c>
      <c r="AY11" s="103" t="n">
        <f aca="false">'Single Layer High Quality'!E168</f>
        <v>41.2651</v>
      </c>
      <c r="AZ11" s="76"/>
      <c r="BA11" s="109" t="n">
        <f aca="false">AP11/AF11</f>
        <v>1.39434549024385</v>
      </c>
      <c r="BB11" s="110" t="n">
        <f aca="false">AQ11/AG11</f>
        <v>0.863842760768033</v>
      </c>
      <c r="BC11" s="111" t="n">
        <f aca="false">AR11/AH11</f>
        <v>0.999672548767875</v>
      </c>
      <c r="BD11" s="40"/>
      <c r="BE11" s="98" t="n">
        <f aca="false">ABS(AB11-AL11)+ABS(AC11-AM11)+ABS(AD11-AN11)+ABS(AE11-AO11)</f>
        <v>0.286099999999927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169</f>
        <v>24803.344</v>
      </c>
      <c r="F12" s="73" t="n">
        <f aca="false">Anchor!C169</f>
        <v>41.455</v>
      </c>
      <c r="G12" s="73" t="n">
        <f aca="false">Anchor!D169</f>
        <v>41.3598</v>
      </c>
      <c r="H12" s="74" t="n">
        <f aca="false">Anchor!E169</f>
        <v>45.8139</v>
      </c>
      <c r="I12" s="75"/>
      <c r="J12" s="72" t="n">
        <f aca="false">Test!B169</f>
        <v>24799.1264</v>
      </c>
      <c r="K12" s="73" t="n">
        <f aca="false">Test!C169</f>
        <v>41.4549</v>
      </c>
      <c r="L12" s="73" t="n">
        <f aca="false">Test!D169</f>
        <v>41.3608</v>
      </c>
      <c r="M12" s="74" t="n">
        <f aca="false">Test!E169</f>
        <v>45.8162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169</f>
        <v>9122.4</v>
      </c>
      <c r="AC12" s="73" t="n">
        <f aca="false">Anchor!G169</f>
        <v>45.5375</v>
      </c>
      <c r="AD12" s="73" t="n">
        <f aca="false">Anchor!H169</f>
        <v>43.337</v>
      </c>
      <c r="AE12" s="73" t="n">
        <f aca="false">Anchor!I169</f>
        <v>43.5517</v>
      </c>
      <c r="AF12" s="72" t="n">
        <f aca="false">Anchor!J169</f>
        <v>72979.8</v>
      </c>
      <c r="AG12" s="73" t="n">
        <f aca="false">Anchor!K169</f>
        <v>144.33</v>
      </c>
      <c r="AH12" s="73" t="n">
        <f aca="false">Anchor!L169</f>
        <v>6955.29</v>
      </c>
      <c r="AI12" s="80" t="n">
        <f aca="false">AF12/3600</f>
        <v>20.2721666666667</v>
      </c>
      <c r="AJ12" s="81" t="n">
        <f aca="false">E12+AB12</f>
        <v>33925.744</v>
      </c>
      <c r="AK12" s="154"/>
      <c r="AL12" s="72" t="n">
        <f aca="false">Test!F169</f>
        <v>9127.3424</v>
      </c>
      <c r="AM12" s="73" t="n">
        <f aca="false">Test!G169</f>
        <v>45.5352</v>
      </c>
      <c r="AN12" s="73" t="n">
        <f aca="false">Test!H169</f>
        <v>43.3361</v>
      </c>
      <c r="AO12" s="73" t="n">
        <f aca="false">Test!I169</f>
        <v>43.5506</v>
      </c>
      <c r="AP12" s="72" t="n">
        <f aca="false">Test!J169</f>
        <v>154894.96</v>
      </c>
      <c r="AQ12" s="73" t="n">
        <f aca="false">Test!K169</f>
        <v>183.16</v>
      </c>
      <c r="AR12" s="73" t="n">
        <f aca="false">Test!L169</f>
        <v>6946.24</v>
      </c>
      <c r="AS12" s="80" t="n">
        <f aca="false">AP12/3600</f>
        <v>43.0263777777778</v>
      </c>
      <c r="AT12" s="81" t="n">
        <f aca="false">J12+AL12</f>
        <v>33926.4688</v>
      </c>
      <c r="AU12" s="76"/>
      <c r="AV12" s="82" t="n">
        <f aca="false">'Single Layer High Quality'!B169</f>
        <v>30879.9344</v>
      </c>
      <c r="AW12" s="83" t="n">
        <f aca="false">'Single Layer High Quality'!C169</f>
        <v>41.4621</v>
      </c>
      <c r="AX12" s="83" t="n">
        <f aca="false">'Single Layer High Quality'!D169</f>
        <v>41.3348</v>
      </c>
      <c r="AY12" s="84" t="n">
        <f aca="false">'Single Layer High Quality'!E169</f>
        <v>45.8191</v>
      </c>
      <c r="AZ12" s="76"/>
      <c r="BA12" s="85" t="n">
        <f aca="false">AP12/AF12</f>
        <v>2.12243607135125</v>
      </c>
      <c r="BB12" s="86" t="n">
        <f aca="false">AQ12/AG12</f>
        <v>1.26903623640269</v>
      </c>
      <c r="BC12" s="87" t="n">
        <f aca="false">AR12/AH12</f>
        <v>0.998698832111961</v>
      </c>
      <c r="BD12" s="40"/>
      <c r="BE12" s="88" t="n">
        <f aca="false">ABS(AB12-AL12)+ABS(AC12-AM12)+ABS(AD12-AN12)+ABS(AE12-AO12)</f>
        <v>4.9466999999999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170</f>
        <v>9009.2016</v>
      </c>
      <c r="F13" s="83" t="n">
        <f aca="false">Anchor!C170</f>
        <v>40.8009</v>
      </c>
      <c r="G13" s="83" t="n">
        <f aca="false">Anchor!D170</f>
        <v>40.603</v>
      </c>
      <c r="H13" s="84" t="n">
        <f aca="false">Anchor!E170</f>
        <v>44.4329</v>
      </c>
      <c r="I13" s="75"/>
      <c r="J13" s="82" t="n">
        <f aca="false">Test!B170</f>
        <v>9008.488</v>
      </c>
      <c r="K13" s="83" t="n">
        <f aca="false">Test!C170</f>
        <v>40.8012</v>
      </c>
      <c r="L13" s="83" t="n">
        <f aca="false">Test!D170</f>
        <v>40.6025</v>
      </c>
      <c r="M13" s="84" t="n">
        <f aca="false">Test!E170</f>
        <v>44.4331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70</f>
        <v>5343.6416</v>
      </c>
      <c r="AC13" s="83" t="n">
        <f aca="false">Anchor!G170</f>
        <v>43.6207</v>
      </c>
      <c r="AD13" s="83" t="n">
        <f aca="false">Anchor!H170</f>
        <v>41.5819</v>
      </c>
      <c r="AE13" s="83" t="n">
        <f aca="false">Anchor!I170</f>
        <v>41.3375</v>
      </c>
      <c r="AF13" s="82" t="n">
        <f aca="false">Anchor!J170</f>
        <v>78996.39</v>
      </c>
      <c r="AG13" s="83" t="n">
        <f aca="false">Anchor!K170</f>
        <v>161.86</v>
      </c>
      <c r="AH13" s="83" t="n">
        <f aca="false">Anchor!L170</f>
        <v>6941.81</v>
      </c>
      <c r="AI13" s="93" t="n">
        <f aca="false">AF13/3600</f>
        <v>21.9434416666667</v>
      </c>
      <c r="AJ13" s="94" t="n">
        <f aca="false">E13+AB13</f>
        <v>14352.8432</v>
      </c>
      <c r="AK13" s="154"/>
      <c r="AL13" s="82" t="n">
        <f aca="false">Test!F170</f>
        <v>5347.9312</v>
      </c>
      <c r="AM13" s="83" t="n">
        <f aca="false">Test!G170</f>
        <v>43.6229</v>
      </c>
      <c r="AN13" s="83" t="n">
        <f aca="false">Test!H170</f>
        <v>41.5883</v>
      </c>
      <c r="AO13" s="83" t="n">
        <f aca="false">Test!I170</f>
        <v>41.3384</v>
      </c>
      <c r="AP13" s="82" t="n">
        <f aca="false">Test!J170</f>
        <v>137377.58</v>
      </c>
      <c r="AQ13" s="83" t="n">
        <f aca="false">Test!K170</f>
        <v>159.43</v>
      </c>
      <c r="AR13" s="83" t="n">
        <f aca="false">Test!L170</f>
        <v>6946.78</v>
      </c>
      <c r="AS13" s="93" t="n">
        <f aca="false">AP13/3600</f>
        <v>38.1604388888889</v>
      </c>
      <c r="AT13" s="94" t="n">
        <f aca="false">J13+AL13</f>
        <v>14356.4192</v>
      </c>
      <c r="AU13" s="76"/>
      <c r="AV13" s="82" t="n">
        <f aca="false">'Single Layer High Quality'!B170</f>
        <v>12121.5152</v>
      </c>
      <c r="AW13" s="83" t="n">
        <f aca="false">'Single Layer High Quality'!C170</f>
        <v>40.8411</v>
      </c>
      <c r="AX13" s="83" t="n">
        <f aca="false">'Single Layer High Quality'!D170</f>
        <v>40.5979</v>
      </c>
      <c r="AY13" s="84" t="n">
        <f aca="false">'Single Layer High Quality'!E170</f>
        <v>44.386</v>
      </c>
      <c r="AZ13" s="76"/>
      <c r="BA13" s="95" t="n">
        <f aca="false">AP13/AF13</f>
        <v>1.73903617621008</v>
      </c>
      <c r="BB13" s="96" t="n">
        <f aca="false">AQ13/AG13</f>
        <v>0.984987025824787</v>
      </c>
      <c r="BC13" s="97" t="n">
        <f aca="false">AR13/AH13</f>
        <v>1.0007159516034</v>
      </c>
      <c r="BD13" s="40"/>
      <c r="BE13" s="98" t="n">
        <f aca="false">ABS(AB13-AL13)+ABS(AC13-AM13)+ABS(AD13-AN13)+ABS(AE13-AO13)</f>
        <v>4.29910000000007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171</f>
        <v>4795.3952</v>
      </c>
      <c r="F14" s="83" t="n">
        <f aca="false">Anchor!C171</f>
        <v>39.9339</v>
      </c>
      <c r="G14" s="83" t="n">
        <f aca="false">Anchor!D171</f>
        <v>39.7602</v>
      </c>
      <c r="H14" s="84" t="n">
        <f aca="false">Anchor!E171</f>
        <v>43.0066</v>
      </c>
      <c r="I14" s="75"/>
      <c r="J14" s="82" t="n">
        <f aca="false">Test!B171</f>
        <v>4800.36</v>
      </c>
      <c r="K14" s="83" t="n">
        <f aca="false">Test!C171</f>
        <v>39.9349</v>
      </c>
      <c r="L14" s="83" t="n">
        <f aca="false">Test!D171</f>
        <v>39.7612</v>
      </c>
      <c r="M14" s="84" t="n">
        <f aca="false">Test!E171</f>
        <v>43.012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71</f>
        <v>3183.0544</v>
      </c>
      <c r="AC14" s="83" t="n">
        <f aca="false">Anchor!G171</f>
        <v>41.4213</v>
      </c>
      <c r="AD14" s="83" t="n">
        <f aca="false">Anchor!H171</f>
        <v>39.9834</v>
      </c>
      <c r="AE14" s="83" t="n">
        <f aca="false">Anchor!I171</f>
        <v>39.3676</v>
      </c>
      <c r="AF14" s="82" t="n">
        <f aca="false">Anchor!J171</f>
        <v>72128.8</v>
      </c>
      <c r="AG14" s="83" t="n">
        <f aca="false">Anchor!K171</f>
        <v>140.84</v>
      </c>
      <c r="AH14" s="83" t="n">
        <f aca="false">Anchor!L171</f>
        <v>6939.55</v>
      </c>
      <c r="AI14" s="93" t="n">
        <f aca="false">AF14/3600</f>
        <v>20.0357777777778</v>
      </c>
      <c r="AJ14" s="94" t="n">
        <f aca="false">E14+AB14</f>
        <v>7978.4496</v>
      </c>
      <c r="AK14" s="154"/>
      <c r="AL14" s="82" t="n">
        <f aca="false">Test!F171</f>
        <v>3185.0992</v>
      </c>
      <c r="AM14" s="83" t="n">
        <f aca="false">Test!G171</f>
        <v>41.4169</v>
      </c>
      <c r="AN14" s="83" t="n">
        <f aca="false">Test!H171</f>
        <v>39.9807</v>
      </c>
      <c r="AO14" s="83" t="n">
        <f aca="false">Test!I171</f>
        <v>39.3725</v>
      </c>
      <c r="AP14" s="82" t="n">
        <f aca="false">Test!J171</f>
        <v>119601.51</v>
      </c>
      <c r="AQ14" s="83" t="n">
        <f aca="false">Test!K171</f>
        <v>146.8</v>
      </c>
      <c r="AR14" s="83" t="n">
        <f aca="false">Test!L171</f>
        <v>6943.5</v>
      </c>
      <c r="AS14" s="93" t="n">
        <f aca="false">AP14/3600</f>
        <v>33.2226416666667</v>
      </c>
      <c r="AT14" s="94" t="n">
        <f aca="false">J14+AL14</f>
        <v>7985.4592</v>
      </c>
      <c r="AU14" s="76"/>
      <c r="AV14" s="82" t="n">
        <f aca="false">'Single Layer High Quality'!B171</f>
        <v>6881.1392</v>
      </c>
      <c r="AW14" s="83" t="n">
        <f aca="false">'Single Layer High Quality'!C171</f>
        <v>40.0245</v>
      </c>
      <c r="AX14" s="83" t="n">
        <f aca="false">'Single Layer High Quality'!D171</f>
        <v>39.7686</v>
      </c>
      <c r="AY14" s="84" t="n">
        <f aca="false">'Single Layer High Quality'!E171</f>
        <v>42.9323</v>
      </c>
      <c r="AZ14" s="76"/>
      <c r="BA14" s="95" t="n">
        <f aca="false">AP14/AF14</f>
        <v>1.65816580894178</v>
      </c>
      <c r="BB14" s="96" t="n">
        <f aca="false">AQ14/AG14</f>
        <v>1.04231752343084</v>
      </c>
      <c r="BC14" s="97" t="n">
        <f aca="false">AR14/AH14</f>
        <v>1.00056920117299</v>
      </c>
      <c r="BD14" s="40"/>
      <c r="BE14" s="98" t="n">
        <f aca="false">ABS(AB14-AL14)+ABS(AC14-AM14)+ABS(AD14-AN14)+ABS(AE14-AO14)</f>
        <v>2.05680000000013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172</f>
        <v>2944.0144</v>
      </c>
      <c r="F15" s="102" t="n">
        <f aca="false">Anchor!C172</f>
        <v>38.7865</v>
      </c>
      <c r="G15" s="102" t="n">
        <f aca="false">Anchor!D172</f>
        <v>38.9006</v>
      </c>
      <c r="H15" s="103" t="n">
        <f aca="false">Anchor!E172</f>
        <v>41.6707</v>
      </c>
      <c r="I15" s="75"/>
      <c r="J15" s="101" t="n">
        <f aca="false">Test!B172</f>
        <v>2945.4992</v>
      </c>
      <c r="K15" s="102" t="n">
        <f aca="false">Test!C172</f>
        <v>38.788</v>
      </c>
      <c r="L15" s="102" t="n">
        <f aca="false">Test!D172</f>
        <v>38.9012</v>
      </c>
      <c r="M15" s="103" t="n">
        <f aca="false">Test!E172</f>
        <v>41.6724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72</f>
        <v>1997.9264</v>
      </c>
      <c r="AC15" s="102" t="n">
        <f aca="false">Anchor!G172</f>
        <v>39.1791</v>
      </c>
      <c r="AD15" s="102" t="n">
        <f aca="false">Anchor!H172</f>
        <v>38.5139</v>
      </c>
      <c r="AE15" s="102" t="n">
        <f aca="false">Anchor!I172</f>
        <v>37.6488</v>
      </c>
      <c r="AF15" s="101" t="n">
        <f aca="false">Anchor!J172</f>
        <v>53956.09</v>
      </c>
      <c r="AG15" s="102" t="n">
        <f aca="false">Anchor!K172</f>
        <v>119.66</v>
      </c>
      <c r="AH15" s="102" t="n">
        <f aca="false">Anchor!L172</f>
        <v>6955.59</v>
      </c>
      <c r="AI15" s="107" t="n">
        <f aca="false">AF15/3600</f>
        <v>14.9878027777778</v>
      </c>
      <c r="AJ15" s="108" t="n">
        <f aca="false">E15+AB15</f>
        <v>4941.9408</v>
      </c>
      <c r="AK15" s="154"/>
      <c r="AL15" s="101" t="n">
        <f aca="false">Test!F172</f>
        <v>1999.8528</v>
      </c>
      <c r="AM15" s="102" t="n">
        <f aca="false">Test!G172</f>
        <v>39.1821</v>
      </c>
      <c r="AN15" s="102" t="n">
        <f aca="false">Test!H172</f>
        <v>38.5096</v>
      </c>
      <c r="AO15" s="102" t="n">
        <f aca="false">Test!I172</f>
        <v>37.6492</v>
      </c>
      <c r="AP15" s="101" t="n">
        <f aca="false">Test!J172</f>
        <v>107352.8</v>
      </c>
      <c r="AQ15" s="102" t="n">
        <f aca="false">Test!K172</f>
        <v>132.94</v>
      </c>
      <c r="AR15" s="102" t="n">
        <f aca="false">Test!L172</f>
        <v>6947.03</v>
      </c>
      <c r="AS15" s="107" t="n">
        <f aca="false">AP15/3600</f>
        <v>29.8202222222222</v>
      </c>
      <c r="AT15" s="108" t="n">
        <f aca="false">J15+AL15</f>
        <v>4945.352</v>
      </c>
      <c r="AU15" s="76"/>
      <c r="AV15" s="82" t="n">
        <f aca="false">'Single Layer High Quality'!B172</f>
        <v>4343.136</v>
      </c>
      <c r="AW15" s="83" t="n">
        <f aca="false">'Single Layer High Quality'!C172</f>
        <v>38.9413</v>
      </c>
      <c r="AX15" s="83" t="n">
        <f aca="false">'Single Layer High Quality'!D172</f>
        <v>38.8957</v>
      </c>
      <c r="AY15" s="84" t="n">
        <f aca="false">'Single Layer High Quality'!E172</f>
        <v>41.5363</v>
      </c>
      <c r="AZ15" s="76"/>
      <c r="BA15" s="109" t="n">
        <f aca="false">AP15/AF15</f>
        <v>1.98963268094482</v>
      </c>
      <c r="BB15" s="110" t="n">
        <f aca="false">AQ15/AG15</f>
        <v>1.11098111315394</v>
      </c>
      <c r="BC15" s="111" t="n">
        <f aca="false">AR15/AH15</f>
        <v>0.998769335167829</v>
      </c>
      <c r="BD15" s="40"/>
      <c r="BE15" s="112" t="n">
        <f aca="false">ABS(AB15-AL15)+ABS(AC15-AM15)+ABS(AD15-AN15)+ABS(AE15-AO15)</f>
        <v>1.93409999999983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173</f>
        <v>11759.9056</v>
      </c>
      <c r="F16" s="73" t="n">
        <f aca="false">Anchor!C173</f>
        <v>41.1155</v>
      </c>
      <c r="G16" s="73" t="n">
        <f aca="false">Anchor!D173</f>
        <v>40.9678</v>
      </c>
      <c r="H16" s="74" t="n">
        <f aca="false">Anchor!E173</f>
        <v>45.2099</v>
      </c>
      <c r="I16" s="75"/>
      <c r="J16" s="72" t="n">
        <f aca="false">Test!B173</f>
        <v>11770.5504</v>
      </c>
      <c r="K16" s="73" t="n">
        <f aca="false">Test!C173</f>
        <v>41.1166</v>
      </c>
      <c r="L16" s="73" t="n">
        <f aca="false">Test!D173</f>
        <v>40.9675</v>
      </c>
      <c r="M16" s="74" t="n">
        <f aca="false">Test!E173</f>
        <v>45.2115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73</f>
        <v>9122.4</v>
      </c>
      <c r="AC16" s="73" t="n">
        <f aca="false">Anchor!G173</f>
        <v>45.5375</v>
      </c>
      <c r="AD16" s="73" t="n">
        <f aca="false">Anchor!H173</f>
        <v>43.337</v>
      </c>
      <c r="AE16" s="73" t="n">
        <f aca="false">Anchor!I173</f>
        <v>43.5517</v>
      </c>
      <c r="AF16" s="72" t="n">
        <f aca="false">Anchor!J173</f>
        <v>84915</v>
      </c>
      <c r="AG16" s="73" t="n">
        <f aca="false">Anchor!K173</f>
        <v>177.84</v>
      </c>
      <c r="AH16" s="73" t="n">
        <f aca="false">Anchor!L173</f>
        <v>6942.58</v>
      </c>
      <c r="AI16" s="80" t="n">
        <f aca="false">AF16/3600</f>
        <v>23.5875</v>
      </c>
      <c r="AJ16" s="81" t="n">
        <f aca="false">E16+AB16</f>
        <v>20882.3056</v>
      </c>
      <c r="AK16" s="154"/>
      <c r="AL16" s="72" t="n">
        <f aca="false">Test!F173</f>
        <v>9127.3424</v>
      </c>
      <c r="AM16" s="73" t="n">
        <f aca="false">Test!G173</f>
        <v>45.5352</v>
      </c>
      <c r="AN16" s="73" t="n">
        <f aca="false">Test!H173</f>
        <v>43.3361</v>
      </c>
      <c r="AO16" s="73" t="n">
        <f aca="false">Test!I173</f>
        <v>43.5506</v>
      </c>
      <c r="AP16" s="72" t="n">
        <f aca="false">Test!J173</f>
        <v>145962.76</v>
      </c>
      <c r="AQ16" s="73" t="n">
        <f aca="false">Test!K173</f>
        <v>154.38</v>
      </c>
      <c r="AR16" s="73" t="n">
        <f aca="false">Test!L173</f>
        <v>6932.79</v>
      </c>
      <c r="AS16" s="80" t="n">
        <f aca="false">AP16/3600</f>
        <v>40.5452111111111</v>
      </c>
      <c r="AT16" s="81" t="n">
        <f aca="false">J16+AL16</f>
        <v>20897.8928</v>
      </c>
      <c r="AU16" s="76"/>
      <c r="AV16" s="72" t="n">
        <f aca="false">'Single Layer High Quality'!B173</f>
        <v>17536.2368</v>
      </c>
      <c r="AW16" s="73" t="n">
        <f aca="false">'Single Layer High Quality'!C173</f>
        <v>41.1526</v>
      </c>
      <c r="AX16" s="73" t="n">
        <f aca="false">'Single Layer High Quality'!D173</f>
        <v>40.9596</v>
      </c>
      <c r="AY16" s="74" t="n">
        <f aca="false">'Single Layer High Quality'!E173</f>
        <v>45.0968</v>
      </c>
      <c r="AZ16" s="76"/>
      <c r="BA16" s="85" t="n">
        <f aca="false">AP16/AF16</f>
        <v>1.71892786904552</v>
      </c>
      <c r="BB16" s="86" t="n">
        <f aca="false">AQ16/AG16</f>
        <v>0.86808367071525</v>
      </c>
      <c r="BC16" s="87" t="n">
        <f aca="false">AR16/AH16</f>
        <v>0.99858986140599</v>
      </c>
      <c r="BD16" s="40"/>
      <c r="BE16" s="98" t="n">
        <f aca="false">ABS(AB16-AL16)+ABS(AC16-AM16)+ABS(AD16-AN16)+ABS(AE16-AO16)</f>
        <v>4.9466999999999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174</f>
        <v>5184.0544</v>
      </c>
      <c r="F17" s="83" t="n">
        <f aca="false">Anchor!C174</f>
        <v>40.3667</v>
      </c>
      <c r="G17" s="83" t="n">
        <f aca="false">Anchor!D174</f>
        <v>40.1588</v>
      </c>
      <c r="H17" s="84" t="n">
        <f aca="false">Anchor!E174</f>
        <v>43.7925</v>
      </c>
      <c r="I17" s="75"/>
      <c r="J17" s="82" t="n">
        <f aca="false">Test!B174</f>
        <v>5189.8096</v>
      </c>
      <c r="K17" s="83" t="n">
        <f aca="false">Test!C174</f>
        <v>40.3667</v>
      </c>
      <c r="L17" s="83" t="n">
        <f aca="false">Test!D174</f>
        <v>40.1608</v>
      </c>
      <c r="M17" s="84" t="n">
        <f aca="false">Test!E174</f>
        <v>43.7944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74</f>
        <v>5343.6416</v>
      </c>
      <c r="AC17" s="83" t="n">
        <f aca="false">Anchor!G174</f>
        <v>43.6207</v>
      </c>
      <c r="AD17" s="83" t="n">
        <f aca="false">Anchor!H174</f>
        <v>41.5819</v>
      </c>
      <c r="AE17" s="83" t="n">
        <f aca="false">Anchor!I174</f>
        <v>41.3375</v>
      </c>
      <c r="AF17" s="82" t="n">
        <f aca="false">Anchor!J174</f>
        <v>123570.36</v>
      </c>
      <c r="AG17" s="83" t="n">
        <f aca="false">Anchor!K174</f>
        <v>298.25</v>
      </c>
      <c r="AH17" s="83" t="n">
        <f aca="false">Anchor!L174</f>
        <v>6953.34</v>
      </c>
      <c r="AI17" s="93" t="n">
        <f aca="false">AF17/3600</f>
        <v>34.3251</v>
      </c>
      <c r="AJ17" s="94" t="n">
        <f aca="false">E17+AB17</f>
        <v>10527.696</v>
      </c>
      <c r="AK17" s="154"/>
      <c r="AL17" s="82" t="n">
        <f aca="false">Test!F174</f>
        <v>5347.9312</v>
      </c>
      <c r="AM17" s="83" t="n">
        <f aca="false">Test!G174</f>
        <v>43.6229</v>
      </c>
      <c r="AN17" s="83" t="n">
        <f aca="false">Test!H174</f>
        <v>41.5883</v>
      </c>
      <c r="AO17" s="83" t="n">
        <f aca="false">Test!I174</f>
        <v>41.3384</v>
      </c>
      <c r="AP17" s="82" t="n">
        <f aca="false">Test!J174</f>
        <v>127853.33</v>
      </c>
      <c r="AQ17" s="83" t="n">
        <f aca="false">Test!K174</f>
        <v>136.15</v>
      </c>
      <c r="AR17" s="83" t="n">
        <f aca="false">Test!L174</f>
        <v>6957.4</v>
      </c>
      <c r="AS17" s="93" t="n">
        <f aca="false">AP17/3600</f>
        <v>35.5148138888889</v>
      </c>
      <c r="AT17" s="94" t="n">
        <f aca="false">J17+AL17</f>
        <v>10537.7408</v>
      </c>
      <c r="AU17" s="76"/>
      <c r="AV17" s="82" t="n">
        <f aca="false">'Single Layer High Quality'!B174</f>
        <v>8931.6304</v>
      </c>
      <c r="AW17" s="83" t="n">
        <f aca="false">'Single Layer High Quality'!C174</f>
        <v>40.4727</v>
      </c>
      <c r="AX17" s="83" t="n">
        <f aca="false">'Single Layer High Quality'!D174</f>
        <v>40.169</v>
      </c>
      <c r="AY17" s="84" t="n">
        <f aca="false">'Single Layer High Quality'!E174</f>
        <v>43.5984</v>
      </c>
      <c r="AZ17" s="76"/>
      <c r="BA17" s="95" t="n">
        <f aca="false">AP17/AF17</f>
        <v>1.03466017255271</v>
      </c>
      <c r="BB17" s="96" t="n">
        <f aca="false">AQ17/AG17</f>
        <v>0.456496227996647</v>
      </c>
      <c r="BC17" s="97" t="n">
        <f aca="false">AR17/AH17</f>
        <v>1.00058389205763</v>
      </c>
      <c r="BD17" s="40"/>
      <c r="BE17" s="98" t="n">
        <f aca="false">ABS(AB17-AL17)+ABS(AC17-AM17)+ABS(AD17-AN17)+ABS(AE17-AO17)</f>
        <v>4.29910000000007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175</f>
        <v>2811.9424</v>
      </c>
      <c r="F18" s="83" t="n">
        <f aca="false">Anchor!C175</f>
        <v>39.3037</v>
      </c>
      <c r="G18" s="83" t="n">
        <f aca="false">Anchor!D175</f>
        <v>39.2697</v>
      </c>
      <c r="H18" s="84" t="n">
        <f aca="false">Anchor!E175</f>
        <v>42.4168</v>
      </c>
      <c r="I18" s="75"/>
      <c r="J18" s="82" t="n">
        <f aca="false">Test!B175</f>
        <v>2815.0576</v>
      </c>
      <c r="K18" s="83" t="n">
        <f aca="false">Test!C175</f>
        <v>39.3025</v>
      </c>
      <c r="L18" s="83" t="n">
        <f aca="false">Test!D175</f>
        <v>39.2728</v>
      </c>
      <c r="M18" s="84" t="n">
        <f aca="false">Test!E175</f>
        <v>42.4201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75</f>
        <v>3183.0544</v>
      </c>
      <c r="AC18" s="83" t="n">
        <f aca="false">Anchor!G175</f>
        <v>41.4213</v>
      </c>
      <c r="AD18" s="83" t="n">
        <f aca="false">Anchor!H175</f>
        <v>39.9834</v>
      </c>
      <c r="AE18" s="83" t="n">
        <f aca="false">Anchor!I175</f>
        <v>39.3676</v>
      </c>
      <c r="AF18" s="82" t="n">
        <f aca="false">Anchor!J175</f>
        <v>55126.49</v>
      </c>
      <c r="AG18" s="83" t="n">
        <f aca="false">Anchor!K175</f>
        <v>122.5</v>
      </c>
      <c r="AH18" s="83" t="n">
        <f aca="false">Anchor!L175</f>
        <v>6931.83</v>
      </c>
      <c r="AI18" s="93" t="n">
        <f aca="false">AF18/3600</f>
        <v>15.3129138888889</v>
      </c>
      <c r="AJ18" s="94" t="n">
        <f aca="false">E18+AB18</f>
        <v>5994.9968</v>
      </c>
      <c r="AK18" s="154"/>
      <c r="AL18" s="82" t="n">
        <f aca="false">Test!F175</f>
        <v>3185.0992</v>
      </c>
      <c r="AM18" s="83" t="n">
        <f aca="false">Test!G175</f>
        <v>41.4169</v>
      </c>
      <c r="AN18" s="83" t="n">
        <f aca="false">Test!H175</f>
        <v>39.9807</v>
      </c>
      <c r="AO18" s="83" t="n">
        <f aca="false">Test!I175</f>
        <v>39.3725</v>
      </c>
      <c r="AP18" s="82" t="n">
        <f aca="false">Test!J175</f>
        <v>117003.35</v>
      </c>
      <c r="AQ18" s="83" t="n">
        <f aca="false">Test!K175</f>
        <v>134.1</v>
      </c>
      <c r="AR18" s="83" t="n">
        <f aca="false">Test!L175</f>
        <v>6928.76</v>
      </c>
      <c r="AS18" s="93" t="n">
        <f aca="false">AP18/3600</f>
        <v>32.5009305555556</v>
      </c>
      <c r="AT18" s="94" t="n">
        <f aca="false">J18+AL18</f>
        <v>6000.1568</v>
      </c>
      <c r="AU18" s="76"/>
      <c r="AV18" s="82" t="n">
        <f aca="false">'Single Layer High Quality'!B175</f>
        <v>5371.7328</v>
      </c>
      <c r="AW18" s="83" t="n">
        <f aca="false">'Single Layer High Quality'!C175</f>
        <v>39.5017</v>
      </c>
      <c r="AX18" s="83" t="n">
        <f aca="false">'Single Layer High Quality'!D175</f>
        <v>39.2811</v>
      </c>
      <c r="AY18" s="84" t="n">
        <f aca="false">'Single Layer High Quality'!E175</f>
        <v>42.1466</v>
      </c>
      <c r="AZ18" s="76"/>
      <c r="BA18" s="95" t="n">
        <f aca="false">AP18/AF18</f>
        <v>2.12245238178596</v>
      </c>
      <c r="BB18" s="96" t="n">
        <f aca="false">AQ18/AG18</f>
        <v>1.09469387755102</v>
      </c>
      <c r="BC18" s="97" t="n">
        <f aca="false">AR18/AH18</f>
        <v>0.99955711550918</v>
      </c>
      <c r="BD18" s="40"/>
      <c r="BE18" s="98" t="n">
        <f aca="false">ABS(AB18-AL18)+ABS(AC18-AM18)+ABS(AD18-AN18)+ABS(AE18-AO18)</f>
        <v>2.05680000000013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176</f>
        <v>1885.0256</v>
      </c>
      <c r="F19" s="102" t="n">
        <f aca="false">Anchor!C176</f>
        <v>38.056</v>
      </c>
      <c r="G19" s="102" t="n">
        <f aca="false">Anchor!D176</f>
        <v>38.5593</v>
      </c>
      <c r="H19" s="103" t="n">
        <f aca="false">Anchor!E176</f>
        <v>41.2718</v>
      </c>
      <c r="I19" s="75"/>
      <c r="J19" s="101" t="n">
        <f aca="false">Test!B176</f>
        <v>1887.7056</v>
      </c>
      <c r="K19" s="102" t="n">
        <f aca="false">Test!C176</f>
        <v>38.0599</v>
      </c>
      <c r="L19" s="102" t="n">
        <f aca="false">Test!D176</f>
        <v>38.5571</v>
      </c>
      <c r="M19" s="103" t="n">
        <f aca="false">Test!E176</f>
        <v>41.2736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76</f>
        <v>1997.9264</v>
      </c>
      <c r="AC19" s="102" t="n">
        <f aca="false">Anchor!G176</f>
        <v>39.1791</v>
      </c>
      <c r="AD19" s="102" t="n">
        <f aca="false">Anchor!H176</f>
        <v>38.5139</v>
      </c>
      <c r="AE19" s="102" t="n">
        <f aca="false">Anchor!I176</f>
        <v>37.6488</v>
      </c>
      <c r="AF19" s="101" t="n">
        <f aca="false">Anchor!J176</f>
        <v>52393.34</v>
      </c>
      <c r="AG19" s="102" t="n">
        <f aca="false">Anchor!K176</f>
        <v>101.9</v>
      </c>
      <c r="AH19" s="102" t="n">
        <f aca="false">Anchor!L176</f>
        <v>6943.81</v>
      </c>
      <c r="AI19" s="107" t="n">
        <f aca="false">AF19/3600</f>
        <v>14.5537055555556</v>
      </c>
      <c r="AJ19" s="108" t="n">
        <f aca="false">E19+AB19</f>
        <v>3882.952</v>
      </c>
      <c r="AK19" s="154"/>
      <c r="AL19" s="101" t="n">
        <f aca="false">Test!F176</f>
        <v>1999.8528</v>
      </c>
      <c r="AM19" s="102" t="n">
        <f aca="false">Test!G176</f>
        <v>39.1821</v>
      </c>
      <c r="AN19" s="102" t="n">
        <f aca="false">Test!H176</f>
        <v>38.5096</v>
      </c>
      <c r="AO19" s="102" t="n">
        <f aca="false">Test!I176</f>
        <v>37.6492</v>
      </c>
      <c r="AP19" s="101" t="n">
        <f aca="false">Test!J176</f>
        <v>107879.79</v>
      </c>
      <c r="AQ19" s="102" t="n">
        <f aca="false">Test!K176</f>
        <v>127.21</v>
      </c>
      <c r="AR19" s="102" t="n">
        <f aca="false">Test!L176</f>
        <v>6953.63</v>
      </c>
      <c r="AS19" s="107" t="n">
        <f aca="false">AP19/3600</f>
        <v>29.9666083333333</v>
      </c>
      <c r="AT19" s="108" t="n">
        <f aca="false">J19+AL19</f>
        <v>3887.5584</v>
      </c>
      <c r="AU19" s="76"/>
      <c r="AV19" s="101" t="n">
        <f aca="false">'Single Layer High Quality'!B176</f>
        <v>3560.4016</v>
      </c>
      <c r="AW19" s="102" t="n">
        <f aca="false">'Single Layer High Quality'!C176</f>
        <v>38.3299</v>
      </c>
      <c r="AX19" s="102" t="n">
        <f aca="false">'Single Layer High Quality'!D176</f>
        <v>38.5628</v>
      </c>
      <c r="AY19" s="103" t="n">
        <f aca="false">'Single Layer High Quality'!E176</f>
        <v>41.0439</v>
      </c>
      <c r="AZ19" s="76"/>
      <c r="BA19" s="109" t="n">
        <f aca="false">AP19/AF19</f>
        <v>2.05903632026513</v>
      </c>
      <c r="BB19" s="110" t="n">
        <f aca="false">AQ19/AG19</f>
        <v>1.24838076545633</v>
      </c>
      <c r="BC19" s="111" t="n">
        <f aca="false">AR19/AH19</f>
        <v>1.00141420920215</v>
      </c>
      <c r="BD19" s="40"/>
      <c r="BE19" s="98" t="n">
        <f aca="false">ABS(AB19-AL19)+ABS(AC19-AM19)+ABS(AD19-AN19)+ABS(AE19-AO19)</f>
        <v>1.93409999999983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177</f>
        <v>26665.6208</v>
      </c>
      <c r="F20" s="73" t="n">
        <f aca="false">Anchor!C177</f>
        <v>41.1764</v>
      </c>
      <c r="G20" s="73" t="n">
        <f aca="false">Anchor!D177</f>
        <v>41.298</v>
      </c>
      <c r="H20" s="74" t="n">
        <f aca="false">Anchor!E177</f>
        <v>45.1269</v>
      </c>
      <c r="I20" s="75"/>
      <c r="J20" s="72" t="n">
        <f aca="false">Test!B177</f>
        <v>26670.2256</v>
      </c>
      <c r="K20" s="73" t="n">
        <f aca="false">Test!C177</f>
        <v>41.1767</v>
      </c>
      <c r="L20" s="73" t="n">
        <f aca="false">Test!D177</f>
        <v>41.2964</v>
      </c>
      <c r="M20" s="74" t="n">
        <f aca="false">Test!E177</f>
        <v>45.126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77</f>
        <v>9961.8464</v>
      </c>
      <c r="AC20" s="73" t="n">
        <f aca="false">Anchor!G177</f>
        <v>45.2665</v>
      </c>
      <c r="AD20" s="73" t="n">
        <f aca="false">Anchor!H177</f>
        <v>43.1557</v>
      </c>
      <c r="AE20" s="73" t="n">
        <f aca="false">Anchor!I177</f>
        <v>43.2059</v>
      </c>
      <c r="AF20" s="72" t="n">
        <f aca="false">Anchor!J177</f>
        <v>93967.2</v>
      </c>
      <c r="AG20" s="73" t="n">
        <f aca="false">Anchor!K177</f>
        <v>210.52</v>
      </c>
      <c r="AH20" s="73" t="n">
        <f aca="false">Anchor!L177</f>
        <v>6935.88</v>
      </c>
      <c r="AI20" s="80" t="n">
        <f aca="false">AF20/3600</f>
        <v>26.102</v>
      </c>
      <c r="AJ20" s="81" t="n">
        <f aca="false">E20+AB20</f>
        <v>36627.4672</v>
      </c>
      <c r="AK20" s="154"/>
      <c r="AL20" s="72" t="n">
        <f aca="false">Test!F177</f>
        <v>9965.0048</v>
      </c>
      <c r="AM20" s="73" t="n">
        <f aca="false">Test!G177</f>
        <v>45.2649</v>
      </c>
      <c r="AN20" s="73" t="n">
        <f aca="false">Test!H177</f>
        <v>43.1554</v>
      </c>
      <c r="AO20" s="73" t="n">
        <f aca="false">Test!I177</f>
        <v>43.2024</v>
      </c>
      <c r="AP20" s="72" t="n">
        <f aca="false">Test!J177</f>
        <v>157859.62</v>
      </c>
      <c r="AQ20" s="73" t="n">
        <f aca="false">Test!K177</f>
        <v>175.3</v>
      </c>
      <c r="AR20" s="73" t="n">
        <f aca="false">Test!L177</f>
        <v>6962.27</v>
      </c>
      <c r="AS20" s="80" t="n">
        <f aca="false">AP20/3600</f>
        <v>43.8498944444444</v>
      </c>
      <c r="AT20" s="81" t="n">
        <f aca="false">J20+AL20</f>
        <v>36635.2304</v>
      </c>
      <c r="AU20" s="76"/>
      <c r="AV20" s="82" t="n">
        <f aca="false">'Single Layer High Quality'!B177</f>
        <v>32991.8976</v>
      </c>
      <c r="AW20" s="83" t="n">
        <f aca="false">'Single Layer High Quality'!C177</f>
        <v>41.1849</v>
      </c>
      <c r="AX20" s="83" t="n">
        <f aca="false">'Single Layer High Quality'!D177</f>
        <v>41.2704</v>
      </c>
      <c r="AY20" s="84" t="n">
        <f aca="false">'Single Layer High Quality'!E177</f>
        <v>45.1558</v>
      </c>
      <c r="AZ20" s="76"/>
      <c r="BA20" s="85" t="n">
        <f aca="false">AP20/AF20</f>
        <v>1.67994385274862</v>
      </c>
      <c r="BB20" s="86" t="n">
        <f aca="false">AQ20/AG20</f>
        <v>0.83269998099943</v>
      </c>
      <c r="BC20" s="87" t="n">
        <f aca="false">AR20/AH20</f>
        <v>1.00380485244843</v>
      </c>
      <c r="BD20" s="40"/>
      <c r="BE20" s="88" t="n">
        <f aca="false">ABS(AB20-AL20)+ABS(AC20-AM20)+ABS(AD20-AN20)+ABS(AE20-AO20)</f>
        <v>3.16380000000027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178</f>
        <v>9943.624</v>
      </c>
      <c r="F21" s="83" t="n">
        <f aca="false">Anchor!C178</f>
        <v>40.5101</v>
      </c>
      <c r="G21" s="83" t="n">
        <f aca="false">Anchor!D178</f>
        <v>40.504</v>
      </c>
      <c r="H21" s="84" t="n">
        <f aca="false">Anchor!E178</f>
        <v>43.751</v>
      </c>
      <c r="I21" s="75"/>
      <c r="J21" s="82" t="n">
        <f aca="false">Test!B178</f>
        <v>9948.8752</v>
      </c>
      <c r="K21" s="83" t="n">
        <f aca="false">Test!C178</f>
        <v>40.5103</v>
      </c>
      <c r="L21" s="83" t="n">
        <f aca="false">Test!D178</f>
        <v>40.5042</v>
      </c>
      <c r="M21" s="84" t="n">
        <f aca="false">Test!E178</f>
        <v>43.7499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78</f>
        <v>5849.5488</v>
      </c>
      <c r="AC21" s="83" t="n">
        <f aca="false">Anchor!G178</f>
        <v>43.2994</v>
      </c>
      <c r="AD21" s="83" t="n">
        <f aca="false">Anchor!H178</f>
        <v>41.2928</v>
      </c>
      <c r="AE21" s="83" t="n">
        <f aca="false">Anchor!I178</f>
        <v>40.9896</v>
      </c>
      <c r="AF21" s="82" t="n">
        <f aca="false">Anchor!J178</f>
        <v>81538.85</v>
      </c>
      <c r="AG21" s="83" t="n">
        <f aca="false">Anchor!K178</f>
        <v>151.89</v>
      </c>
      <c r="AH21" s="83" t="n">
        <f aca="false">Anchor!L178</f>
        <v>6857.1</v>
      </c>
      <c r="AI21" s="93" t="n">
        <f aca="false">AF21/3600</f>
        <v>22.6496805555556</v>
      </c>
      <c r="AJ21" s="94" t="n">
        <f aca="false">E21+AB21</f>
        <v>15793.1728</v>
      </c>
      <c r="AK21" s="154"/>
      <c r="AL21" s="82" t="n">
        <f aca="false">Test!F178</f>
        <v>5853.904</v>
      </c>
      <c r="AM21" s="83" t="n">
        <f aca="false">Test!G178</f>
        <v>43.2946</v>
      </c>
      <c r="AN21" s="83" t="n">
        <f aca="false">Test!H178</f>
        <v>41.2955</v>
      </c>
      <c r="AO21" s="83" t="n">
        <f aca="false">Test!I178</f>
        <v>40.9855</v>
      </c>
      <c r="AP21" s="82" t="n">
        <f aca="false">Test!J178</f>
        <v>145423.4</v>
      </c>
      <c r="AQ21" s="83" t="n">
        <f aca="false">Test!K178</f>
        <v>146.53</v>
      </c>
      <c r="AR21" s="83" t="n">
        <f aca="false">Test!L178</f>
        <v>6935.41</v>
      </c>
      <c r="AS21" s="93" t="n">
        <f aca="false">AP21/3600</f>
        <v>40.3953888888889</v>
      </c>
      <c r="AT21" s="94" t="n">
        <f aca="false">J21+AL21</f>
        <v>15802.7792</v>
      </c>
      <c r="AU21" s="76"/>
      <c r="AV21" s="82" t="n">
        <f aca="false">'Single Layer High Quality'!B178</f>
        <v>13284.2944</v>
      </c>
      <c r="AW21" s="83" t="n">
        <f aca="false">'Single Layer High Quality'!C178</f>
        <v>40.5568</v>
      </c>
      <c r="AX21" s="83" t="n">
        <f aca="false">'Single Layer High Quality'!D178</f>
        <v>40.4805</v>
      </c>
      <c r="AY21" s="84" t="n">
        <f aca="false">'Single Layer High Quality'!E178</f>
        <v>43.7488</v>
      </c>
      <c r="AZ21" s="76"/>
      <c r="BA21" s="95" t="n">
        <f aca="false">AP21/AF21</f>
        <v>1.78348603150523</v>
      </c>
      <c r="BB21" s="96" t="n">
        <f aca="false">AQ21/AG21</f>
        <v>0.964711304233327</v>
      </c>
      <c r="BC21" s="97" t="n">
        <f aca="false">AR21/AH21</f>
        <v>1.01142027971008</v>
      </c>
      <c r="BD21" s="40"/>
      <c r="BE21" s="98" t="n">
        <f aca="false">ABS(AB21-AL21)+ABS(AC21-AM21)+ABS(AD21-AN21)+ABS(AE21-AO21)</f>
        <v>4.36680000000087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179</f>
        <v>5240.6848</v>
      </c>
      <c r="F22" s="83" t="n">
        <f aca="false">Anchor!C179</f>
        <v>39.6213</v>
      </c>
      <c r="G22" s="83" t="n">
        <f aca="false">Anchor!D179</f>
        <v>39.6269</v>
      </c>
      <c r="H22" s="84" t="n">
        <f aca="false">Anchor!E179</f>
        <v>42.3484</v>
      </c>
      <c r="I22" s="75"/>
      <c r="J22" s="82" t="n">
        <f aca="false">Test!B179</f>
        <v>5239.4</v>
      </c>
      <c r="K22" s="83" t="n">
        <f aca="false">Test!C179</f>
        <v>39.6219</v>
      </c>
      <c r="L22" s="83" t="n">
        <f aca="false">Test!D179</f>
        <v>39.6257</v>
      </c>
      <c r="M22" s="84" t="n">
        <f aca="false">Test!E179</f>
        <v>42.3443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79</f>
        <v>3488.6384</v>
      </c>
      <c r="AC22" s="83" t="n">
        <f aca="false">Anchor!G179</f>
        <v>41.0474</v>
      </c>
      <c r="AD22" s="83" t="n">
        <f aca="false">Anchor!H179</f>
        <v>39.6111</v>
      </c>
      <c r="AE22" s="83" t="n">
        <f aca="false">Anchor!I179</f>
        <v>38.9993</v>
      </c>
      <c r="AF22" s="82" t="n">
        <f aca="false">Anchor!J179</f>
        <v>72001.36</v>
      </c>
      <c r="AG22" s="83" t="n">
        <f aca="false">Anchor!K179</f>
        <v>135.62</v>
      </c>
      <c r="AH22" s="83" t="n">
        <f aca="false">Anchor!L179</f>
        <v>6955.03</v>
      </c>
      <c r="AI22" s="93" t="n">
        <f aca="false">AF22/3600</f>
        <v>20.0003777777778</v>
      </c>
      <c r="AJ22" s="94" t="n">
        <f aca="false">E22+AB22</f>
        <v>8729.3232</v>
      </c>
      <c r="AK22" s="154"/>
      <c r="AL22" s="82" t="n">
        <f aca="false">Test!F179</f>
        <v>3492.4112</v>
      </c>
      <c r="AM22" s="83" t="n">
        <f aca="false">Test!G179</f>
        <v>41.0457</v>
      </c>
      <c r="AN22" s="83" t="n">
        <f aca="false">Test!H179</f>
        <v>39.617</v>
      </c>
      <c r="AO22" s="83" t="n">
        <f aca="false">Test!I179</f>
        <v>38.9936</v>
      </c>
      <c r="AP22" s="82" t="n">
        <f aca="false">Test!J179</f>
        <v>120874.65</v>
      </c>
      <c r="AQ22" s="83" t="n">
        <f aca="false">Test!K179</f>
        <v>145.8</v>
      </c>
      <c r="AR22" s="83" t="n">
        <f aca="false">Test!L179</f>
        <v>6953.98</v>
      </c>
      <c r="AS22" s="93" t="n">
        <f aca="false">AP22/3600</f>
        <v>33.5762916666667</v>
      </c>
      <c r="AT22" s="94" t="n">
        <f aca="false">J22+AL22</f>
        <v>8731.8112</v>
      </c>
      <c r="AU22" s="76"/>
      <c r="AV22" s="82" t="n">
        <f aca="false">'Single Layer High Quality'!B179</f>
        <v>7523.2592</v>
      </c>
      <c r="AW22" s="83" t="n">
        <f aca="false">'Single Layer High Quality'!C179</f>
        <v>39.725</v>
      </c>
      <c r="AX22" s="83" t="n">
        <f aca="false">'Single Layer High Quality'!D179</f>
        <v>39.6016</v>
      </c>
      <c r="AY22" s="84" t="n">
        <f aca="false">'Single Layer High Quality'!E179</f>
        <v>42.3203</v>
      </c>
      <c r="AZ22" s="76"/>
      <c r="BA22" s="95" t="n">
        <f aca="false">AP22/AF22</f>
        <v>1.67878287299018</v>
      </c>
      <c r="BB22" s="96" t="n">
        <f aca="false">AQ22/AG22</f>
        <v>1.07506267512166</v>
      </c>
      <c r="BC22" s="97" t="n">
        <f aca="false">AR22/AH22</f>
        <v>0.999849030126398</v>
      </c>
      <c r="BD22" s="40"/>
      <c r="BE22" s="98" t="n">
        <f aca="false">ABS(AB22-AL22)+ABS(AC22-AM22)+ABS(AD22-AN22)+ABS(AE22-AO22)</f>
        <v>3.78610000000019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180</f>
        <v>3203.7232</v>
      </c>
      <c r="F23" s="102" t="n">
        <f aca="false">Anchor!C180</f>
        <v>38.4469</v>
      </c>
      <c r="G23" s="102" t="n">
        <f aca="false">Anchor!D180</f>
        <v>38.7345</v>
      </c>
      <c r="H23" s="103" t="n">
        <f aca="false">Anchor!E180</f>
        <v>41.0529</v>
      </c>
      <c r="I23" s="75"/>
      <c r="J23" s="101" t="n">
        <f aca="false">Test!B180</f>
        <v>3204.208</v>
      </c>
      <c r="K23" s="102" t="n">
        <f aca="false">Test!C180</f>
        <v>38.4474</v>
      </c>
      <c r="L23" s="102" t="n">
        <f aca="false">Test!D180</f>
        <v>38.7391</v>
      </c>
      <c r="M23" s="103" t="n">
        <f aca="false">Test!E180</f>
        <v>41.0604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80</f>
        <v>2182.2368</v>
      </c>
      <c r="AC23" s="102" t="n">
        <f aca="false">Anchor!G180</f>
        <v>38.7554</v>
      </c>
      <c r="AD23" s="102" t="n">
        <f aca="false">Anchor!H180</f>
        <v>38.1127</v>
      </c>
      <c r="AE23" s="102" t="n">
        <f aca="false">Anchor!I180</f>
        <v>37.3034</v>
      </c>
      <c r="AF23" s="101" t="n">
        <f aca="false">Anchor!J180</f>
        <v>54315.27</v>
      </c>
      <c r="AG23" s="102" t="n">
        <f aca="false">Anchor!K180</f>
        <v>122.53</v>
      </c>
      <c r="AH23" s="102" t="n">
        <f aca="false">Anchor!L180</f>
        <v>6953.46</v>
      </c>
      <c r="AI23" s="107" t="n">
        <f aca="false">AF23/3600</f>
        <v>15.087575</v>
      </c>
      <c r="AJ23" s="108" t="n">
        <f aca="false">E23+AB23</f>
        <v>5385.96</v>
      </c>
      <c r="AK23" s="154"/>
      <c r="AL23" s="101" t="n">
        <f aca="false">Test!F180</f>
        <v>2181.4496</v>
      </c>
      <c r="AM23" s="102" t="n">
        <f aca="false">Test!G180</f>
        <v>38.76</v>
      </c>
      <c r="AN23" s="102" t="n">
        <f aca="false">Test!H180</f>
        <v>38.1164</v>
      </c>
      <c r="AO23" s="102" t="n">
        <f aca="false">Test!I180</f>
        <v>37.3076</v>
      </c>
      <c r="AP23" s="101" t="n">
        <f aca="false">Test!J180</f>
        <v>115729.71</v>
      </c>
      <c r="AQ23" s="102" t="n">
        <f aca="false">Test!K180</f>
        <v>140.1</v>
      </c>
      <c r="AR23" s="102" t="n">
        <f aca="false">Test!L180</f>
        <v>6949.35</v>
      </c>
      <c r="AS23" s="107" t="n">
        <f aca="false">AP23/3600</f>
        <v>32.1471416666667</v>
      </c>
      <c r="AT23" s="108" t="n">
        <f aca="false">J23+AL23</f>
        <v>5385.6576</v>
      </c>
      <c r="AU23" s="76"/>
      <c r="AV23" s="82" t="n">
        <f aca="false">'Single Layer High Quality'!B180</f>
        <v>4741.8736</v>
      </c>
      <c r="AW23" s="83" t="n">
        <f aca="false">'Single Layer High Quality'!C180</f>
        <v>38.6215</v>
      </c>
      <c r="AX23" s="83" t="n">
        <f aca="false">'Single Layer High Quality'!D180</f>
        <v>38.6966</v>
      </c>
      <c r="AY23" s="84" t="n">
        <f aca="false">'Single Layer High Quality'!E180</f>
        <v>40.9819</v>
      </c>
      <c r="AZ23" s="76"/>
      <c r="BA23" s="109" t="n">
        <f aca="false">AP23/AF23</f>
        <v>2.13070302329345</v>
      </c>
      <c r="BB23" s="110" t="n">
        <f aca="false">AQ23/AG23</f>
        <v>1.14339345466416</v>
      </c>
      <c r="BC23" s="111" t="n">
        <f aca="false">AR23/AH23</f>
        <v>0.999408927354152</v>
      </c>
      <c r="BD23" s="40"/>
      <c r="BE23" s="112" t="n">
        <f aca="false">ABS(AB23-AL23)+ABS(AC23-AM23)+ABS(AD23-AN23)+ABS(AE23-AO23)</f>
        <v>0.799700000000208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181</f>
        <v>13083.8192</v>
      </c>
      <c r="F24" s="73" t="n">
        <f aca="false">Anchor!C181</f>
        <v>40.8324</v>
      </c>
      <c r="G24" s="73" t="n">
        <f aca="false">Anchor!D181</f>
        <v>40.889</v>
      </c>
      <c r="H24" s="74" t="n">
        <f aca="false">Anchor!E181</f>
        <v>44.5126</v>
      </c>
      <c r="I24" s="75"/>
      <c r="J24" s="72" t="n">
        <f aca="false">Test!B181</f>
        <v>13088.584</v>
      </c>
      <c r="K24" s="73" t="n">
        <f aca="false">Test!C181</f>
        <v>40.8324</v>
      </c>
      <c r="L24" s="73" t="n">
        <f aca="false">Test!D181</f>
        <v>40.8887</v>
      </c>
      <c r="M24" s="74" t="n">
        <f aca="false">Test!E181</f>
        <v>44.512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81</f>
        <v>9961.8464</v>
      </c>
      <c r="AC24" s="73" t="n">
        <f aca="false">Anchor!G181</f>
        <v>45.2665</v>
      </c>
      <c r="AD24" s="73" t="n">
        <f aca="false">Anchor!H181</f>
        <v>43.1557</v>
      </c>
      <c r="AE24" s="73" t="n">
        <f aca="false">Anchor!I181</f>
        <v>43.2059</v>
      </c>
      <c r="AF24" s="72" t="n">
        <f aca="false">Anchor!J181</f>
        <v>84671.45</v>
      </c>
      <c r="AG24" s="73" t="n">
        <f aca="false">Anchor!K181</f>
        <v>176.54</v>
      </c>
      <c r="AH24" s="73" t="n">
        <f aca="false">Anchor!L181</f>
        <v>6883.09</v>
      </c>
      <c r="AI24" s="80" t="n">
        <f aca="false">AF24/3600</f>
        <v>23.5198472222222</v>
      </c>
      <c r="AJ24" s="81" t="n">
        <f aca="false">E24+AB24</f>
        <v>23045.6656</v>
      </c>
      <c r="AK24" s="154"/>
      <c r="AL24" s="72" t="n">
        <f aca="false">Test!F181</f>
        <v>9965.0048</v>
      </c>
      <c r="AM24" s="73" t="n">
        <f aca="false">Test!G181</f>
        <v>45.2649</v>
      </c>
      <c r="AN24" s="73" t="n">
        <f aca="false">Test!H181</f>
        <v>43.1554</v>
      </c>
      <c r="AO24" s="73" t="n">
        <f aca="false">Test!I181</f>
        <v>43.2024</v>
      </c>
      <c r="AP24" s="72" t="n">
        <f aca="false">Test!J181</f>
        <v>153179.33</v>
      </c>
      <c r="AQ24" s="73" t="n">
        <f aca="false">Test!K181</f>
        <v>178.35</v>
      </c>
      <c r="AR24" s="73" t="n">
        <f aca="false">Test!L181</f>
        <v>6955.54</v>
      </c>
      <c r="AS24" s="80" t="n">
        <f aca="false">AP24/3600</f>
        <v>42.5498138888889</v>
      </c>
      <c r="AT24" s="81" t="n">
        <f aca="false">J24+AL24</f>
        <v>23053.5888</v>
      </c>
      <c r="AU24" s="76"/>
      <c r="AV24" s="72" t="n">
        <f aca="false">'Single Layer High Quality'!B181</f>
        <v>19306.6912</v>
      </c>
      <c r="AW24" s="73" t="n">
        <f aca="false">'Single Layer High Quality'!C181</f>
        <v>40.8713</v>
      </c>
      <c r="AX24" s="73" t="n">
        <f aca="false">'Single Layer High Quality'!D181</f>
        <v>40.8652</v>
      </c>
      <c r="AY24" s="74" t="n">
        <f aca="false">'Single Layer High Quality'!E181</f>
        <v>44.4338</v>
      </c>
      <c r="AZ24" s="76"/>
      <c r="BA24" s="85" t="n">
        <f aca="false">AP24/AF24</f>
        <v>1.80910247787182</v>
      </c>
      <c r="BB24" s="86" t="n">
        <f aca="false">AQ24/AG24</f>
        <v>1.01025263396397</v>
      </c>
      <c r="BC24" s="87" t="n">
        <f aca="false">AR24/AH24</f>
        <v>1.01052579582716</v>
      </c>
      <c r="BD24" s="40"/>
      <c r="BE24" s="98" t="n">
        <f aca="false">ABS(AB24-AL24)+ABS(AC24-AM24)+ABS(AD24-AN24)+ABS(AE24-AO24)</f>
        <v>3.16380000000027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182</f>
        <v>5729.7488</v>
      </c>
      <c r="F25" s="83" t="n">
        <f aca="false">Anchor!C182</f>
        <v>40.0661</v>
      </c>
      <c r="G25" s="83" t="n">
        <f aca="false">Anchor!D182</f>
        <v>40.0555</v>
      </c>
      <c r="H25" s="84" t="n">
        <f aca="false">Anchor!E182</f>
        <v>43.1218</v>
      </c>
      <c r="I25" s="75"/>
      <c r="J25" s="82" t="n">
        <f aca="false">Test!B182</f>
        <v>5733.2384</v>
      </c>
      <c r="K25" s="83" t="n">
        <f aca="false">Test!C182</f>
        <v>40.0664</v>
      </c>
      <c r="L25" s="83" t="n">
        <f aca="false">Test!D182</f>
        <v>40.0541</v>
      </c>
      <c r="M25" s="84" t="n">
        <f aca="false">Test!E182</f>
        <v>43.1212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82</f>
        <v>5849.5488</v>
      </c>
      <c r="AC25" s="83" t="n">
        <f aca="false">Anchor!G182</f>
        <v>43.2994</v>
      </c>
      <c r="AD25" s="83" t="n">
        <f aca="false">Anchor!H182</f>
        <v>41.2928</v>
      </c>
      <c r="AE25" s="83" t="n">
        <f aca="false">Anchor!I182</f>
        <v>40.9896</v>
      </c>
      <c r="AF25" s="82" t="n">
        <f aca="false">Anchor!J182</f>
        <v>76015.85</v>
      </c>
      <c r="AG25" s="83" t="n">
        <f aca="false">Anchor!K182</f>
        <v>139.53</v>
      </c>
      <c r="AH25" s="83" t="n">
        <f aca="false">Anchor!L182</f>
        <v>6946.1</v>
      </c>
      <c r="AI25" s="93" t="n">
        <f aca="false">AF25/3600</f>
        <v>21.1155138888889</v>
      </c>
      <c r="AJ25" s="94" t="n">
        <f aca="false">E25+AB25</f>
        <v>11579.2976</v>
      </c>
      <c r="AK25" s="154"/>
      <c r="AL25" s="82" t="n">
        <f aca="false">Test!F182</f>
        <v>5853.904</v>
      </c>
      <c r="AM25" s="83" t="n">
        <f aca="false">Test!G182</f>
        <v>43.2946</v>
      </c>
      <c r="AN25" s="83" t="n">
        <f aca="false">Test!H182</f>
        <v>41.2955</v>
      </c>
      <c r="AO25" s="83" t="n">
        <f aca="false">Test!I182</f>
        <v>40.9855</v>
      </c>
      <c r="AP25" s="82" t="n">
        <f aca="false">Test!J182</f>
        <v>121093.21</v>
      </c>
      <c r="AQ25" s="83" t="n">
        <f aca="false">Test!K182</f>
        <v>130.24</v>
      </c>
      <c r="AR25" s="83" t="n">
        <f aca="false">Test!L182</f>
        <v>6959.44</v>
      </c>
      <c r="AS25" s="93" t="n">
        <f aca="false">AP25/3600</f>
        <v>33.6370027777778</v>
      </c>
      <c r="AT25" s="94" t="n">
        <f aca="false">J25+AL25</f>
        <v>11587.1424</v>
      </c>
      <c r="AU25" s="76"/>
      <c r="AV25" s="82" t="n">
        <f aca="false">'Single Layer High Quality'!B182</f>
        <v>9772.944</v>
      </c>
      <c r="AW25" s="83" t="n">
        <f aca="false">'Single Layer High Quality'!C182</f>
        <v>40.1827</v>
      </c>
      <c r="AX25" s="83" t="n">
        <f aca="false">'Single Layer High Quality'!D182</f>
        <v>40.0287</v>
      </c>
      <c r="AY25" s="84" t="n">
        <f aca="false">'Single Layer High Quality'!E182</f>
        <v>42.9817</v>
      </c>
      <c r="AZ25" s="76"/>
      <c r="BA25" s="95" t="n">
        <f aca="false">AP25/AF25</f>
        <v>1.59299948629135</v>
      </c>
      <c r="BB25" s="96" t="n">
        <f aca="false">AQ25/AG25</f>
        <v>0.933419336343439</v>
      </c>
      <c r="BC25" s="97" t="n">
        <f aca="false">AR25/AH25</f>
        <v>1.00192050215229</v>
      </c>
      <c r="BD25" s="40"/>
      <c r="BE25" s="98" t="n">
        <f aca="false">ABS(AB25-AL25)+ABS(AC25-AM25)+ABS(AD25-AN25)+ABS(AE25-AO25)</f>
        <v>4.36680000000087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183</f>
        <v>3070.4592</v>
      </c>
      <c r="F26" s="83" t="n">
        <f aca="false">Anchor!C183</f>
        <v>38.9748</v>
      </c>
      <c r="G26" s="83" t="n">
        <f aca="false">Anchor!D183</f>
        <v>39.1174</v>
      </c>
      <c r="H26" s="84" t="n">
        <f aca="false">Anchor!E183</f>
        <v>41.7679</v>
      </c>
      <c r="I26" s="75"/>
      <c r="J26" s="82" t="n">
        <f aca="false">Test!B183</f>
        <v>3069.328</v>
      </c>
      <c r="K26" s="83" t="n">
        <f aca="false">Test!C183</f>
        <v>38.9734</v>
      </c>
      <c r="L26" s="83" t="n">
        <f aca="false">Test!D183</f>
        <v>39.1187</v>
      </c>
      <c r="M26" s="84" t="n">
        <f aca="false">Test!E183</f>
        <v>41.7603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83</f>
        <v>3488.6384</v>
      </c>
      <c r="AC26" s="83" t="n">
        <f aca="false">Anchor!G183</f>
        <v>41.0474</v>
      </c>
      <c r="AD26" s="83" t="n">
        <f aca="false">Anchor!H183</f>
        <v>39.6111</v>
      </c>
      <c r="AE26" s="83" t="n">
        <f aca="false">Anchor!I183</f>
        <v>38.9993</v>
      </c>
      <c r="AF26" s="82" t="n">
        <f aca="false">Anchor!J183</f>
        <v>69261.17</v>
      </c>
      <c r="AG26" s="83" t="n">
        <f aca="false">Anchor!K183</f>
        <v>145.43</v>
      </c>
      <c r="AH26" s="83" t="n">
        <f aca="false">Anchor!L183</f>
        <v>6937.15</v>
      </c>
      <c r="AI26" s="93" t="n">
        <f aca="false">AF26/3600</f>
        <v>19.2392138888889</v>
      </c>
      <c r="AJ26" s="94" t="n">
        <f aca="false">E26+AB26</f>
        <v>6559.0976</v>
      </c>
      <c r="AK26" s="154"/>
      <c r="AL26" s="82" t="n">
        <f aca="false">Test!F183</f>
        <v>3492.4112</v>
      </c>
      <c r="AM26" s="83" t="n">
        <f aca="false">Test!G183</f>
        <v>41.0457</v>
      </c>
      <c r="AN26" s="83" t="n">
        <f aca="false">Test!H183</f>
        <v>39.617</v>
      </c>
      <c r="AO26" s="83" t="n">
        <f aca="false">Test!I183</f>
        <v>38.9936</v>
      </c>
      <c r="AP26" s="82" t="n">
        <f aca="false">Test!J183</f>
        <v>123019.68</v>
      </c>
      <c r="AQ26" s="83" t="n">
        <f aca="false">Test!K183</f>
        <v>145.48</v>
      </c>
      <c r="AR26" s="83" t="n">
        <f aca="false">Test!L183</f>
        <v>6940.13</v>
      </c>
      <c r="AS26" s="93" t="n">
        <f aca="false">AP26/3600</f>
        <v>34.1721333333333</v>
      </c>
      <c r="AT26" s="94" t="n">
        <f aca="false">J26+AL26</f>
        <v>6561.7392</v>
      </c>
      <c r="AU26" s="76"/>
      <c r="AV26" s="82" t="n">
        <f aca="false">'Single Layer High Quality'!B183</f>
        <v>5870.2256</v>
      </c>
      <c r="AW26" s="83" t="n">
        <f aca="false">'Single Layer High Quality'!C183</f>
        <v>39.1938</v>
      </c>
      <c r="AX26" s="83" t="n">
        <f aca="false">'Single Layer High Quality'!D183</f>
        <v>39.078</v>
      </c>
      <c r="AY26" s="84" t="n">
        <f aca="false">'Single Layer High Quality'!E183</f>
        <v>41.5507</v>
      </c>
      <c r="AZ26" s="76"/>
      <c r="BA26" s="95" t="n">
        <f aca="false">AP26/AF26</f>
        <v>1.77617097718678</v>
      </c>
      <c r="BB26" s="96" t="n">
        <f aca="false">AQ26/AG26</f>
        <v>1.0003438080176</v>
      </c>
      <c r="BC26" s="97" t="n">
        <f aca="false">AR26/AH26</f>
        <v>1.00042957122161</v>
      </c>
      <c r="BD26" s="40"/>
      <c r="BE26" s="98" t="n">
        <f aca="false">ABS(AB26-AL26)+ABS(AC26-AM26)+ABS(AD26-AN26)+ABS(AE26-AO26)</f>
        <v>3.78610000000019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184</f>
        <v>2044.5392</v>
      </c>
      <c r="F27" s="102" t="n">
        <f aca="false">Anchor!C184</f>
        <v>37.6994</v>
      </c>
      <c r="G27" s="102" t="n">
        <f aca="false">Anchor!D184</f>
        <v>38.3856</v>
      </c>
      <c r="H27" s="103" t="n">
        <f aca="false">Anchor!E184</f>
        <v>40.6558</v>
      </c>
      <c r="I27" s="75"/>
      <c r="J27" s="101" t="n">
        <f aca="false">Test!B184</f>
        <v>2048.368</v>
      </c>
      <c r="K27" s="102" t="n">
        <f aca="false">Test!C184</f>
        <v>37.7024</v>
      </c>
      <c r="L27" s="102" t="n">
        <f aca="false">Test!D184</f>
        <v>38.389</v>
      </c>
      <c r="M27" s="103" t="n">
        <f aca="false">Test!E184</f>
        <v>40.656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84</f>
        <v>2182.2368</v>
      </c>
      <c r="AC27" s="102" t="n">
        <f aca="false">Anchor!G184</f>
        <v>38.7554</v>
      </c>
      <c r="AD27" s="102" t="n">
        <f aca="false">Anchor!H184</f>
        <v>38.1127</v>
      </c>
      <c r="AE27" s="102" t="n">
        <f aca="false">Anchor!I184</f>
        <v>37.3034</v>
      </c>
      <c r="AF27" s="101" t="n">
        <f aca="false">Anchor!J184</f>
        <v>66407.22</v>
      </c>
      <c r="AG27" s="102" t="n">
        <f aca="false">Anchor!K184</f>
        <v>147.88</v>
      </c>
      <c r="AH27" s="102" t="n">
        <f aca="false">Anchor!L184</f>
        <v>6930.2</v>
      </c>
      <c r="AI27" s="107" t="n">
        <f aca="false">AF27/3600</f>
        <v>18.44645</v>
      </c>
      <c r="AJ27" s="108" t="n">
        <f aca="false">E27+AB27</f>
        <v>4226.776</v>
      </c>
      <c r="AK27" s="154"/>
      <c r="AL27" s="101" t="n">
        <f aca="false">Test!F184</f>
        <v>2181.4496</v>
      </c>
      <c r="AM27" s="102" t="n">
        <f aca="false">Test!G184</f>
        <v>38.76</v>
      </c>
      <c r="AN27" s="102" t="n">
        <f aca="false">Test!H184</f>
        <v>38.1164</v>
      </c>
      <c r="AO27" s="102" t="n">
        <f aca="false">Test!I184</f>
        <v>37.3076</v>
      </c>
      <c r="AP27" s="101" t="n">
        <f aca="false">Test!J184</f>
        <v>111347.3</v>
      </c>
      <c r="AQ27" s="102" t="n">
        <f aca="false">Test!K184</f>
        <v>137.91</v>
      </c>
      <c r="AR27" s="102" t="n">
        <f aca="false">Test!L184</f>
        <v>6935.14</v>
      </c>
      <c r="AS27" s="107" t="n">
        <f aca="false">AP27/3600</f>
        <v>30.9298055555556</v>
      </c>
      <c r="AT27" s="108" t="n">
        <f aca="false">J27+AL27</f>
        <v>4229.8176</v>
      </c>
      <c r="AU27" s="76"/>
      <c r="AV27" s="101" t="n">
        <f aca="false">'Single Layer High Quality'!B184</f>
        <v>3882.9184</v>
      </c>
      <c r="AW27" s="102" t="n">
        <f aca="false">'Single Layer High Quality'!C184</f>
        <v>37.995</v>
      </c>
      <c r="AX27" s="102" t="n">
        <f aca="false">'Single Layer High Quality'!D184</f>
        <v>38.3451</v>
      </c>
      <c r="AY27" s="103" t="n">
        <f aca="false">'Single Layer High Quality'!E184</f>
        <v>40.5013</v>
      </c>
      <c r="AZ27" s="76"/>
      <c r="BA27" s="109" t="n">
        <f aca="false">AP27/AF27</f>
        <v>1.6767348490119</v>
      </c>
      <c r="BB27" s="110" t="n">
        <f aca="false">AQ27/AG27</f>
        <v>0.93258047065188</v>
      </c>
      <c r="BC27" s="111" t="n">
        <f aca="false">AR27/AH27</f>
        <v>1.00071282214078</v>
      </c>
      <c r="BD27" s="40"/>
      <c r="BE27" s="98" t="n">
        <f aca="false">ABS(AB27-AL27)+ABS(AC27-AM27)+ABS(AD27-AN27)+ABS(AE27-AO27)</f>
        <v>0.799700000000208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185</f>
        <v>13779.968</v>
      </c>
      <c r="F28" s="73" t="n">
        <f aca="false">Anchor!C185</f>
        <v>39.3957</v>
      </c>
      <c r="G28" s="73" t="n">
        <f aca="false">Anchor!D185</f>
        <v>44.1657</v>
      </c>
      <c r="H28" s="74" t="n">
        <f aca="false">Anchor!E185</f>
        <v>45.888</v>
      </c>
      <c r="I28" s="75"/>
      <c r="J28" s="72" t="n">
        <f aca="false">Test!B185</f>
        <v>13778.3936</v>
      </c>
      <c r="K28" s="73" t="n">
        <f aca="false">Test!C185</f>
        <v>39.3961</v>
      </c>
      <c r="L28" s="73" t="n">
        <f aca="false">Test!D185</f>
        <v>44.1632</v>
      </c>
      <c r="M28" s="74" t="n">
        <f aca="false">Test!E185</f>
        <v>45.8879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85</f>
        <v>3200.376</v>
      </c>
      <c r="AC28" s="73" t="n">
        <f aca="false">Anchor!G185</f>
        <v>43.3276</v>
      </c>
      <c r="AD28" s="73" t="n">
        <f aca="false">Anchor!H185</f>
        <v>47.001</v>
      </c>
      <c r="AE28" s="73" t="n">
        <f aca="false">Anchor!I185</f>
        <v>46.6209</v>
      </c>
      <c r="AF28" s="72" t="n">
        <f aca="false">Anchor!J185</f>
        <v>50386.36</v>
      </c>
      <c r="AG28" s="73" t="n">
        <f aca="false">Anchor!K185</f>
        <v>117.68</v>
      </c>
      <c r="AH28" s="73" t="n">
        <f aca="false">Anchor!L185</f>
        <v>6961.68</v>
      </c>
      <c r="AI28" s="80" t="n">
        <f aca="false">AF28/3600</f>
        <v>13.9962111111111</v>
      </c>
      <c r="AJ28" s="81" t="n">
        <f aca="false">E28+AB28</f>
        <v>16980.344</v>
      </c>
      <c r="AK28" s="154"/>
      <c r="AL28" s="72" t="n">
        <f aca="false">Test!F185</f>
        <v>3198.6752</v>
      </c>
      <c r="AM28" s="73" t="n">
        <f aca="false">Test!G185</f>
        <v>43.3277</v>
      </c>
      <c r="AN28" s="73" t="n">
        <f aca="false">Test!H185</f>
        <v>47.0045</v>
      </c>
      <c r="AO28" s="73" t="n">
        <f aca="false">Test!I185</f>
        <v>46.6214</v>
      </c>
      <c r="AP28" s="72" t="n">
        <f aca="false">Test!J185</f>
        <v>83198.39</v>
      </c>
      <c r="AQ28" s="73" t="n">
        <f aca="false">Test!K185</f>
        <v>130.73</v>
      </c>
      <c r="AR28" s="73" t="n">
        <f aca="false">Test!L185</f>
        <v>6962.63</v>
      </c>
      <c r="AS28" s="80" t="n">
        <f aca="false">AP28/3600</f>
        <v>23.1106638888889</v>
      </c>
      <c r="AT28" s="81" t="n">
        <f aca="false">J28+AL28</f>
        <v>16977.0688</v>
      </c>
      <c r="AU28" s="76"/>
      <c r="AV28" s="82" t="n">
        <f aca="false">'Single Layer High Quality'!B185</f>
        <v>17061.0064</v>
      </c>
      <c r="AW28" s="83" t="n">
        <f aca="false">'Single Layer High Quality'!C185</f>
        <v>39.3914</v>
      </c>
      <c r="AX28" s="83" t="n">
        <f aca="false">'Single Layer High Quality'!D185</f>
        <v>44.3199</v>
      </c>
      <c r="AY28" s="84" t="n">
        <f aca="false">'Single Layer High Quality'!E185</f>
        <v>45.9391</v>
      </c>
      <c r="AZ28" s="76"/>
      <c r="BA28" s="85" t="n">
        <f aca="false">AP28/AF28</f>
        <v>1.65120858105249</v>
      </c>
      <c r="BB28" s="86" t="n">
        <f aca="false">AQ28/AG28</f>
        <v>1.11089394969409</v>
      </c>
      <c r="BC28" s="87" t="n">
        <f aca="false">AR28/AH28</f>
        <v>1.00013646131394</v>
      </c>
      <c r="BD28" s="40"/>
      <c r="BE28" s="88" t="n">
        <f aca="false">ABS(AB28-AL28)+ABS(AC28-AM28)+ABS(AD28-AN28)+ABS(AE28-AO28)</f>
        <v>1.70490000000008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186</f>
        <v>2728.8016</v>
      </c>
      <c r="F29" s="83" t="n">
        <f aca="false">Anchor!C186</f>
        <v>39.0664</v>
      </c>
      <c r="G29" s="83" t="n">
        <f aca="false">Anchor!D186</f>
        <v>43.648</v>
      </c>
      <c r="H29" s="84" t="n">
        <f aca="false">Anchor!E186</f>
        <v>45.4291</v>
      </c>
      <c r="I29" s="75"/>
      <c r="J29" s="82" t="n">
        <f aca="false">Test!B186</f>
        <v>2730.4032</v>
      </c>
      <c r="K29" s="83" t="n">
        <f aca="false">Test!C186</f>
        <v>39.067</v>
      </c>
      <c r="L29" s="83" t="n">
        <f aca="false">Test!D186</f>
        <v>43.648</v>
      </c>
      <c r="M29" s="84" t="n">
        <f aca="false">Test!E186</f>
        <v>45.4279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86</f>
        <v>1796.8896</v>
      </c>
      <c r="AC29" s="83" t="n">
        <f aca="false">Anchor!G186</f>
        <v>42.1281</v>
      </c>
      <c r="AD29" s="83" t="n">
        <f aca="false">Anchor!H186</f>
        <v>45.6428</v>
      </c>
      <c r="AE29" s="83" t="n">
        <f aca="false">Anchor!I186</f>
        <v>45.6332</v>
      </c>
      <c r="AF29" s="82" t="n">
        <f aca="false">Anchor!J186</f>
        <v>55596.54</v>
      </c>
      <c r="AG29" s="83" t="n">
        <f aca="false">Anchor!K186</f>
        <v>114.68</v>
      </c>
      <c r="AH29" s="83" t="n">
        <f aca="false">Anchor!L186</f>
        <v>6938.3</v>
      </c>
      <c r="AI29" s="93" t="n">
        <f aca="false">AF29/3600</f>
        <v>15.4434833333333</v>
      </c>
      <c r="AJ29" s="94" t="n">
        <f aca="false">E29+AB29</f>
        <v>4525.6912</v>
      </c>
      <c r="AK29" s="154"/>
      <c r="AL29" s="82" t="n">
        <f aca="false">Test!F186</f>
        <v>1793.544</v>
      </c>
      <c r="AM29" s="83" t="n">
        <f aca="false">Test!G186</f>
        <v>42.1309</v>
      </c>
      <c r="AN29" s="83" t="n">
        <f aca="false">Test!H186</f>
        <v>45.64</v>
      </c>
      <c r="AO29" s="83" t="n">
        <f aca="false">Test!I186</f>
        <v>45.6332</v>
      </c>
      <c r="AP29" s="82" t="n">
        <f aca="false">Test!J186</f>
        <v>74556.82</v>
      </c>
      <c r="AQ29" s="83" t="n">
        <f aca="false">Test!K186</f>
        <v>117.66</v>
      </c>
      <c r="AR29" s="83" t="n">
        <f aca="false">Test!L186</f>
        <v>6930.75</v>
      </c>
      <c r="AS29" s="93" t="n">
        <f aca="false">AP29/3600</f>
        <v>20.7102277777778</v>
      </c>
      <c r="AT29" s="94" t="n">
        <f aca="false">J29+AL29</f>
        <v>4523.9472</v>
      </c>
      <c r="AU29" s="76"/>
      <c r="AV29" s="82" t="n">
        <f aca="false">'Single Layer High Quality'!B186</f>
        <v>3899.7776</v>
      </c>
      <c r="AW29" s="83" t="n">
        <f aca="false">'Single Layer High Quality'!C186</f>
        <v>39.0846</v>
      </c>
      <c r="AX29" s="83" t="n">
        <f aca="false">'Single Layer High Quality'!D186</f>
        <v>43.8445</v>
      </c>
      <c r="AY29" s="84" t="n">
        <f aca="false">'Single Layer High Quality'!E186</f>
        <v>45.4931</v>
      </c>
      <c r="AZ29" s="76"/>
      <c r="BA29" s="95" t="n">
        <f aca="false">AP29/AF29</f>
        <v>1.3410334528012</v>
      </c>
      <c r="BB29" s="96" t="n">
        <f aca="false">AQ29/AG29</f>
        <v>1.02598535054063</v>
      </c>
      <c r="BC29" s="97" t="n">
        <f aca="false">AR29/AH29</f>
        <v>0.998911837193549</v>
      </c>
      <c r="BD29" s="40"/>
      <c r="BE29" s="98" t="n">
        <f aca="false">ABS(AB29-AL29)+ABS(AC29-AM29)+ABS(AD29-AN29)+ABS(AE29-AO29)</f>
        <v>3.35119999999987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187</f>
        <v>1494.552</v>
      </c>
      <c r="F30" s="83" t="n">
        <f aca="false">Anchor!C187</f>
        <v>38.6215</v>
      </c>
      <c r="G30" s="83" t="n">
        <f aca="false">Anchor!D187</f>
        <v>43.0267</v>
      </c>
      <c r="H30" s="84" t="n">
        <f aca="false">Anchor!E187</f>
        <v>44.9888</v>
      </c>
      <c r="I30" s="75"/>
      <c r="J30" s="82" t="n">
        <f aca="false">Test!B187</f>
        <v>1496.5488</v>
      </c>
      <c r="K30" s="83" t="n">
        <f aca="false">Test!C187</f>
        <v>38.6247</v>
      </c>
      <c r="L30" s="83" t="n">
        <f aca="false">Test!D187</f>
        <v>43.0278</v>
      </c>
      <c r="M30" s="84" t="n">
        <f aca="false">Test!E187</f>
        <v>44.9897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87</f>
        <v>1062.1408</v>
      </c>
      <c r="AC30" s="83" t="n">
        <f aca="false">Anchor!G187</f>
        <v>40.5886</v>
      </c>
      <c r="AD30" s="83" t="n">
        <f aca="false">Anchor!H187</f>
        <v>44.5103</v>
      </c>
      <c r="AE30" s="83" t="n">
        <f aca="false">Anchor!I187</f>
        <v>44.7696</v>
      </c>
      <c r="AF30" s="82" t="n">
        <f aca="false">Anchor!J187</f>
        <v>42561.57</v>
      </c>
      <c r="AG30" s="83" t="n">
        <f aca="false">Anchor!K187</f>
        <v>91.2</v>
      </c>
      <c r="AH30" s="83" t="n">
        <f aca="false">Anchor!L187</f>
        <v>6956.83</v>
      </c>
      <c r="AI30" s="93" t="n">
        <f aca="false">AF30/3600</f>
        <v>11.8226583333333</v>
      </c>
      <c r="AJ30" s="94" t="n">
        <f aca="false">E30+AB30</f>
        <v>2556.6928</v>
      </c>
      <c r="AK30" s="154"/>
      <c r="AL30" s="82" t="n">
        <f aca="false">Test!F187</f>
        <v>1059.4944</v>
      </c>
      <c r="AM30" s="83" t="n">
        <f aca="false">Test!G187</f>
        <v>40.5873</v>
      </c>
      <c r="AN30" s="83" t="n">
        <f aca="false">Test!H187</f>
        <v>44.5084</v>
      </c>
      <c r="AO30" s="83" t="n">
        <f aca="false">Test!I187</f>
        <v>44.7747</v>
      </c>
      <c r="AP30" s="82" t="n">
        <f aca="false">Test!J187</f>
        <v>71508.97</v>
      </c>
      <c r="AQ30" s="83" t="n">
        <f aca="false">Test!K187</f>
        <v>120.14</v>
      </c>
      <c r="AR30" s="83" t="n">
        <f aca="false">Test!L187</f>
        <v>6929.45</v>
      </c>
      <c r="AS30" s="93" t="n">
        <f aca="false">AP30/3600</f>
        <v>19.8636027777778</v>
      </c>
      <c r="AT30" s="94" t="n">
        <f aca="false">J30+AL30</f>
        <v>2556.0432</v>
      </c>
      <c r="AU30" s="76"/>
      <c r="AV30" s="82" t="n">
        <f aca="false">'Single Layer High Quality'!B187</f>
        <v>2257.7856</v>
      </c>
      <c r="AW30" s="83" t="n">
        <f aca="false">'Single Layer High Quality'!C187</f>
        <v>38.6645</v>
      </c>
      <c r="AX30" s="83" t="n">
        <f aca="false">'Single Layer High Quality'!D187</f>
        <v>43.2872</v>
      </c>
      <c r="AY30" s="84" t="n">
        <f aca="false">'Single Layer High Quality'!E187</f>
        <v>45.0261</v>
      </c>
      <c r="AZ30" s="76"/>
      <c r="BA30" s="95" t="n">
        <f aca="false">AP30/AF30</f>
        <v>1.68012998580644</v>
      </c>
      <c r="BB30" s="96" t="n">
        <f aca="false">AQ30/AG30</f>
        <v>1.31732456140351</v>
      </c>
      <c r="BC30" s="97" t="n">
        <f aca="false">AR30/AH30</f>
        <v>0.996064299400733</v>
      </c>
      <c r="BD30" s="40"/>
      <c r="BE30" s="98" t="n">
        <f aca="false">ABS(AB30-AL30)+ABS(AC30-AM30)+ABS(AD30-AN30)+ABS(AE30-AO30)</f>
        <v>2.65469999999986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188</f>
        <v>919.5776</v>
      </c>
      <c r="F31" s="102" t="n">
        <f aca="false">Anchor!C188</f>
        <v>37.9267</v>
      </c>
      <c r="G31" s="102" t="n">
        <f aca="false">Anchor!D188</f>
        <v>42.2464</v>
      </c>
      <c r="H31" s="103" t="n">
        <f aca="false">Anchor!E188</f>
        <v>44.4224</v>
      </c>
      <c r="I31" s="75"/>
      <c r="J31" s="101" t="n">
        <f aca="false">Test!B188</f>
        <v>919.9008</v>
      </c>
      <c r="K31" s="102" t="n">
        <f aca="false">Test!C188</f>
        <v>37.9302</v>
      </c>
      <c r="L31" s="102" t="n">
        <f aca="false">Test!D188</f>
        <v>42.2516</v>
      </c>
      <c r="M31" s="103" t="n">
        <f aca="false">Test!E188</f>
        <v>44.4263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88</f>
        <v>638.2608</v>
      </c>
      <c r="AC31" s="102" t="n">
        <f aca="false">Anchor!G188</f>
        <v>38.755</v>
      </c>
      <c r="AD31" s="102" t="n">
        <f aca="false">Anchor!H188</f>
        <v>43.1273</v>
      </c>
      <c r="AE31" s="102" t="n">
        <f aca="false">Anchor!I188</f>
        <v>43.5935</v>
      </c>
      <c r="AF31" s="101" t="n">
        <f aca="false">Anchor!J188</f>
        <v>41778.48</v>
      </c>
      <c r="AG31" s="102" t="n">
        <f aca="false">Anchor!K188</f>
        <v>86.43</v>
      </c>
      <c r="AH31" s="102" t="n">
        <f aca="false">Anchor!L188</f>
        <v>6955.95</v>
      </c>
      <c r="AI31" s="107" t="n">
        <f aca="false">AF31/3600</f>
        <v>11.6051333333333</v>
      </c>
      <c r="AJ31" s="108" t="n">
        <f aca="false">E31+AB31</f>
        <v>1557.8384</v>
      </c>
      <c r="AK31" s="154"/>
      <c r="AL31" s="101" t="n">
        <f aca="false">Test!F188</f>
        <v>637.0352</v>
      </c>
      <c r="AM31" s="102" t="n">
        <f aca="false">Test!G188</f>
        <v>38.7688</v>
      </c>
      <c r="AN31" s="102" t="n">
        <f aca="false">Test!H188</f>
        <v>43.1215</v>
      </c>
      <c r="AO31" s="102" t="n">
        <f aca="false">Test!I188</f>
        <v>43.599</v>
      </c>
      <c r="AP31" s="101" t="n">
        <f aca="false">Test!J188</f>
        <v>69325.76</v>
      </c>
      <c r="AQ31" s="102" t="n">
        <f aca="false">Test!K188</f>
        <v>111.07</v>
      </c>
      <c r="AR31" s="102" t="n">
        <f aca="false">Test!L188</f>
        <v>6956.48</v>
      </c>
      <c r="AS31" s="107" t="n">
        <f aca="false">AP31/3600</f>
        <v>19.2571555555556</v>
      </c>
      <c r="AT31" s="108" t="n">
        <f aca="false">J31+AL31</f>
        <v>1556.936</v>
      </c>
      <c r="AU31" s="76"/>
      <c r="AV31" s="82" t="n">
        <f aca="false">'Single Layer High Quality'!B188</f>
        <v>1370.1152</v>
      </c>
      <c r="AW31" s="83" t="n">
        <f aca="false">'Single Layer High Quality'!C188</f>
        <v>38.0002</v>
      </c>
      <c r="AX31" s="83" t="n">
        <f aca="false">'Single Layer High Quality'!D188</f>
        <v>42.5182</v>
      </c>
      <c r="AY31" s="84" t="n">
        <f aca="false">'Single Layer High Quality'!E188</f>
        <v>44.3637</v>
      </c>
      <c r="AZ31" s="76"/>
      <c r="BA31" s="109" t="n">
        <f aca="false">AP31/AF31</f>
        <v>1.65936530003006</v>
      </c>
      <c r="BB31" s="110" t="n">
        <f aca="false">AQ31/AG31</f>
        <v>1.28508619692236</v>
      </c>
      <c r="BC31" s="111" t="n">
        <f aca="false">AR31/AH31</f>
        <v>1.00007619376217</v>
      </c>
      <c r="BD31" s="40"/>
      <c r="BE31" s="112" t="n">
        <f aca="false">ABS(AB31-AL31)+ABS(AC31-AM31)+ABS(AD31-AN31)+ABS(AE31-AO31)</f>
        <v>1.25069999999998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189</f>
        <v>5050.768</v>
      </c>
      <c r="F32" s="73" t="n">
        <f aca="false">Anchor!C189</f>
        <v>39.2214</v>
      </c>
      <c r="G32" s="73" t="n">
        <f aca="false">Anchor!D189</f>
        <v>43.8552</v>
      </c>
      <c r="H32" s="74" t="n">
        <f aca="false">Anchor!E189</f>
        <v>45.687</v>
      </c>
      <c r="I32" s="75"/>
      <c r="J32" s="72" t="n">
        <f aca="false">Test!B189</f>
        <v>5043.1136</v>
      </c>
      <c r="K32" s="73" t="n">
        <f aca="false">Test!C189</f>
        <v>39.2211</v>
      </c>
      <c r="L32" s="73" t="n">
        <f aca="false">Test!D189</f>
        <v>43.8569</v>
      </c>
      <c r="M32" s="74" t="n">
        <f aca="false">Test!E189</f>
        <v>45.687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89</f>
        <v>3200.376</v>
      </c>
      <c r="AC32" s="73" t="n">
        <f aca="false">Anchor!G189</f>
        <v>43.3276</v>
      </c>
      <c r="AD32" s="73" t="n">
        <f aca="false">Anchor!H189</f>
        <v>47.001</v>
      </c>
      <c r="AE32" s="73" t="n">
        <f aca="false">Anchor!I189</f>
        <v>46.6209</v>
      </c>
      <c r="AF32" s="72" t="n">
        <f aca="false">Anchor!J189</f>
        <v>46352.8</v>
      </c>
      <c r="AG32" s="73" t="n">
        <f aca="false">Anchor!K189</f>
        <v>106.04</v>
      </c>
      <c r="AH32" s="73" t="n">
        <f aca="false">Anchor!L189</f>
        <v>6936.95</v>
      </c>
      <c r="AI32" s="80" t="n">
        <f aca="false">AF32/3600</f>
        <v>12.8757777777778</v>
      </c>
      <c r="AJ32" s="81" t="n">
        <f aca="false">E32+AB32</f>
        <v>8251.144</v>
      </c>
      <c r="AK32" s="154"/>
      <c r="AL32" s="72" t="n">
        <f aca="false">Test!F189</f>
        <v>3198.6752</v>
      </c>
      <c r="AM32" s="73" t="n">
        <f aca="false">Test!G189</f>
        <v>43.3277</v>
      </c>
      <c r="AN32" s="73" t="n">
        <f aca="false">Test!H189</f>
        <v>47.0045</v>
      </c>
      <c r="AO32" s="73" t="n">
        <f aca="false">Test!I189</f>
        <v>46.6214</v>
      </c>
      <c r="AP32" s="72" t="n">
        <f aca="false">Test!J189</f>
        <v>76429.22</v>
      </c>
      <c r="AQ32" s="73" t="n">
        <f aca="false">Test!K189</f>
        <v>116.74</v>
      </c>
      <c r="AR32" s="73" t="n">
        <f aca="false">Test!L189</f>
        <v>6937.96</v>
      </c>
      <c r="AS32" s="80" t="n">
        <f aca="false">AP32/3600</f>
        <v>21.2303388888889</v>
      </c>
      <c r="AT32" s="81" t="n">
        <f aca="false">J32+AL32</f>
        <v>8241.7888</v>
      </c>
      <c r="AU32" s="76"/>
      <c r="AV32" s="72" t="n">
        <f aca="false">'Single Layer High Quality'!B189</f>
        <v>7369.5888</v>
      </c>
      <c r="AW32" s="73" t="n">
        <f aca="false">'Single Layer High Quality'!C189</f>
        <v>39.226</v>
      </c>
      <c r="AX32" s="73" t="n">
        <f aca="false">'Single Layer High Quality'!D189</f>
        <v>44.0851</v>
      </c>
      <c r="AY32" s="74" t="n">
        <f aca="false">'Single Layer High Quality'!E189</f>
        <v>45.7212</v>
      </c>
      <c r="AZ32" s="76"/>
      <c r="BA32" s="85" t="n">
        <f aca="false">AP32/AF32</f>
        <v>1.6488587528693</v>
      </c>
      <c r="BB32" s="86" t="n">
        <f aca="false">AQ32/AG32</f>
        <v>1.10090531874764</v>
      </c>
      <c r="BC32" s="87" t="n">
        <f aca="false">AR32/AH32</f>
        <v>1.00014559712842</v>
      </c>
      <c r="BD32" s="40"/>
      <c r="BE32" s="98" t="n">
        <f aca="false">ABS(AB32-AL32)+ABS(AC32-AM32)+ABS(AD32-AN32)+ABS(AE32-AO32)</f>
        <v>1.70490000000008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190</f>
        <v>1419.6608</v>
      </c>
      <c r="F33" s="83" t="n">
        <f aca="false">Anchor!C190</f>
        <v>38.8486</v>
      </c>
      <c r="G33" s="83" t="n">
        <f aca="false">Anchor!D190</f>
        <v>43.2262</v>
      </c>
      <c r="H33" s="84" t="n">
        <f aca="false">Anchor!E190</f>
        <v>45.2175</v>
      </c>
      <c r="I33" s="75"/>
      <c r="J33" s="82" t="n">
        <f aca="false">Test!B190</f>
        <v>1418.9584</v>
      </c>
      <c r="K33" s="83" t="n">
        <f aca="false">Test!C190</f>
        <v>38.8492</v>
      </c>
      <c r="L33" s="83" t="n">
        <f aca="false">Test!D190</f>
        <v>43.2248</v>
      </c>
      <c r="M33" s="84" t="n">
        <f aca="false">Test!E190</f>
        <v>45.2159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90</f>
        <v>1796.8896</v>
      </c>
      <c r="AC33" s="83" t="n">
        <f aca="false">Anchor!G190</f>
        <v>42.1281</v>
      </c>
      <c r="AD33" s="83" t="n">
        <f aca="false">Anchor!H190</f>
        <v>45.6428</v>
      </c>
      <c r="AE33" s="83" t="n">
        <f aca="false">Anchor!I190</f>
        <v>45.6332</v>
      </c>
      <c r="AF33" s="82" t="n">
        <f aca="false">Anchor!J190</f>
        <v>54126.21</v>
      </c>
      <c r="AG33" s="83" t="n">
        <f aca="false">Anchor!K190</f>
        <v>112.73</v>
      </c>
      <c r="AH33" s="83" t="n">
        <f aca="false">Anchor!L190</f>
        <v>6943.21</v>
      </c>
      <c r="AI33" s="93" t="n">
        <f aca="false">AF33/3600</f>
        <v>15.0350583333333</v>
      </c>
      <c r="AJ33" s="94" t="n">
        <f aca="false">E33+AB33</f>
        <v>3216.5504</v>
      </c>
      <c r="AK33" s="154"/>
      <c r="AL33" s="82" t="n">
        <f aca="false">Test!F190</f>
        <v>1793.544</v>
      </c>
      <c r="AM33" s="83" t="n">
        <f aca="false">Test!G190</f>
        <v>42.1309</v>
      </c>
      <c r="AN33" s="83" t="n">
        <f aca="false">Test!H190</f>
        <v>45.64</v>
      </c>
      <c r="AO33" s="83" t="n">
        <f aca="false">Test!I190</f>
        <v>45.6332</v>
      </c>
      <c r="AP33" s="82" t="n">
        <f aca="false">Test!J190</f>
        <v>71083.65</v>
      </c>
      <c r="AQ33" s="83" t="n">
        <f aca="false">Test!K190</f>
        <v>118.35</v>
      </c>
      <c r="AR33" s="83" t="n">
        <f aca="false">Test!L190</f>
        <v>6943.07</v>
      </c>
      <c r="AS33" s="93" t="n">
        <f aca="false">AP33/3600</f>
        <v>19.7454583333333</v>
      </c>
      <c r="AT33" s="94" t="n">
        <f aca="false">J33+AL33</f>
        <v>3212.5024</v>
      </c>
      <c r="AU33" s="76"/>
      <c r="AV33" s="82" t="n">
        <f aca="false">'Single Layer High Quality'!B190</f>
        <v>2926.5184</v>
      </c>
      <c r="AW33" s="83" t="n">
        <f aca="false">'Single Layer High Quality'!C190</f>
        <v>38.901</v>
      </c>
      <c r="AX33" s="83" t="n">
        <f aca="false">'Single Layer High Quality'!D190</f>
        <v>43.5224</v>
      </c>
      <c r="AY33" s="84" t="n">
        <f aca="false">'Single Layer High Quality'!E190</f>
        <v>45.2084</v>
      </c>
      <c r="AZ33" s="76"/>
      <c r="BA33" s="95" t="n">
        <f aca="false">AP33/AF33</f>
        <v>1.31329442796752</v>
      </c>
      <c r="BB33" s="96" t="n">
        <f aca="false">AQ33/AG33</f>
        <v>1.04985363257341</v>
      </c>
      <c r="BC33" s="97" t="n">
        <f aca="false">AR33/AH33</f>
        <v>0.999979836415721</v>
      </c>
      <c r="BD33" s="40"/>
      <c r="BE33" s="98" t="n">
        <f aca="false">ABS(AB33-AL33)+ABS(AC33-AM33)+ABS(AD33-AN33)+ABS(AE33-AO33)</f>
        <v>3.35119999999987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191</f>
        <v>790.4064</v>
      </c>
      <c r="F34" s="83" t="n">
        <f aca="false">Anchor!C191</f>
        <v>38.2542</v>
      </c>
      <c r="G34" s="83" t="n">
        <f aca="false">Anchor!D191</f>
        <v>42.531</v>
      </c>
      <c r="H34" s="84" t="n">
        <f aca="false">Anchor!E191</f>
        <v>44.788</v>
      </c>
      <c r="I34" s="75"/>
      <c r="J34" s="82" t="n">
        <f aca="false">Test!B191</f>
        <v>792.9952</v>
      </c>
      <c r="K34" s="83" t="n">
        <f aca="false">Test!C191</f>
        <v>38.2557</v>
      </c>
      <c r="L34" s="83" t="n">
        <f aca="false">Test!D191</f>
        <v>42.5354</v>
      </c>
      <c r="M34" s="84" t="n">
        <f aca="false">Test!E191</f>
        <v>44.7889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91</f>
        <v>1062.1408</v>
      </c>
      <c r="AC34" s="83" t="n">
        <f aca="false">Anchor!G191</f>
        <v>40.5886</v>
      </c>
      <c r="AD34" s="83" t="n">
        <f aca="false">Anchor!H191</f>
        <v>44.5103</v>
      </c>
      <c r="AE34" s="83" t="n">
        <f aca="false">Anchor!I191</f>
        <v>44.7696</v>
      </c>
      <c r="AF34" s="82" t="n">
        <f aca="false">Anchor!J191</f>
        <v>41477.54</v>
      </c>
      <c r="AG34" s="83" t="n">
        <f aca="false">Anchor!K191</f>
        <v>91.98</v>
      </c>
      <c r="AH34" s="83" t="n">
        <f aca="false">Anchor!L191</f>
        <v>6954.66</v>
      </c>
      <c r="AI34" s="93" t="n">
        <f aca="false">AF34/3600</f>
        <v>11.5215388888889</v>
      </c>
      <c r="AJ34" s="94" t="n">
        <f aca="false">E34+AB34</f>
        <v>1852.5472</v>
      </c>
      <c r="AK34" s="154"/>
      <c r="AL34" s="82" t="n">
        <f aca="false">Test!F191</f>
        <v>1059.4944</v>
      </c>
      <c r="AM34" s="83" t="n">
        <f aca="false">Test!G191</f>
        <v>40.5873</v>
      </c>
      <c r="AN34" s="83" t="n">
        <f aca="false">Test!H191</f>
        <v>44.5084</v>
      </c>
      <c r="AO34" s="83" t="n">
        <f aca="false">Test!I191</f>
        <v>44.7747</v>
      </c>
      <c r="AP34" s="82" t="n">
        <f aca="false">Test!J191</f>
        <v>70197.32</v>
      </c>
      <c r="AQ34" s="83" t="n">
        <f aca="false">Test!K191</f>
        <v>103.33</v>
      </c>
      <c r="AR34" s="83" t="n">
        <f aca="false">Test!L191</f>
        <v>6949.78</v>
      </c>
      <c r="AS34" s="93" t="n">
        <f aca="false">AP34/3600</f>
        <v>19.4992555555556</v>
      </c>
      <c r="AT34" s="94" t="n">
        <f aca="false">J34+AL34</f>
        <v>1852.4896</v>
      </c>
      <c r="AU34" s="76"/>
      <c r="AV34" s="82" t="n">
        <f aca="false">'Single Layer High Quality'!B191</f>
        <v>1741.6064</v>
      </c>
      <c r="AW34" s="83" t="n">
        <f aca="false">'Single Layer High Quality'!C191</f>
        <v>38.3588</v>
      </c>
      <c r="AX34" s="83" t="n">
        <f aca="false">'Single Layer High Quality'!D191</f>
        <v>42.8873</v>
      </c>
      <c r="AY34" s="84" t="n">
        <f aca="false">'Single Layer High Quality'!E191</f>
        <v>44.6919</v>
      </c>
      <c r="AZ34" s="76"/>
      <c r="BA34" s="95" t="n">
        <f aca="false">AP34/AF34</f>
        <v>1.69241763132529</v>
      </c>
      <c r="BB34" s="96" t="n">
        <f aca="false">AQ34/AG34</f>
        <v>1.12339639051968</v>
      </c>
      <c r="BC34" s="97" t="n">
        <f aca="false">AR34/AH34</f>
        <v>0.999298312210806</v>
      </c>
      <c r="BD34" s="40"/>
      <c r="BE34" s="98" t="n">
        <f aca="false">ABS(AB34-AL34)+ABS(AC34-AM34)+ABS(AD34-AN34)+ABS(AE34-AO34)</f>
        <v>2.65469999999986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192</f>
        <v>544.5392</v>
      </c>
      <c r="F35" s="102" t="n">
        <f aca="false">Anchor!C192</f>
        <v>37.426</v>
      </c>
      <c r="G35" s="102" t="n">
        <f aca="false">Anchor!D192</f>
        <v>41.9289</v>
      </c>
      <c r="H35" s="103" t="n">
        <f aca="false">Anchor!E192</f>
        <v>44.2944</v>
      </c>
      <c r="I35" s="75"/>
      <c r="J35" s="101" t="n">
        <f aca="false">Test!B192</f>
        <v>543.3152</v>
      </c>
      <c r="K35" s="102" t="n">
        <f aca="false">Test!C192</f>
        <v>37.4244</v>
      </c>
      <c r="L35" s="102" t="n">
        <f aca="false">Test!D192</f>
        <v>41.9241</v>
      </c>
      <c r="M35" s="103" t="n">
        <f aca="false">Test!E192</f>
        <v>44.2941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92</f>
        <v>638.2608</v>
      </c>
      <c r="AC35" s="102" t="n">
        <f aca="false">Anchor!G192</f>
        <v>38.755</v>
      </c>
      <c r="AD35" s="102" t="n">
        <f aca="false">Anchor!H192</f>
        <v>43.1273</v>
      </c>
      <c r="AE35" s="102" t="n">
        <f aca="false">Anchor!I192</f>
        <v>43.5935</v>
      </c>
      <c r="AF35" s="101" t="n">
        <f aca="false">Anchor!J192</f>
        <v>50770.46</v>
      </c>
      <c r="AG35" s="102" t="n">
        <f aca="false">Anchor!K192</f>
        <v>100.26</v>
      </c>
      <c r="AH35" s="102" t="n">
        <f aca="false">Anchor!L192</f>
        <v>6951.66</v>
      </c>
      <c r="AI35" s="107" t="n">
        <f aca="false">AF35/3600</f>
        <v>14.1029055555556</v>
      </c>
      <c r="AJ35" s="108" t="n">
        <f aca="false">E35+AB35</f>
        <v>1182.8</v>
      </c>
      <c r="AK35" s="154"/>
      <c r="AL35" s="101" t="n">
        <f aca="false">Test!F192</f>
        <v>637.0352</v>
      </c>
      <c r="AM35" s="102" t="n">
        <f aca="false">Test!G192</f>
        <v>38.7688</v>
      </c>
      <c r="AN35" s="102" t="n">
        <f aca="false">Test!H192</f>
        <v>43.1215</v>
      </c>
      <c r="AO35" s="102" t="n">
        <f aca="false">Test!I192</f>
        <v>43.599</v>
      </c>
      <c r="AP35" s="101" t="n">
        <f aca="false">Test!J192</f>
        <v>65648.06</v>
      </c>
      <c r="AQ35" s="102" t="n">
        <f aca="false">Test!K192</f>
        <v>93.96</v>
      </c>
      <c r="AR35" s="102" t="n">
        <f aca="false">Test!L192</f>
        <v>6938.79</v>
      </c>
      <c r="AS35" s="107" t="n">
        <f aca="false">AP35/3600</f>
        <v>18.2355722222222</v>
      </c>
      <c r="AT35" s="108" t="n">
        <f aca="false">J35+AL35</f>
        <v>1180.3504</v>
      </c>
      <c r="AU35" s="76"/>
      <c r="AV35" s="101" t="n">
        <f aca="false">'Single Layer High Quality'!B192</f>
        <v>1095.1536</v>
      </c>
      <c r="AW35" s="102" t="n">
        <f aca="false">'Single Layer High Quality'!C192</f>
        <v>37.5782</v>
      </c>
      <c r="AX35" s="102" t="n">
        <f aca="false">'Single Layer High Quality'!D192</f>
        <v>42.2859</v>
      </c>
      <c r="AY35" s="103" t="n">
        <f aca="false">'Single Layer High Quality'!E192</f>
        <v>44.1687</v>
      </c>
      <c r="AZ35" s="76"/>
      <c r="BA35" s="109" t="n">
        <f aca="false">AP35/AF35</f>
        <v>1.29303654132738</v>
      </c>
      <c r="BB35" s="110" t="n">
        <f aca="false">AQ35/AG35</f>
        <v>0.937163375224416</v>
      </c>
      <c r="BC35" s="111" t="n">
        <f aca="false">AR35/AH35</f>
        <v>0.998148643633319</v>
      </c>
      <c r="BD35" s="40"/>
      <c r="BE35" s="98" t="n">
        <f aca="false">ABS(AB35-AL35)+ABS(AC35-AM35)+ABS(AD35-AN35)+ABS(AE35-AO35)</f>
        <v>1.25069999999998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193</f>
        <v>65732.6784</v>
      </c>
      <c r="F36" s="73" t="n">
        <f aca="false">Anchor!C193</f>
        <v>37.4327</v>
      </c>
      <c r="G36" s="73" t="n">
        <f aca="false">Anchor!D193</f>
        <v>42.3011</v>
      </c>
      <c r="H36" s="74" t="n">
        <f aca="false">Anchor!E193</f>
        <v>44.079</v>
      </c>
      <c r="I36" s="75"/>
      <c r="J36" s="72" t="n">
        <f aca="false">Test!B193</f>
        <v>65751.944</v>
      </c>
      <c r="K36" s="73" t="n">
        <f aca="false">Test!C193</f>
        <v>37.4328</v>
      </c>
      <c r="L36" s="73" t="n">
        <f aca="false">Test!D193</f>
        <v>42.3013</v>
      </c>
      <c r="M36" s="74" t="n">
        <f aca="false">Test!E193</f>
        <v>44.0823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93</f>
        <v>7853.1152</v>
      </c>
      <c r="AC36" s="73" t="n">
        <f aca="false">Anchor!G193</f>
        <v>40.6408</v>
      </c>
      <c r="AD36" s="73" t="n">
        <f aca="false">Anchor!H193</f>
        <v>44.0677</v>
      </c>
      <c r="AE36" s="73" t="n">
        <f aca="false">Anchor!I193</f>
        <v>42.7067</v>
      </c>
      <c r="AF36" s="72" t="n">
        <f aca="false">Anchor!J193</f>
        <v>82313.13</v>
      </c>
      <c r="AG36" s="73" t="n">
        <f aca="false">Anchor!K193</f>
        <v>206.18</v>
      </c>
      <c r="AH36" s="73" t="n">
        <f aca="false">Anchor!L193</f>
        <v>6902.11</v>
      </c>
      <c r="AI36" s="80" t="n">
        <f aca="false">AF36/3600</f>
        <v>22.8647583333333</v>
      </c>
      <c r="AJ36" s="81" t="n">
        <f aca="false">E36+AB36</f>
        <v>73585.7936</v>
      </c>
      <c r="AK36" s="154"/>
      <c r="AL36" s="72" t="n">
        <f aca="false">Test!F193</f>
        <v>7857.5904</v>
      </c>
      <c r="AM36" s="73" t="n">
        <f aca="false">Test!G193</f>
        <v>40.6406</v>
      </c>
      <c r="AN36" s="73" t="n">
        <f aca="false">Test!H193</f>
        <v>44.0655</v>
      </c>
      <c r="AO36" s="73" t="n">
        <f aca="false">Test!I193</f>
        <v>42.705</v>
      </c>
      <c r="AP36" s="72" t="n">
        <f aca="false">Test!J193</f>
        <v>91387.78</v>
      </c>
      <c r="AQ36" s="73" t="n">
        <f aca="false">Test!K193</f>
        <v>183.03</v>
      </c>
      <c r="AR36" s="73" t="n">
        <f aca="false">Test!L193</f>
        <v>6964.98</v>
      </c>
      <c r="AS36" s="80" t="n">
        <f aca="false">AP36/3600</f>
        <v>25.3854944444444</v>
      </c>
      <c r="AT36" s="81" t="n">
        <f aca="false">J36+AL36</f>
        <v>73609.5344</v>
      </c>
      <c r="AU36" s="76"/>
      <c r="AV36" s="82" t="n">
        <f aca="false">'Single Layer High Quality'!B193</f>
        <v>71312.712</v>
      </c>
      <c r="AW36" s="83" t="n">
        <f aca="false">'Single Layer High Quality'!C193</f>
        <v>37.4313</v>
      </c>
      <c r="AX36" s="83" t="n">
        <f aca="false">'Single Layer High Quality'!D193</f>
        <v>42.3998</v>
      </c>
      <c r="AY36" s="84" t="n">
        <f aca="false">'Single Layer High Quality'!E193</f>
        <v>44.1526</v>
      </c>
      <c r="AZ36" s="76"/>
      <c r="BA36" s="85" t="n">
        <f aca="false">AP36/AF36</f>
        <v>1.11024547359577</v>
      </c>
      <c r="BB36" s="86" t="n">
        <f aca="false">AQ36/AG36</f>
        <v>0.887719468425647</v>
      </c>
      <c r="BC36" s="87" t="n">
        <f aca="false">AR36/AH36</f>
        <v>1.00910880875558</v>
      </c>
      <c r="BD36" s="40"/>
      <c r="BE36" s="88" t="n">
        <f aca="false">ABS(AB36-AL36)+ABS(AC36-AM36)+ABS(AD36-AN36)+ABS(AE36-AO36)</f>
        <v>4.47929999999986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194</f>
        <v>12998.4336</v>
      </c>
      <c r="F37" s="83" t="n">
        <f aca="false">Anchor!C194</f>
        <v>36.455</v>
      </c>
      <c r="G37" s="83" t="n">
        <f aca="false">Anchor!D194</f>
        <v>41.1033</v>
      </c>
      <c r="H37" s="84" t="n">
        <f aca="false">Anchor!E194</f>
        <v>42.1761</v>
      </c>
      <c r="I37" s="75"/>
      <c r="J37" s="82" t="n">
        <f aca="false">Test!B194</f>
        <v>12997.2</v>
      </c>
      <c r="K37" s="83" t="n">
        <f aca="false">Test!C194</f>
        <v>36.4549</v>
      </c>
      <c r="L37" s="83" t="n">
        <f aca="false">Test!D194</f>
        <v>41.1044</v>
      </c>
      <c r="M37" s="84" t="n">
        <f aca="false">Test!E194</f>
        <v>42.1805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94</f>
        <v>4090.7696</v>
      </c>
      <c r="AC37" s="83" t="n">
        <f aca="false">Anchor!G194</f>
        <v>38.7227</v>
      </c>
      <c r="AD37" s="83" t="n">
        <f aca="false">Anchor!H194</f>
        <v>42.205</v>
      </c>
      <c r="AE37" s="83" t="n">
        <f aca="false">Anchor!I194</f>
        <v>40.4263</v>
      </c>
      <c r="AF37" s="82" t="n">
        <f aca="false">Anchor!J194</f>
        <v>63036.88</v>
      </c>
      <c r="AG37" s="83" t="n">
        <f aca="false">Anchor!K194</f>
        <v>141.24</v>
      </c>
      <c r="AH37" s="83" t="n">
        <f aca="false">Anchor!L194</f>
        <v>6942.6</v>
      </c>
      <c r="AI37" s="93" t="n">
        <f aca="false">AF37/3600</f>
        <v>17.5102444444444</v>
      </c>
      <c r="AJ37" s="94" t="n">
        <f aca="false">E37+AB37</f>
        <v>17089.2032</v>
      </c>
      <c r="AK37" s="154"/>
      <c r="AL37" s="82" t="n">
        <f aca="false">Test!F194</f>
        <v>4095.4992</v>
      </c>
      <c r="AM37" s="83" t="n">
        <f aca="false">Test!G194</f>
        <v>38.7234</v>
      </c>
      <c r="AN37" s="83" t="n">
        <f aca="false">Test!H194</f>
        <v>42.2041</v>
      </c>
      <c r="AO37" s="83" t="n">
        <f aca="false">Test!I194</f>
        <v>40.4253</v>
      </c>
      <c r="AP37" s="82" t="n">
        <f aca="false">Test!J194</f>
        <v>69769.93</v>
      </c>
      <c r="AQ37" s="83" t="n">
        <f aca="false">Test!K194</f>
        <v>120.15</v>
      </c>
      <c r="AR37" s="83" t="n">
        <f aca="false">Test!L194</f>
        <v>6947.95</v>
      </c>
      <c r="AS37" s="93" t="n">
        <f aca="false">AP37/3600</f>
        <v>19.3805361111111</v>
      </c>
      <c r="AT37" s="94" t="n">
        <f aca="false">J37+AL37</f>
        <v>17092.6992</v>
      </c>
      <c r="AU37" s="76"/>
      <c r="AV37" s="82" t="n">
        <f aca="false">'Single Layer High Quality'!B194</f>
        <v>15541.3744</v>
      </c>
      <c r="AW37" s="83" t="n">
        <f aca="false">'Single Layer High Quality'!C194</f>
        <v>36.4956</v>
      </c>
      <c r="AX37" s="83" t="n">
        <f aca="false">'Single Layer High Quality'!D194</f>
        <v>41.1172</v>
      </c>
      <c r="AY37" s="84" t="n">
        <f aca="false">'Single Layer High Quality'!E194</f>
        <v>42.1853</v>
      </c>
      <c r="AZ37" s="76"/>
      <c r="BA37" s="95" t="n">
        <f aca="false">AP37/AF37</f>
        <v>1.1068112825381</v>
      </c>
      <c r="BB37" s="96" t="n">
        <f aca="false">AQ37/AG37</f>
        <v>0.850679694137638</v>
      </c>
      <c r="BC37" s="97" t="n">
        <f aca="false">AR37/AH37</f>
        <v>1.0007706046726</v>
      </c>
      <c r="BD37" s="40"/>
      <c r="BE37" s="98" t="n">
        <f aca="false">ABS(AB37-AL37)+ABS(AC37-AM37)+ABS(AD37-AN37)+ABS(AE37-AO37)</f>
        <v>4.73220000000011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195</f>
        <v>4792.6128</v>
      </c>
      <c r="F38" s="83" t="n">
        <f aca="false">Anchor!C195</f>
        <v>35.4115</v>
      </c>
      <c r="G38" s="83" t="n">
        <f aca="false">Anchor!D195</f>
        <v>40.136</v>
      </c>
      <c r="H38" s="84" t="n">
        <f aca="false">Anchor!E195</f>
        <v>40.7449</v>
      </c>
      <c r="I38" s="75"/>
      <c r="J38" s="82" t="n">
        <f aca="false">Test!B195</f>
        <v>4789.0032</v>
      </c>
      <c r="K38" s="83" t="n">
        <f aca="false">Test!C195</f>
        <v>35.4104</v>
      </c>
      <c r="L38" s="83" t="n">
        <f aca="false">Test!D195</f>
        <v>40.1335</v>
      </c>
      <c r="M38" s="84" t="n">
        <f aca="false">Test!E195</f>
        <v>40.7461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95</f>
        <v>2343.6992</v>
      </c>
      <c r="AC38" s="83" t="n">
        <f aca="false">Anchor!G195</f>
        <v>36.583</v>
      </c>
      <c r="AD38" s="83" t="n">
        <f aca="false">Anchor!H195</f>
        <v>40.8029</v>
      </c>
      <c r="AE38" s="83" t="n">
        <f aca="false">Anchor!I195</f>
        <v>38.7314</v>
      </c>
      <c r="AF38" s="82" t="n">
        <f aca="false">Anchor!J195</f>
        <v>57568.87</v>
      </c>
      <c r="AG38" s="83" t="n">
        <f aca="false">Anchor!K195</f>
        <v>115.24</v>
      </c>
      <c r="AH38" s="83" t="n">
        <f aca="false">Anchor!L195</f>
        <v>6923.41</v>
      </c>
      <c r="AI38" s="93" t="n">
        <f aca="false">AF38/3600</f>
        <v>15.9913527777778</v>
      </c>
      <c r="AJ38" s="94" t="n">
        <f aca="false">E38+AB38</f>
        <v>7136.312</v>
      </c>
      <c r="AK38" s="154"/>
      <c r="AL38" s="82" t="n">
        <f aca="false">Test!F195</f>
        <v>2344.8224</v>
      </c>
      <c r="AM38" s="83" t="n">
        <f aca="false">Test!G195</f>
        <v>36.583</v>
      </c>
      <c r="AN38" s="83" t="n">
        <f aca="false">Test!H195</f>
        <v>40.7999</v>
      </c>
      <c r="AO38" s="83" t="n">
        <f aca="false">Test!I195</f>
        <v>38.7314</v>
      </c>
      <c r="AP38" s="82" t="n">
        <f aca="false">Test!J195</f>
        <v>65178.07</v>
      </c>
      <c r="AQ38" s="83" t="n">
        <f aca="false">Test!K195</f>
        <v>116.27</v>
      </c>
      <c r="AR38" s="83" t="n">
        <f aca="false">Test!L195</f>
        <v>6955.23</v>
      </c>
      <c r="AS38" s="93" t="n">
        <f aca="false">AP38/3600</f>
        <v>18.1050194444444</v>
      </c>
      <c r="AT38" s="94" t="n">
        <f aca="false">J38+AL38</f>
        <v>7133.8256</v>
      </c>
      <c r="AU38" s="76"/>
      <c r="AV38" s="82" t="n">
        <f aca="false">'Single Layer High Quality'!B195</f>
        <v>6306.0576</v>
      </c>
      <c r="AW38" s="83" t="n">
        <f aca="false">'Single Layer High Quality'!C195</f>
        <v>35.4767</v>
      </c>
      <c r="AX38" s="83" t="n">
        <f aca="false">'Single Layer High Quality'!D195</f>
        <v>40.117</v>
      </c>
      <c r="AY38" s="84" t="n">
        <f aca="false">'Single Layer High Quality'!E195</f>
        <v>40.731</v>
      </c>
      <c r="AZ38" s="76"/>
      <c r="BA38" s="95" t="n">
        <f aca="false">AP38/AF38</f>
        <v>1.13217560115389</v>
      </c>
      <c r="BB38" s="96" t="n">
        <f aca="false">AQ38/AG38</f>
        <v>1.00893786879556</v>
      </c>
      <c r="BC38" s="97" t="n">
        <f aca="false">AR38/AH38</f>
        <v>1.0045960011035</v>
      </c>
      <c r="BD38" s="40"/>
      <c r="BE38" s="98" t="n">
        <f aca="false">ABS(AB38-AL38)+ABS(AC38-AM38)+ABS(AD38-AN38)+ABS(AE38-AO38)</f>
        <v>1.1262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196</f>
        <v>2550.4976</v>
      </c>
      <c r="F39" s="102" t="n">
        <f aca="false">Anchor!C196</f>
        <v>34.1428</v>
      </c>
      <c r="G39" s="102" t="n">
        <f aca="false">Anchor!D196</f>
        <v>38.7806</v>
      </c>
      <c r="H39" s="103" t="n">
        <f aca="false">Anchor!E196</f>
        <v>39.0844</v>
      </c>
      <c r="I39" s="75"/>
      <c r="J39" s="101" t="n">
        <f aca="false">Test!B196</f>
        <v>2552.7008</v>
      </c>
      <c r="K39" s="102" t="n">
        <f aca="false">Test!C196</f>
        <v>34.1429</v>
      </c>
      <c r="L39" s="102" t="n">
        <f aca="false">Test!D196</f>
        <v>38.783</v>
      </c>
      <c r="M39" s="103" t="n">
        <f aca="false">Test!E196</f>
        <v>39.0832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96</f>
        <v>1323.0944</v>
      </c>
      <c r="AC39" s="102" t="n">
        <f aca="false">Anchor!G196</f>
        <v>34.1769</v>
      </c>
      <c r="AD39" s="102" t="n">
        <f aca="false">Anchor!H196</f>
        <v>39.0312</v>
      </c>
      <c r="AE39" s="102" t="n">
        <f aca="false">Anchor!I196</f>
        <v>36.8416</v>
      </c>
      <c r="AF39" s="101" t="n">
        <f aca="false">Anchor!J196</f>
        <v>55742.08</v>
      </c>
      <c r="AG39" s="102" t="n">
        <f aca="false">Anchor!K196</f>
        <v>120.93</v>
      </c>
      <c r="AH39" s="102" t="n">
        <f aca="false">Anchor!L196</f>
        <v>6957.65</v>
      </c>
      <c r="AI39" s="107" t="n">
        <f aca="false">AF39/3600</f>
        <v>15.4839111111111</v>
      </c>
      <c r="AJ39" s="108" t="n">
        <f aca="false">E39+AB39</f>
        <v>3873.592</v>
      </c>
      <c r="AK39" s="154"/>
      <c r="AL39" s="101" t="n">
        <f aca="false">Test!F196</f>
        <v>1321.6816</v>
      </c>
      <c r="AM39" s="102" t="n">
        <f aca="false">Test!G196</f>
        <v>34.1753</v>
      </c>
      <c r="AN39" s="102" t="n">
        <f aca="false">Test!H196</f>
        <v>39.0305</v>
      </c>
      <c r="AO39" s="102" t="n">
        <f aca="false">Test!I196</f>
        <v>36.8382</v>
      </c>
      <c r="AP39" s="101" t="n">
        <f aca="false">Test!J196</f>
        <v>62208.49</v>
      </c>
      <c r="AQ39" s="102" t="n">
        <f aca="false">Test!K196</f>
        <v>119.26</v>
      </c>
      <c r="AR39" s="102" t="n">
        <f aca="false">Test!L196</f>
        <v>6937.78</v>
      </c>
      <c r="AS39" s="107" t="n">
        <f aca="false">AP39/3600</f>
        <v>17.2801361111111</v>
      </c>
      <c r="AT39" s="108" t="n">
        <f aca="false">J39+AL39</f>
        <v>3874.3824</v>
      </c>
      <c r="AU39" s="76"/>
      <c r="AV39" s="82" t="n">
        <f aca="false">'Single Layer High Quality'!B196</f>
        <v>3464.344</v>
      </c>
      <c r="AW39" s="83" t="n">
        <f aca="false">'Single Layer High Quality'!C196</f>
        <v>34.2097</v>
      </c>
      <c r="AX39" s="83" t="n">
        <f aca="false">'Single Layer High Quality'!D196</f>
        <v>38.7173</v>
      </c>
      <c r="AY39" s="84" t="n">
        <f aca="false">'Single Layer High Quality'!E196</f>
        <v>39.0283</v>
      </c>
      <c r="AZ39" s="76"/>
      <c r="BA39" s="109" t="n">
        <f aca="false">AP39/AF39</f>
        <v>1.11600589716064</v>
      </c>
      <c r="BB39" s="110" t="n">
        <f aca="false">AQ39/AG39</f>
        <v>0.986190358058381</v>
      </c>
      <c r="BC39" s="111" t="n">
        <f aca="false">AR39/AH39</f>
        <v>0.997144150683061</v>
      </c>
      <c r="BD39" s="40"/>
      <c r="BE39" s="112" t="n">
        <f aca="false">ABS(AB39-AL39)+ABS(AC39-AM39)+ABS(AD39-AN39)+ABS(AE39-AO39)</f>
        <v>1.41850000000006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197</f>
        <v>26577.2592</v>
      </c>
      <c r="F40" s="73" t="n">
        <f aca="false">Anchor!C197</f>
        <v>36.8909</v>
      </c>
      <c r="G40" s="73" t="n">
        <f aca="false">Anchor!D197</f>
        <v>41.7102</v>
      </c>
      <c r="H40" s="74" t="n">
        <f aca="false">Anchor!E197</f>
        <v>43.1409</v>
      </c>
      <c r="I40" s="75"/>
      <c r="J40" s="72" t="n">
        <f aca="false">Test!B197</f>
        <v>26569.5712</v>
      </c>
      <c r="K40" s="73" t="n">
        <f aca="false">Test!C197</f>
        <v>36.891</v>
      </c>
      <c r="L40" s="73" t="n">
        <f aca="false">Test!D197</f>
        <v>41.7118</v>
      </c>
      <c r="M40" s="74" t="n">
        <f aca="false">Test!E197</f>
        <v>43.147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97</f>
        <v>7853.1152</v>
      </c>
      <c r="AC40" s="73" t="n">
        <f aca="false">Anchor!G197</f>
        <v>40.6408</v>
      </c>
      <c r="AD40" s="73" t="n">
        <f aca="false">Anchor!H197</f>
        <v>44.0677</v>
      </c>
      <c r="AE40" s="73" t="n">
        <f aca="false">Anchor!I197</f>
        <v>42.7067</v>
      </c>
      <c r="AF40" s="72" t="n">
        <f aca="false">Anchor!J197</f>
        <v>69179.75</v>
      </c>
      <c r="AG40" s="73" t="n">
        <f aca="false">Anchor!K197</f>
        <v>176.15</v>
      </c>
      <c r="AH40" s="73" t="n">
        <f aca="false">Anchor!L197</f>
        <v>6937.2</v>
      </c>
      <c r="AI40" s="80" t="n">
        <f aca="false">AF40/3600</f>
        <v>19.2165972222222</v>
      </c>
      <c r="AJ40" s="81" t="n">
        <f aca="false">E40+AB40</f>
        <v>34430.3744</v>
      </c>
      <c r="AK40" s="154"/>
      <c r="AL40" s="72" t="n">
        <f aca="false">Test!F197</f>
        <v>7857.5904</v>
      </c>
      <c r="AM40" s="73" t="n">
        <f aca="false">Test!G197</f>
        <v>40.6406</v>
      </c>
      <c r="AN40" s="73" t="n">
        <f aca="false">Test!H197</f>
        <v>44.0655</v>
      </c>
      <c r="AO40" s="73" t="n">
        <f aca="false">Test!I197</f>
        <v>42.705</v>
      </c>
      <c r="AP40" s="72" t="n">
        <f aca="false">Test!J197</f>
        <v>75451.07</v>
      </c>
      <c r="AQ40" s="73" t="n">
        <f aca="false">Test!K197</f>
        <v>152.64</v>
      </c>
      <c r="AR40" s="73" t="n">
        <f aca="false">Test!L197</f>
        <v>6959.84</v>
      </c>
      <c r="AS40" s="80" t="n">
        <f aca="false">AP40/3600</f>
        <v>20.9586305555556</v>
      </c>
      <c r="AT40" s="81" t="n">
        <f aca="false">J40+AL40</f>
        <v>34427.1616</v>
      </c>
      <c r="AU40" s="76"/>
      <c r="AV40" s="72" t="n">
        <f aca="false">'Single Layer High Quality'!B197</f>
        <v>31450.936</v>
      </c>
      <c r="AW40" s="73" t="n">
        <f aca="false">'Single Layer High Quality'!C197</f>
        <v>36.904</v>
      </c>
      <c r="AX40" s="73" t="n">
        <f aca="false">'Single Layer High Quality'!D197</f>
        <v>41.7898</v>
      </c>
      <c r="AY40" s="74" t="n">
        <f aca="false">'Single Layer High Quality'!E197</f>
        <v>43.2078</v>
      </c>
      <c r="AZ40" s="76"/>
      <c r="BA40" s="85" t="n">
        <f aca="false">AP40/AF40</f>
        <v>1.09065253921849</v>
      </c>
      <c r="BB40" s="86" t="n">
        <f aca="false">AQ40/AG40</f>
        <v>0.866534203803576</v>
      </c>
      <c r="BC40" s="87" t="n">
        <f aca="false">AR40/AH40</f>
        <v>1.00326356455054</v>
      </c>
      <c r="BD40" s="40"/>
      <c r="BE40" s="98" t="n">
        <f aca="false">ABS(AB40-AL40)+ABS(AC40-AM40)+ABS(AD40-AN40)+ABS(AE40-AO40)</f>
        <v>4.47929999999986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198</f>
        <v>6707.1552</v>
      </c>
      <c r="F41" s="83" t="n">
        <f aca="false">Anchor!C198</f>
        <v>35.9424</v>
      </c>
      <c r="G41" s="83" t="n">
        <f aca="false">Anchor!D198</f>
        <v>40.4816</v>
      </c>
      <c r="H41" s="84" t="n">
        <f aca="false">Anchor!E198</f>
        <v>41.2756</v>
      </c>
      <c r="I41" s="75"/>
      <c r="J41" s="82" t="n">
        <f aca="false">Test!B198</f>
        <v>6705.32</v>
      </c>
      <c r="K41" s="83" t="n">
        <f aca="false">Test!C198</f>
        <v>35.9425</v>
      </c>
      <c r="L41" s="83" t="n">
        <f aca="false">Test!D198</f>
        <v>40.4799</v>
      </c>
      <c r="M41" s="84" t="n">
        <f aca="false">Test!E198</f>
        <v>41.2758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98</f>
        <v>4090.7696</v>
      </c>
      <c r="AC41" s="83" t="n">
        <f aca="false">Anchor!G198</f>
        <v>38.7227</v>
      </c>
      <c r="AD41" s="83" t="n">
        <f aca="false">Anchor!H198</f>
        <v>42.205</v>
      </c>
      <c r="AE41" s="83" t="n">
        <f aca="false">Anchor!I198</f>
        <v>40.4263</v>
      </c>
      <c r="AF41" s="82" t="n">
        <f aca="false">Anchor!J198</f>
        <v>59254.16</v>
      </c>
      <c r="AG41" s="83" t="n">
        <f aca="false">Anchor!K198</f>
        <v>136.75</v>
      </c>
      <c r="AH41" s="83" t="n">
        <f aca="false">Anchor!L198</f>
        <v>6931.78</v>
      </c>
      <c r="AI41" s="93" t="n">
        <f aca="false">AF41/3600</f>
        <v>16.4594888888889</v>
      </c>
      <c r="AJ41" s="94" t="n">
        <f aca="false">E41+AB41</f>
        <v>10797.9248</v>
      </c>
      <c r="AK41" s="154"/>
      <c r="AL41" s="82" t="n">
        <f aca="false">Test!F198</f>
        <v>4095.4992</v>
      </c>
      <c r="AM41" s="83" t="n">
        <f aca="false">Test!G198</f>
        <v>38.7234</v>
      </c>
      <c r="AN41" s="83" t="n">
        <f aca="false">Test!H198</f>
        <v>42.2041</v>
      </c>
      <c r="AO41" s="83" t="n">
        <f aca="false">Test!I198</f>
        <v>40.4253</v>
      </c>
      <c r="AP41" s="82" t="n">
        <f aca="false">Test!J198</f>
        <v>65970.98</v>
      </c>
      <c r="AQ41" s="83" t="n">
        <f aca="false">Test!K198</f>
        <v>128.41</v>
      </c>
      <c r="AR41" s="83" t="n">
        <f aca="false">Test!L198</f>
        <v>6945.14</v>
      </c>
      <c r="AS41" s="93" t="n">
        <f aca="false">AP41/3600</f>
        <v>18.3252722222222</v>
      </c>
      <c r="AT41" s="94" t="n">
        <f aca="false">J41+AL41</f>
        <v>10800.8192</v>
      </c>
      <c r="AU41" s="76"/>
      <c r="AV41" s="82" t="n">
        <f aca="false">'Single Layer High Quality'!B198</f>
        <v>9062.5936</v>
      </c>
      <c r="AW41" s="83" t="n">
        <f aca="false">'Single Layer High Quality'!C198</f>
        <v>36.0116</v>
      </c>
      <c r="AX41" s="83" t="n">
        <f aca="false">'Single Layer High Quality'!D198</f>
        <v>40.5055</v>
      </c>
      <c r="AY41" s="84" t="n">
        <f aca="false">'Single Layer High Quality'!E198</f>
        <v>41.2808</v>
      </c>
      <c r="AZ41" s="76"/>
      <c r="BA41" s="95" t="n">
        <f aca="false">AP41/AF41</f>
        <v>1.1133560917917</v>
      </c>
      <c r="BB41" s="96" t="n">
        <f aca="false">AQ41/AG41</f>
        <v>0.939012797074954</v>
      </c>
      <c r="BC41" s="97" t="n">
        <f aca="false">AR41/AH41</f>
        <v>1.00192735487855</v>
      </c>
      <c r="BD41" s="40"/>
      <c r="BE41" s="98" t="n">
        <f aca="false">ABS(AB41-AL41)+ABS(AC41-AM41)+ABS(AD41-AN41)+ABS(AE41-AO41)</f>
        <v>4.73220000000011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199</f>
        <v>3031.8608</v>
      </c>
      <c r="F42" s="83" t="n">
        <f aca="false">Anchor!C199</f>
        <v>34.8012</v>
      </c>
      <c r="G42" s="83" t="n">
        <f aca="false">Anchor!D199</f>
        <v>39.4538</v>
      </c>
      <c r="H42" s="84" t="n">
        <f aca="false">Anchor!E199</f>
        <v>39.9138</v>
      </c>
      <c r="I42" s="75"/>
      <c r="J42" s="82" t="n">
        <f aca="false">Test!B199</f>
        <v>3030.3168</v>
      </c>
      <c r="K42" s="83" t="n">
        <f aca="false">Test!C199</f>
        <v>34.8004</v>
      </c>
      <c r="L42" s="83" t="n">
        <f aca="false">Test!D199</f>
        <v>39.4513</v>
      </c>
      <c r="M42" s="84" t="n">
        <f aca="false">Test!E199</f>
        <v>39.9141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99</f>
        <v>2343.6992</v>
      </c>
      <c r="AC42" s="83" t="n">
        <f aca="false">Anchor!G199</f>
        <v>36.583</v>
      </c>
      <c r="AD42" s="83" t="n">
        <f aca="false">Anchor!H199</f>
        <v>40.8029</v>
      </c>
      <c r="AE42" s="83" t="n">
        <f aca="false">Anchor!I199</f>
        <v>38.7314</v>
      </c>
      <c r="AF42" s="82" t="n">
        <f aca="false">Anchor!J199</f>
        <v>56557.07</v>
      </c>
      <c r="AG42" s="83" t="n">
        <f aca="false">Anchor!K199</f>
        <v>129.3</v>
      </c>
      <c r="AH42" s="83" t="n">
        <f aca="false">Anchor!L199</f>
        <v>6948.67</v>
      </c>
      <c r="AI42" s="93" t="n">
        <f aca="false">AF42/3600</f>
        <v>15.7102972222222</v>
      </c>
      <c r="AJ42" s="94" t="n">
        <f aca="false">E42+AB42</f>
        <v>5375.56</v>
      </c>
      <c r="AK42" s="154"/>
      <c r="AL42" s="82" t="n">
        <f aca="false">Test!F199</f>
        <v>2344.8224</v>
      </c>
      <c r="AM42" s="83" t="n">
        <f aca="false">Test!G199</f>
        <v>36.583</v>
      </c>
      <c r="AN42" s="83" t="n">
        <f aca="false">Test!H199</f>
        <v>40.7999</v>
      </c>
      <c r="AO42" s="83" t="n">
        <f aca="false">Test!I199</f>
        <v>38.7314</v>
      </c>
      <c r="AP42" s="82" t="n">
        <f aca="false">Test!J199</f>
        <v>63654.55</v>
      </c>
      <c r="AQ42" s="83" t="n">
        <f aca="false">Test!K199</f>
        <v>113.9</v>
      </c>
      <c r="AR42" s="83" t="n">
        <f aca="false">Test!L199</f>
        <v>6947.74</v>
      </c>
      <c r="AS42" s="93" t="n">
        <f aca="false">AP42/3600</f>
        <v>17.6818194444444</v>
      </c>
      <c r="AT42" s="94" t="n">
        <f aca="false">J42+AL42</f>
        <v>5375.1392</v>
      </c>
      <c r="AU42" s="76"/>
      <c r="AV42" s="82" t="n">
        <f aca="false">'Single Layer High Quality'!B199</f>
        <v>4615.7392</v>
      </c>
      <c r="AW42" s="83" t="n">
        <f aca="false">'Single Layer High Quality'!C199</f>
        <v>34.8751</v>
      </c>
      <c r="AX42" s="83" t="n">
        <f aca="false">'Single Layer High Quality'!D199</f>
        <v>39.451</v>
      </c>
      <c r="AY42" s="84" t="n">
        <f aca="false">'Single Layer High Quality'!E199</f>
        <v>39.868</v>
      </c>
      <c r="AZ42" s="76"/>
      <c r="BA42" s="95" t="n">
        <f aca="false">AP42/AF42</f>
        <v>1.1254923566585</v>
      </c>
      <c r="BB42" s="96" t="n">
        <f aca="false">AQ42/AG42</f>
        <v>0.880897138437742</v>
      </c>
      <c r="BC42" s="97" t="n">
        <f aca="false">AR42/AH42</f>
        <v>0.999866161438088</v>
      </c>
      <c r="BD42" s="40"/>
      <c r="BE42" s="98" t="n">
        <f aca="false">ABS(AB42-AL42)+ABS(AC42-AM42)+ABS(AD42-AN42)+ABS(AE42-AO42)</f>
        <v>1.1262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200</f>
        <v>1693.4512</v>
      </c>
      <c r="F43" s="102" t="n">
        <f aca="false">Anchor!C200</f>
        <v>33.3966</v>
      </c>
      <c r="G43" s="102" t="n">
        <f aca="false">Anchor!D200</f>
        <v>38.3962</v>
      </c>
      <c r="H43" s="103" t="n">
        <f aca="false">Anchor!E200</f>
        <v>38.6707</v>
      </c>
      <c r="I43" s="75"/>
      <c r="J43" s="101" t="n">
        <f aca="false">Test!B200</f>
        <v>1693.8848</v>
      </c>
      <c r="K43" s="102" t="n">
        <f aca="false">Test!C200</f>
        <v>33.3968</v>
      </c>
      <c r="L43" s="102" t="n">
        <f aca="false">Test!D200</f>
        <v>38.393</v>
      </c>
      <c r="M43" s="103" t="n">
        <f aca="false">Test!E200</f>
        <v>38.6694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00</f>
        <v>1323.0944</v>
      </c>
      <c r="AC43" s="102" t="n">
        <f aca="false">Anchor!G200</f>
        <v>34.1769</v>
      </c>
      <c r="AD43" s="102" t="n">
        <f aca="false">Anchor!H200</f>
        <v>39.0312</v>
      </c>
      <c r="AE43" s="102" t="n">
        <f aca="false">Anchor!I200</f>
        <v>36.8416</v>
      </c>
      <c r="AF43" s="101" t="n">
        <f aca="false">Anchor!J200</f>
        <v>55371.76</v>
      </c>
      <c r="AG43" s="102" t="n">
        <f aca="false">Anchor!K200</f>
        <v>128.36</v>
      </c>
      <c r="AH43" s="102" t="n">
        <f aca="false">Anchor!L200</f>
        <v>6935.09</v>
      </c>
      <c r="AI43" s="107" t="n">
        <f aca="false">AF43/3600</f>
        <v>15.3810444444444</v>
      </c>
      <c r="AJ43" s="108" t="n">
        <f aca="false">E43+AB43</f>
        <v>3016.5456</v>
      </c>
      <c r="AK43" s="154"/>
      <c r="AL43" s="101" t="n">
        <f aca="false">Test!F200</f>
        <v>1321.6816</v>
      </c>
      <c r="AM43" s="102" t="n">
        <f aca="false">Test!G200</f>
        <v>34.1753</v>
      </c>
      <c r="AN43" s="102" t="n">
        <f aca="false">Test!H200</f>
        <v>39.0305</v>
      </c>
      <c r="AO43" s="102" t="n">
        <f aca="false">Test!I200</f>
        <v>36.8382</v>
      </c>
      <c r="AP43" s="101" t="n">
        <f aca="false">Test!J200</f>
        <v>61349.53</v>
      </c>
      <c r="AQ43" s="102" t="n">
        <f aca="false">Test!K200</f>
        <v>111.3</v>
      </c>
      <c r="AR43" s="102" t="n">
        <f aca="false">Test!L200</f>
        <v>6934.01</v>
      </c>
      <c r="AS43" s="107" t="n">
        <f aca="false">AP43/3600</f>
        <v>17.0415361111111</v>
      </c>
      <c r="AT43" s="108" t="n">
        <f aca="false">J43+AL43</f>
        <v>3015.5664</v>
      </c>
      <c r="AU43" s="76"/>
      <c r="AV43" s="101" t="n">
        <f aca="false">'Single Layer High Quality'!B200</f>
        <v>2655.3552</v>
      </c>
      <c r="AW43" s="102" t="n">
        <f aca="false">'Single Layer High Quality'!C200</f>
        <v>33.4757</v>
      </c>
      <c r="AX43" s="102" t="n">
        <f aca="false">'Single Layer High Quality'!D200</f>
        <v>38.3446</v>
      </c>
      <c r="AY43" s="103" t="n">
        <f aca="false">'Single Layer High Quality'!E200</f>
        <v>38.6088</v>
      </c>
      <c r="AZ43" s="76"/>
      <c r="BA43" s="109" t="n">
        <f aca="false">AP43/AF43</f>
        <v>1.10795701635635</v>
      </c>
      <c r="BB43" s="110" t="n">
        <f aca="false">AQ43/AG43</f>
        <v>0.867092552196946</v>
      </c>
      <c r="BC43" s="111" t="n">
        <f aca="false">AR43/AH43</f>
        <v>0.999844270225765</v>
      </c>
      <c r="BD43" s="40"/>
      <c r="BE43" s="112" t="n">
        <f aca="false">ABS(AB43-AL43)+ABS(AC43-AM43)+ABS(AD43-AN43)+ABS(AE43-AO43)</f>
        <v>1.41850000000006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51747740609917</v>
      </c>
      <c r="BB47" s="118" t="n">
        <f aca="false">GEOMEAN(BB4:BB43)</f>
        <v>0.991544060230167</v>
      </c>
      <c r="BC47" s="119" t="n">
        <f aca="false">GEOMEAN(BC4:BC43)</f>
        <v>1.00105587268902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63437.1534147509</v>
      </c>
      <c r="AG61" s="196" t="n">
        <f aca="false">GEOMEAN(AG4:AG43)</f>
        <v>137.068914377236</v>
      </c>
      <c r="AH61" s="196"/>
      <c r="AI61" s="173" t="n">
        <f aca="false">GEOMEAN(AI4:AI43)</f>
        <v>17.6214315040975</v>
      </c>
      <c r="AK61" s="196"/>
      <c r="AO61" s="196"/>
      <c r="AP61" s="196" t="n">
        <f aca="false">GEOMEAN(AP4:AP43)</f>
        <v>96264.4470141315</v>
      </c>
      <c r="AQ61" s="196" t="n">
        <f aca="false">GEOMEAN(AQ4:AQ43)</f>
        <v>135.909867892946</v>
      </c>
      <c r="AR61" s="196"/>
      <c r="AS61" s="173" t="n">
        <f aca="false">GEOMEAN(AS4:AS43)</f>
        <v>26.7401241705921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724.165386111111</v>
      </c>
      <c r="AG62" s="172" t="n">
        <f aca="false">SUM(AG4:AG43)/3600</f>
        <v>1.57111111111111</v>
      </c>
      <c r="AI62" s="198" t="n">
        <f aca="false">SUM(AI4:AI43)</f>
        <v>724.165386111111</v>
      </c>
      <c r="AP62" s="172" t="n">
        <f aca="false">SUM(AP4:AP43)/3600</f>
        <v>1114.65510555556</v>
      </c>
      <c r="AQ62" s="172" t="n">
        <f aca="false">SUM(AQ4:AQ43)/3600</f>
        <v>1.52837222222222</v>
      </c>
      <c r="AS62" s="198" t="n">
        <f aca="false">SUM(AS4:AS43)</f>
        <v>1114.65510555556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2.1</v>
      </c>
      <c r="F1" s="46"/>
      <c r="G1" s="46"/>
      <c r="H1" s="46"/>
      <c r="J1" s="46" t="str">
        <f aca="false">CONCATENATE(Summary!$J5,Summary!$K5)</f>
        <v>Tested:SHM-12.2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2.1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6.1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281</f>
        <v>9952.5056</v>
      </c>
      <c r="F4" s="73" t="n">
        <f aca="false">Anchor!C281</f>
        <v>46.114</v>
      </c>
      <c r="G4" s="73" t="n">
        <f aca="false">Anchor!D281</f>
        <v>46.8866</v>
      </c>
      <c r="H4" s="74" t="n">
        <f aca="false">Anchor!E281</f>
        <v>47.2639</v>
      </c>
      <c r="I4" s="75"/>
      <c r="J4" s="72" t="n">
        <f aca="false">Test!B281</f>
        <v>9952.5056</v>
      </c>
      <c r="K4" s="73" t="n">
        <f aca="false">Test!C281</f>
        <v>46.114</v>
      </c>
      <c r="L4" s="73" t="n">
        <f aca="false">Test!D281</f>
        <v>46.8866</v>
      </c>
      <c r="M4" s="74" t="n">
        <f aca="false">Test!E281</f>
        <v>47.2639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81</f>
        <v>7476.3488</v>
      </c>
      <c r="AC4" s="73" t="n">
        <f aca="false">Anchor!G281</f>
        <v>44.013</v>
      </c>
      <c r="AD4" s="73" t="n">
        <f aca="false">Anchor!H281</f>
        <v>45.2415</v>
      </c>
      <c r="AE4" s="73" t="n">
        <f aca="false">Anchor!I281</f>
        <v>43.2328</v>
      </c>
      <c r="AF4" s="72" t="n">
        <f aca="false">Anchor!J281</f>
        <v>39385.38</v>
      </c>
      <c r="AG4" s="73" t="n">
        <f aca="false">Anchor!K281</f>
        <v>68.46</v>
      </c>
      <c r="AH4" s="73" t="n">
        <f aca="false">Anchor!L281</f>
        <v>1296.77</v>
      </c>
      <c r="AI4" s="80" t="n">
        <f aca="false">AF4/3600</f>
        <v>10.9403833333333</v>
      </c>
      <c r="AJ4" s="81" t="n">
        <f aca="false">E4+AB4</f>
        <v>17428.8544</v>
      </c>
      <c r="AK4" s="154"/>
      <c r="AL4" s="72" t="n">
        <f aca="false">Test!F281</f>
        <v>7476.3488</v>
      </c>
      <c r="AM4" s="73" t="n">
        <f aca="false">Test!G281</f>
        <v>44.013</v>
      </c>
      <c r="AN4" s="73" t="n">
        <f aca="false">Test!H281</f>
        <v>45.2415</v>
      </c>
      <c r="AO4" s="73" t="n">
        <f aca="false">Test!I281</f>
        <v>43.2328</v>
      </c>
      <c r="AP4" s="72" t="n">
        <f aca="false">Test!J281</f>
        <v>50903.74</v>
      </c>
      <c r="AQ4" s="73" t="n">
        <f aca="false">Test!K281</f>
        <v>82.78</v>
      </c>
      <c r="AR4" s="73" t="n">
        <f aca="false">Test!L281</f>
        <v>1287.97</v>
      </c>
      <c r="AS4" s="80" t="n">
        <f aca="false">AP4/3600</f>
        <v>14.1399277777778</v>
      </c>
      <c r="AT4" s="81" t="n">
        <f aca="false">J4+AL4</f>
        <v>17428.8544</v>
      </c>
      <c r="AU4" s="76"/>
      <c r="AV4" s="82" t="n">
        <f aca="false">'Single Layer High Quality'!B281</f>
        <v>12750.4224</v>
      </c>
      <c r="AW4" s="83" t="n">
        <f aca="false">'Single Layer High Quality'!C281</f>
        <v>46.2014</v>
      </c>
      <c r="AX4" s="83" t="n">
        <f aca="false">'Single Layer High Quality'!D281</f>
        <v>47.0081</v>
      </c>
      <c r="AY4" s="84" t="n">
        <f aca="false">'Single Layer High Quality'!E281</f>
        <v>47.128</v>
      </c>
      <c r="AZ4" s="76"/>
      <c r="BA4" s="85" t="n">
        <f aca="false">AP4/AF4</f>
        <v>1.29245268168036</v>
      </c>
      <c r="BB4" s="86" t="n">
        <f aca="false">AQ4/AG4</f>
        <v>1.20917323984809</v>
      </c>
      <c r="BC4" s="87" t="n">
        <f aca="false">AR4/AH4</f>
        <v>0.993213908403187</v>
      </c>
      <c r="BD4" s="40"/>
      <c r="BE4" s="88" t="n">
        <f aca="false">ABS(AB4-AL4)+ABS(AC4-AM4)+ABS(AD4-AN4)+ABS(AE4-AO4)</f>
        <v>0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282</f>
        <v>5717.3472</v>
      </c>
      <c r="F5" s="83" t="n">
        <f aca="false">Anchor!C282</f>
        <v>43.8593</v>
      </c>
      <c r="G5" s="83" t="n">
        <f aca="false">Anchor!D282</f>
        <v>45.0139</v>
      </c>
      <c r="H5" s="84" t="n">
        <f aca="false">Anchor!E282</f>
        <v>44.9108</v>
      </c>
      <c r="I5" s="75"/>
      <c r="J5" s="82" t="n">
        <f aca="false">Test!B282</f>
        <v>5717.3472</v>
      </c>
      <c r="K5" s="83" t="n">
        <f aca="false">Test!C282</f>
        <v>43.8593</v>
      </c>
      <c r="L5" s="83" t="n">
        <f aca="false">Test!D282</f>
        <v>45.0139</v>
      </c>
      <c r="M5" s="84" t="n">
        <f aca="false">Test!E282</f>
        <v>44.9108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82</f>
        <v>4195.1824</v>
      </c>
      <c r="AC5" s="83" t="n">
        <f aca="false">Anchor!G282</f>
        <v>41.5057</v>
      </c>
      <c r="AD5" s="83" t="n">
        <f aca="false">Anchor!H282</f>
        <v>43.3396</v>
      </c>
      <c r="AE5" s="83" t="n">
        <f aca="false">Anchor!I282</f>
        <v>40.747</v>
      </c>
      <c r="AF5" s="82" t="n">
        <f aca="false">Anchor!J282</f>
        <v>35151.31</v>
      </c>
      <c r="AG5" s="83" t="n">
        <f aca="false">Anchor!K282</f>
        <v>55.27</v>
      </c>
      <c r="AH5" s="83" t="n">
        <f aca="false">Anchor!L282</f>
        <v>1306.12</v>
      </c>
      <c r="AI5" s="93" t="n">
        <f aca="false">AF5/3600</f>
        <v>9.76425277777778</v>
      </c>
      <c r="AJ5" s="94" t="n">
        <f aca="false">E5+AB5</f>
        <v>9912.5296</v>
      </c>
      <c r="AK5" s="154"/>
      <c r="AL5" s="82" t="n">
        <f aca="false">Test!F282</f>
        <v>4195.1824</v>
      </c>
      <c r="AM5" s="83" t="n">
        <f aca="false">Test!G282</f>
        <v>41.5057</v>
      </c>
      <c r="AN5" s="83" t="n">
        <f aca="false">Test!H282</f>
        <v>43.3396</v>
      </c>
      <c r="AO5" s="83" t="n">
        <f aca="false">Test!I282</f>
        <v>40.747</v>
      </c>
      <c r="AP5" s="82" t="n">
        <f aca="false">Test!J282</f>
        <v>43279.25</v>
      </c>
      <c r="AQ5" s="83" t="n">
        <f aca="false">Test!K282</f>
        <v>65.52</v>
      </c>
      <c r="AR5" s="83" t="n">
        <f aca="false">Test!L282</f>
        <v>1303.33</v>
      </c>
      <c r="AS5" s="93" t="n">
        <f aca="false">AP5/3600</f>
        <v>12.0220138888889</v>
      </c>
      <c r="AT5" s="94" t="n">
        <f aca="false">J5+AL5</f>
        <v>9912.5296</v>
      </c>
      <c r="AU5" s="76"/>
      <c r="AV5" s="82" t="n">
        <f aca="false">'Single Layer High Quality'!B282</f>
        <v>7188.2912</v>
      </c>
      <c r="AW5" s="83" t="n">
        <f aca="false">'Single Layer High Quality'!C282</f>
        <v>43.9401</v>
      </c>
      <c r="AX5" s="83" t="n">
        <f aca="false">'Single Layer High Quality'!D282</f>
        <v>45.1077</v>
      </c>
      <c r="AY5" s="84" t="n">
        <f aca="false">'Single Layer High Quality'!E282</f>
        <v>44.7232</v>
      </c>
      <c r="AZ5" s="76"/>
      <c r="BA5" s="95" t="n">
        <f aca="false">AP5/AF5</f>
        <v>1.23122722880029</v>
      </c>
      <c r="BB5" s="96" t="n">
        <f aca="false">AQ5/AG5</f>
        <v>1.18545322960014</v>
      </c>
      <c r="BC5" s="97" t="n">
        <f aca="false">AR5/AH5</f>
        <v>0.997863902244817</v>
      </c>
      <c r="BD5" s="40"/>
      <c r="BE5" s="98" t="n">
        <f aca="false">ABS(AB5-AL5)+ABS(AC5-AM5)+ABS(AD5-AN5)+ABS(AE5-AO5)</f>
        <v>0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283</f>
        <v>3139.16</v>
      </c>
      <c r="F6" s="83" t="n">
        <f aca="false">Anchor!C283</f>
        <v>41.3346</v>
      </c>
      <c r="G6" s="83" t="n">
        <f aca="false">Anchor!D283</f>
        <v>43.1475</v>
      </c>
      <c r="H6" s="84" t="n">
        <f aca="false">Anchor!E283</f>
        <v>42.8258</v>
      </c>
      <c r="I6" s="75"/>
      <c r="J6" s="82" t="n">
        <f aca="false">Test!B283</f>
        <v>3139.16</v>
      </c>
      <c r="K6" s="83" t="n">
        <f aca="false">Test!C283</f>
        <v>41.3346</v>
      </c>
      <c r="L6" s="83" t="n">
        <f aca="false">Test!D283</f>
        <v>43.1475</v>
      </c>
      <c r="M6" s="84" t="n">
        <f aca="false">Test!E283</f>
        <v>42.8258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83</f>
        <v>2511.4464</v>
      </c>
      <c r="AC6" s="83" t="n">
        <f aca="false">Anchor!G283</f>
        <v>38.9712</v>
      </c>
      <c r="AD6" s="83" t="n">
        <f aca="false">Anchor!H283</f>
        <v>41.962</v>
      </c>
      <c r="AE6" s="83" t="n">
        <f aca="false">Anchor!I283</f>
        <v>38.9958</v>
      </c>
      <c r="AF6" s="82" t="n">
        <f aca="false">Anchor!J283</f>
        <v>31903.14</v>
      </c>
      <c r="AG6" s="83" t="n">
        <f aca="false">Anchor!K283</f>
        <v>49.75</v>
      </c>
      <c r="AH6" s="83" t="n">
        <f aca="false">Anchor!L283</f>
        <v>1298.89</v>
      </c>
      <c r="AI6" s="93" t="n">
        <f aca="false">AF6/3600</f>
        <v>8.86198333333333</v>
      </c>
      <c r="AJ6" s="94" t="n">
        <f aca="false">E6+AB6</f>
        <v>5650.6064</v>
      </c>
      <c r="AK6" s="154"/>
      <c r="AL6" s="82" t="n">
        <f aca="false">Test!F283</f>
        <v>2511.4464</v>
      </c>
      <c r="AM6" s="83" t="n">
        <f aca="false">Test!G283</f>
        <v>38.9712</v>
      </c>
      <c r="AN6" s="83" t="n">
        <f aca="false">Test!H283</f>
        <v>41.962</v>
      </c>
      <c r="AO6" s="83" t="n">
        <f aca="false">Test!I283</f>
        <v>38.9958</v>
      </c>
      <c r="AP6" s="82" t="n">
        <f aca="false">Test!J283</f>
        <v>29521.06</v>
      </c>
      <c r="AQ6" s="83" t="n">
        <f aca="false">Test!K283</f>
        <v>37.63</v>
      </c>
      <c r="AR6" s="83" t="n">
        <f aca="false">Test!L283</f>
        <v>1287.84</v>
      </c>
      <c r="AS6" s="93" t="n">
        <f aca="false">AP6/3600</f>
        <v>8.20029444444445</v>
      </c>
      <c r="AT6" s="94" t="n">
        <f aca="false">J6+AL6</f>
        <v>5650.6064</v>
      </c>
      <c r="AU6" s="76"/>
      <c r="AV6" s="82" t="n">
        <f aca="false">'Single Layer High Quality'!B283</f>
        <v>4083.7984</v>
      </c>
      <c r="AW6" s="83" t="n">
        <f aca="false">'Single Layer High Quality'!C283</f>
        <v>41.4423</v>
      </c>
      <c r="AX6" s="83" t="n">
        <f aca="false">'Single Layer High Quality'!D283</f>
        <v>43.2609</v>
      </c>
      <c r="AY6" s="84" t="n">
        <f aca="false">'Single Layer High Quality'!E283</f>
        <v>42.4203</v>
      </c>
      <c r="AZ6" s="76"/>
      <c r="BA6" s="95" t="n">
        <f aca="false">AP6/AF6</f>
        <v>0.925333995337136</v>
      </c>
      <c r="BB6" s="96" t="n">
        <f aca="false">AQ6/AG6</f>
        <v>0.756381909547739</v>
      </c>
      <c r="BC6" s="97" t="n">
        <f aca="false">AR6/AH6</f>
        <v>0.991492736105444</v>
      </c>
      <c r="BD6" s="40"/>
      <c r="BE6" s="98" t="n">
        <f aca="false">ABS(AB6-AL6)+ABS(AC6-AM6)+ABS(AD6-AN6)+ABS(AE6-AO6)</f>
        <v>0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284</f>
        <v>1874.872</v>
      </c>
      <c r="F7" s="102" t="n">
        <f aca="false">Anchor!C284</f>
        <v>38.7656</v>
      </c>
      <c r="G7" s="102" t="n">
        <f aca="false">Anchor!D284</f>
        <v>41.824</v>
      </c>
      <c r="H7" s="103" t="n">
        <f aca="false">Anchor!E284</f>
        <v>41.3403</v>
      </c>
      <c r="I7" s="75"/>
      <c r="J7" s="101" t="n">
        <f aca="false">Test!B284</f>
        <v>1874.872</v>
      </c>
      <c r="K7" s="102" t="n">
        <f aca="false">Test!C284</f>
        <v>38.7656</v>
      </c>
      <c r="L7" s="102" t="n">
        <f aca="false">Test!D284</f>
        <v>41.824</v>
      </c>
      <c r="M7" s="103" t="n">
        <f aca="false">Test!E284</f>
        <v>41.3403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84</f>
        <v>1543.7456</v>
      </c>
      <c r="AC7" s="102" t="n">
        <f aca="false">Anchor!G284</f>
        <v>36.443</v>
      </c>
      <c r="AD7" s="102" t="n">
        <f aca="false">Anchor!H284</f>
        <v>40.5398</v>
      </c>
      <c r="AE7" s="102" t="n">
        <f aca="false">Anchor!I284</f>
        <v>37.4162</v>
      </c>
      <c r="AF7" s="101" t="n">
        <f aca="false">Anchor!J284</f>
        <v>39642.59</v>
      </c>
      <c r="AG7" s="102" t="n">
        <f aca="false">Anchor!K284</f>
        <v>59.38</v>
      </c>
      <c r="AH7" s="102" t="n">
        <f aca="false">Anchor!L284</f>
        <v>1305.42</v>
      </c>
      <c r="AI7" s="107" t="n">
        <f aca="false">AF7/3600</f>
        <v>11.0118305555556</v>
      </c>
      <c r="AJ7" s="108" t="n">
        <f aca="false">E7+AB7</f>
        <v>3418.6176</v>
      </c>
      <c r="AK7" s="154"/>
      <c r="AL7" s="101" t="n">
        <f aca="false">Test!F284</f>
        <v>1543.7456</v>
      </c>
      <c r="AM7" s="102" t="n">
        <f aca="false">Test!G284</f>
        <v>36.443</v>
      </c>
      <c r="AN7" s="102" t="n">
        <f aca="false">Test!H284</f>
        <v>40.5398</v>
      </c>
      <c r="AO7" s="102" t="n">
        <f aca="false">Test!I284</f>
        <v>37.4162</v>
      </c>
      <c r="AP7" s="101" t="n">
        <f aca="false">Test!J284</f>
        <v>29631.28</v>
      </c>
      <c r="AQ7" s="102" t="n">
        <f aca="false">Test!K284</f>
        <v>44.91</v>
      </c>
      <c r="AR7" s="102" t="n">
        <f aca="false">Test!L284</f>
        <v>1304.45</v>
      </c>
      <c r="AS7" s="107" t="n">
        <f aca="false">AP7/3600</f>
        <v>8.23091111111111</v>
      </c>
      <c r="AT7" s="108" t="n">
        <f aca="false">J7+AL7</f>
        <v>3418.6176</v>
      </c>
      <c r="AU7" s="76"/>
      <c r="AV7" s="82" t="n">
        <f aca="false">'Single Layer High Quality'!B284</f>
        <v>2458.3568</v>
      </c>
      <c r="AW7" s="83" t="n">
        <f aca="false">'Single Layer High Quality'!C284</f>
        <v>38.8997</v>
      </c>
      <c r="AX7" s="83" t="n">
        <f aca="false">'Single Layer High Quality'!D284</f>
        <v>41.9304</v>
      </c>
      <c r="AY7" s="84" t="n">
        <f aca="false">'Single Layer High Quality'!E284</f>
        <v>40.8803</v>
      </c>
      <c r="AZ7" s="76"/>
      <c r="BA7" s="109" t="n">
        <f aca="false">AP7/AF7</f>
        <v>0.747460748654414</v>
      </c>
      <c r="BB7" s="110" t="n">
        <f aca="false">AQ7/AG7</f>
        <v>0.756315257662513</v>
      </c>
      <c r="BC7" s="111" t="n">
        <f aca="false">AR7/AH7</f>
        <v>0.999256944125262</v>
      </c>
      <c r="BD7" s="40"/>
      <c r="BE7" s="112" t="n">
        <f aca="false">ABS(AB7-AL7)+ABS(AC7-AM7)+ABS(AD7-AN7)+ABS(AE7-AO7)</f>
        <v>0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285</f>
        <v>1828.8848</v>
      </c>
      <c r="F8" s="73" t="n">
        <f aca="false">Anchor!C285</f>
        <v>43.9113</v>
      </c>
      <c r="G8" s="73" t="n">
        <f aca="false">Anchor!D285</f>
        <v>45.3597</v>
      </c>
      <c r="H8" s="74" t="n">
        <f aca="false">Anchor!E285</f>
        <v>46.7218</v>
      </c>
      <c r="I8" s="75"/>
      <c r="J8" s="72" t="n">
        <f aca="false">Test!B285</f>
        <v>1828.8848</v>
      </c>
      <c r="K8" s="73" t="n">
        <f aca="false">Test!C285</f>
        <v>43.9113</v>
      </c>
      <c r="L8" s="73" t="n">
        <f aca="false">Test!D285</f>
        <v>45.3597</v>
      </c>
      <c r="M8" s="74" t="n">
        <f aca="false">Test!E285</f>
        <v>46.7218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85</f>
        <v>7476.3488</v>
      </c>
      <c r="AC8" s="73" t="n">
        <f aca="false">Anchor!G285</f>
        <v>44.013</v>
      </c>
      <c r="AD8" s="73" t="n">
        <f aca="false">Anchor!H285</f>
        <v>45.2415</v>
      </c>
      <c r="AE8" s="73" t="n">
        <f aca="false">Anchor!I285</f>
        <v>43.2328</v>
      </c>
      <c r="AF8" s="72" t="n">
        <f aca="false">Anchor!J285</f>
        <v>34272.68</v>
      </c>
      <c r="AG8" s="73" t="n">
        <f aca="false">Anchor!K285</f>
        <v>55.34</v>
      </c>
      <c r="AH8" s="73" t="n">
        <f aca="false">Anchor!L285</f>
        <v>1301.07</v>
      </c>
      <c r="AI8" s="80" t="n">
        <f aca="false">AF8/3600</f>
        <v>9.52018888888889</v>
      </c>
      <c r="AJ8" s="81" t="n">
        <f aca="false">E8+AB8</f>
        <v>9305.2336</v>
      </c>
      <c r="AK8" s="154"/>
      <c r="AL8" s="72" t="n">
        <f aca="false">Test!F285</f>
        <v>7476.3488</v>
      </c>
      <c r="AM8" s="73" t="n">
        <f aca="false">Test!G285</f>
        <v>44.013</v>
      </c>
      <c r="AN8" s="73" t="n">
        <f aca="false">Test!H285</f>
        <v>45.2415</v>
      </c>
      <c r="AO8" s="73" t="n">
        <f aca="false">Test!I285</f>
        <v>43.2328</v>
      </c>
      <c r="AP8" s="72" t="n">
        <f aca="false">Test!J285</f>
        <v>44049.16</v>
      </c>
      <c r="AQ8" s="73" t="n">
        <f aca="false">Test!K285</f>
        <v>66.44</v>
      </c>
      <c r="AR8" s="73" t="n">
        <f aca="false">Test!L285</f>
        <v>1300.37</v>
      </c>
      <c r="AS8" s="80" t="n">
        <f aca="false">AP8/3600</f>
        <v>12.2358777777778</v>
      </c>
      <c r="AT8" s="81" t="n">
        <f aca="false">J8+AL8</f>
        <v>9305.2336</v>
      </c>
      <c r="AU8" s="76"/>
      <c r="AV8" s="72" t="n">
        <f aca="false">'Single Layer High Quality'!B285</f>
        <v>7188.2912</v>
      </c>
      <c r="AW8" s="73" t="n">
        <f aca="false">'Single Layer High Quality'!C285</f>
        <v>43.9401</v>
      </c>
      <c r="AX8" s="73" t="n">
        <f aca="false">'Single Layer High Quality'!D285</f>
        <v>45.1077</v>
      </c>
      <c r="AY8" s="74" t="n">
        <f aca="false">'Single Layer High Quality'!E285</f>
        <v>44.7232</v>
      </c>
      <c r="AZ8" s="76"/>
      <c r="BA8" s="85" t="n">
        <f aca="false">AP8/AF8</f>
        <v>1.28525577807163</v>
      </c>
      <c r="BB8" s="86" t="n">
        <f aca="false">AQ8/AG8</f>
        <v>1.20057824358511</v>
      </c>
      <c r="BC8" s="87" t="n">
        <f aca="false">AR8/AH8</f>
        <v>0.999461981292321</v>
      </c>
      <c r="BD8" s="40"/>
      <c r="BE8" s="98" t="n">
        <f aca="false">ABS(AB8-AL8)+ABS(AC8-AM8)+ABS(AD8-AN8)+ABS(AE8-AO8)</f>
        <v>0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286</f>
        <v>947.96</v>
      </c>
      <c r="F9" s="83" t="n">
        <f aca="false">Anchor!C286</f>
        <v>41.4051</v>
      </c>
      <c r="G9" s="83" t="n">
        <f aca="false">Anchor!D286</f>
        <v>43.5548</v>
      </c>
      <c r="H9" s="84" t="n">
        <f aca="false">Anchor!E286</f>
        <v>44.4176</v>
      </c>
      <c r="I9" s="75"/>
      <c r="J9" s="82" t="n">
        <f aca="false">Test!B286</f>
        <v>947.96</v>
      </c>
      <c r="K9" s="83" t="n">
        <f aca="false">Test!C286</f>
        <v>41.4051</v>
      </c>
      <c r="L9" s="83" t="n">
        <f aca="false">Test!D286</f>
        <v>43.5548</v>
      </c>
      <c r="M9" s="84" t="n">
        <f aca="false">Test!E286</f>
        <v>44.4176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86</f>
        <v>4195.1824</v>
      </c>
      <c r="AC9" s="83" t="n">
        <f aca="false">Anchor!G286</f>
        <v>41.5057</v>
      </c>
      <c r="AD9" s="83" t="n">
        <f aca="false">Anchor!H286</f>
        <v>43.3396</v>
      </c>
      <c r="AE9" s="83" t="n">
        <f aca="false">Anchor!I286</f>
        <v>40.747</v>
      </c>
      <c r="AF9" s="82" t="n">
        <f aca="false">Anchor!J286</f>
        <v>31133.28</v>
      </c>
      <c r="AG9" s="83" t="n">
        <f aca="false">Anchor!K286</f>
        <v>47.86</v>
      </c>
      <c r="AH9" s="83" t="n">
        <f aca="false">Anchor!L286</f>
        <v>1305.42</v>
      </c>
      <c r="AI9" s="93" t="n">
        <f aca="false">AF9/3600</f>
        <v>8.64813333333333</v>
      </c>
      <c r="AJ9" s="94" t="n">
        <f aca="false">E9+AB9</f>
        <v>5143.1424</v>
      </c>
      <c r="AK9" s="154"/>
      <c r="AL9" s="82" t="n">
        <f aca="false">Test!F286</f>
        <v>4195.1824</v>
      </c>
      <c r="AM9" s="83" t="n">
        <f aca="false">Test!G286</f>
        <v>41.5057</v>
      </c>
      <c r="AN9" s="83" t="n">
        <f aca="false">Test!H286</f>
        <v>43.3396</v>
      </c>
      <c r="AO9" s="83" t="n">
        <f aca="false">Test!I286</f>
        <v>40.747</v>
      </c>
      <c r="AP9" s="82" t="n">
        <f aca="false">Test!J286</f>
        <v>39372.47</v>
      </c>
      <c r="AQ9" s="83" t="n">
        <f aca="false">Test!K286</f>
        <v>57.82</v>
      </c>
      <c r="AR9" s="83" t="n">
        <f aca="false">Test!L286</f>
        <v>1293.92</v>
      </c>
      <c r="AS9" s="93" t="n">
        <f aca="false">AP9/3600</f>
        <v>10.9367972222222</v>
      </c>
      <c r="AT9" s="94" t="n">
        <f aca="false">J9+AL9</f>
        <v>5143.1424</v>
      </c>
      <c r="AU9" s="76"/>
      <c r="AV9" s="82" t="n">
        <f aca="false">'Single Layer High Quality'!B286</f>
        <v>4083.7984</v>
      </c>
      <c r="AW9" s="83" t="n">
        <f aca="false">'Single Layer High Quality'!C286</f>
        <v>41.4423</v>
      </c>
      <c r="AX9" s="83" t="n">
        <f aca="false">'Single Layer High Quality'!D286</f>
        <v>43.2609</v>
      </c>
      <c r="AY9" s="84" t="n">
        <f aca="false">'Single Layer High Quality'!E286</f>
        <v>42.4203</v>
      </c>
      <c r="AZ9" s="76"/>
      <c r="BA9" s="95" t="n">
        <f aca="false">AP9/AF9</f>
        <v>1.26464253043688</v>
      </c>
      <c r="BB9" s="96" t="n">
        <f aca="false">AQ9/AG9</f>
        <v>1.20810697868784</v>
      </c>
      <c r="BC9" s="97" t="n">
        <f aca="false">AR9/AH9</f>
        <v>0.991190574680946</v>
      </c>
      <c r="BD9" s="40"/>
      <c r="BE9" s="98" t="n">
        <f aca="false">ABS(AB9-AL9)+ABS(AC9-AM9)+ABS(AD9-AN9)+ABS(AE9-AO9)</f>
        <v>0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287</f>
        <v>508.6192</v>
      </c>
      <c r="F10" s="83" t="n">
        <f aca="false">Anchor!C287</f>
        <v>38.8786</v>
      </c>
      <c r="G10" s="83" t="n">
        <f aca="false">Anchor!D287</f>
        <v>42.2973</v>
      </c>
      <c r="H10" s="84" t="n">
        <f aca="false">Anchor!E287</f>
        <v>42.7852</v>
      </c>
      <c r="I10" s="75"/>
      <c r="J10" s="82" t="n">
        <f aca="false">Test!B287</f>
        <v>508.6192</v>
      </c>
      <c r="K10" s="83" t="n">
        <f aca="false">Test!C287</f>
        <v>38.8786</v>
      </c>
      <c r="L10" s="83" t="n">
        <f aca="false">Test!D287</f>
        <v>42.2973</v>
      </c>
      <c r="M10" s="84" t="n">
        <f aca="false">Test!E287</f>
        <v>42.7852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87</f>
        <v>2511.4464</v>
      </c>
      <c r="AC10" s="83" t="n">
        <f aca="false">Anchor!G287</f>
        <v>38.9712</v>
      </c>
      <c r="AD10" s="83" t="n">
        <f aca="false">Anchor!H287</f>
        <v>41.962</v>
      </c>
      <c r="AE10" s="83" t="n">
        <f aca="false">Anchor!I287</f>
        <v>38.9958</v>
      </c>
      <c r="AF10" s="82" t="n">
        <f aca="false">Anchor!J287</f>
        <v>28989.9</v>
      </c>
      <c r="AG10" s="83" t="n">
        <f aca="false">Anchor!K287</f>
        <v>41.59</v>
      </c>
      <c r="AH10" s="83" t="n">
        <f aca="false">Anchor!L287</f>
        <v>1301.9</v>
      </c>
      <c r="AI10" s="93" t="n">
        <f aca="false">AF10/3600</f>
        <v>8.05275</v>
      </c>
      <c r="AJ10" s="94" t="n">
        <f aca="false">E10+AB10</f>
        <v>3020.0656</v>
      </c>
      <c r="AK10" s="154"/>
      <c r="AL10" s="82" t="n">
        <f aca="false">Test!F287</f>
        <v>2511.4464</v>
      </c>
      <c r="AM10" s="83" t="n">
        <f aca="false">Test!G287</f>
        <v>38.9712</v>
      </c>
      <c r="AN10" s="83" t="n">
        <f aca="false">Test!H287</f>
        <v>41.962</v>
      </c>
      <c r="AO10" s="83" t="n">
        <f aca="false">Test!I287</f>
        <v>38.9958</v>
      </c>
      <c r="AP10" s="82" t="n">
        <f aca="false">Test!J287</f>
        <v>36647.56</v>
      </c>
      <c r="AQ10" s="83" t="n">
        <f aca="false">Test!K287</f>
        <v>56.65</v>
      </c>
      <c r="AR10" s="83" t="n">
        <f aca="false">Test!L287</f>
        <v>1288.97</v>
      </c>
      <c r="AS10" s="93" t="n">
        <f aca="false">AP10/3600</f>
        <v>10.1798777777778</v>
      </c>
      <c r="AT10" s="94" t="n">
        <f aca="false">J10+AL10</f>
        <v>3020.0656</v>
      </c>
      <c r="AU10" s="76"/>
      <c r="AV10" s="82" t="n">
        <f aca="false">'Single Layer High Quality'!B287</f>
        <v>2458.3568</v>
      </c>
      <c r="AW10" s="83" t="n">
        <f aca="false">'Single Layer High Quality'!C287</f>
        <v>38.8997</v>
      </c>
      <c r="AX10" s="83" t="n">
        <f aca="false">'Single Layer High Quality'!D287</f>
        <v>41.9304</v>
      </c>
      <c r="AY10" s="84" t="n">
        <f aca="false">'Single Layer High Quality'!E287</f>
        <v>40.8803</v>
      </c>
      <c r="AZ10" s="76"/>
      <c r="BA10" s="95" t="n">
        <f aca="false">AP10/AF10</f>
        <v>1.26414923818295</v>
      </c>
      <c r="BB10" s="96" t="n">
        <f aca="false">AQ10/AG10</f>
        <v>1.36210627554701</v>
      </c>
      <c r="BC10" s="97" t="n">
        <f aca="false">AR10/AH10</f>
        <v>0.990068361625317</v>
      </c>
      <c r="BD10" s="40"/>
      <c r="BE10" s="98" t="n">
        <f aca="false">ABS(AB10-AL10)+ABS(AC10-AM10)+ABS(AD10-AN10)+ABS(AE10-AO10)</f>
        <v>0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288</f>
        <v>294.424</v>
      </c>
      <c r="F11" s="102" t="n">
        <f aca="false">Anchor!C288</f>
        <v>36.3612</v>
      </c>
      <c r="G11" s="102" t="n">
        <f aca="false">Anchor!D288</f>
        <v>41.0204</v>
      </c>
      <c r="H11" s="103" t="n">
        <f aca="false">Anchor!E288</f>
        <v>41.2383</v>
      </c>
      <c r="I11" s="75"/>
      <c r="J11" s="101" t="n">
        <f aca="false">Test!B288</f>
        <v>294.424</v>
      </c>
      <c r="K11" s="102" t="n">
        <f aca="false">Test!C288</f>
        <v>36.3612</v>
      </c>
      <c r="L11" s="102" t="n">
        <f aca="false">Test!D288</f>
        <v>41.0204</v>
      </c>
      <c r="M11" s="103" t="n">
        <f aca="false">Test!E288</f>
        <v>41.2383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88</f>
        <v>1543.7456</v>
      </c>
      <c r="AC11" s="102" t="n">
        <f aca="false">Anchor!G288</f>
        <v>36.443</v>
      </c>
      <c r="AD11" s="102" t="n">
        <f aca="false">Anchor!H288</f>
        <v>40.5398</v>
      </c>
      <c r="AE11" s="102" t="n">
        <f aca="false">Anchor!I288</f>
        <v>37.4162</v>
      </c>
      <c r="AF11" s="101" t="n">
        <f aca="false">Anchor!J288</f>
        <v>27913.24</v>
      </c>
      <c r="AG11" s="102" t="n">
        <f aca="false">Anchor!K288</f>
        <v>38.78</v>
      </c>
      <c r="AH11" s="102" t="n">
        <f aca="false">Anchor!L288</f>
        <v>1302.98</v>
      </c>
      <c r="AI11" s="107" t="n">
        <f aca="false">AF11/3600</f>
        <v>7.75367777777778</v>
      </c>
      <c r="AJ11" s="108" t="n">
        <f aca="false">E11+AB11</f>
        <v>1838.1696</v>
      </c>
      <c r="AK11" s="154"/>
      <c r="AL11" s="101" t="n">
        <f aca="false">Test!F288</f>
        <v>1543.7456</v>
      </c>
      <c r="AM11" s="102" t="n">
        <f aca="false">Test!G288</f>
        <v>36.443</v>
      </c>
      <c r="AN11" s="102" t="n">
        <f aca="false">Test!H288</f>
        <v>40.5398</v>
      </c>
      <c r="AO11" s="102" t="n">
        <f aca="false">Test!I288</f>
        <v>37.4162</v>
      </c>
      <c r="AP11" s="101" t="n">
        <f aca="false">Test!J288</f>
        <v>27655.85</v>
      </c>
      <c r="AQ11" s="102" t="n">
        <f aca="false">Test!K288</f>
        <v>39.53</v>
      </c>
      <c r="AR11" s="102" t="n">
        <f aca="false">Test!L288</f>
        <v>1288.88</v>
      </c>
      <c r="AS11" s="107" t="n">
        <f aca="false">AP11/3600</f>
        <v>7.68218055555556</v>
      </c>
      <c r="AT11" s="108" t="n">
        <f aca="false">J11+AL11</f>
        <v>1838.1696</v>
      </c>
      <c r="AU11" s="76"/>
      <c r="AV11" s="101" t="n">
        <f aca="false">'Single Layer High Quality'!B288</f>
        <v>1514.4464</v>
      </c>
      <c r="AW11" s="102" t="n">
        <f aca="false">'Single Layer High Quality'!C288</f>
        <v>36.3441</v>
      </c>
      <c r="AX11" s="102" t="n">
        <f aca="false">'Single Layer High Quality'!D288</f>
        <v>40.5479</v>
      </c>
      <c r="AY11" s="103" t="n">
        <f aca="false">'Single Layer High Quality'!E288</f>
        <v>39.4724</v>
      </c>
      <c r="AZ11" s="76"/>
      <c r="BA11" s="109" t="n">
        <f aca="false">AP11/AF11</f>
        <v>0.990778927849293</v>
      </c>
      <c r="BB11" s="110" t="n">
        <f aca="false">AQ11/AG11</f>
        <v>1.01933986591026</v>
      </c>
      <c r="BC11" s="111" t="n">
        <f aca="false">AR11/AH11</f>
        <v>0.989178652013078</v>
      </c>
      <c r="BD11" s="40"/>
      <c r="BE11" s="98" t="n">
        <f aca="false">ABS(AB11-AL11)+ABS(AC11-AM11)+ABS(AD11-AN11)+ABS(AE11-AO11)</f>
        <v>0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289</f>
        <v>11664.3632</v>
      </c>
      <c r="F12" s="73" t="n">
        <f aca="false">Anchor!C289</f>
        <v>46.4647</v>
      </c>
      <c r="G12" s="73" t="n">
        <f aca="false">Anchor!D289</f>
        <v>45.0924</v>
      </c>
      <c r="H12" s="74" t="n">
        <f aca="false">Anchor!E289</f>
        <v>47.8978</v>
      </c>
      <c r="I12" s="75"/>
      <c r="J12" s="72" t="n">
        <f aca="false">Test!B289</f>
        <v>11664.3632</v>
      </c>
      <c r="K12" s="73" t="n">
        <f aca="false">Test!C289</f>
        <v>46.4647</v>
      </c>
      <c r="L12" s="73" t="n">
        <f aca="false">Test!D289</f>
        <v>45.0924</v>
      </c>
      <c r="M12" s="74" t="n">
        <f aca="false">Test!E289</f>
        <v>47.8978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89</f>
        <v>10253.8208</v>
      </c>
      <c r="AC12" s="73" t="n">
        <f aca="false">Anchor!G289</f>
        <v>46.105</v>
      </c>
      <c r="AD12" s="73" t="n">
        <f aca="false">Anchor!H289</f>
        <v>43.6269</v>
      </c>
      <c r="AE12" s="73" t="n">
        <f aca="false">Anchor!I289</f>
        <v>43.817</v>
      </c>
      <c r="AF12" s="72" t="n">
        <f aca="false">Anchor!J289</f>
        <v>50498.22</v>
      </c>
      <c r="AG12" s="73" t="n">
        <f aca="false">Anchor!K289</f>
        <v>75.11</v>
      </c>
      <c r="AH12" s="73" t="n">
        <f aca="false">Anchor!L289</f>
        <v>1306.91</v>
      </c>
      <c r="AI12" s="80" t="n">
        <f aca="false">AF12/3600</f>
        <v>14.0272833333333</v>
      </c>
      <c r="AJ12" s="81" t="n">
        <f aca="false">E12+AB12</f>
        <v>21918.184</v>
      </c>
      <c r="AK12" s="154"/>
      <c r="AL12" s="72" t="n">
        <f aca="false">Test!F289</f>
        <v>10253.8208</v>
      </c>
      <c r="AM12" s="73" t="n">
        <f aca="false">Test!G289</f>
        <v>46.105</v>
      </c>
      <c r="AN12" s="73" t="n">
        <f aca="false">Test!H289</f>
        <v>43.6269</v>
      </c>
      <c r="AO12" s="73" t="n">
        <f aca="false">Test!I289</f>
        <v>43.817</v>
      </c>
      <c r="AP12" s="72" t="n">
        <f aca="false">Test!J289</f>
        <v>50143.6</v>
      </c>
      <c r="AQ12" s="73" t="n">
        <f aca="false">Test!K289</f>
        <v>78.56</v>
      </c>
      <c r="AR12" s="73" t="n">
        <f aca="false">Test!L289</f>
        <v>1298.34</v>
      </c>
      <c r="AS12" s="80" t="n">
        <f aca="false">AP12/3600</f>
        <v>13.9287777777778</v>
      </c>
      <c r="AT12" s="81" t="n">
        <f aca="false">J12+AL12</f>
        <v>21918.184</v>
      </c>
      <c r="AU12" s="76"/>
      <c r="AV12" s="82" t="n">
        <f aca="false">'Single Layer High Quality'!B289</f>
        <v>17508.992</v>
      </c>
      <c r="AW12" s="83" t="n">
        <f aca="false">'Single Layer High Quality'!C289</f>
        <v>46.5659</v>
      </c>
      <c r="AX12" s="83" t="n">
        <f aca="false">'Single Layer High Quality'!D289</f>
        <v>45.1437</v>
      </c>
      <c r="AY12" s="84" t="n">
        <f aca="false">'Single Layer High Quality'!E289</f>
        <v>47.7786</v>
      </c>
      <c r="AZ12" s="76"/>
      <c r="BA12" s="85" t="n">
        <f aca="false">AP12/AF12</f>
        <v>0.992977574259053</v>
      </c>
      <c r="BB12" s="86" t="n">
        <f aca="false">AQ12/AG12</f>
        <v>1.04593263213953</v>
      </c>
      <c r="BC12" s="87" t="n">
        <f aca="false">AR12/AH12</f>
        <v>0.993442547688823</v>
      </c>
      <c r="BD12" s="40"/>
      <c r="BE12" s="88" t="n">
        <f aca="false">ABS(AB12-AL12)+ABS(AC12-AM12)+ABS(AD12-AN12)+ABS(AE12-AO12)</f>
        <v>0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290</f>
        <v>6695.0544</v>
      </c>
      <c r="F13" s="83" t="n">
        <f aca="false">Anchor!C290</f>
        <v>44.9023</v>
      </c>
      <c r="G13" s="83" t="n">
        <f aca="false">Anchor!D290</f>
        <v>43.3882</v>
      </c>
      <c r="H13" s="84" t="n">
        <f aca="false">Anchor!E290</f>
        <v>45.62</v>
      </c>
      <c r="I13" s="75"/>
      <c r="J13" s="82" t="n">
        <f aca="false">Test!B290</f>
        <v>6695.0544</v>
      </c>
      <c r="K13" s="83" t="n">
        <f aca="false">Test!C290</f>
        <v>44.9023</v>
      </c>
      <c r="L13" s="83" t="n">
        <f aca="false">Test!D290</f>
        <v>43.3882</v>
      </c>
      <c r="M13" s="84" t="n">
        <f aca="false">Test!E290</f>
        <v>45.62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90</f>
        <v>6006.3696</v>
      </c>
      <c r="AC13" s="83" t="n">
        <f aca="false">Anchor!G290</f>
        <v>44.0063</v>
      </c>
      <c r="AD13" s="83" t="n">
        <f aca="false">Anchor!H290</f>
        <v>41.5274</v>
      </c>
      <c r="AE13" s="83" t="n">
        <f aca="false">Anchor!I290</f>
        <v>41.2357</v>
      </c>
      <c r="AF13" s="82" t="n">
        <f aca="false">Anchor!J290</f>
        <v>45395.99</v>
      </c>
      <c r="AG13" s="83" t="n">
        <f aca="false">Anchor!K290</f>
        <v>74.43</v>
      </c>
      <c r="AH13" s="83" t="n">
        <f aca="false">Anchor!L290</f>
        <v>1306.27</v>
      </c>
      <c r="AI13" s="93" t="n">
        <f aca="false">AF13/3600</f>
        <v>12.6099972222222</v>
      </c>
      <c r="AJ13" s="94" t="n">
        <f aca="false">E13+AB13</f>
        <v>12701.424</v>
      </c>
      <c r="AK13" s="154"/>
      <c r="AL13" s="82" t="n">
        <f aca="false">Test!F290</f>
        <v>6006.3696</v>
      </c>
      <c r="AM13" s="83" t="n">
        <f aca="false">Test!G290</f>
        <v>44.0063</v>
      </c>
      <c r="AN13" s="83" t="n">
        <f aca="false">Test!H290</f>
        <v>41.5274</v>
      </c>
      <c r="AO13" s="83" t="n">
        <f aca="false">Test!I290</f>
        <v>41.2357</v>
      </c>
      <c r="AP13" s="82" t="n">
        <f aca="false">Test!J290</f>
        <v>34800.6</v>
      </c>
      <c r="AQ13" s="83" t="n">
        <f aca="false">Test!K290</f>
        <v>52.09</v>
      </c>
      <c r="AR13" s="83" t="n">
        <f aca="false">Test!L290</f>
        <v>1286.87</v>
      </c>
      <c r="AS13" s="93" t="n">
        <f aca="false">AP13/3600</f>
        <v>9.66683333333333</v>
      </c>
      <c r="AT13" s="94" t="n">
        <f aca="false">J13+AL13</f>
        <v>12701.424</v>
      </c>
      <c r="AU13" s="76"/>
      <c r="AV13" s="82" t="n">
        <f aca="false">'Single Layer High Quality'!B290</f>
        <v>10079.6368</v>
      </c>
      <c r="AW13" s="83" t="n">
        <f aca="false">'Single Layer High Quality'!C290</f>
        <v>45.0445</v>
      </c>
      <c r="AX13" s="83" t="n">
        <f aca="false">'Single Layer High Quality'!D290</f>
        <v>43.3895</v>
      </c>
      <c r="AY13" s="84" t="n">
        <f aca="false">'Single Layer High Quality'!E290</f>
        <v>45.4691</v>
      </c>
      <c r="AZ13" s="76"/>
      <c r="BA13" s="95" t="n">
        <f aca="false">AP13/AF13</f>
        <v>0.766600750418704</v>
      </c>
      <c r="BB13" s="96" t="n">
        <f aca="false">AQ13/AG13</f>
        <v>0.699852210130324</v>
      </c>
      <c r="BC13" s="97" t="n">
        <f aca="false">AR13/AH13</f>
        <v>0.985148552749432</v>
      </c>
      <c r="BD13" s="40"/>
      <c r="BE13" s="98" t="n">
        <f aca="false">ABS(AB13-AL13)+ABS(AC13-AM13)+ABS(AD13-AN13)+ABS(AE13-AO13)</f>
        <v>0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291</f>
        <v>3604.808</v>
      </c>
      <c r="F14" s="83" t="n">
        <f aca="false">Anchor!C291</f>
        <v>42.8229</v>
      </c>
      <c r="G14" s="83" t="n">
        <f aca="false">Anchor!D291</f>
        <v>41.3824</v>
      </c>
      <c r="H14" s="84" t="n">
        <f aca="false">Anchor!E291</f>
        <v>43.3829</v>
      </c>
      <c r="I14" s="75"/>
      <c r="J14" s="82" t="n">
        <f aca="false">Test!B291</f>
        <v>3604.808</v>
      </c>
      <c r="K14" s="83" t="n">
        <f aca="false">Test!C291</f>
        <v>42.8229</v>
      </c>
      <c r="L14" s="83" t="n">
        <f aca="false">Test!D291</f>
        <v>41.3824</v>
      </c>
      <c r="M14" s="84" t="n">
        <f aca="false">Test!E291</f>
        <v>43.3829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91</f>
        <v>3705.064</v>
      </c>
      <c r="AC14" s="83" t="n">
        <f aca="false">Anchor!G291</f>
        <v>41.6576</v>
      </c>
      <c r="AD14" s="83" t="n">
        <f aca="false">Anchor!H291</f>
        <v>39.857</v>
      </c>
      <c r="AE14" s="83" t="n">
        <f aca="false">Anchor!I291</f>
        <v>39.2553</v>
      </c>
      <c r="AF14" s="82" t="n">
        <f aca="false">Anchor!J291</f>
        <v>32010.95</v>
      </c>
      <c r="AG14" s="83" t="n">
        <f aca="false">Anchor!K291</f>
        <v>49.32</v>
      </c>
      <c r="AH14" s="83" t="n">
        <f aca="false">Anchor!L291</f>
        <v>1304.06</v>
      </c>
      <c r="AI14" s="93" t="n">
        <f aca="false">AF14/3600</f>
        <v>8.89193055555556</v>
      </c>
      <c r="AJ14" s="94" t="n">
        <f aca="false">E14+AB14</f>
        <v>7309.872</v>
      </c>
      <c r="AK14" s="154"/>
      <c r="AL14" s="82" t="n">
        <f aca="false">Test!F291</f>
        <v>3705.064</v>
      </c>
      <c r="AM14" s="83" t="n">
        <f aca="false">Test!G291</f>
        <v>41.6576</v>
      </c>
      <c r="AN14" s="83" t="n">
        <f aca="false">Test!H291</f>
        <v>39.857</v>
      </c>
      <c r="AO14" s="83" t="n">
        <f aca="false">Test!I291</f>
        <v>39.2553</v>
      </c>
      <c r="AP14" s="82" t="n">
        <f aca="false">Test!J291</f>
        <v>40806.08</v>
      </c>
      <c r="AQ14" s="83" t="n">
        <f aca="false">Test!K291</f>
        <v>64.9</v>
      </c>
      <c r="AR14" s="83" t="n">
        <f aca="false">Test!L291</f>
        <v>1291.15</v>
      </c>
      <c r="AS14" s="93" t="n">
        <f aca="false">AP14/3600</f>
        <v>11.3350222222222</v>
      </c>
      <c r="AT14" s="94" t="n">
        <f aca="false">J14+AL14</f>
        <v>7309.872</v>
      </c>
      <c r="AU14" s="76"/>
      <c r="AV14" s="82" t="n">
        <f aca="false">'Single Layer High Quality'!B291</f>
        <v>5835.9776</v>
      </c>
      <c r="AW14" s="83" t="n">
        <f aca="false">'Single Layer High Quality'!C291</f>
        <v>43.0506</v>
      </c>
      <c r="AX14" s="83" t="n">
        <f aca="false">'Single Layer High Quality'!D291</f>
        <v>41.3001</v>
      </c>
      <c r="AY14" s="84" t="n">
        <f aca="false">'Single Layer High Quality'!E291</f>
        <v>42.9793</v>
      </c>
      <c r="AZ14" s="76"/>
      <c r="BA14" s="95" t="n">
        <f aca="false">AP14/AF14</f>
        <v>1.27475379518571</v>
      </c>
      <c r="BB14" s="96" t="n">
        <f aca="false">AQ14/AG14</f>
        <v>1.31589618815896</v>
      </c>
      <c r="BC14" s="97" t="n">
        <f aca="false">AR14/AH14</f>
        <v>0.990100148766161</v>
      </c>
      <c r="BD14" s="40"/>
      <c r="BE14" s="98" t="n">
        <f aca="false">ABS(AB14-AL14)+ABS(AC14-AM14)+ABS(AD14-AN14)+ABS(AE14-AO14)</f>
        <v>0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292</f>
        <v>2114.6288</v>
      </c>
      <c r="F15" s="102" t="n">
        <f aca="false">Anchor!C292</f>
        <v>40.4958</v>
      </c>
      <c r="G15" s="102" t="n">
        <f aca="false">Anchor!D292</f>
        <v>39.7804</v>
      </c>
      <c r="H15" s="103" t="n">
        <f aca="false">Anchor!E292</f>
        <v>41.6334</v>
      </c>
      <c r="I15" s="75"/>
      <c r="J15" s="101" t="n">
        <f aca="false">Test!B292</f>
        <v>2114.6288</v>
      </c>
      <c r="K15" s="102" t="n">
        <f aca="false">Test!C292</f>
        <v>40.4958</v>
      </c>
      <c r="L15" s="102" t="n">
        <f aca="false">Test!D292</f>
        <v>39.7804</v>
      </c>
      <c r="M15" s="103" t="n">
        <f aca="false">Test!E292</f>
        <v>41.6334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92</f>
        <v>2312.0192</v>
      </c>
      <c r="AC15" s="102" t="n">
        <f aca="false">Anchor!G292</f>
        <v>39.2429</v>
      </c>
      <c r="AD15" s="102" t="n">
        <f aca="false">Anchor!H292</f>
        <v>38.2464</v>
      </c>
      <c r="AE15" s="102" t="n">
        <f aca="false">Anchor!I292</f>
        <v>37.4212</v>
      </c>
      <c r="AF15" s="101" t="n">
        <f aca="false">Anchor!J292</f>
        <v>37415.3</v>
      </c>
      <c r="AG15" s="102" t="n">
        <f aca="false">Anchor!K292</f>
        <v>52.75</v>
      </c>
      <c r="AH15" s="102" t="n">
        <f aca="false">Anchor!L292</f>
        <v>1305.41</v>
      </c>
      <c r="AI15" s="107" t="n">
        <f aca="false">AF15/3600</f>
        <v>10.3931388888889</v>
      </c>
      <c r="AJ15" s="108" t="n">
        <f aca="false">E15+AB15</f>
        <v>4426.648</v>
      </c>
      <c r="AK15" s="154"/>
      <c r="AL15" s="101" t="n">
        <f aca="false">Test!F292</f>
        <v>2312.0192</v>
      </c>
      <c r="AM15" s="102" t="n">
        <f aca="false">Test!G292</f>
        <v>39.2429</v>
      </c>
      <c r="AN15" s="102" t="n">
        <f aca="false">Test!H292</f>
        <v>38.2464</v>
      </c>
      <c r="AO15" s="102" t="n">
        <f aca="false">Test!I292</f>
        <v>37.4212</v>
      </c>
      <c r="AP15" s="101" t="n">
        <f aca="false">Test!J292</f>
        <v>38790.17</v>
      </c>
      <c r="AQ15" s="102" t="n">
        <f aca="false">Test!K292</f>
        <v>57.23</v>
      </c>
      <c r="AR15" s="102" t="n">
        <f aca="false">Test!L292</f>
        <v>1298.8</v>
      </c>
      <c r="AS15" s="107" t="n">
        <f aca="false">AP15/3600</f>
        <v>10.7750472222222</v>
      </c>
      <c r="AT15" s="108" t="n">
        <f aca="false">J15+AL15</f>
        <v>4426.648</v>
      </c>
      <c r="AU15" s="76"/>
      <c r="AV15" s="82" t="n">
        <f aca="false">'Single Layer High Quality'!B292</f>
        <v>3558.1504</v>
      </c>
      <c r="AW15" s="83" t="n">
        <f aca="false">'Single Layer High Quality'!C292</f>
        <v>40.7927</v>
      </c>
      <c r="AX15" s="83" t="n">
        <f aca="false">'Single Layer High Quality'!D292</f>
        <v>39.6503</v>
      </c>
      <c r="AY15" s="84" t="n">
        <f aca="false">'Single Layer High Quality'!E292</f>
        <v>41.145</v>
      </c>
      <c r="AZ15" s="76"/>
      <c r="BA15" s="109" t="n">
        <f aca="false">AP15/AF15</f>
        <v>1.03674619741122</v>
      </c>
      <c r="BB15" s="110" t="n">
        <f aca="false">AQ15/AG15</f>
        <v>1.08492890995261</v>
      </c>
      <c r="BC15" s="111" t="n">
        <f aca="false">AR15/AH15</f>
        <v>0.99493645674539</v>
      </c>
      <c r="BD15" s="40"/>
      <c r="BE15" s="112" t="n">
        <f aca="false">ABS(AB15-AL15)+ABS(AC15-AM15)+ABS(AD15-AN15)+ABS(AE15-AO15)</f>
        <v>0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293</f>
        <v>2659.488</v>
      </c>
      <c r="F16" s="73" t="n">
        <f aca="false">Anchor!C293</f>
        <v>44.7718</v>
      </c>
      <c r="G16" s="73" t="n">
        <f aca="false">Anchor!D293</f>
        <v>43.7208</v>
      </c>
      <c r="H16" s="74" t="n">
        <f aca="false">Anchor!E293</f>
        <v>47.0606</v>
      </c>
      <c r="I16" s="75"/>
      <c r="J16" s="72" t="n">
        <f aca="false">Test!B293</f>
        <v>2659.488</v>
      </c>
      <c r="K16" s="73" t="n">
        <f aca="false">Test!C293</f>
        <v>44.7718</v>
      </c>
      <c r="L16" s="73" t="n">
        <f aca="false">Test!D293</f>
        <v>43.7208</v>
      </c>
      <c r="M16" s="74" t="n">
        <f aca="false">Test!E293</f>
        <v>47.0606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93</f>
        <v>10253.8208</v>
      </c>
      <c r="AC16" s="73" t="n">
        <f aca="false">Anchor!G293</f>
        <v>46.105</v>
      </c>
      <c r="AD16" s="73" t="n">
        <f aca="false">Anchor!H293</f>
        <v>43.6269</v>
      </c>
      <c r="AE16" s="73" t="n">
        <f aca="false">Anchor!I293</f>
        <v>43.817</v>
      </c>
      <c r="AF16" s="72" t="n">
        <f aca="false">Anchor!J293</f>
        <v>35614.61</v>
      </c>
      <c r="AG16" s="73" t="n">
        <f aca="false">Anchor!K293</f>
        <v>56.12</v>
      </c>
      <c r="AH16" s="73" t="n">
        <f aca="false">Anchor!L293</f>
        <v>1290.22</v>
      </c>
      <c r="AI16" s="80" t="n">
        <f aca="false">AF16/3600</f>
        <v>9.89294722222222</v>
      </c>
      <c r="AJ16" s="81" t="n">
        <f aca="false">E16+AB16</f>
        <v>12913.3088</v>
      </c>
      <c r="AK16" s="154"/>
      <c r="AL16" s="72" t="n">
        <f aca="false">Test!F293</f>
        <v>10253.8208</v>
      </c>
      <c r="AM16" s="73" t="n">
        <f aca="false">Test!G293</f>
        <v>46.105</v>
      </c>
      <c r="AN16" s="73" t="n">
        <f aca="false">Test!H293</f>
        <v>43.6269</v>
      </c>
      <c r="AO16" s="73" t="n">
        <f aca="false">Test!I293</f>
        <v>43.817</v>
      </c>
      <c r="AP16" s="72" t="n">
        <f aca="false">Test!J293</f>
        <v>44149</v>
      </c>
      <c r="AQ16" s="73" t="n">
        <f aca="false">Test!K293</f>
        <v>63.55</v>
      </c>
      <c r="AR16" s="73" t="n">
        <f aca="false">Test!L293</f>
        <v>1290.12</v>
      </c>
      <c r="AS16" s="80" t="n">
        <f aca="false">AP16/3600</f>
        <v>12.2636111111111</v>
      </c>
      <c r="AT16" s="81" t="n">
        <f aca="false">J16+AL16</f>
        <v>12913.3088</v>
      </c>
      <c r="AU16" s="76"/>
      <c r="AV16" s="72" t="n">
        <f aca="false">'Single Layer High Quality'!B293</f>
        <v>10079.6368</v>
      </c>
      <c r="AW16" s="73" t="n">
        <f aca="false">'Single Layer High Quality'!C293</f>
        <v>45.0445</v>
      </c>
      <c r="AX16" s="73" t="n">
        <f aca="false">'Single Layer High Quality'!D293</f>
        <v>43.3895</v>
      </c>
      <c r="AY16" s="74" t="n">
        <f aca="false">'Single Layer High Quality'!E293</f>
        <v>45.4691</v>
      </c>
      <c r="AZ16" s="76"/>
      <c r="BA16" s="85" t="n">
        <f aca="false">AP16/AF16</f>
        <v>1.23963171294028</v>
      </c>
      <c r="BB16" s="86" t="n">
        <f aca="false">AQ16/AG16</f>
        <v>1.1323948681397</v>
      </c>
      <c r="BC16" s="87" t="n">
        <f aca="false">AR16/AH16</f>
        <v>0.99992249383826</v>
      </c>
      <c r="BD16" s="40"/>
      <c r="BE16" s="98" t="n">
        <f aca="false">ABS(AB16-AL16)+ABS(AC16-AM16)+ABS(AD16-AN16)+ABS(AE16-AO16)</f>
        <v>0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294</f>
        <v>1300.656</v>
      </c>
      <c r="F17" s="83" t="n">
        <f aca="false">Anchor!C294</f>
        <v>42.7297</v>
      </c>
      <c r="G17" s="83" t="n">
        <f aca="false">Anchor!D294</f>
        <v>41.8605</v>
      </c>
      <c r="H17" s="84" t="n">
        <f aca="false">Anchor!E294</f>
        <v>44.7358</v>
      </c>
      <c r="I17" s="75"/>
      <c r="J17" s="82" t="n">
        <f aca="false">Test!B294</f>
        <v>1300.656</v>
      </c>
      <c r="K17" s="83" t="n">
        <f aca="false">Test!C294</f>
        <v>42.7297</v>
      </c>
      <c r="L17" s="83" t="n">
        <f aca="false">Test!D294</f>
        <v>41.8605</v>
      </c>
      <c r="M17" s="84" t="n">
        <f aca="false">Test!E294</f>
        <v>44.7358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94</f>
        <v>6006.3696</v>
      </c>
      <c r="AC17" s="83" t="n">
        <f aca="false">Anchor!G294</f>
        <v>44.0063</v>
      </c>
      <c r="AD17" s="83" t="n">
        <f aca="false">Anchor!H294</f>
        <v>41.5274</v>
      </c>
      <c r="AE17" s="83" t="n">
        <f aca="false">Anchor!I294</f>
        <v>41.2357</v>
      </c>
      <c r="AF17" s="82" t="n">
        <f aca="false">Anchor!J294</f>
        <v>31639.48</v>
      </c>
      <c r="AG17" s="83" t="n">
        <f aca="false">Anchor!K294</f>
        <v>44.8</v>
      </c>
      <c r="AH17" s="83" t="n">
        <f aca="false">Anchor!L294</f>
        <v>1301.92</v>
      </c>
      <c r="AI17" s="93" t="n">
        <f aca="false">AF17/3600</f>
        <v>8.78874444444445</v>
      </c>
      <c r="AJ17" s="94" t="n">
        <f aca="false">E17+AB17</f>
        <v>7307.0256</v>
      </c>
      <c r="AK17" s="154"/>
      <c r="AL17" s="82" t="n">
        <f aca="false">Test!F294</f>
        <v>6006.3696</v>
      </c>
      <c r="AM17" s="83" t="n">
        <f aca="false">Test!G294</f>
        <v>44.0063</v>
      </c>
      <c r="AN17" s="83" t="n">
        <f aca="false">Test!H294</f>
        <v>41.5274</v>
      </c>
      <c r="AO17" s="83" t="n">
        <f aca="false">Test!I294</f>
        <v>41.2357</v>
      </c>
      <c r="AP17" s="82" t="n">
        <f aca="false">Test!J294</f>
        <v>31832.8</v>
      </c>
      <c r="AQ17" s="83" t="n">
        <f aca="false">Test!K294</f>
        <v>45.49</v>
      </c>
      <c r="AR17" s="83" t="n">
        <f aca="false">Test!L294</f>
        <v>1297.42</v>
      </c>
      <c r="AS17" s="93" t="n">
        <f aca="false">AP17/3600</f>
        <v>8.84244444444444</v>
      </c>
      <c r="AT17" s="94" t="n">
        <f aca="false">J17+AL17</f>
        <v>7307.0256</v>
      </c>
      <c r="AU17" s="76"/>
      <c r="AV17" s="82" t="n">
        <f aca="false">'Single Layer High Quality'!B294</f>
        <v>5835.9776</v>
      </c>
      <c r="AW17" s="83" t="n">
        <f aca="false">'Single Layer High Quality'!C294</f>
        <v>43.0506</v>
      </c>
      <c r="AX17" s="83" t="n">
        <f aca="false">'Single Layer High Quality'!D294</f>
        <v>41.3001</v>
      </c>
      <c r="AY17" s="84" t="n">
        <f aca="false">'Single Layer High Quality'!E294</f>
        <v>42.9793</v>
      </c>
      <c r="AZ17" s="76"/>
      <c r="BA17" s="95" t="n">
        <f aca="false">AP17/AF17</f>
        <v>1.00611008777641</v>
      </c>
      <c r="BB17" s="96" t="n">
        <f aca="false">AQ17/AG17</f>
        <v>1.01540178571429</v>
      </c>
      <c r="BC17" s="97" t="n">
        <f aca="false">AR17/AH17</f>
        <v>0.996543566424972</v>
      </c>
      <c r="BD17" s="40"/>
      <c r="BE17" s="98" t="n">
        <f aca="false">ABS(AB17-AL17)+ABS(AC17-AM17)+ABS(AD17-AN17)+ABS(AE17-AO17)</f>
        <v>0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295</f>
        <v>654.5808</v>
      </c>
      <c r="F18" s="83" t="n">
        <f aca="false">Anchor!C295</f>
        <v>40.4773</v>
      </c>
      <c r="G18" s="83" t="n">
        <f aca="false">Anchor!D295</f>
        <v>40.3274</v>
      </c>
      <c r="H18" s="84" t="n">
        <f aca="false">Anchor!E295</f>
        <v>42.9292</v>
      </c>
      <c r="I18" s="75"/>
      <c r="J18" s="82" t="n">
        <f aca="false">Test!B295</f>
        <v>654.5808</v>
      </c>
      <c r="K18" s="83" t="n">
        <f aca="false">Test!C295</f>
        <v>40.4773</v>
      </c>
      <c r="L18" s="83" t="n">
        <f aca="false">Test!D295</f>
        <v>40.3274</v>
      </c>
      <c r="M18" s="84" t="n">
        <f aca="false">Test!E295</f>
        <v>42.9292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95</f>
        <v>3705.064</v>
      </c>
      <c r="AC18" s="83" t="n">
        <f aca="false">Anchor!G295</f>
        <v>41.6576</v>
      </c>
      <c r="AD18" s="83" t="n">
        <f aca="false">Anchor!H295</f>
        <v>39.857</v>
      </c>
      <c r="AE18" s="83" t="n">
        <f aca="false">Anchor!I295</f>
        <v>39.2553</v>
      </c>
      <c r="AF18" s="82" t="n">
        <f aca="false">Anchor!J295</f>
        <v>37059.33</v>
      </c>
      <c r="AG18" s="83" t="n">
        <f aca="false">Anchor!K295</f>
        <v>52.28</v>
      </c>
      <c r="AH18" s="83" t="n">
        <f aca="false">Anchor!L295</f>
        <v>1301.86</v>
      </c>
      <c r="AI18" s="93" t="n">
        <f aca="false">AF18/3600</f>
        <v>10.2942583333333</v>
      </c>
      <c r="AJ18" s="94" t="n">
        <f aca="false">E18+AB18</f>
        <v>4359.6448</v>
      </c>
      <c r="AK18" s="154"/>
      <c r="AL18" s="82" t="n">
        <f aca="false">Test!F295</f>
        <v>3705.064</v>
      </c>
      <c r="AM18" s="83" t="n">
        <f aca="false">Test!G295</f>
        <v>41.6576</v>
      </c>
      <c r="AN18" s="83" t="n">
        <f aca="false">Test!H295</f>
        <v>39.857</v>
      </c>
      <c r="AO18" s="83" t="n">
        <f aca="false">Test!I295</f>
        <v>39.2553</v>
      </c>
      <c r="AP18" s="82" t="n">
        <f aca="false">Test!J295</f>
        <v>29543.23</v>
      </c>
      <c r="AQ18" s="83" t="n">
        <f aca="false">Test!K295</f>
        <v>45.79</v>
      </c>
      <c r="AR18" s="83" t="n">
        <f aca="false">Test!L295</f>
        <v>1299.04</v>
      </c>
      <c r="AS18" s="93" t="n">
        <f aca="false">AP18/3600</f>
        <v>8.20645277777778</v>
      </c>
      <c r="AT18" s="94" t="n">
        <f aca="false">J18+AL18</f>
        <v>4359.6448</v>
      </c>
      <c r="AU18" s="76"/>
      <c r="AV18" s="82" t="n">
        <f aca="false">'Single Layer High Quality'!B295</f>
        <v>3558.1504</v>
      </c>
      <c r="AW18" s="83" t="n">
        <f aca="false">'Single Layer High Quality'!C295</f>
        <v>40.7927</v>
      </c>
      <c r="AX18" s="83" t="n">
        <f aca="false">'Single Layer High Quality'!D295</f>
        <v>39.6503</v>
      </c>
      <c r="AY18" s="84" t="n">
        <f aca="false">'Single Layer High Quality'!E295</f>
        <v>41.145</v>
      </c>
      <c r="AZ18" s="76"/>
      <c r="BA18" s="95" t="n">
        <f aca="false">AP18/AF18</f>
        <v>0.797187374947146</v>
      </c>
      <c r="BB18" s="96" t="n">
        <f aca="false">AQ18/AG18</f>
        <v>0.875860749808722</v>
      </c>
      <c r="BC18" s="97" t="n">
        <f aca="false">AR18/AH18</f>
        <v>0.997833868465119</v>
      </c>
      <c r="BD18" s="40"/>
      <c r="BE18" s="98" t="n">
        <f aca="false">ABS(AB18-AL18)+ABS(AC18-AM18)+ABS(AD18-AN18)+ABS(AE18-AO18)</f>
        <v>0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296</f>
        <v>347.5072</v>
      </c>
      <c r="F19" s="102" t="n">
        <f aca="false">Anchor!C296</f>
        <v>38.1796</v>
      </c>
      <c r="G19" s="102" t="n">
        <f aca="false">Anchor!D296</f>
        <v>38.8204</v>
      </c>
      <c r="H19" s="103" t="n">
        <f aca="false">Anchor!E296</f>
        <v>41.1991</v>
      </c>
      <c r="I19" s="75"/>
      <c r="J19" s="101" t="n">
        <f aca="false">Test!B296</f>
        <v>347.5072</v>
      </c>
      <c r="K19" s="102" t="n">
        <f aca="false">Test!C296</f>
        <v>38.1796</v>
      </c>
      <c r="L19" s="102" t="n">
        <f aca="false">Test!D296</f>
        <v>38.8204</v>
      </c>
      <c r="M19" s="103" t="n">
        <f aca="false">Test!E296</f>
        <v>41.1991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96</f>
        <v>2312.0192</v>
      </c>
      <c r="AC19" s="102" t="n">
        <f aca="false">Anchor!G296</f>
        <v>39.2429</v>
      </c>
      <c r="AD19" s="102" t="n">
        <f aca="false">Anchor!H296</f>
        <v>38.2464</v>
      </c>
      <c r="AE19" s="102" t="n">
        <f aca="false">Anchor!I296</f>
        <v>37.4212</v>
      </c>
      <c r="AF19" s="101" t="n">
        <f aca="false">Anchor!J296</f>
        <v>34451.29</v>
      </c>
      <c r="AG19" s="102" t="n">
        <f aca="false">Anchor!K296</f>
        <v>47.21</v>
      </c>
      <c r="AH19" s="102" t="n">
        <f aca="false">Anchor!L296</f>
        <v>1304.26</v>
      </c>
      <c r="AI19" s="107" t="n">
        <f aca="false">AF19/3600</f>
        <v>9.56980277777778</v>
      </c>
      <c r="AJ19" s="108" t="n">
        <f aca="false">E19+AB19</f>
        <v>2659.5264</v>
      </c>
      <c r="AK19" s="154"/>
      <c r="AL19" s="101" t="n">
        <f aca="false">Test!F296</f>
        <v>2312.0192</v>
      </c>
      <c r="AM19" s="102" t="n">
        <f aca="false">Test!G296</f>
        <v>39.2429</v>
      </c>
      <c r="AN19" s="102" t="n">
        <f aca="false">Test!H296</f>
        <v>38.2464</v>
      </c>
      <c r="AO19" s="102" t="n">
        <f aca="false">Test!I296</f>
        <v>37.4212</v>
      </c>
      <c r="AP19" s="101" t="n">
        <f aca="false">Test!J296</f>
        <v>27776.33</v>
      </c>
      <c r="AQ19" s="102" t="n">
        <f aca="false">Test!K296</f>
        <v>39.9</v>
      </c>
      <c r="AR19" s="102" t="n">
        <f aca="false">Test!L296</f>
        <v>1286.87</v>
      </c>
      <c r="AS19" s="107" t="n">
        <f aca="false">AP19/3600</f>
        <v>7.71564722222222</v>
      </c>
      <c r="AT19" s="108" t="n">
        <f aca="false">J19+AL19</f>
        <v>2659.5264</v>
      </c>
      <c r="AU19" s="76"/>
      <c r="AV19" s="101" t="n">
        <f aca="false">'Single Layer High Quality'!B296</f>
        <v>2196.2832</v>
      </c>
      <c r="AW19" s="102" t="n">
        <f aca="false">'Single Layer High Quality'!C296</f>
        <v>38.4395</v>
      </c>
      <c r="AX19" s="102" t="n">
        <f aca="false">'Single Layer High Quality'!D296</f>
        <v>38.0185</v>
      </c>
      <c r="AY19" s="103" t="n">
        <f aca="false">'Single Layer High Quality'!E296</f>
        <v>39.4616</v>
      </c>
      <c r="AZ19" s="76"/>
      <c r="BA19" s="109" t="n">
        <f aca="false">AP19/AF19</f>
        <v>0.806249345089836</v>
      </c>
      <c r="BB19" s="110" t="n">
        <f aca="false">AQ19/AG19</f>
        <v>0.845159923744969</v>
      </c>
      <c r="BC19" s="111" t="n">
        <f aca="false">AR19/AH19</f>
        <v>0.986666768895772</v>
      </c>
      <c r="BD19" s="40"/>
      <c r="BE19" s="98" t="n">
        <f aca="false">ABS(AB19-AL19)+ABS(AC19-AM19)+ABS(AD19-AN19)+ABS(AE19-AO19)</f>
        <v>0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297</f>
        <v>12489.5584</v>
      </c>
      <c r="F20" s="73" t="n">
        <f aca="false">Anchor!C297</f>
        <v>46.2798</v>
      </c>
      <c r="G20" s="73" t="n">
        <f aca="false">Anchor!D297</f>
        <v>44.9928</v>
      </c>
      <c r="H20" s="74" t="n">
        <f aca="false">Anchor!E297</f>
        <v>47.3389</v>
      </c>
      <c r="I20" s="75"/>
      <c r="J20" s="72" t="n">
        <f aca="false">Test!B297</f>
        <v>12489.5584</v>
      </c>
      <c r="K20" s="73" t="n">
        <f aca="false">Test!C297</f>
        <v>46.2798</v>
      </c>
      <c r="L20" s="73" t="n">
        <f aca="false">Test!D297</f>
        <v>44.9928</v>
      </c>
      <c r="M20" s="74" t="n">
        <f aca="false">Test!E297</f>
        <v>47.3389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97</f>
        <v>11121.5168</v>
      </c>
      <c r="AC20" s="73" t="n">
        <f aca="false">Anchor!G297</f>
        <v>45.8533</v>
      </c>
      <c r="AD20" s="73" t="n">
        <f aca="false">Anchor!H297</f>
        <v>43.4121</v>
      </c>
      <c r="AE20" s="73" t="n">
        <f aca="false">Anchor!I297</f>
        <v>43.4168</v>
      </c>
      <c r="AF20" s="72" t="n">
        <f aca="false">Anchor!J297</f>
        <v>51816.15</v>
      </c>
      <c r="AG20" s="73" t="n">
        <f aca="false">Anchor!K297</f>
        <v>80.98</v>
      </c>
      <c r="AH20" s="73" t="n">
        <f aca="false">Anchor!L297</f>
        <v>1302.13</v>
      </c>
      <c r="AI20" s="80" t="n">
        <f aca="false">AF20/3600</f>
        <v>14.393375</v>
      </c>
      <c r="AJ20" s="81" t="n">
        <f aca="false">E20+AB20</f>
        <v>23611.0752</v>
      </c>
      <c r="AK20" s="154"/>
      <c r="AL20" s="72" t="n">
        <f aca="false">Test!F297</f>
        <v>11121.5168</v>
      </c>
      <c r="AM20" s="73" t="n">
        <f aca="false">Test!G297</f>
        <v>45.8533</v>
      </c>
      <c r="AN20" s="73" t="n">
        <f aca="false">Test!H297</f>
        <v>43.4121</v>
      </c>
      <c r="AO20" s="73" t="n">
        <f aca="false">Test!I297</f>
        <v>43.4168</v>
      </c>
      <c r="AP20" s="72" t="n">
        <f aca="false">Test!J297</f>
        <v>50658.34</v>
      </c>
      <c r="AQ20" s="73" t="n">
        <f aca="false">Test!K297</f>
        <v>76.46</v>
      </c>
      <c r="AR20" s="73" t="n">
        <f aca="false">Test!L297</f>
        <v>1294.24</v>
      </c>
      <c r="AS20" s="80" t="n">
        <f aca="false">AP20/3600</f>
        <v>14.0717611111111</v>
      </c>
      <c r="AT20" s="81" t="n">
        <f aca="false">J20+AL20</f>
        <v>23611.0752</v>
      </c>
      <c r="AU20" s="76"/>
      <c r="AV20" s="82" t="n">
        <f aca="false">'Single Layer High Quality'!B297</f>
        <v>18666.8176</v>
      </c>
      <c r="AW20" s="83" t="n">
        <f aca="false">'Single Layer High Quality'!C297</f>
        <v>46.4041</v>
      </c>
      <c r="AX20" s="83" t="n">
        <f aca="false">'Single Layer High Quality'!D297</f>
        <v>45.0268</v>
      </c>
      <c r="AY20" s="84" t="n">
        <f aca="false">'Single Layer High Quality'!E297</f>
        <v>47.2582</v>
      </c>
      <c r="AZ20" s="76"/>
      <c r="BA20" s="85" t="n">
        <f aca="false">AP20/AF20</f>
        <v>0.977655422102954</v>
      </c>
      <c r="BB20" s="86" t="n">
        <f aca="false">AQ20/AG20</f>
        <v>0.944183749073845</v>
      </c>
      <c r="BC20" s="87" t="n">
        <f aca="false">AR20/AH20</f>
        <v>0.993940697165414</v>
      </c>
      <c r="BD20" s="40"/>
      <c r="BE20" s="88" t="n">
        <f aca="false">ABS(AB20-AL20)+ABS(AC20-AM20)+ABS(AD20-AN20)+ABS(AE20-AO20)</f>
        <v>0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298</f>
        <v>7212.4608</v>
      </c>
      <c r="F21" s="83" t="n">
        <f aca="false">Anchor!C298</f>
        <v>44.6858</v>
      </c>
      <c r="G21" s="83" t="n">
        <f aca="false">Anchor!D298</f>
        <v>43.2169</v>
      </c>
      <c r="H21" s="84" t="n">
        <f aca="false">Anchor!E298</f>
        <v>45.0738</v>
      </c>
      <c r="I21" s="75"/>
      <c r="J21" s="82" t="n">
        <f aca="false">Test!B298</f>
        <v>7212.4608</v>
      </c>
      <c r="K21" s="83" t="n">
        <f aca="false">Test!C298</f>
        <v>44.6858</v>
      </c>
      <c r="L21" s="83" t="n">
        <f aca="false">Test!D298</f>
        <v>43.2169</v>
      </c>
      <c r="M21" s="84" t="n">
        <f aca="false">Test!E298</f>
        <v>45.0738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98</f>
        <v>6577.664</v>
      </c>
      <c r="AC21" s="83" t="n">
        <f aca="false">Anchor!G298</f>
        <v>43.718</v>
      </c>
      <c r="AD21" s="83" t="n">
        <f aca="false">Anchor!H298</f>
        <v>41.2092</v>
      </c>
      <c r="AE21" s="83" t="n">
        <f aca="false">Anchor!I298</f>
        <v>40.8349</v>
      </c>
      <c r="AF21" s="82" t="n">
        <f aca="false">Anchor!J298</f>
        <v>45643.34</v>
      </c>
      <c r="AG21" s="83" t="n">
        <f aca="false">Anchor!K298</f>
        <v>65.53</v>
      </c>
      <c r="AH21" s="83" t="n">
        <f aca="false">Anchor!L298</f>
        <v>1299.47</v>
      </c>
      <c r="AI21" s="93" t="n">
        <f aca="false">AF21/3600</f>
        <v>12.6787055555556</v>
      </c>
      <c r="AJ21" s="94" t="n">
        <f aca="false">E21+AB21</f>
        <v>13790.1248</v>
      </c>
      <c r="AK21" s="154"/>
      <c r="AL21" s="82" t="n">
        <f aca="false">Test!F298</f>
        <v>6577.664</v>
      </c>
      <c r="AM21" s="83" t="n">
        <f aca="false">Test!G298</f>
        <v>43.718</v>
      </c>
      <c r="AN21" s="83" t="n">
        <f aca="false">Test!H298</f>
        <v>41.2092</v>
      </c>
      <c r="AO21" s="83" t="n">
        <f aca="false">Test!I298</f>
        <v>40.8349</v>
      </c>
      <c r="AP21" s="82" t="n">
        <f aca="false">Test!J298</f>
        <v>45432.75</v>
      </c>
      <c r="AQ21" s="83" t="n">
        <f aca="false">Test!K298</f>
        <v>66.73</v>
      </c>
      <c r="AR21" s="83" t="n">
        <f aca="false">Test!L298</f>
        <v>1295.13</v>
      </c>
      <c r="AS21" s="93" t="n">
        <f aca="false">AP21/3600</f>
        <v>12.6202083333333</v>
      </c>
      <c r="AT21" s="94" t="n">
        <f aca="false">J21+AL21</f>
        <v>13790.1248</v>
      </c>
      <c r="AU21" s="76"/>
      <c r="AV21" s="82" t="n">
        <f aca="false">'Single Layer High Quality'!B298</f>
        <v>10884.7616</v>
      </c>
      <c r="AW21" s="83" t="n">
        <f aca="false">'Single Layer High Quality'!C298</f>
        <v>44.8633</v>
      </c>
      <c r="AX21" s="83" t="n">
        <f aca="false">'Single Layer High Quality'!D298</f>
        <v>43.1946</v>
      </c>
      <c r="AY21" s="84" t="n">
        <f aca="false">'Single Layer High Quality'!E298</f>
        <v>44.9263</v>
      </c>
      <c r="AZ21" s="76"/>
      <c r="BA21" s="95" t="n">
        <f aca="false">AP21/AF21</f>
        <v>0.995386183394993</v>
      </c>
      <c r="BB21" s="96" t="n">
        <f aca="false">AQ21/AG21</f>
        <v>1.01831222340913</v>
      </c>
      <c r="BC21" s="97" t="n">
        <f aca="false">AR21/AH21</f>
        <v>0.996660176841328</v>
      </c>
      <c r="BD21" s="40"/>
      <c r="BE21" s="98" t="n">
        <f aca="false">ABS(AB21-AL21)+ABS(AC21-AM21)+ABS(AD21-AN21)+ABS(AE21-AO21)</f>
        <v>0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299</f>
        <v>3921.6336</v>
      </c>
      <c r="F22" s="83" t="n">
        <f aca="false">Anchor!C299</f>
        <v>42.546</v>
      </c>
      <c r="G22" s="83" t="n">
        <f aca="false">Anchor!D299</f>
        <v>41.1794</v>
      </c>
      <c r="H22" s="84" t="n">
        <f aca="false">Anchor!E299</f>
        <v>42.8325</v>
      </c>
      <c r="I22" s="75"/>
      <c r="J22" s="82" t="n">
        <f aca="false">Test!B299</f>
        <v>3921.6336</v>
      </c>
      <c r="K22" s="83" t="n">
        <f aca="false">Test!C299</f>
        <v>42.546</v>
      </c>
      <c r="L22" s="83" t="n">
        <f aca="false">Test!D299</f>
        <v>41.1794</v>
      </c>
      <c r="M22" s="84" t="n">
        <f aca="false">Test!E299</f>
        <v>42.8325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99</f>
        <v>4067.0192</v>
      </c>
      <c r="AC22" s="83" t="n">
        <f aca="false">Anchor!G299</f>
        <v>41.3258</v>
      </c>
      <c r="AD22" s="83" t="n">
        <f aca="false">Anchor!H299</f>
        <v>39.4938</v>
      </c>
      <c r="AE22" s="83" t="n">
        <f aca="false">Anchor!I299</f>
        <v>38.8368</v>
      </c>
      <c r="AF22" s="82" t="n">
        <f aca="false">Anchor!J299</f>
        <v>41193.97</v>
      </c>
      <c r="AG22" s="83" t="n">
        <f aca="false">Anchor!K299</f>
        <v>58.13</v>
      </c>
      <c r="AH22" s="83" t="n">
        <f aca="false">Anchor!L299</f>
        <v>1306.29</v>
      </c>
      <c r="AI22" s="93" t="n">
        <f aca="false">AF22/3600</f>
        <v>11.4427694444444</v>
      </c>
      <c r="AJ22" s="94" t="n">
        <f aca="false">E22+AB22</f>
        <v>7988.6528</v>
      </c>
      <c r="AK22" s="154"/>
      <c r="AL22" s="82" t="n">
        <f aca="false">Test!F299</f>
        <v>4067.0192</v>
      </c>
      <c r="AM22" s="83" t="n">
        <f aca="false">Test!G299</f>
        <v>41.3258</v>
      </c>
      <c r="AN22" s="83" t="n">
        <f aca="false">Test!H299</f>
        <v>39.4938</v>
      </c>
      <c r="AO22" s="83" t="n">
        <f aca="false">Test!I299</f>
        <v>38.8368</v>
      </c>
      <c r="AP22" s="82" t="n">
        <f aca="false">Test!J299</f>
        <v>40549.88</v>
      </c>
      <c r="AQ22" s="83" t="n">
        <f aca="false">Test!K299</f>
        <v>64</v>
      </c>
      <c r="AR22" s="83" t="n">
        <f aca="false">Test!L299</f>
        <v>1297.84</v>
      </c>
      <c r="AS22" s="93" t="n">
        <f aca="false">AP22/3600</f>
        <v>11.2638555555556</v>
      </c>
      <c r="AT22" s="94" t="n">
        <f aca="false">J22+AL22</f>
        <v>7988.6528</v>
      </c>
      <c r="AU22" s="76"/>
      <c r="AV22" s="82" t="n">
        <f aca="false">'Single Layer High Quality'!B299</f>
        <v>6348.3984</v>
      </c>
      <c r="AW22" s="83" t="n">
        <f aca="false">'Single Layer High Quality'!C299</f>
        <v>42.8327</v>
      </c>
      <c r="AX22" s="83" t="n">
        <f aca="false">'Single Layer High Quality'!D299</f>
        <v>41.0234</v>
      </c>
      <c r="AY22" s="84" t="n">
        <f aca="false">'Single Layer High Quality'!E299</f>
        <v>42.4004</v>
      </c>
      <c r="AZ22" s="76"/>
      <c r="BA22" s="95" t="n">
        <f aca="false">AP22/AF22</f>
        <v>0.984364459167203</v>
      </c>
      <c r="BB22" s="96" t="n">
        <f aca="false">AQ22/AG22</f>
        <v>1.10098056081197</v>
      </c>
      <c r="BC22" s="97" t="n">
        <f aca="false">AR22/AH22</f>
        <v>0.993531298563106</v>
      </c>
      <c r="BD22" s="40"/>
      <c r="BE22" s="98" t="n">
        <f aca="false">ABS(AB22-AL22)+ABS(AC22-AM22)+ABS(AD22-AN22)+ABS(AE22-AO22)</f>
        <v>0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300</f>
        <v>2319.9632</v>
      </c>
      <c r="F23" s="102" t="n">
        <f aca="false">Anchor!C300</f>
        <v>40.1778</v>
      </c>
      <c r="G23" s="102" t="n">
        <f aca="false">Anchor!D300</f>
        <v>39.5601</v>
      </c>
      <c r="H23" s="103" t="n">
        <f aca="false">Anchor!E300</f>
        <v>41.0687</v>
      </c>
      <c r="I23" s="75"/>
      <c r="J23" s="101" t="n">
        <f aca="false">Test!B300</f>
        <v>2319.9632</v>
      </c>
      <c r="K23" s="102" t="n">
        <f aca="false">Test!C300</f>
        <v>40.1778</v>
      </c>
      <c r="L23" s="102" t="n">
        <f aca="false">Test!D300</f>
        <v>39.5601</v>
      </c>
      <c r="M23" s="103" t="n">
        <f aca="false">Test!E300</f>
        <v>41.0687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300</f>
        <v>2535.0704</v>
      </c>
      <c r="AC23" s="102" t="n">
        <f aca="false">Anchor!G300</f>
        <v>38.8652</v>
      </c>
      <c r="AD23" s="102" t="n">
        <f aca="false">Anchor!H300</f>
        <v>37.8719</v>
      </c>
      <c r="AE23" s="102" t="n">
        <f aca="false">Anchor!I300</f>
        <v>37.0464</v>
      </c>
      <c r="AF23" s="101" t="n">
        <f aca="false">Anchor!J300</f>
        <v>30027.8</v>
      </c>
      <c r="AG23" s="102" t="n">
        <f aca="false">Anchor!K300</f>
        <v>46.5</v>
      </c>
      <c r="AH23" s="102" t="n">
        <f aca="false">Anchor!L300</f>
        <v>1287.33</v>
      </c>
      <c r="AI23" s="107" t="n">
        <f aca="false">AF23/3600</f>
        <v>8.34105555555556</v>
      </c>
      <c r="AJ23" s="108" t="n">
        <f aca="false">E23+AB23</f>
        <v>4855.0336</v>
      </c>
      <c r="AK23" s="154"/>
      <c r="AL23" s="101" t="n">
        <f aca="false">Test!F300</f>
        <v>2535.0704</v>
      </c>
      <c r="AM23" s="102" t="n">
        <f aca="false">Test!G300</f>
        <v>38.8652</v>
      </c>
      <c r="AN23" s="102" t="n">
        <f aca="false">Test!H300</f>
        <v>37.8719</v>
      </c>
      <c r="AO23" s="102" t="n">
        <f aca="false">Test!I300</f>
        <v>37.0464</v>
      </c>
      <c r="AP23" s="101" t="n">
        <f aca="false">Test!J300</f>
        <v>37812.26</v>
      </c>
      <c r="AQ23" s="102" t="n">
        <f aca="false">Test!K300</f>
        <v>53.11</v>
      </c>
      <c r="AR23" s="102" t="n">
        <f aca="false">Test!L300</f>
        <v>1286.94</v>
      </c>
      <c r="AS23" s="107" t="n">
        <f aca="false">AP23/3600</f>
        <v>10.5034055555556</v>
      </c>
      <c r="AT23" s="108" t="n">
        <f aca="false">J23+AL23</f>
        <v>4855.0336</v>
      </c>
      <c r="AU23" s="76"/>
      <c r="AV23" s="82" t="n">
        <f aca="false">'Single Layer High Quality'!B300</f>
        <v>3881.7392</v>
      </c>
      <c r="AW23" s="83" t="n">
        <f aca="false">'Single Layer High Quality'!C300</f>
        <v>40.5395</v>
      </c>
      <c r="AX23" s="83" t="n">
        <f aca="false">'Single Layer High Quality'!D300</f>
        <v>39.3269</v>
      </c>
      <c r="AY23" s="84" t="n">
        <f aca="false">'Single Layer High Quality'!E300</f>
        <v>40.5605</v>
      </c>
      <c r="AZ23" s="76"/>
      <c r="BA23" s="109" t="n">
        <f aca="false">AP23/AF23</f>
        <v>1.25924176929379</v>
      </c>
      <c r="BB23" s="110" t="n">
        <f aca="false">AQ23/AG23</f>
        <v>1.14215053763441</v>
      </c>
      <c r="BC23" s="111" t="n">
        <f aca="false">AR23/AH23</f>
        <v>0.99969704737713</v>
      </c>
      <c r="BD23" s="40"/>
      <c r="BE23" s="112" t="n">
        <f aca="false">ABS(AB23-AL23)+ABS(AC23-AM23)+ABS(AD23-AN23)+ABS(AE23-AO23)</f>
        <v>0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301</f>
        <v>3131.6384</v>
      </c>
      <c r="F24" s="73" t="n">
        <f aca="false">Anchor!C301</f>
        <v>44.5825</v>
      </c>
      <c r="G24" s="73" t="n">
        <f aca="false">Anchor!D301</f>
        <v>43.5957</v>
      </c>
      <c r="H24" s="74" t="n">
        <f aca="false">Anchor!E301</f>
        <v>46.4884</v>
      </c>
      <c r="I24" s="75"/>
      <c r="J24" s="72" t="n">
        <f aca="false">Test!B301</f>
        <v>3131.6384</v>
      </c>
      <c r="K24" s="73" t="n">
        <f aca="false">Test!C301</f>
        <v>44.5825</v>
      </c>
      <c r="L24" s="73" t="n">
        <f aca="false">Test!D301</f>
        <v>43.5957</v>
      </c>
      <c r="M24" s="74" t="n">
        <f aca="false">Test!E301</f>
        <v>46.4884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301</f>
        <v>11121.5168</v>
      </c>
      <c r="AC24" s="73" t="n">
        <f aca="false">Anchor!G301</f>
        <v>45.8533</v>
      </c>
      <c r="AD24" s="73" t="n">
        <f aca="false">Anchor!H301</f>
        <v>43.4121</v>
      </c>
      <c r="AE24" s="73" t="n">
        <f aca="false">Anchor!I301</f>
        <v>43.4168</v>
      </c>
      <c r="AF24" s="72" t="n">
        <f aca="false">Anchor!J301</f>
        <v>45686.74</v>
      </c>
      <c r="AG24" s="73" t="n">
        <f aca="false">Anchor!K301</f>
        <v>74.41</v>
      </c>
      <c r="AH24" s="73" t="n">
        <f aca="false">Anchor!L301</f>
        <v>1288.68</v>
      </c>
      <c r="AI24" s="80" t="n">
        <f aca="false">AF24/3600</f>
        <v>12.6907611111111</v>
      </c>
      <c r="AJ24" s="81" t="n">
        <f aca="false">E24+AB24</f>
        <v>14253.1552</v>
      </c>
      <c r="AK24" s="154"/>
      <c r="AL24" s="72" t="n">
        <f aca="false">Test!F301</f>
        <v>11121.5168</v>
      </c>
      <c r="AM24" s="73" t="n">
        <f aca="false">Test!G301</f>
        <v>45.8533</v>
      </c>
      <c r="AN24" s="73" t="n">
        <f aca="false">Test!H301</f>
        <v>43.4121</v>
      </c>
      <c r="AO24" s="73" t="n">
        <f aca="false">Test!I301</f>
        <v>43.4168</v>
      </c>
      <c r="AP24" s="72" t="n">
        <f aca="false">Test!J301</f>
        <v>45168.03</v>
      </c>
      <c r="AQ24" s="73" t="n">
        <f aca="false">Test!K301</f>
        <v>67.51</v>
      </c>
      <c r="AR24" s="73" t="n">
        <f aca="false">Test!L301</f>
        <v>1293.52</v>
      </c>
      <c r="AS24" s="80" t="n">
        <f aca="false">AP24/3600</f>
        <v>12.546675</v>
      </c>
      <c r="AT24" s="81" t="n">
        <f aca="false">J24+AL24</f>
        <v>14253.1552</v>
      </c>
      <c r="AU24" s="76"/>
      <c r="AV24" s="72" t="n">
        <f aca="false">'Single Layer High Quality'!B301</f>
        <v>10884.7616</v>
      </c>
      <c r="AW24" s="73" t="n">
        <f aca="false">'Single Layer High Quality'!C301</f>
        <v>44.8633</v>
      </c>
      <c r="AX24" s="73" t="n">
        <f aca="false">'Single Layer High Quality'!D301</f>
        <v>43.1946</v>
      </c>
      <c r="AY24" s="74" t="n">
        <f aca="false">'Single Layer High Quality'!E301</f>
        <v>44.9263</v>
      </c>
      <c r="AZ24" s="76"/>
      <c r="BA24" s="85" t="n">
        <f aca="false">AP24/AF24</f>
        <v>0.988646377482832</v>
      </c>
      <c r="BB24" s="86" t="n">
        <f aca="false">AQ24/AG24</f>
        <v>0.907270528154818</v>
      </c>
      <c r="BC24" s="87" t="n">
        <f aca="false">AR24/AH24</f>
        <v>1.00375578110935</v>
      </c>
      <c r="BD24" s="40"/>
      <c r="BE24" s="98" t="n">
        <f aca="false">ABS(AB24-AL24)+ABS(AC24-AM24)+ABS(AD24-AN24)+ABS(AE24-AO24)</f>
        <v>0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302</f>
        <v>1529.2336</v>
      </c>
      <c r="F25" s="83" t="n">
        <f aca="false">Anchor!C302</f>
        <v>42.5039</v>
      </c>
      <c r="G25" s="83" t="n">
        <f aca="false">Anchor!D302</f>
        <v>41.6742</v>
      </c>
      <c r="H25" s="84" t="n">
        <f aca="false">Anchor!E302</f>
        <v>44.1553</v>
      </c>
      <c r="I25" s="75"/>
      <c r="J25" s="82" t="n">
        <f aca="false">Test!B302</f>
        <v>1529.2336</v>
      </c>
      <c r="K25" s="83" t="n">
        <f aca="false">Test!C302</f>
        <v>42.5039</v>
      </c>
      <c r="L25" s="83" t="n">
        <f aca="false">Test!D302</f>
        <v>41.6742</v>
      </c>
      <c r="M25" s="84" t="n">
        <f aca="false">Test!E302</f>
        <v>44.1553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302</f>
        <v>6577.664</v>
      </c>
      <c r="AC25" s="83" t="n">
        <f aca="false">Anchor!G302</f>
        <v>43.718</v>
      </c>
      <c r="AD25" s="83" t="n">
        <f aca="false">Anchor!H302</f>
        <v>41.2092</v>
      </c>
      <c r="AE25" s="83" t="n">
        <f aca="false">Anchor!I302</f>
        <v>40.8349</v>
      </c>
      <c r="AF25" s="82" t="n">
        <f aca="false">Anchor!J302</f>
        <v>32470.87</v>
      </c>
      <c r="AG25" s="83" t="n">
        <f aca="false">Anchor!K302</f>
        <v>49.08</v>
      </c>
      <c r="AH25" s="83" t="n">
        <f aca="false">Anchor!L302</f>
        <v>1306.37</v>
      </c>
      <c r="AI25" s="93" t="n">
        <f aca="false">AF25/3600</f>
        <v>9.01968611111111</v>
      </c>
      <c r="AJ25" s="94" t="n">
        <f aca="false">E25+AB25</f>
        <v>8106.8976</v>
      </c>
      <c r="AK25" s="154"/>
      <c r="AL25" s="82" t="n">
        <f aca="false">Test!F302</f>
        <v>6577.664</v>
      </c>
      <c r="AM25" s="83" t="n">
        <f aca="false">Test!G302</f>
        <v>43.718</v>
      </c>
      <c r="AN25" s="83" t="n">
        <f aca="false">Test!H302</f>
        <v>41.2092</v>
      </c>
      <c r="AO25" s="83" t="n">
        <f aca="false">Test!I302</f>
        <v>40.8349</v>
      </c>
      <c r="AP25" s="82" t="n">
        <f aca="false">Test!J302</f>
        <v>40082.59</v>
      </c>
      <c r="AQ25" s="83" t="n">
        <f aca="false">Test!K302</f>
        <v>59.6</v>
      </c>
      <c r="AR25" s="83" t="n">
        <f aca="false">Test!L302</f>
        <v>1298.96</v>
      </c>
      <c r="AS25" s="93" t="n">
        <f aca="false">AP25/3600</f>
        <v>11.1340527777778</v>
      </c>
      <c r="AT25" s="94" t="n">
        <f aca="false">J25+AL25</f>
        <v>8106.8976</v>
      </c>
      <c r="AU25" s="76"/>
      <c r="AV25" s="82" t="n">
        <f aca="false">'Single Layer High Quality'!B302</f>
        <v>6348.3984</v>
      </c>
      <c r="AW25" s="83" t="n">
        <f aca="false">'Single Layer High Quality'!C302</f>
        <v>42.8327</v>
      </c>
      <c r="AX25" s="83" t="n">
        <f aca="false">'Single Layer High Quality'!D302</f>
        <v>41.0234</v>
      </c>
      <c r="AY25" s="84" t="n">
        <f aca="false">'Single Layer High Quality'!E302</f>
        <v>42.4004</v>
      </c>
      <c r="AZ25" s="76"/>
      <c r="BA25" s="95" t="n">
        <f aca="false">AP25/AF25</f>
        <v>1.23441687888252</v>
      </c>
      <c r="BB25" s="96" t="n">
        <f aca="false">AQ25/AG25</f>
        <v>1.21434392828036</v>
      </c>
      <c r="BC25" s="97" t="n">
        <f aca="false">AR25/AH25</f>
        <v>0.99432779381033</v>
      </c>
      <c r="BD25" s="40"/>
      <c r="BE25" s="98" t="n">
        <f aca="false">ABS(AB25-AL25)+ABS(AC25-AM25)+ABS(AD25-AN25)+ABS(AE25-AO25)</f>
        <v>0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303</f>
        <v>790.176</v>
      </c>
      <c r="F26" s="83" t="n">
        <f aca="false">Anchor!C303</f>
        <v>40.2283</v>
      </c>
      <c r="G26" s="83" t="n">
        <f aca="false">Anchor!D303</f>
        <v>40.1161</v>
      </c>
      <c r="H26" s="84" t="n">
        <f aca="false">Anchor!E303</f>
        <v>42.3256</v>
      </c>
      <c r="I26" s="75"/>
      <c r="J26" s="82" t="n">
        <f aca="false">Test!B303</f>
        <v>790.176</v>
      </c>
      <c r="K26" s="83" t="n">
        <f aca="false">Test!C303</f>
        <v>40.2283</v>
      </c>
      <c r="L26" s="83" t="n">
        <f aca="false">Test!D303</f>
        <v>40.1161</v>
      </c>
      <c r="M26" s="84" t="n">
        <f aca="false">Test!E303</f>
        <v>42.3256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303</f>
        <v>4067.0192</v>
      </c>
      <c r="AC26" s="83" t="n">
        <f aca="false">Anchor!G303</f>
        <v>41.3258</v>
      </c>
      <c r="AD26" s="83" t="n">
        <f aca="false">Anchor!H303</f>
        <v>39.4938</v>
      </c>
      <c r="AE26" s="83" t="n">
        <f aca="false">Anchor!I303</f>
        <v>38.8368</v>
      </c>
      <c r="AF26" s="82" t="n">
        <f aca="false">Anchor!J303</f>
        <v>29507.42</v>
      </c>
      <c r="AG26" s="83" t="n">
        <f aca="false">Anchor!K303</f>
        <v>46.3</v>
      </c>
      <c r="AH26" s="83" t="n">
        <f aca="false">Anchor!L303</f>
        <v>1306.05</v>
      </c>
      <c r="AI26" s="93" t="n">
        <f aca="false">AF26/3600</f>
        <v>8.19650555555556</v>
      </c>
      <c r="AJ26" s="94" t="n">
        <f aca="false">E26+AB26</f>
        <v>4857.1952</v>
      </c>
      <c r="AK26" s="154"/>
      <c r="AL26" s="82" t="n">
        <f aca="false">Test!F303</f>
        <v>4067.0192</v>
      </c>
      <c r="AM26" s="83" t="n">
        <f aca="false">Test!G303</f>
        <v>41.3258</v>
      </c>
      <c r="AN26" s="83" t="n">
        <f aca="false">Test!H303</f>
        <v>39.4938</v>
      </c>
      <c r="AO26" s="83" t="n">
        <f aca="false">Test!I303</f>
        <v>38.8368</v>
      </c>
      <c r="AP26" s="82" t="n">
        <f aca="false">Test!J303</f>
        <v>37608.76</v>
      </c>
      <c r="AQ26" s="83" t="n">
        <f aca="false">Test!K303</f>
        <v>49.14</v>
      </c>
      <c r="AR26" s="83" t="n">
        <f aca="false">Test!L303</f>
        <v>1291.59</v>
      </c>
      <c r="AS26" s="93" t="n">
        <f aca="false">AP26/3600</f>
        <v>10.4468777777778</v>
      </c>
      <c r="AT26" s="94" t="n">
        <f aca="false">J26+AL26</f>
        <v>4857.1952</v>
      </c>
      <c r="AU26" s="76"/>
      <c r="AV26" s="82" t="n">
        <f aca="false">'Single Layer High Quality'!B303</f>
        <v>3881.7392</v>
      </c>
      <c r="AW26" s="83" t="n">
        <f aca="false">'Single Layer High Quality'!C303</f>
        <v>40.5395</v>
      </c>
      <c r="AX26" s="83" t="n">
        <f aca="false">'Single Layer High Quality'!D303</f>
        <v>39.3269</v>
      </c>
      <c r="AY26" s="84" t="n">
        <f aca="false">'Single Layer High Quality'!E303</f>
        <v>40.5605</v>
      </c>
      <c r="AZ26" s="76"/>
      <c r="BA26" s="95" t="n">
        <f aca="false">AP26/AF26</f>
        <v>1.27455263794666</v>
      </c>
      <c r="BB26" s="96" t="n">
        <f aca="false">AQ26/AG26</f>
        <v>1.06133909287257</v>
      </c>
      <c r="BC26" s="97" t="n">
        <f aca="false">AR26/AH26</f>
        <v>0.988928448374871</v>
      </c>
      <c r="BD26" s="40"/>
      <c r="BE26" s="98" t="n">
        <f aca="false">ABS(AB26-AL26)+ABS(AC26-AM26)+ABS(AD26-AN26)+ABS(AE26-AO26)</f>
        <v>0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304</f>
        <v>413.3952</v>
      </c>
      <c r="F27" s="102" t="n">
        <f aca="false">Anchor!C304</f>
        <v>37.8884</v>
      </c>
      <c r="G27" s="102" t="n">
        <f aca="false">Anchor!D304</f>
        <v>38.5686</v>
      </c>
      <c r="H27" s="103" t="n">
        <f aca="false">Anchor!E304</f>
        <v>40.6152</v>
      </c>
      <c r="I27" s="75"/>
      <c r="J27" s="101" t="n">
        <f aca="false">Test!B304</f>
        <v>413.3952</v>
      </c>
      <c r="K27" s="102" t="n">
        <f aca="false">Test!C304</f>
        <v>37.8884</v>
      </c>
      <c r="L27" s="102" t="n">
        <f aca="false">Test!D304</f>
        <v>38.5686</v>
      </c>
      <c r="M27" s="103" t="n">
        <f aca="false">Test!E304</f>
        <v>40.6152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304</f>
        <v>2535.0704</v>
      </c>
      <c r="AC27" s="102" t="n">
        <f aca="false">Anchor!G304</f>
        <v>38.8652</v>
      </c>
      <c r="AD27" s="102" t="n">
        <f aca="false">Anchor!H304</f>
        <v>37.8719</v>
      </c>
      <c r="AE27" s="102" t="n">
        <f aca="false">Anchor!I304</f>
        <v>37.0464</v>
      </c>
      <c r="AF27" s="101" t="n">
        <f aca="false">Anchor!J304</f>
        <v>34976.1</v>
      </c>
      <c r="AG27" s="102" t="n">
        <f aca="false">Anchor!K304</f>
        <v>47.41</v>
      </c>
      <c r="AH27" s="102" t="n">
        <f aca="false">Anchor!L304</f>
        <v>1286.93</v>
      </c>
      <c r="AI27" s="107" t="n">
        <f aca="false">AF27/3600</f>
        <v>9.71558333333333</v>
      </c>
      <c r="AJ27" s="108" t="n">
        <f aca="false">E27+AB27</f>
        <v>2948.4656</v>
      </c>
      <c r="AK27" s="154"/>
      <c r="AL27" s="101" t="n">
        <f aca="false">Test!F304</f>
        <v>2535.0704</v>
      </c>
      <c r="AM27" s="102" t="n">
        <f aca="false">Test!G304</f>
        <v>38.8652</v>
      </c>
      <c r="AN27" s="102" t="n">
        <f aca="false">Test!H304</f>
        <v>37.8719</v>
      </c>
      <c r="AO27" s="102" t="n">
        <f aca="false">Test!I304</f>
        <v>37.0464</v>
      </c>
      <c r="AP27" s="101" t="n">
        <f aca="false">Test!J304</f>
        <v>34111.72</v>
      </c>
      <c r="AQ27" s="102" t="n">
        <f aca="false">Test!K304</f>
        <v>45.45</v>
      </c>
      <c r="AR27" s="102" t="n">
        <f aca="false">Test!L304</f>
        <v>1301.02</v>
      </c>
      <c r="AS27" s="107" t="n">
        <f aca="false">AP27/3600</f>
        <v>9.47547777777778</v>
      </c>
      <c r="AT27" s="108" t="n">
        <f aca="false">J27+AL27</f>
        <v>2948.4656</v>
      </c>
      <c r="AU27" s="76"/>
      <c r="AV27" s="101" t="n">
        <f aca="false">'Single Layer High Quality'!B304</f>
        <v>2399.9376</v>
      </c>
      <c r="AW27" s="102" t="n">
        <f aca="false">'Single Layer High Quality'!C304</f>
        <v>38.1483</v>
      </c>
      <c r="AX27" s="102" t="n">
        <f aca="false">'Single Layer High Quality'!D304</f>
        <v>37.6912</v>
      </c>
      <c r="AY27" s="103" t="n">
        <f aca="false">'Single Layer High Quality'!E304</f>
        <v>38.9015</v>
      </c>
      <c r="AZ27" s="76"/>
      <c r="BA27" s="109" t="n">
        <f aca="false">AP27/AF27</f>
        <v>0.975286552817495</v>
      </c>
      <c r="BB27" s="110" t="n">
        <f aca="false">AQ27/AG27</f>
        <v>0.958658510862687</v>
      </c>
      <c r="BC27" s="111" t="n">
        <f aca="false">AR27/AH27</f>
        <v>1.01094853643943</v>
      </c>
      <c r="BD27" s="40"/>
      <c r="BE27" s="98" t="n">
        <f aca="false">ABS(AB27-AL27)+ABS(AC27-AM27)+ABS(AD27-AN27)+ABS(AE27-AO27)</f>
        <v>0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305</f>
        <v>3879.5296</v>
      </c>
      <c r="F28" s="73" t="n">
        <f aca="false">Anchor!C305</f>
        <v>46.1115</v>
      </c>
      <c r="G28" s="73" t="n">
        <f aca="false">Anchor!D305</f>
        <v>47.6587</v>
      </c>
      <c r="H28" s="74" t="n">
        <f aca="false">Anchor!E305</f>
        <v>49.3442</v>
      </c>
      <c r="I28" s="75"/>
      <c r="J28" s="72" t="n">
        <f aca="false">Test!B305</f>
        <v>3879.5296</v>
      </c>
      <c r="K28" s="73" t="n">
        <f aca="false">Test!C305</f>
        <v>46.1115</v>
      </c>
      <c r="L28" s="73" t="n">
        <f aca="false">Test!D305</f>
        <v>47.6587</v>
      </c>
      <c r="M28" s="74" t="n">
        <f aca="false">Test!E305</f>
        <v>49.3442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305</f>
        <v>3160.2096</v>
      </c>
      <c r="AC28" s="73" t="n">
        <f aca="false">Anchor!G305</f>
        <v>43.5634</v>
      </c>
      <c r="AD28" s="73" t="n">
        <f aca="false">Anchor!H305</f>
        <v>47.0917</v>
      </c>
      <c r="AE28" s="73" t="n">
        <f aca="false">Anchor!I305</f>
        <v>46.7994</v>
      </c>
      <c r="AF28" s="72" t="n">
        <f aca="false">Anchor!J305</f>
        <v>26364.17</v>
      </c>
      <c r="AG28" s="73" t="n">
        <f aca="false">Anchor!K305</f>
        <v>39.86</v>
      </c>
      <c r="AH28" s="73" t="n">
        <f aca="false">Anchor!L305</f>
        <v>1301.75</v>
      </c>
      <c r="AI28" s="80" t="n">
        <f aca="false">AF28/3600</f>
        <v>7.32338055555556</v>
      </c>
      <c r="AJ28" s="81" t="n">
        <f aca="false">E28+AB28</f>
        <v>7039.7392</v>
      </c>
      <c r="AK28" s="154"/>
      <c r="AL28" s="72" t="n">
        <f aca="false">Test!F305</f>
        <v>3160.2096</v>
      </c>
      <c r="AM28" s="73" t="n">
        <f aca="false">Test!G305</f>
        <v>43.5634</v>
      </c>
      <c r="AN28" s="73" t="n">
        <f aca="false">Test!H305</f>
        <v>47.0917</v>
      </c>
      <c r="AO28" s="73" t="n">
        <f aca="false">Test!I305</f>
        <v>46.7994</v>
      </c>
      <c r="AP28" s="72" t="n">
        <f aca="false">Test!J305</f>
        <v>24892.19</v>
      </c>
      <c r="AQ28" s="73" t="n">
        <f aca="false">Test!K305</f>
        <v>32.07</v>
      </c>
      <c r="AR28" s="73" t="n">
        <f aca="false">Test!L305</f>
        <v>1306.85</v>
      </c>
      <c r="AS28" s="80" t="n">
        <f aca="false">AP28/3600</f>
        <v>6.91449722222222</v>
      </c>
      <c r="AT28" s="81" t="n">
        <f aca="false">J28+AL28</f>
        <v>7039.7392</v>
      </c>
      <c r="AU28" s="76"/>
      <c r="AV28" s="82" t="n">
        <f aca="false">'Single Layer High Quality'!B305</f>
        <v>5375.2624</v>
      </c>
      <c r="AW28" s="83" t="n">
        <f aca="false">'Single Layer High Quality'!C305</f>
        <v>46.1424</v>
      </c>
      <c r="AX28" s="83" t="n">
        <f aca="false">'Single Layer High Quality'!D305</f>
        <v>47.7867</v>
      </c>
      <c r="AY28" s="84" t="n">
        <f aca="false">'Single Layer High Quality'!E305</f>
        <v>49.356</v>
      </c>
      <c r="AZ28" s="76"/>
      <c r="BA28" s="85" t="n">
        <f aca="false">AP28/AF28</f>
        <v>0.944167405990782</v>
      </c>
      <c r="BB28" s="86" t="n">
        <f aca="false">AQ28/AG28</f>
        <v>0.804565980933267</v>
      </c>
      <c r="BC28" s="87" t="n">
        <f aca="false">AR28/AH28</f>
        <v>1.00391780295756</v>
      </c>
      <c r="BD28" s="40"/>
      <c r="BE28" s="88" t="n">
        <f aca="false">ABS(AB28-AL28)+ABS(AC28-AM28)+ABS(AD28-AN28)+ABS(AE28-AO28)</f>
        <v>0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306</f>
        <v>2202.04</v>
      </c>
      <c r="F29" s="83" t="n">
        <f aca="false">Anchor!C306</f>
        <v>44.7488</v>
      </c>
      <c r="G29" s="83" t="n">
        <f aca="false">Anchor!D306</f>
        <v>46.1856</v>
      </c>
      <c r="H29" s="84" t="n">
        <f aca="false">Anchor!E306</f>
        <v>48.1884</v>
      </c>
      <c r="I29" s="75"/>
      <c r="J29" s="82" t="n">
        <f aca="false">Test!B306</f>
        <v>2202.04</v>
      </c>
      <c r="K29" s="83" t="n">
        <f aca="false">Test!C306</f>
        <v>44.7488</v>
      </c>
      <c r="L29" s="83" t="n">
        <f aca="false">Test!D306</f>
        <v>46.1856</v>
      </c>
      <c r="M29" s="84" t="n">
        <f aca="false">Test!E306</f>
        <v>48.1884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306</f>
        <v>1733.8816</v>
      </c>
      <c r="AC29" s="83" t="n">
        <f aca="false">Anchor!G306</f>
        <v>42.1175</v>
      </c>
      <c r="AD29" s="83" t="n">
        <f aca="false">Anchor!H306</f>
        <v>45.3549</v>
      </c>
      <c r="AE29" s="83" t="n">
        <f aca="false">Anchor!I306</f>
        <v>45.5191</v>
      </c>
      <c r="AF29" s="82" t="n">
        <f aca="false">Anchor!J306</f>
        <v>24521.92</v>
      </c>
      <c r="AG29" s="83" t="n">
        <f aca="false">Anchor!K306</f>
        <v>37.97</v>
      </c>
      <c r="AH29" s="83" t="n">
        <f aca="false">Anchor!L306</f>
        <v>1305.34</v>
      </c>
      <c r="AI29" s="93" t="n">
        <f aca="false">AF29/3600</f>
        <v>6.81164444444444</v>
      </c>
      <c r="AJ29" s="94" t="n">
        <f aca="false">E29+AB29</f>
        <v>3935.9216</v>
      </c>
      <c r="AK29" s="154"/>
      <c r="AL29" s="82" t="n">
        <f aca="false">Test!F306</f>
        <v>1733.8816</v>
      </c>
      <c r="AM29" s="83" t="n">
        <f aca="false">Test!G306</f>
        <v>42.1175</v>
      </c>
      <c r="AN29" s="83" t="n">
        <f aca="false">Test!H306</f>
        <v>45.3549</v>
      </c>
      <c r="AO29" s="83" t="n">
        <f aca="false">Test!I306</f>
        <v>45.5191</v>
      </c>
      <c r="AP29" s="82" t="n">
        <f aca="false">Test!J306</f>
        <v>30948.56</v>
      </c>
      <c r="AQ29" s="83" t="n">
        <f aca="false">Test!K306</f>
        <v>45.71</v>
      </c>
      <c r="AR29" s="83" t="n">
        <f aca="false">Test!L306</f>
        <v>1286.56</v>
      </c>
      <c r="AS29" s="93" t="n">
        <f aca="false">AP29/3600</f>
        <v>8.59682222222222</v>
      </c>
      <c r="AT29" s="94" t="n">
        <f aca="false">J29+AL29</f>
        <v>3935.9216</v>
      </c>
      <c r="AU29" s="76"/>
      <c r="AV29" s="82" t="n">
        <f aca="false">'Single Layer High Quality'!B306</f>
        <v>2967.6288</v>
      </c>
      <c r="AW29" s="83" t="n">
        <f aca="false">'Single Layer High Quality'!C306</f>
        <v>44.7953</v>
      </c>
      <c r="AX29" s="83" t="n">
        <f aca="false">'Single Layer High Quality'!D306</f>
        <v>46.3507</v>
      </c>
      <c r="AY29" s="84" t="n">
        <f aca="false">'Single Layer High Quality'!E306</f>
        <v>48.1601</v>
      </c>
      <c r="AZ29" s="76"/>
      <c r="BA29" s="95" t="n">
        <f aca="false">AP29/AF29</f>
        <v>1.26207735772729</v>
      </c>
      <c r="BB29" s="96" t="n">
        <f aca="false">AQ29/AG29</f>
        <v>1.20384514090071</v>
      </c>
      <c r="BC29" s="97" t="n">
        <f aca="false">AR29/AH29</f>
        <v>0.985612943754118</v>
      </c>
      <c r="BD29" s="40"/>
      <c r="BE29" s="98" t="n">
        <f aca="false">ABS(AB29-AL29)+ABS(AC29-AM29)+ABS(AD29-AN29)+ABS(AE29-AO29)</f>
        <v>0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307</f>
        <v>1199.3072</v>
      </c>
      <c r="F30" s="83" t="n">
        <f aca="false">Anchor!C307</f>
        <v>42.9116</v>
      </c>
      <c r="G30" s="83" t="n">
        <f aca="false">Anchor!D307</f>
        <v>44.5416</v>
      </c>
      <c r="H30" s="84" t="n">
        <f aca="false">Anchor!E307</f>
        <v>47.1007</v>
      </c>
      <c r="I30" s="75"/>
      <c r="J30" s="82" t="n">
        <f aca="false">Test!B307</f>
        <v>1199.3072</v>
      </c>
      <c r="K30" s="83" t="n">
        <f aca="false">Test!C307</f>
        <v>42.9116</v>
      </c>
      <c r="L30" s="83" t="n">
        <f aca="false">Test!D307</f>
        <v>44.5416</v>
      </c>
      <c r="M30" s="84" t="n">
        <f aca="false">Test!E307</f>
        <v>47.1007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307</f>
        <v>1005.7344</v>
      </c>
      <c r="AC30" s="83" t="n">
        <f aca="false">Anchor!G307</f>
        <v>40.3531</v>
      </c>
      <c r="AD30" s="83" t="n">
        <f aca="false">Anchor!H307</f>
        <v>44.1498</v>
      </c>
      <c r="AE30" s="83" t="n">
        <f aca="false">Anchor!I307</f>
        <v>44.5393</v>
      </c>
      <c r="AF30" s="82" t="n">
        <f aca="false">Anchor!J307</f>
        <v>23227.29</v>
      </c>
      <c r="AG30" s="83" t="n">
        <f aca="false">Anchor!K307</f>
        <v>34.34</v>
      </c>
      <c r="AH30" s="83" t="n">
        <f aca="false">Anchor!L307</f>
        <v>1301.61</v>
      </c>
      <c r="AI30" s="93" t="n">
        <f aca="false">AF30/3600</f>
        <v>6.452025</v>
      </c>
      <c r="AJ30" s="94" t="n">
        <f aca="false">E30+AB30</f>
        <v>2205.0416</v>
      </c>
      <c r="AK30" s="154"/>
      <c r="AL30" s="82" t="n">
        <f aca="false">Test!F307</f>
        <v>1005.7344</v>
      </c>
      <c r="AM30" s="83" t="n">
        <f aca="false">Test!G307</f>
        <v>40.3531</v>
      </c>
      <c r="AN30" s="83" t="n">
        <f aca="false">Test!H307</f>
        <v>44.1498</v>
      </c>
      <c r="AO30" s="83" t="n">
        <f aca="false">Test!I307</f>
        <v>44.5393</v>
      </c>
      <c r="AP30" s="82" t="n">
        <f aca="false">Test!J307</f>
        <v>21036.21</v>
      </c>
      <c r="AQ30" s="83" t="n">
        <f aca="false">Test!K307</f>
        <v>28.03</v>
      </c>
      <c r="AR30" s="83" t="n">
        <f aca="false">Test!L307</f>
        <v>1306.28</v>
      </c>
      <c r="AS30" s="93" t="n">
        <f aca="false">AP30/3600</f>
        <v>5.84339166666667</v>
      </c>
      <c r="AT30" s="94" t="n">
        <f aca="false">J30+AL30</f>
        <v>2205.0416</v>
      </c>
      <c r="AU30" s="76"/>
      <c r="AV30" s="82" t="n">
        <f aca="false">'Single Layer High Quality'!B307</f>
        <v>1663.7888</v>
      </c>
      <c r="AW30" s="83" t="n">
        <f aca="false">'Single Layer High Quality'!C307</f>
        <v>43.011</v>
      </c>
      <c r="AX30" s="83" t="n">
        <f aca="false">'Single Layer High Quality'!D307</f>
        <v>44.7332</v>
      </c>
      <c r="AY30" s="84" t="n">
        <f aca="false">'Single Layer High Quality'!E307</f>
        <v>46.8817</v>
      </c>
      <c r="AZ30" s="76"/>
      <c r="BA30" s="95" t="n">
        <f aca="false">AP30/AF30</f>
        <v>0.905667858798853</v>
      </c>
      <c r="BB30" s="96" t="n">
        <f aca="false">AQ30/AG30</f>
        <v>0.816249271986022</v>
      </c>
      <c r="BC30" s="97" t="n">
        <f aca="false">AR30/AH30</f>
        <v>1.00358786426042</v>
      </c>
      <c r="BD30" s="40"/>
      <c r="BE30" s="98" t="n">
        <f aca="false">ABS(AB30-AL30)+ABS(AC30-AM30)+ABS(AD30-AN30)+ABS(AE30-AO30)</f>
        <v>0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308</f>
        <v>706.5552</v>
      </c>
      <c r="F31" s="102" t="n">
        <f aca="false">Anchor!C308</f>
        <v>40.8179</v>
      </c>
      <c r="G31" s="102" t="n">
        <f aca="false">Anchor!D308</f>
        <v>43.4091</v>
      </c>
      <c r="H31" s="103" t="n">
        <f aca="false">Anchor!E308</f>
        <v>46.2117</v>
      </c>
      <c r="I31" s="75"/>
      <c r="J31" s="101" t="n">
        <f aca="false">Test!B308</f>
        <v>706.5552</v>
      </c>
      <c r="K31" s="102" t="n">
        <f aca="false">Test!C308</f>
        <v>40.8179</v>
      </c>
      <c r="L31" s="102" t="n">
        <f aca="false">Test!D308</f>
        <v>43.4091</v>
      </c>
      <c r="M31" s="103" t="n">
        <f aca="false">Test!E308</f>
        <v>46.2117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308</f>
        <v>594.024</v>
      </c>
      <c r="AC31" s="102" t="n">
        <f aca="false">Anchor!G308</f>
        <v>38.3583</v>
      </c>
      <c r="AD31" s="102" t="n">
        <f aca="false">Anchor!H308</f>
        <v>42.8893</v>
      </c>
      <c r="AE31" s="102" t="n">
        <f aca="false">Anchor!I308</f>
        <v>43.4189</v>
      </c>
      <c r="AF31" s="101" t="n">
        <f aca="false">Anchor!J308</f>
        <v>30366.57</v>
      </c>
      <c r="AG31" s="102" t="n">
        <f aca="false">Anchor!K308</f>
        <v>47.27</v>
      </c>
      <c r="AH31" s="102" t="n">
        <f aca="false">Anchor!L308</f>
        <v>1293.72</v>
      </c>
      <c r="AI31" s="107" t="n">
        <f aca="false">AF31/3600</f>
        <v>8.43515833333333</v>
      </c>
      <c r="AJ31" s="108" t="n">
        <f aca="false">E31+AB31</f>
        <v>1300.5792</v>
      </c>
      <c r="AK31" s="154"/>
      <c r="AL31" s="101" t="n">
        <f aca="false">Test!F308</f>
        <v>594.024</v>
      </c>
      <c r="AM31" s="102" t="n">
        <f aca="false">Test!G308</f>
        <v>38.3583</v>
      </c>
      <c r="AN31" s="102" t="n">
        <f aca="false">Test!H308</f>
        <v>42.8893</v>
      </c>
      <c r="AO31" s="102" t="n">
        <f aca="false">Test!I308</f>
        <v>43.4189</v>
      </c>
      <c r="AP31" s="101" t="n">
        <f aca="false">Test!J308</f>
        <v>28548.2</v>
      </c>
      <c r="AQ31" s="102" t="n">
        <f aca="false">Test!K308</f>
        <v>45.51</v>
      </c>
      <c r="AR31" s="102" t="n">
        <f aca="false">Test!L308</f>
        <v>1301.2</v>
      </c>
      <c r="AS31" s="107" t="n">
        <f aca="false">AP31/3600</f>
        <v>7.93005555555556</v>
      </c>
      <c r="AT31" s="108" t="n">
        <f aca="false">J31+AL31</f>
        <v>1300.5792</v>
      </c>
      <c r="AU31" s="76"/>
      <c r="AV31" s="82" t="n">
        <f aca="false">'Single Layer High Quality'!B308</f>
        <v>974.264</v>
      </c>
      <c r="AW31" s="83" t="n">
        <f aca="false">'Single Layer High Quality'!C308</f>
        <v>40.9649</v>
      </c>
      <c r="AX31" s="83" t="n">
        <f aca="false">'Single Layer High Quality'!D308</f>
        <v>43.6321</v>
      </c>
      <c r="AY31" s="84" t="n">
        <f aca="false">'Single Layer High Quality'!E308</f>
        <v>45.9281</v>
      </c>
      <c r="AZ31" s="76"/>
      <c r="BA31" s="109" t="n">
        <f aca="false">AP31/AF31</f>
        <v>0.940119348349188</v>
      </c>
      <c r="BB31" s="110" t="n">
        <f aca="false">AQ31/AG31</f>
        <v>0.96276708271631</v>
      </c>
      <c r="BC31" s="111" t="n">
        <f aca="false">AR31/AH31</f>
        <v>1.00578177658226</v>
      </c>
      <c r="BD31" s="40"/>
      <c r="BE31" s="112" t="n">
        <f aca="false">ABS(AB31-AL31)+ABS(AC31-AM31)+ABS(AD31-AN31)+ABS(AE31-AO31)</f>
        <v>0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309</f>
        <v>435.5936</v>
      </c>
      <c r="F32" s="73" t="n">
        <f aca="false">Anchor!C309</f>
        <v>44.7972</v>
      </c>
      <c r="G32" s="73" t="n">
        <f aca="false">Anchor!D309</f>
        <v>46.0369</v>
      </c>
      <c r="H32" s="74" t="n">
        <f aca="false">Anchor!E309</f>
        <v>48.8229</v>
      </c>
      <c r="I32" s="75"/>
      <c r="J32" s="72" t="n">
        <f aca="false">Test!B309</f>
        <v>435.5936</v>
      </c>
      <c r="K32" s="73" t="n">
        <f aca="false">Test!C309</f>
        <v>44.7972</v>
      </c>
      <c r="L32" s="73" t="n">
        <f aca="false">Test!D309</f>
        <v>46.0369</v>
      </c>
      <c r="M32" s="74" t="n">
        <f aca="false">Test!E309</f>
        <v>48.8229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309</f>
        <v>3160.2096</v>
      </c>
      <c r="AC32" s="73" t="n">
        <f aca="false">Anchor!G309</f>
        <v>43.5634</v>
      </c>
      <c r="AD32" s="73" t="n">
        <f aca="false">Anchor!H309</f>
        <v>47.0917</v>
      </c>
      <c r="AE32" s="73" t="n">
        <f aca="false">Anchor!I309</f>
        <v>46.7994</v>
      </c>
      <c r="AF32" s="72" t="n">
        <f aca="false">Anchor!J309</f>
        <v>23982</v>
      </c>
      <c r="AG32" s="73" t="n">
        <f aca="false">Anchor!K309</f>
        <v>35.51</v>
      </c>
      <c r="AH32" s="73" t="n">
        <f aca="false">Anchor!L309</f>
        <v>1306.08</v>
      </c>
      <c r="AI32" s="80" t="n">
        <f aca="false">AF32/3600</f>
        <v>6.66166666666667</v>
      </c>
      <c r="AJ32" s="81" t="n">
        <f aca="false">E32+AB32</f>
        <v>3595.8032</v>
      </c>
      <c r="AK32" s="154"/>
      <c r="AL32" s="72" t="n">
        <f aca="false">Test!F309</f>
        <v>3160.2096</v>
      </c>
      <c r="AM32" s="73" t="n">
        <f aca="false">Test!G309</f>
        <v>43.5634</v>
      </c>
      <c r="AN32" s="73" t="n">
        <f aca="false">Test!H309</f>
        <v>47.0917</v>
      </c>
      <c r="AO32" s="73" t="n">
        <f aca="false">Test!I309</f>
        <v>46.7994</v>
      </c>
      <c r="AP32" s="72" t="n">
        <f aca="false">Test!J309</f>
        <v>29849.77</v>
      </c>
      <c r="AQ32" s="73" t="n">
        <f aca="false">Test!K309</f>
        <v>48.16</v>
      </c>
      <c r="AR32" s="73" t="n">
        <f aca="false">Test!L309</f>
        <v>1286.96</v>
      </c>
      <c r="AS32" s="80" t="n">
        <f aca="false">AP32/3600</f>
        <v>8.29160277777778</v>
      </c>
      <c r="AT32" s="81" t="n">
        <f aca="false">J32+AL32</f>
        <v>3595.8032</v>
      </c>
      <c r="AU32" s="76"/>
      <c r="AV32" s="72" t="n">
        <f aca="false">'Single Layer High Quality'!B309</f>
        <v>2967.6288</v>
      </c>
      <c r="AW32" s="73" t="n">
        <f aca="false">'Single Layer High Quality'!C309</f>
        <v>44.7953</v>
      </c>
      <c r="AX32" s="73" t="n">
        <f aca="false">'Single Layer High Quality'!D309</f>
        <v>46.3507</v>
      </c>
      <c r="AY32" s="74" t="n">
        <f aca="false">'Single Layer High Quality'!E309</f>
        <v>48.1601</v>
      </c>
      <c r="AZ32" s="76"/>
      <c r="BA32" s="85" t="n">
        <f aca="false">AP32/AF32</f>
        <v>1.24467392210825</v>
      </c>
      <c r="BB32" s="86" t="n">
        <f aca="false">AQ32/AG32</f>
        <v>1.35623767952689</v>
      </c>
      <c r="BC32" s="87" t="n">
        <f aca="false">AR32/AH32</f>
        <v>0.985360774225162</v>
      </c>
      <c r="BD32" s="40"/>
      <c r="BE32" s="98" t="n">
        <f aca="false">ABS(AB32-AL32)+ABS(AC32-AM32)+ABS(AD32-AN32)+ABS(AE32-AO32)</f>
        <v>0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310</f>
        <v>162.9216</v>
      </c>
      <c r="F33" s="83" t="n">
        <f aca="false">Anchor!C310</f>
        <v>42.9937</v>
      </c>
      <c r="G33" s="83" t="n">
        <f aca="false">Anchor!D310</f>
        <v>44.4631</v>
      </c>
      <c r="H33" s="84" t="n">
        <f aca="false">Anchor!E310</f>
        <v>47.7435</v>
      </c>
      <c r="I33" s="75"/>
      <c r="J33" s="82" t="n">
        <f aca="false">Test!B310</f>
        <v>162.9216</v>
      </c>
      <c r="K33" s="83" t="n">
        <f aca="false">Test!C310</f>
        <v>42.9937</v>
      </c>
      <c r="L33" s="83" t="n">
        <f aca="false">Test!D310</f>
        <v>44.4631</v>
      </c>
      <c r="M33" s="84" t="n">
        <f aca="false">Test!E310</f>
        <v>47.7435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310</f>
        <v>1733.8816</v>
      </c>
      <c r="AC33" s="83" t="n">
        <f aca="false">Anchor!G310</f>
        <v>42.1175</v>
      </c>
      <c r="AD33" s="83" t="n">
        <f aca="false">Anchor!H310</f>
        <v>45.3549</v>
      </c>
      <c r="AE33" s="83" t="n">
        <f aca="false">Anchor!I310</f>
        <v>45.5191</v>
      </c>
      <c r="AF33" s="82" t="n">
        <f aca="false">Anchor!J310</f>
        <v>22618.93</v>
      </c>
      <c r="AG33" s="83" t="n">
        <f aca="false">Anchor!K310</f>
        <v>35.65</v>
      </c>
      <c r="AH33" s="83" t="n">
        <f aca="false">Anchor!L310</f>
        <v>1297.56</v>
      </c>
      <c r="AI33" s="93" t="n">
        <f aca="false">AF33/3600</f>
        <v>6.28303611111111</v>
      </c>
      <c r="AJ33" s="94" t="n">
        <f aca="false">E33+AB33</f>
        <v>1896.8032</v>
      </c>
      <c r="AK33" s="154"/>
      <c r="AL33" s="82" t="n">
        <f aca="false">Test!F310</f>
        <v>1733.8816</v>
      </c>
      <c r="AM33" s="83" t="n">
        <f aca="false">Test!G310</f>
        <v>42.1175</v>
      </c>
      <c r="AN33" s="83" t="n">
        <f aca="false">Test!H310</f>
        <v>45.3549</v>
      </c>
      <c r="AO33" s="83" t="n">
        <f aca="false">Test!I310</f>
        <v>45.5191</v>
      </c>
      <c r="AP33" s="82" t="n">
        <f aca="false">Test!J310</f>
        <v>28525.98</v>
      </c>
      <c r="AQ33" s="83" t="n">
        <f aca="false">Test!K310</f>
        <v>40.17</v>
      </c>
      <c r="AR33" s="83" t="n">
        <f aca="false">Test!L310</f>
        <v>1300.53</v>
      </c>
      <c r="AS33" s="93" t="n">
        <f aca="false">AP33/3600</f>
        <v>7.92388333333333</v>
      </c>
      <c r="AT33" s="94" t="n">
        <f aca="false">J33+AL33</f>
        <v>1896.8032</v>
      </c>
      <c r="AU33" s="76"/>
      <c r="AV33" s="82" t="n">
        <f aca="false">'Single Layer High Quality'!B310</f>
        <v>1663.7888</v>
      </c>
      <c r="AW33" s="83" t="n">
        <f aca="false">'Single Layer High Quality'!C310</f>
        <v>43.011</v>
      </c>
      <c r="AX33" s="83" t="n">
        <f aca="false">'Single Layer High Quality'!D310</f>
        <v>44.7332</v>
      </c>
      <c r="AY33" s="84" t="n">
        <f aca="false">'Single Layer High Quality'!E310</f>
        <v>46.8817</v>
      </c>
      <c r="AZ33" s="76"/>
      <c r="BA33" s="95" t="n">
        <f aca="false">AP33/AF33</f>
        <v>1.26115514748045</v>
      </c>
      <c r="BB33" s="96" t="n">
        <f aca="false">AQ33/AG33</f>
        <v>1.12678821879383</v>
      </c>
      <c r="BC33" s="97" t="n">
        <f aca="false">AR33/AH33</f>
        <v>1.00228891149542</v>
      </c>
      <c r="BD33" s="40"/>
      <c r="BE33" s="98" t="n">
        <f aca="false">ABS(AB33-AL33)+ABS(AC33-AM33)+ABS(AD33-AN33)+ABS(AE33-AO33)</f>
        <v>0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311</f>
        <v>70.1488</v>
      </c>
      <c r="F34" s="83" t="n">
        <f aca="false">Anchor!C311</f>
        <v>40.9316</v>
      </c>
      <c r="G34" s="83" t="n">
        <f aca="false">Anchor!D311</f>
        <v>43.3939</v>
      </c>
      <c r="H34" s="84" t="n">
        <f aca="false">Anchor!E311</f>
        <v>46.9114</v>
      </c>
      <c r="I34" s="75"/>
      <c r="J34" s="82" t="n">
        <f aca="false">Test!B311</f>
        <v>70.1488</v>
      </c>
      <c r="K34" s="83" t="n">
        <f aca="false">Test!C311</f>
        <v>40.9316</v>
      </c>
      <c r="L34" s="83" t="n">
        <f aca="false">Test!D311</f>
        <v>43.3939</v>
      </c>
      <c r="M34" s="84" t="n">
        <f aca="false">Test!E311</f>
        <v>46.9114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311</f>
        <v>1005.7344</v>
      </c>
      <c r="AC34" s="83" t="n">
        <f aca="false">Anchor!G311</f>
        <v>40.3531</v>
      </c>
      <c r="AD34" s="83" t="n">
        <f aca="false">Anchor!H311</f>
        <v>44.1498</v>
      </c>
      <c r="AE34" s="83" t="n">
        <f aca="false">Anchor!I311</f>
        <v>44.5393</v>
      </c>
      <c r="AF34" s="82" t="n">
        <f aca="false">Anchor!J311</f>
        <v>21687.77</v>
      </c>
      <c r="AG34" s="83" t="n">
        <f aca="false">Anchor!K311</f>
        <v>32.04</v>
      </c>
      <c r="AH34" s="83" t="n">
        <f aca="false">Anchor!L311</f>
        <v>1304.42</v>
      </c>
      <c r="AI34" s="93" t="n">
        <f aca="false">AF34/3600</f>
        <v>6.02438055555556</v>
      </c>
      <c r="AJ34" s="94" t="n">
        <f aca="false">E34+AB34</f>
        <v>1075.8832</v>
      </c>
      <c r="AK34" s="154"/>
      <c r="AL34" s="82" t="n">
        <f aca="false">Test!F311</f>
        <v>1005.7344</v>
      </c>
      <c r="AM34" s="83" t="n">
        <f aca="false">Test!G311</f>
        <v>40.3531</v>
      </c>
      <c r="AN34" s="83" t="n">
        <f aca="false">Test!H311</f>
        <v>44.1498</v>
      </c>
      <c r="AO34" s="83" t="n">
        <f aca="false">Test!I311</f>
        <v>44.5393</v>
      </c>
      <c r="AP34" s="82" t="n">
        <f aca="false">Test!J311</f>
        <v>28137.68</v>
      </c>
      <c r="AQ34" s="83" t="n">
        <f aca="false">Test!K311</f>
        <v>38.37</v>
      </c>
      <c r="AR34" s="83" t="n">
        <f aca="false">Test!L311</f>
        <v>1290.48</v>
      </c>
      <c r="AS34" s="93" t="n">
        <f aca="false">AP34/3600</f>
        <v>7.81602222222222</v>
      </c>
      <c r="AT34" s="94" t="n">
        <f aca="false">J34+AL34</f>
        <v>1075.8832</v>
      </c>
      <c r="AU34" s="76"/>
      <c r="AV34" s="82" t="n">
        <f aca="false">'Single Layer High Quality'!B311</f>
        <v>974.264</v>
      </c>
      <c r="AW34" s="83" t="n">
        <f aca="false">'Single Layer High Quality'!C311</f>
        <v>40.9649</v>
      </c>
      <c r="AX34" s="83" t="n">
        <f aca="false">'Single Layer High Quality'!D311</f>
        <v>43.6321</v>
      </c>
      <c r="AY34" s="84" t="n">
        <f aca="false">'Single Layer High Quality'!E311</f>
        <v>45.9281</v>
      </c>
      <c r="AZ34" s="76"/>
      <c r="BA34" s="95" t="n">
        <f aca="false">AP34/AF34</f>
        <v>1.29739848771912</v>
      </c>
      <c r="BB34" s="96" t="n">
        <f aca="false">AQ34/AG34</f>
        <v>1.19756554307116</v>
      </c>
      <c r="BC34" s="97" t="n">
        <f aca="false">AR34/AH34</f>
        <v>0.989313257999724</v>
      </c>
      <c r="BD34" s="40"/>
      <c r="BE34" s="98" t="n">
        <f aca="false">ABS(AB34-AL34)+ABS(AC34-AM34)+ABS(AD34-AN34)+ABS(AE34-AO34)</f>
        <v>0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312</f>
        <v>39.5888</v>
      </c>
      <c r="F35" s="102" t="n">
        <f aca="false">Anchor!C312</f>
        <v>38.7566</v>
      </c>
      <c r="G35" s="102" t="n">
        <f aca="false">Anchor!D312</f>
        <v>42.3241</v>
      </c>
      <c r="H35" s="103" t="n">
        <f aca="false">Anchor!E312</f>
        <v>45.96</v>
      </c>
      <c r="I35" s="75"/>
      <c r="J35" s="101" t="n">
        <f aca="false">Test!B312</f>
        <v>39.5888</v>
      </c>
      <c r="K35" s="102" t="n">
        <f aca="false">Test!C312</f>
        <v>38.7566</v>
      </c>
      <c r="L35" s="102" t="n">
        <f aca="false">Test!D312</f>
        <v>42.3241</v>
      </c>
      <c r="M35" s="103" t="n">
        <f aca="false">Test!E312</f>
        <v>45.96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312</f>
        <v>594.024</v>
      </c>
      <c r="AC35" s="102" t="n">
        <f aca="false">Anchor!G312</f>
        <v>38.3583</v>
      </c>
      <c r="AD35" s="102" t="n">
        <f aca="false">Anchor!H312</f>
        <v>42.8893</v>
      </c>
      <c r="AE35" s="102" t="n">
        <f aca="false">Anchor!I312</f>
        <v>43.4189</v>
      </c>
      <c r="AF35" s="101" t="n">
        <f aca="false">Anchor!J312</f>
        <v>21129.88</v>
      </c>
      <c r="AG35" s="102" t="n">
        <f aca="false">Anchor!K312</f>
        <v>28.31</v>
      </c>
      <c r="AH35" s="102" t="n">
        <f aca="false">Anchor!L312</f>
        <v>1305.74</v>
      </c>
      <c r="AI35" s="107" t="n">
        <f aca="false">AF35/3600</f>
        <v>5.86941111111111</v>
      </c>
      <c r="AJ35" s="108" t="n">
        <f aca="false">E35+AB35</f>
        <v>633.6128</v>
      </c>
      <c r="AK35" s="154"/>
      <c r="AL35" s="101" t="n">
        <f aca="false">Test!F312</f>
        <v>594.024</v>
      </c>
      <c r="AM35" s="102" t="n">
        <f aca="false">Test!G312</f>
        <v>38.3583</v>
      </c>
      <c r="AN35" s="102" t="n">
        <f aca="false">Test!H312</f>
        <v>42.8893</v>
      </c>
      <c r="AO35" s="102" t="n">
        <f aca="false">Test!I312</f>
        <v>43.4189</v>
      </c>
      <c r="AP35" s="101" t="n">
        <f aca="false">Test!J312</f>
        <v>26074.91</v>
      </c>
      <c r="AQ35" s="102" t="n">
        <f aca="false">Test!K312</f>
        <v>35.76</v>
      </c>
      <c r="AR35" s="102" t="n">
        <f aca="false">Test!L312</f>
        <v>1296.77</v>
      </c>
      <c r="AS35" s="107" t="n">
        <f aca="false">AP35/3600</f>
        <v>7.24303055555556</v>
      </c>
      <c r="AT35" s="108" t="n">
        <f aca="false">J35+AL35</f>
        <v>633.6128</v>
      </c>
      <c r="AU35" s="76"/>
      <c r="AV35" s="101" t="n">
        <f aca="false">'Single Layer High Quality'!B312</f>
        <v>577.8448</v>
      </c>
      <c r="AW35" s="102" t="n">
        <f aca="false">'Single Layer High Quality'!C312</f>
        <v>38.756</v>
      </c>
      <c r="AX35" s="102" t="n">
        <f aca="false">'Single Layer High Quality'!D312</f>
        <v>42.4285</v>
      </c>
      <c r="AY35" s="103" t="n">
        <f aca="false">'Single Layer High Quality'!E312</f>
        <v>44.8401</v>
      </c>
      <c r="AZ35" s="76"/>
      <c r="BA35" s="109" t="n">
        <f aca="false">AP35/AF35</f>
        <v>1.2340301979945</v>
      </c>
      <c r="BB35" s="110" t="n">
        <f aca="false">AQ35/AG35</f>
        <v>1.26315789473684</v>
      </c>
      <c r="BC35" s="111" t="n">
        <f aca="false">AR35/AH35</f>
        <v>0.993130332225405</v>
      </c>
      <c r="BD35" s="40"/>
      <c r="BE35" s="98" t="n">
        <f aca="false">ABS(AB35-AL35)+ABS(AC35-AM35)+ABS(AD35-AN35)+ABS(AE35-AO35)</f>
        <v>0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313</f>
        <v>9384.1616</v>
      </c>
      <c r="F36" s="73" t="n">
        <f aca="false">Anchor!C313</f>
        <v>44.1021</v>
      </c>
      <c r="G36" s="73" t="n">
        <f aca="false">Anchor!D313</f>
        <v>45.9736</v>
      </c>
      <c r="H36" s="74" t="n">
        <f aca="false">Anchor!E313</f>
        <v>46.8887</v>
      </c>
      <c r="I36" s="75"/>
      <c r="J36" s="72" t="n">
        <f aca="false">Test!B313</f>
        <v>9384.1616</v>
      </c>
      <c r="K36" s="73" t="n">
        <f aca="false">Test!C313</f>
        <v>44.1021</v>
      </c>
      <c r="L36" s="73" t="n">
        <f aca="false">Test!D313</f>
        <v>45.9736</v>
      </c>
      <c r="M36" s="74" t="n">
        <f aca="false">Test!E313</f>
        <v>46.8887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313</f>
        <v>6658.408</v>
      </c>
      <c r="AC36" s="73" t="n">
        <f aca="false">Anchor!G313</f>
        <v>40.7187</v>
      </c>
      <c r="AD36" s="73" t="n">
        <f aca="false">Anchor!H313</f>
        <v>43.8861</v>
      </c>
      <c r="AE36" s="73" t="n">
        <f aca="false">Anchor!I313</f>
        <v>42.5044</v>
      </c>
      <c r="AF36" s="72" t="n">
        <f aca="false">Anchor!J313</f>
        <v>28340.38</v>
      </c>
      <c r="AG36" s="73" t="n">
        <f aca="false">Anchor!K313</f>
        <v>44.9</v>
      </c>
      <c r="AH36" s="73" t="n">
        <f aca="false">Anchor!L313</f>
        <v>1297.42</v>
      </c>
      <c r="AI36" s="80" t="n">
        <f aca="false">AF36/3600</f>
        <v>7.87232777777778</v>
      </c>
      <c r="AJ36" s="81" t="n">
        <f aca="false">E36+AB36</f>
        <v>16042.5696</v>
      </c>
      <c r="AK36" s="154"/>
      <c r="AL36" s="72" t="n">
        <f aca="false">Test!F313</f>
        <v>6658.408</v>
      </c>
      <c r="AM36" s="73" t="n">
        <f aca="false">Test!G313</f>
        <v>40.7187</v>
      </c>
      <c r="AN36" s="73" t="n">
        <f aca="false">Test!H313</f>
        <v>43.8861</v>
      </c>
      <c r="AO36" s="73" t="n">
        <f aca="false">Test!I313</f>
        <v>42.5044</v>
      </c>
      <c r="AP36" s="72" t="n">
        <f aca="false">Test!J313</f>
        <v>35487.94</v>
      </c>
      <c r="AQ36" s="73" t="n">
        <f aca="false">Test!K313</f>
        <v>50.06</v>
      </c>
      <c r="AR36" s="73" t="n">
        <f aca="false">Test!L313</f>
        <v>1286.98</v>
      </c>
      <c r="AS36" s="80" t="n">
        <f aca="false">AP36/3600</f>
        <v>9.85776111111111</v>
      </c>
      <c r="AT36" s="81" t="n">
        <f aca="false">J36+AL36</f>
        <v>16042.5696</v>
      </c>
      <c r="AU36" s="76"/>
      <c r="AV36" s="82" t="n">
        <f aca="false">'Single Layer High Quality'!B313</f>
        <v>11436.0224</v>
      </c>
      <c r="AW36" s="83" t="n">
        <f aca="false">'Single Layer High Quality'!C313</f>
        <v>44.1226</v>
      </c>
      <c r="AX36" s="83" t="n">
        <f aca="false">'Single Layer High Quality'!D313</f>
        <v>45.987</v>
      </c>
      <c r="AY36" s="84" t="n">
        <f aca="false">'Single Layer High Quality'!E313</f>
        <v>46.8404</v>
      </c>
      <c r="AZ36" s="76"/>
      <c r="BA36" s="85" t="n">
        <f aca="false">AP36/AF36</f>
        <v>1.25220409888647</v>
      </c>
      <c r="BB36" s="86" t="n">
        <f aca="false">AQ36/AG36</f>
        <v>1.11492204899777</v>
      </c>
      <c r="BC36" s="87" t="n">
        <f aca="false">AR36/AH36</f>
        <v>0.991953261087389</v>
      </c>
      <c r="BD36" s="40"/>
      <c r="BE36" s="88" t="n">
        <f aca="false">ABS(AB36-AL36)+ABS(AC36-AM36)+ABS(AD36-AN36)+ABS(AE36-AO36)</f>
        <v>0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314</f>
        <v>4045.7824</v>
      </c>
      <c r="F37" s="83" t="n">
        <f aca="false">Anchor!C314</f>
        <v>41.7254</v>
      </c>
      <c r="G37" s="83" t="n">
        <f aca="false">Anchor!D314</f>
        <v>43.715</v>
      </c>
      <c r="H37" s="84" t="n">
        <f aca="false">Anchor!E314</f>
        <v>44.2387</v>
      </c>
      <c r="I37" s="75"/>
      <c r="J37" s="82" t="n">
        <f aca="false">Test!B314</f>
        <v>4045.7824</v>
      </c>
      <c r="K37" s="83" t="n">
        <f aca="false">Test!C314</f>
        <v>41.7254</v>
      </c>
      <c r="L37" s="83" t="n">
        <f aca="false">Test!D314</f>
        <v>43.715</v>
      </c>
      <c r="M37" s="84" t="n">
        <f aca="false">Test!E314</f>
        <v>44.2387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314</f>
        <v>3371.504</v>
      </c>
      <c r="AC37" s="83" t="n">
        <f aca="false">Anchor!G314</f>
        <v>38.4019</v>
      </c>
      <c r="AD37" s="83" t="n">
        <f aca="false">Anchor!H314</f>
        <v>41.7533</v>
      </c>
      <c r="AE37" s="83" t="n">
        <f aca="false">Anchor!I314</f>
        <v>39.8979</v>
      </c>
      <c r="AF37" s="82" t="n">
        <f aca="false">Anchor!J314</f>
        <v>25360.44</v>
      </c>
      <c r="AG37" s="83" t="n">
        <f aca="false">Anchor!K314</f>
        <v>35.97</v>
      </c>
      <c r="AH37" s="83" t="n">
        <f aca="false">Anchor!L314</f>
        <v>1306.39</v>
      </c>
      <c r="AI37" s="93" t="n">
        <f aca="false">AF37/3600</f>
        <v>7.04456666666667</v>
      </c>
      <c r="AJ37" s="94" t="n">
        <f aca="false">E37+AB37</f>
        <v>7417.2864</v>
      </c>
      <c r="AK37" s="154"/>
      <c r="AL37" s="82" t="n">
        <f aca="false">Test!F314</f>
        <v>3371.504</v>
      </c>
      <c r="AM37" s="83" t="n">
        <f aca="false">Test!G314</f>
        <v>38.4019</v>
      </c>
      <c r="AN37" s="83" t="n">
        <f aca="false">Test!H314</f>
        <v>41.7533</v>
      </c>
      <c r="AO37" s="83" t="n">
        <f aca="false">Test!I314</f>
        <v>39.8979</v>
      </c>
      <c r="AP37" s="82" t="n">
        <f aca="false">Test!J314</f>
        <v>31471.97</v>
      </c>
      <c r="AQ37" s="83" t="n">
        <f aca="false">Test!K314</f>
        <v>43.14</v>
      </c>
      <c r="AR37" s="83" t="n">
        <f aca="false">Test!L314</f>
        <v>1287.16</v>
      </c>
      <c r="AS37" s="93" t="n">
        <f aca="false">AP37/3600</f>
        <v>8.74221388888889</v>
      </c>
      <c r="AT37" s="94" t="n">
        <f aca="false">J37+AL37</f>
        <v>7417.2864</v>
      </c>
      <c r="AU37" s="76"/>
      <c r="AV37" s="82" t="n">
        <f aca="false">'Single Layer High Quality'!B314</f>
        <v>5375.6608</v>
      </c>
      <c r="AW37" s="83" t="n">
        <f aca="false">'Single Layer High Quality'!C314</f>
        <v>41.7503</v>
      </c>
      <c r="AX37" s="83" t="n">
        <f aca="false">'Single Layer High Quality'!D314</f>
        <v>43.6876</v>
      </c>
      <c r="AY37" s="84" t="n">
        <f aca="false">'Single Layer High Quality'!E314</f>
        <v>44.1978</v>
      </c>
      <c r="AZ37" s="76"/>
      <c r="BA37" s="95" t="n">
        <f aca="false">AP37/AF37</f>
        <v>1.24098674944126</v>
      </c>
      <c r="BB37" s="96" t="n">
        <f aca="false">AQ37/AG37</f>
        <v>1.19933277731443</v>
      </c>
      <c r="BC37" s="97" t="n">
        <f aca="false">AR37/AH37</f>
        <v>0.985280046540466</v>
      </c>
      <c r="BD37" s="40"/>
      <c r="BE37" s="98" t="n">
        <f aca="false">ABS(AB37-AL37)+ABS(AC37-AM37)+ABS(AD37-AN37)+ABS(AE37-AO37)</f>
        <v>0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315</f>
        <v>1990.4928</v>
      </c>
      <c r="F38" s="83" t="n">
        <f aca="false">Anchor!C315</f>
        <v>39.1071</v>
      </c>
      <c r="G38" s="83" t="n">
        <f aca="false">Anchor!D315</f>
        <v>41.5711</v>
      </c>
      <c r="H38" s="84" t="n">
        <f aca="false">Anchor!E315</f>
        <v>41.9044</v>
      </c>
      <c r="I38" s="75"/>
      <c r="J38" s="82" t="n">
        <f aca="false">Test!B315</f>
        <v>1990.4928</v>
      </c>
      <c r="K38" s="83" t="n">
        <f aca="false">Test!C315</f>
        <v>39.1071</v>
      </c>
      <c r="L38" s="83" t="n">
        <f aca="false">Test!D315</f>
        <v>41.5711</v>
      </c>
      <c r="M38" s="84" t="n">
        <f aca="false">Test!E315</f>
        <v>41.9044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315</f>
        <v>1777.1408</v>
      </c>
      <c r="AC38" s="83" t="n">
        <f aca="false">Anchor!G315</f>
        <v>35.9139</v>
      </c>
      <c r="AD38" s="83" t="n">
        <f aca="false">Anchor!H315</f>
        <v>40.1756</v>
      </c>
      <c r="AE38" s="83" t="n">
        <f aca="false">Anchor!I315</f>
        <v>38.0477</v>
      </c>
      <c r="AF38" s="82" t="n">
        <f aca="false">Anchor!J315</f>
        <v>31539.74</v>
      </c>
      <c r="AG38" s="83" t="n">
        <f aca="false">Anchor!K315</f>
        <v>40.51</v>
      </c>
      <c r="AH38" s="83" t="n">
        <f aca="false">Anchor!L315</f>
        <v>1301.62</v>
      </c>
      <c r="AI38" s="93" t="n">
        <f aca="false">AF38/3600</f>
        <v>8.76103888888889</v>
      </c>
      <c r="AJ38" s="94" t="n">
        <f aca="false">E38+AB38</f>
        <v>3767.6336</v>
      </c>
      <c r="AK38" s="154"/>
      <c r="AL38" s="82" t="n">
        <f aca="false">Test!F315</f>
        <v>1777.1408</v>
      </c>
      <c r="AM38" s="83" t="n">
        <f aca="false">Test!G315</f>
        <v>35.9139</v>
      </c>
      <c r="AN38" s="83" t="n">
        <f aca="false">Test!H315</f>
        <v>40.1756</v>
      </c>
      <c r="AO38" s="83" t="n">
        <f aca="false">Test!I315</f>
        <v>38.0477</v>
      </c>
      <c r="AP38" s="82" t="n">
        <f aca="false">Test!J315</f>
        <v>30346.27</v>
      </c>
      <c r="AQ38" s="83" t="n">
        <f aca="false">Test!K315</f>
        <v>42.66</v>
      </c>
      <c r="AR38" s="83" t="n">
        <f aca="false">Test!L315</f>
        <v>1298.36</v>
      </c>
      <c r="AS38" s="93" t="n">
        <f aca="false">AP38/3600</f>
        <v>8.42951944444445</v>
      </c>
      <c r="AT38" s="94" t="n">
        <f aca="false">J38+AL38</f>
        <v>3767.6336</v>
      </c>
      <c r="AU38" s="76"/>
      <c r="AV38" s="82" t="n">
        <f aca="false">'Single Layer High Quality'!B315</f>
        <v>2843.1312</v>
      </c>
      <c r="AW38" s="83" t="n">
        <f aca="false">'Single Layer High Quality'!C315</f>
        <v>39.1708</v>
      </c>
      <c r="AX38" s="83" t="n">
        <f aca="false">'Single Layer High Quality'!D315</f>
        <v>41.4913</v>
      </c>
      <c r="AY38" s="84" t="n">
        <f aca="false">'Single Layer High Quality'!E315</f>
        <v>41.7362</v>
      </c>
      <c r="AZ38" s="76"/>
      <c r="BA38" s="95" t="n">
        <f aca="false">AP38/AF38</f>
        <v>0.962159802205091</v>
      </c>
      <c r="BB38" s="96" t="n">
        <f aca="false">AQ38/AG38</f>
        <v>1.05307331523081</v>
      </c>
      <c r="BC38" s="97" t="n">
        <f aca="false">AR38/AH38</f>
        <v>0.997495428773375</v>
      </c>
      <c r="BD38" s="40"/>
      <c r="BE38" s="98" t="n">
        <f aca="false">ABS(AB38-AL38)+ABS(AC38-AM38)+ABS(AD38-AN38)+ABS(AE38-AO38)</f>
        <v>0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316</f>
        <v>1067.8784</v>
      </c>
      <c r="F39" s="102" t="n">
        <f aca="false">Anchor!C316</f>
        <v>36.4416</v>
      </c>
      <c r="G39" s="102" t="n">
        <f aca="false">Anchor!D316</f>
        <v>40.0153</v>
      </c>
      <c r="H39" s="103" t="n">
        <f aca="false">Anchor!E316</f>
        <v>40.174</v>
      </c>
      <c r="I39" s="75"/>
      <c r="J39" s="101" t="n">
        <f aca="false">Test!B316</f>
        <v>1067.8784</v>
      </c>
      <c r="K39" s="102" t="n">
        <f aca="false">Test!C316</f>
        <v>36.4416</v>
      </c>
      <c r="L39" s="102" t="n">
        <f aca="false">Test!D316</f>
        <v>40.0153</v>
      </c>
      <c r="M39" s="103" t="n">
        <f aca="false">Test!E316</f>
        <v>40.174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316</f>
        <v>932.2384</v>
      </c>
      <c r="AC39" s="102" t="n">
        <f aca="false">Anchor!G316</f>
        <v>33.3798</v>
      </c>
      <c r="AD39" s="102" t="n">
        <f aca="false">Anchor!H316</f>
        <v>38.3235</v>
      </c>
      <c r="AE39" s="102" t="n">
        <f aca="false">Anchor!I316</f>
        <v>36.211</v>
      </c>
      <c r="AF39" s="101" t="n">
        <f aca="false">Anchor!J316</f>
        <v>23159.61</v>
      </c>
      <c r="AG39" s="102" t="n">
        <f aca="false">Anchor!K316</f>
        <v>39.15</v>
      </c>
      <c r="AH39" s="102" t="n">
        <f aca="false">Anchor!L316</f>
        <v>1294.81</v>
      </c>
      <c r="AI39" s="107" t="n">
        <f aca="false">AF39/3600</f>
        <v>6.433225</v>
      </c>
      <c r="AJ39" s="108" t="n">
        <f aca="false">E39+AB39</f>
        <v>2000.1168</v>
      </c>
      <c r="AK39" s="154"/>
      <c r="AL39" s="101" t="n">
        <f aca="false">Test!F316</f>
        <v>932.2384</v>
      </c>
      <c r="AM39" s="102" t="n">
        <f aca="false">Test!G316</f>
        <v>33.3798</v>
      </c>
      <c r="AN39" s="102" t="n">
        <f aca="false">Test!H316</f>
        <v>38.3235</v>
      </c>
      <c r="AO39" s="102" t="n">
        <f aca="false">Test!I316</f>
        <v>36.211</v>
      </c>
      <c r="AP39" s="101" t="n">
        <f aca="false">Test!J316</f>
        <v>28792.97</v>
      </c>
      <c r="AQ39" s="102" t="n">
        <f aca="false">Test!K316</f>
        <v>43.53</v>
      </c>
      <c r="AR39" s="102" t="n">
        <f aca="false">Test!L316</f>
        <v>1300.99</v>
      </c>
      <c r="AS39" s="107" t="n">
        <f aca="false">AP39/3600</f>
        <v>7.99804722222222</v>
      </c>
      <c r="AT39" s="108" t="n">
        <f aca="false">J39+AL39</f>
        <v>2000.1168</v>
      </c>
      <c r="AU39" s="76"/>
      <c r="AV39" s="82" t="n">
        <f aca="false">'Single Layer High Quality'!B316</f>
        <v>1543.2928</v>
      </c>
      <c r="AW39" s="83" t="n">
        <f aca="false">'Single Layer High Quality'!C316</f>
        <v>36.55</v>
      </c>
      <c r="AX39" s="83" t="n">
        <f aca="false">'Single Layer High Quality'!D316</f>
        <v>39.8698</v>
      </c>
      <c r="AY39" s="84" t="n">
        <f aca="false">'Single Layer High Quality'!E316</f>
        <v>40.0159</v>
      </c>
      <c r="AZ39" s="76"/>
      <c r="BA39" s="109" t="n">
        <f aca="false">AP39/AF39</f>
        <v>1.24324071087553</v>
      </c>
      <c r="BB39" s="110" t="n">
        <f aca="false">AQ39/AG39</f>
        <v>1.11187739463602</v>
      </c>
      <c r="BC39" s="111" t="n">
        <f aca="false">AR39/AH39</f>
        <v>1.0047729010434</v>
      </c>
      <c r="BD39" s="40"/>
      <c r="BE39" s="112" t="n">
        <f aca="false">ABS(AB39-AL39)+ABS(AC39-AM39)+ABS(AD39-AN39)+ABS(AE39-AO39)</f>
        <v>0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317</f>
        <v>2793.7936</v>
      </c>
      <c r="F40" s="73" t="n">
        <f aca="false">Anchor!C317</f>
        <v>41.8341</v>
      </c>
      <c r="G40" s="73" t="n">
        <f aca="false">Anchor!D317</f>
        <v>43.8408</v>
      </c>
      <c r="H40" s="74" t="n">
        <f aca="false">Anchor!E317</f>
        <v>45.0408</v>
      </c>
      <c r="I40" s="75"/>
      <c r="J40" s="72" t="n">
        <f aca="false">Test!B317</f>
        <v>2793.7936</v>
      </c>
      <c r="K40" s="73" t="n">
        <f aca="false">Test!C317</f>
        <v>41.8341</v>
      </c>
      <c r="L40" s="73" t="n">
        <f aca="false">Test!D317</f>
        <v>43.8408</v>
      </c>
      <c r="M40" s="74" t="n">
        <f aca="false">Test!E317</f>
        <v>45.0408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317</f>
        <v>6658.408</v>
      </c>
      <c r="AC40" s="73" t="n">
        <f aca="false">Anchor!G317</f>
        <v>40.7187</v>
      </c>
      <c r="AD40" s="73" t="n">
        <f aca="false">Anchor!H317</f>
        <v>43.8861</v>
      </c>
      <c r="AE40" s="73" t="n">
        <f aca="false">Anchor!I317</f>
        <v>42.5044</v>
      </c>
      <c r="AF40" s="72" t="n">
        <f aca="false">Anchor!J317</f>
        <v>32144.37</v>
      </c>
      <c r="AG40" s="73" t="n">
        <f aca="false">Anchor!K317</f>
        <v>43.24</v>
      </c>
      <c r="AH40" s="73" t="n">
        <f aca="false">Anchor!L317</f>
        <v>1305.87</v>
      </c>
      <c r="AI40" s="80" t="n">
        <f aca="false">AF40/3600</f>
        <v>8.92899166666667</v>
      </c>
      <c r="AJ40" s="81" t="n">
        <f aca="false">E40+AB40</f>
        <v>9452.2016</v>
      </c>
      <c r="AK40" s="154"/>
      <c r="AL40" s="72" t="n">
        <f aca="false">Test!F317</f>
        <v>6658.408</v>
      </c>
      <c r="AM40" s="73" t="n">
        <f aca="false">Test!G317</f>
        <v>40.7187</v>
      </c>
      <c r="AN40" s="73" t="n">
        <f aca="false">Test!H317</f>
        <v>43.8861</v>
      </c>
      <c r="AO40" s="73" t="n">
        <f aca="false">Test!I317</f>
        <v>42.5044</v>
      </c>
      <c r="AP40" s="72" t="n">
        <f aca="false">Test!J317</f>
        <v>33240.46</v>
      </c>
      <c r="AQ40" s="73" t="n">
        <f aca="false">Test!K317</f>
        <v>42.54</v>
      </c>
      <c r="AR40" s="73" t="n">
        <f aca="false">Test!L317</f>
        <v>1291.51</v>
      </c>
      <c r="AS40" s="80" t="n">
        <f aca="false">AP40/3600</f>
        <v>9.23346111111111</v>
      </c>
      <c r="AT40" s="81" t="n">
        <f aca="false">J40+AL40</f>
        <v>9452.2016</v>
      </c>
      <c r="AU40" s="76"/>
      <c r="AV40" s="72" t="n">
        <f aca="false">'Single Layer High Quality'!B317</f>
        <v>5375.6608</v>
      </c>
      <c r="AW40" s="73" t="n">
        <f aca="false">'Single Layer High Quality'!C317</f>
        <v>41.7503</v>
      </c>
      <c r="AX40" s="73" t="n">
        <f aca="false">'Single Layer High Quality'!D317</f>
        <v>43.6876</v>
      </c>
      <c r="AY40" s="74" t="n">
        <f aca="false">'Single Layer High Quality'!E317</f>
        <v>44.1978</v>
      </c>
      <c r="AZ40" s="76"/>
      <c r="BA40" s="85" t="n">
        <f aca="false">AP40/AF40</f>
        <v>1.03409897285279</v>
      </c>
      <c r="BB40" s="86" t="n">
        <f aca="false">AQ40/AG40</f>
        <v>0.983811285846438</v>
      </c>
      <c r="BC40" s="87" t="n">
        <f aca="false">AR40/AH40</f>
        <v>0.989003499582654</v>
      </c>
      <c r="BD40" s="40"/>
      <c r="BE40" s="98" t="n">
        <f aca="false">ABS(AB40-AL40)+ABS(AC40-AM40)+ABS(AD40-AN40)+ABS(AE40-AO40)</f>
        <v>0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318</f>
        <v>1112.2592</v>
      </c>
      <c r="F41" s="83" t="n">
        <f aca="false">Anchor!C318</f>
        <v>39.301</v>
      </c>
      <c r="G41" s="83" t="n">
        <f aca="false">Anchor!D318</f>
        <v>41.8213</v>
      </c>
      <c r="H41" s="84" t="n">
        <f aca="false">Anchor!E318</f>
        <v>42.7379</v>
      </c>
      <c r="I41" s="75"/>
      <c r="J41" s="82" t="n">
        <f aca="false">Test!B318</f>
        <v>1112.2592</v>
      </c>
      <c r="K41" s="83" t="n">
        <f aca="false">Test!C318</f>
        <v>39.301</v>
      </c>
      <c r="L41" s="83" t="n">
        <f aca="false">Test!D318</f>
        <v>41.8213</v>
      </c>
      <c r="M41" s="84" t="n">
        <f aca="false">Test!E318</f>
        <v>42.7379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318</f>
        <v>3371.504</v>
      </c>
      <c r="AC41" s="83" t="n">
        <f aca="false">Anchor!G318</f>
        <v>38.4019</v>
      </c>
      <c r="AD41" s="83" t="n">
        <f aca="false">Anchor!H318</f>
        <v>41.7533</v>
      </c>
      <c r="AE41" s="83" t="n">
        <f aca="false">Anchor!I318</f>
        <v>39.8979</v>
      </c>
      <c r="AF41" s="82" t="n">
        <f aca="false">Anchor!J318</f>
        <v>31871.78</v>
      </c>
      <c r="AG41" s="83" t="n">
        <f aca="false">Anchor!K318</f>
        <v>44.28</v>
      </c>
      <c r="AH41" s="83" t="n">
        <f aca="false">Anchor!L318</f>
        <v>1306.08</v>
      </c>
      <c r="AI41" s="93" t="n">
        <f aca="false">AF41/3600</f>
        <v>8.85327222222222</v>
      </c>
      <c r="AJ41" s="94" t="n">
        <f aca="false">E41+AB41</f>
        <v>4483.7632</v>
      </c>
      <c r="AK41" s="154"/>
      <c r="AL41" s="82" t="n">
        <f aca="false">Test!F318</f>
        <v>3371.504</v>
      </c>
      <c r="AM41" s="83" t="n">
        <f aca="false">Test!G318</f>
        <v>38.4019</v>
      </c>
      <c r="AN41" s="83" t="n">
        <f aca="false">Test!H318</f>
        <v>41.7533</v>
      </c>
      <c r="AO41" s="83" t="n">
        <f aca="false">Test!I318</f>
        <v>39.8979</v>
      </c>
      <c r="AP41" s="82" t="n">
        <f aca="false">Test!J318</f>
        <v>30204.37</v>
      </c>
      <c r="AQ41" s="83" t="n">
        <f aca="false">Test!K318</f>
        <v>43.77</v>
      </c>
      <c r="AR41" s="83" t="n">
        <f aca="false">Test!L318</f>
        <v>1301.52</v>
      </c>
      <c r="AS41" s="93" t="n">
        <f aca="false">AP41/3600</f>
        <v>8.39010277777778</v>
      </c>
      <c r="AT41" s="94" t="n">
        <f aca="false">J41+AL41</f>
        <v>4483.7632</v>
      </c>
      <c r="AU41" s="76"/>
      <c r="AV41" s="82" t="n">
        <f aca="false">'Single Layer High Quality'!B318</f>
        <v>2843.1312</v>
      </c>
      <c r="AW41" s="83" t="n">
        <f aca="false">'Single Layer High Quality'!C318</f>
        <v>39.1708</v>
      </c>
      <c r="AX41" s="83" t="n">
        <f aca="false">'Single Layer High Quality'!D318</f>
        <v>41.4913</v>
      </c>
      <c r="AY41" s="84" t="n">
        <f aca="false">'Single Layer High Quality'!E318</f>
        <v>41.7362</v>
      </c>
      <c r="AZ41" s="76"/>
      <c r="BA41" s="95" t="n">
        <f aca="false">AP41/AF41</f>
        <v>0.947683813078529</v>
      </c>
      <c r="BB41" s="96" t="n">
        <f aca="false">AQ41/AG41</f>
        <v>0.988482384823848</v>
      </c>
      <c r="BC41" s="97" t="n">
        <f aca="false">AR41/AH41</f>
        <v>0.996508636530687</v>
      </c>
      <c r="BD41" s="40"/>
      <c r="BE41" s="98" t="n">
        <f aca="false">ABS(AB41-AL41)+ABS(AC41-AM41)+ABS(AD41-AN41)+ABS(AE41-AO41)</f>
        <v>0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319</f>
        <v>494.464</v>
      </c>
      <c r="F42" s="83" t="n">
        <f aca="false">Anchor!C319</f>
        <v>36.6644</v>
      </c>
      <c r="G42" s="83" t="n">
        <f aca="false">Anchor!D319</f>
        <v>40.3501</v>
      </c>
      <c r="H42" s="84" t="n">
        <f aca="false">Anchor!E319</f>
        <v>41.1652</v>
      </c>
      <c r="I42" s="75"/>
      <c r="J42" s="82" t="n">
        <f aca="false">Test!B319</f>
        <v>494.464</v>
      </c>
      <c r="K42" s="83" t="n">
        <f aca="false">Test!C319</f>
        <v>36.6644</v>
      </c>
      <c r="L42" s="83" t="n">
        <f aca="false">Test!D319</f>
        <v>40.3501</v>
      </c>
      <c r="M42" s="84" t="n">
        <f aca="false">Test!E319</f>
        <v>41.1652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319</f>
        <v>1777.1408</v>
      </c>
      <c r="AC42" s="83" t="n">
        <f aca="false">Anchor!G319</f>
        <v>35.9139</v>
      </c>
      <c r="AD42" s="83" t="n">
        <f aca="false">Anchor!H319</f>
        <v>40.1756</v>
      </c>
      <c r="AE42" s="83" t="n">
        <f aca="false">Anchor!I319</f>
        <v>38.0477</v>
      </c>
      <c r="AF42" s="82" t="n">
        <f aca="false">Anchor!J319</f>
        <v>30199.53</v>
      </c>
      <c r="AG42" s="83" t="n">
        <f aca="false">Anchor!K319</f>
        <v>38.06</v>
      </c>
      <c r="AH42" s="83" t="n">
        <f aca="false">Anchor!L319</f>
        <v>1302.27</v>
      </c>
      <c r="AI42" s="93" t="n">
        <f aca="false">AF42/3600</f>
        <v>8.38875833333333</v>
      </c>
      <c r="AJ42" s="94" t="n">
        <f aca="false">E42+AB42</f>
        <v>2271.6048</v>
      </c>
      <c r="AK42" s="154"/>
      <c r="AL42" s="82" t="n">
        <f aca="false">Test!F319</f>
        <v>1777.1408</v>
      </c>
      <c r="AM42" s="83" t="n">
        <f aca="false">Test!G319</f>
        <v>35.9139</v>
      </c>
      <c r="AN42" s="83" t="n">
        <f aca="false">Test!H319</f>
        <v>40.1756</v>
      </c>
      <c r="AO42" s="83" t="n">
        <f aca="false">Test!I319</f>
        <v>38.0477</v>
      </c>
      <c r="AP42" s="82" t="n">
        <f aca="false">Test!J319</f>
        <v>28963.23</v>
      </c>
      <c r="AQ42" s="83" t="n">
        <f aca="false">Test!K319</f>
        <v>36.26</v>
      </c>
      <c r="AR42" s="83" t="n">
        <f aca="false">Test!L319</f>
        <v>1303.55</v>
      </c>
      <c r="AS42" s="93" t="n">
        <f aca="false">AP42/3600</f>
        <v>8.04534166666667</v>
      </c>
      <c r="AT42" s="94" t="n">
        <f aca="false">J42+AL42</f>
        <v>2271.6048</v>
      </c>
      <c r="AU42" s="76"/>
      <c r="AV42" s="82" t="n">
        <f aca="false">'Single Layer High Quality'!B319</f>
        <v>1543.2928</v>
      </c>
      <c r="AW42" s="83" t="n">
        <f aca="false">'Single Layer High Quality'!C319</f>
        <v>36.55</v>
      </c>
      <c r="AX42" s="83" t="n">
        <f aca="false">'Single Layer High Quality'!D319</f>
        <v>39.8698</v>
      </c>
      <c r="AY42" s="84" t="n">
        <f aca="false">'Single Layer High Quality'!E319</f>
        <v>40.0159</v>
      </c>
      <c r="AZ42" s="76"/>
      <c r="BA42" s="95" t="n">
        <f aca="false">AP42/AF42</f>
        <v>0.959062276797023</v>
      </c>
      <c r="BB42" s="96" t="n">
        <f aca="false">AQ42/AG42</f>
        <v>0.952706253284288</v>
      </c>
      <c r="BC42" s="97" t="n">
        <f aca="false">AR42/AH42</f>
        <v>1.00098289909159</v>
      </c>
      <c r="BD42" s="40"/>
      <c r="BE42" s="98" t="n">
        <f aca="false">ABS(AB42-AL42)+ABS(AC42-AM42)+ABS(AD42-AN42)+ABS(AE42-AO42)</f>
        <v>0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320</f>
        <v>240.552</v>
      </c>
      <c r="F43" s="102" t="n">
        <f aca="false">Anchor!C320</f>
        <v>33.9552</v>
      </c>
      <c r="G43" s="102" t="n">
        <f aca="false">Anchor!D320</f>
        <v>38.6391</v>
      </c>
      <c r="H43" s="103" t="n">
        <f aca="false">Anchor!E320</f>
        <v>39.4093</v>
      </c>
      <c r="I43" s="75"/>
      <c r="J43" s="101" t="n">
        <f aca="false">Test!B320</f>
        <v>240.552</v>
      </c>
      <c r="K43" s="102" t="n">
        <f aca="false">Test!C320</f>
        <v>33.9552</v>
      </c>
      <c r="L43" s="102" t="n">
        <f aca="false">Test!D320</f>
        <v>38.6391</v>
      </c>
      <c r="M43" s="103" t="n">
        <f aca="false">Test!E320</f>
        <v>39.4093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320</f>
        <v>932.2384</v>
      </c>
      <c r="AC43" s="102" t="n">
        <f aca="false">Anchor!G320</f>
        <v>33.3798</v>
      </c>
      <c r="AD43" s="102" t="n">
        <f aca="false">Anchor!H320</f>
        <v>38.3235</v>
      </c>
      <c r="AE43" s="102" t="n">
        <f aca="false">Anchor!I320</f>
        <v>36.211</v>
      </c>
      <c r="AF43" s="101" t="n">
        <f aca="false">Anchor!J320</f>
        <v>22612.56</v>
      </c>
      <c r="AG43" s="102" t="n">
        <f aca="false">Anchor!K320</f>
        <v>37.2</v>
      </c>
      <c r="AH43" s="102" t="n">
        <f aca="false">Anchor!L320</f>
        <v>1306.32</v>
      </c>
      <c r="AI43" s="107" t="n">
        <f aca="false">AF43/3600</f>
        <v>6.28126666666667</v>
      </c>
      <c r="AJ43" s="108" t="n">
        <f aca="false">E43+AB43</f>
        <v>1172.7904</v>
      </c>
      <c r="AK43" s="154"/>
      <c r="AL43" s="101" t="n">
        <f aca="false">Test!F320</f>
        <v>932.2384</v>
      </c>
      <c r="AM43" s="102" t="n">
        <f aca="false">Test!G320</f>
        <v>33.3798</v>
      </c>
      <c r="AN43" s="102" t="n">
        <f aca="false">Test!H320</f>
        <v>38.3235</v>
      </c>
      <c r="AO43" s="102" t="n">
        <f aca="false">Test!I320</f>
        <v>36.211</v>
      </c>
      <c r="AP43" s="101" t="n">
        <f aca="false">Test!J320</f>
        <v>28069.98</v>
      </c>
      <c r="AQ43" s="102" t="n">
        <f aca="false">Test!K320</f>
        <v>37.05</v>
      </c>
      <c r="AR43" s="102" t="n">
        <f aca="false">Test!L320</f>
        <v>1306.43</v>
      </c>
      <c r="AS43" s="107" t="n">
        <f aca="false">AP43/3600</f>
        <v>7.79721666666667</v>
      </c>
      <c r="AT43" s="108" t="n">
        <f aca="false">J43+AL43</f>
        <v>1172.7904</v>
      </c>
      <c r="AU43" s="76"/>
      <c r="AV43" s="101" t="n">
        <f aca="false">'Single Layer High Quality'!B320</f>
        <v>830.128</v>
      </c>
      <c r="AW43" s="102" t="n">
        <f aca="false">'Single Layer High Quality'!C320</f>
        <v>33.9494</v>
      </c>
      <c r="AX43" s="102" t="n">
        <f aca="false">'Single Layer High Quality'!D320</f>
        <v>37.9703</v>
      </c>
      <c r="AY43" s="103" t="n">
        <f aca="false">'Single Layer High Quality'!E320</f>
        <v>38.1143</v>
      </c>
      <c r="AZ43" s="76"/>
      <c r="BA43" s="109" t="n">
        <f aca="false">AP43/AF43</f>
        <v>1.24134463324807</v>
      </c>
      <c r="BB43" s="110" t="n">
        <f aca="false">AQ43/AG43</f>
        <v>0.995967741935484</v>
      </c>
      <c r="BC43" s="111" t="n">
        <f aca="false">AR43/AH43</f>
        <v>1.00008420601384</v>
      </c>
      <c r="BD43" s="40"/>
      <c r="BE43" s="112" t="n">
        <f aca="false">ABS(AB43-AL43)+ABS(AC43-AM43)+ABS(AD43-AN43)+ABS(AE43-AO43)</f>
        <v>0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07535674922516</v>
      </c>
      <c r="BB47" s="118" t="n">
        <f aca="false">GEOMEAN(BB4:BB43)</f>
        <v>1.04137097371346</v>
      </c>
      <c r="BC47" s="119" t="n">
        <f aca="false">GEOMEAN(BC4:BC43)</f>
        <v>0.995309583498718</v>
      </c>
      <c r="BD47" s="135"/>
      <c r="BE47" s="162" t="str">
        <f aca="false">IF(SUM(BE4:BE43)=0,"Matched","Not matched")</f>
        <v>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31707.9662482508</v>
      </c>
      <c r="AG61" s="196" t="n">
        <f aca="false">GEOMEAN(AG4:AG43)</f>
        <v>47.279935399727</v>
      </c>
      <c r="AH61" s="196"/>
      <c r="AI61" s="173" t="n">
        <f aca="false">GEOMEAN(AI4:AI43)</f>
        <v>8.80776840229191</v>
      </c>
      <c r="AK61" s="196"/>
      <c r="AO61" s="196"/>
      <c r="AP61" s="196" t="n">
        <f aca="false">GEOMEAN(AP4:AP43)</f>
        <v>34097.3755092602</v>
      </c>
      <c r="AQ61" s="196" t="n">
        <f aca="false">GEOMEAN(AQ4:AQ43)</f>
        <v>49.2359523643234</v>
      </c>
      <c r="AR61" s="196"/>
      <c r="AS61" s="173" t="n">
        <f aca="false">GEOMEAN(AS4:AS43)</f>
        <v>9.47149319701672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361.923894444444</v>
      </c>
      <c r="AG62" s="172" t="n">
        <f aca="false">SUM(AG4:AG43)/3600</f>
        <v>0.541958333333333</v>
      </c>
      <c r="AI62" s="198" t="n">
        <f aca="false">SUM(AI4:AI43)</f>
        <v>361.923894444444</v>
      </c>
      <c r="AP62" s="172" t="n">
        <f aca="false">SUM(AP4:AP43)/3600</f>
        <v>387.477</v>
      </c>
      <c r="AQ62" s="172" t="n">
        <f aca="false">SUM(AQ4:AQ43)/3600</f>
        <v>0.564883333333333</v>
      </c>
      <c r="AS62" s="198" t="n">
        <f aca="false">SUM(AS4:AS43)</f>
        <v>387.477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2.1</v>
      </c>
      <c r="F1" s="46"/>
      <c r="G1" s="46"/>
      <c r="H1" s="46"/>
      <c r="J1" s="46" t="str">
        <f aca="false">CONCATENATE(Summary!$J5,Summary!$K5)</f>
        <v>Tested:SHM-12.2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2.1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6.1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241</f>
        <v>15312.8368</v>
      </c>
      <c r="F4" s="73" t="n">
        <f aca="false">Anchor!C241</f>
        <v>42.3108</v>
      </c>
      <c r="G4" s="73" t="n">
        <f aca="false">Anchor!D241</f>
        <v>44.5596</v>
      </c>
      <c r="H4" s="74" t="n">
        <f aca="false">Anchor!E241</f>
        <v>45.998</v>
      </c>
      <c r="I4" s="75"/>
      <c r="J4" s="72" t="n">
        <f aca="false">Test!B241</f>
        <v>15312.8368</v>
      </c>
      <c r="K4" s="73" t="n">
        <f aca="false">Test!C241</f>
        <v>42.3108</v>
      </c>
      <c r="L4" s="73" t="n">
        <f aca="false">Test!D241</f>
        <v>44.5596</v>
      </c>
      <c r="M4" s="74" t="n">
        <f aca="false">Test!E241</f>
        <v>45.998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41</f>
        <v>7770.9456</v>
      </c>
      <c r="AC4" s="73" t="n">
        <f aca="false">Anchor!G241</f>
        <v>43.6188</v>
      </c>
      <c r="AD4" s="73" t="n">
        <f aca="false">Anchor!H241</f>
        <v>44.882</v>
      </c>
      <c r="AE4" s="73" t="n">
        <f aca="false">Anchor!I241</f>
        <v>42.9958</v>
      </c>
      <c r="AF4" s="72" t="n">
        <f aca="false">Anchor!J241</f>
        <v>117218.89</v>
      </c>
      <c r="AG4" s="73" t="n">
        <f aca="false">Anchor!K241</f>
        <v>207.63</v>
      </c>
      <c r="AH4" s="73" t="n">
        <f aca="false">Anchor!L241</f>
        <v>3225.55</v>
      </c>
      <c r="AI4" s="80" t="n">
        <f aca="false">AF4/3600</f>
        <v>32.5608027777778</v>
      </c>
      <c r="AJ4" s="81" t="n">
        <f aca="false">E4+AB4</f>
        <v>23083.7824</v>
      </c>
      <c r="AK4" s="154"/>
      <c r="AL4" s="72" t="n">
        <f aca="false">Test!F241</f>
        <v>7770.9456</v>
      </c>
      <c r="AM4" s="73" t="n">
        <f aca="false">Test!G241</f>
        <v>43.6188</v>
      </c>
      <c r="AN4" s="73" t="n">
        <f aca="false">Test!H241</f>
        <v>44.882</v>
      </c>
      <c r="AO4" s="73" t="n">
        <f aca="false">Test!I241</f>
        <v>42.9958</v>
      </c>
      <c r="AP4" s="72" t="n">
        <f aca="false">Test!J241</f>
        <v>113874.64</v>
      </c>
      <c r="AQ4" s="73" t="n">
        <f aca="false">Test!K241</f>
        <v>178.86</v>
      </c>
      <c r="AR4" s="73" t="n">
        <f aca="false">Test!L241</f>
        <v>3241.47</v>
      </c>
      <c r="AS4" s="80" t="n">
        <f aca="false">AP4/3600</f>
        <v>31.6318444444444</v>
      </c>
      <c r="AT4" s="81" t="n">
        <f aca="false">J4+AL4</f>
        <v>23083.7824</v>
      </c>
      <c r="AU4" s="76"/>
      <c r="AV4" s="82" t="n">
        <f aca="false">'Single Layer High Quality'!B241</f>
        <v>16703.216</v>
      </c>
      <c r="AW4" s="83" t="n">
        <f aca="false">'Single Layer High Quality'!C241</f>
        <v>42.3195</v>
      </c>
      <c r="AX4" s="83" t="n">
        <f aca="false">'Single Layer High Quality'!D241</f>
        <v>44.5826</v>
      </c>
      <c r="AY4" s="84" t="n">
        <f aca="false">'Single Layer High Quality'!E241</f>
        <v>46.0186</v>
      </c>
      <c r="AZ4" s="76"/>
      <c r="BA4" s="85" t="n">
        <f aca="false">AP4/AF4</f>
        <v>0.97147004207257</v>
      </c>
      <c r="BB4" s="86" t="n">
        <f aca="false">AQ4/AG4</f>
        <v>0.86143620864037</v>
      </c>
      <c r="BC4" s="87" t="n">
        <f aca="false">AR4/AH4</f>
        <v>1.00493559237959</v>
      </c>
      <c r="BD4" s="40"/>
      <c r="BE4" s="88" t="n">
        <f aca="false">ABS(AB4-AL4)+ABS(AC4-AM4)+ABS(AD4-AN4)+ABS(AE4-AO4)</f>
        <v>0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242</f>
        <v>7717.936</v>
      </c>
      <c r="F5" s="83" t="n">
        <f aca="false">Anchor!C242</f>
        <v>41.2567</v>
      </c>
      <c r="G5" s="83" t="n">
        <f aca="false">Anchor!D242</f>
        <v>43.2553</v>
      </c>
      <c r="H5" s="84" t="n">
        <f aca="false">Anchor!E242</f>
        <v>44.0796</v>
      </c>
      <c r="I5" s="75"/>
      <c r="J5" s="82" t="n">
        <f aca="false">Test!B242</f>
        <v>7717.936</v>
      </c>
      <c r="K5" s="83" t="n">
        <f aca="false">Test!C242</f>
        <v>41.2567</v>
      </c>
      <c r="L5" s="83" t="n">
        <f aca="false">Test!D242</f>
        <v>43.2553</v>
      </c>
      <c r="M5" s="84" t="n">
        <f aca="false">Test!E242</f>
        <v>44.0796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42</f>
        <v>4298.5968</v>
      </c>
      <c r="AC5" s="83" t="n">
        <f aca="false">Anchor!G242</f>
        <v>41.2812</v>
      </c>
      <c r="AD5" s="83" t="n">
        <f aca="false">Anchor!H242</f>
        <v>43.1458</v>
      </c>
      <c r="AE5" s="83" t="n">
        <f aca="false">Anchor!I242</f>
        <v>40.6522</v>
      </c>
      <c r="AF5" s="82" t="n">
        <f aca="false">Anchor!J242</f>
        <v>108700.29</v>
      </c>
      <c r="AG5" s="83" t="n">
        <f aca="false">Anchor!K242</f>
        <v>192.84</v>
      </c>
      <c r="AH5" s="83" t="n">
        <f aca="false">Anchor!L242</f>
        <v>3244.02</v>
      </c>
      <c r="AI5" s="93" t="n">
        <f aca="false">AF5/3600</f>
        <v>30.194525</v>
      </c>
      <c r="AJ5" s="94" t="n">
        <f aca="false">E5+AB5</f>
        <v>12016.5328</v>
      </c>
      <c r="AK5" s="154"/>
      <c r="AL5" s="82" t="n">
        <f aca="false">Test!F242</f>
        <v>4298.5968</v>
      </c>
      <c r="AM5" s="83" t="n">
        <f aca="false">Test!G242</f>
        <v>41.2812</v>
      </c>
      <c r="AN5" s="83" t="n">
        <f aca="false">Test!H242</f>
        <v>43.1458</v>
      </c>
      <c r="AO5" s="83" t="n">
        <f aca="false">Test!I242</f>
        <v>40.6522</v>
      </c>
      <c r="AP5" s="82" t="n">
        <f aca="false">Test!J242</f>
        <v>101405.87</v>
      </c>
      <c r="AQ5" s="83" t="n">
        <f aca="false">Test!K242</f>
        <v>159.46</v>
      </c>
      <c r="AR5" s="83" t="n">
        <f aca="false">Test!L242</f>
        <v>3224.35</v>
      </c>
      <c r="AS5" s="93" t="n">
        <f aca="false">AP5/3600</f>
        <v>28.1682972222222</v>
      </c>
      <c r="AT5" s="94" t="n">
        <f aca="false">J5+AL5</f>
        <v>12016.5328</v>
      </c>
      <c r="AU5" s="76"/>
      <c r="AV5" s="82" t="n">
        <f aca="false">'Single Layer High Quality'!B242</f>
        <v>8694.0288</v>
      </c>
      <c r="AW5" s="83" t="n">
        <f aca="false">'Single Layer High Quality'!C242</f>
        <v>41.281</v>
      </c>
      <c r="AX5" s="83" t="n">
        <f aca="false">'Single Layer High Quality'!D242</f>
        <v>43.2697</v>
      </c>
      <c r="AY5" s="84" t="n">
        <f aca="false">'Single Layer High Quality'!E242</f>
        <v>44.0494</v>
      </c>
      <c r="AZ5" s="76"/>
      <c r="BA5" s="95" t="n">
        <f aca="false">AP5/AF5</f>
        <v>0.932894199270306</v>
      </c>
      <c r="BB5" s="96" t="n">
        <f aca="false">AQ5/AG5</f>
        <v>0.826903132130264</v>
      </c>
      <c r="BC5" s="97" t="n">
        <f aca="false">AR5/AH5</f>
        <v>0.993936535533073</v>
      </c>
      <c r="BD5" s="40"/>
      <c r="BE5" s="98" t="n">
        <f aca="false">ABS(AB5-AL5)+ABS(AC5-AM5)+ABS(AD5-AN5)+ABS(AE5-AO5)</f>
        <v>0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243</f>
        <v>4484.3712</v>
      </c>
      <c r="F6" s="83" t="n">
        <f aca="false">Anchor!C243</f>
        <v>39.8818</v>
      </c>
      <c r="G6" s="83" t="n">
        <f aca="false">Anchor!D243</f>
        <v>42.2691</v>
      </c>
      <c r="H6" s="84" t="n">
        <f aca="false">Anchor!E243</f>
        <v>42.6786</v>
      </c>
      <c r="I6" s="75"/>
      <c r="J6" s="82" t="n">
        <f aca="false">Test!B243</f>
        <v>4484.3712</v>
      </c>
      <c r="K6" s="83" t="n">
        <f aca="false">Test!C243</f>
        <v>39.8818</v>
      </c>
      <c r="L6" s="83" t="n">
        <f aca="false">Test!D243</f>
        <v>42.2691</v>
      </c>
      <c r="M6" s="84" t="n">
        <f aca="false">Test!E243</f>
        <v>42.6786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43</f>
        <v>2563.0832</v>
      </c>
      <c r="AC6" s="83" t="n">
        <f aca="false">Anchor!G243</f>
        <v>38.8828</v>
      </c>
      <c r="AD6" s="83" t="n">
        <f aca="false">Anchor!H243</f>
        <v>41.8602</v>
      </c>
      <c r="AE6" s="83" t="n">
        <f aca="false">Anchor!I243</f>
        <v>38.977</v>
      </c>
      <c r="AF6" s="82" t="n">
        <f aca="false">Anchor!J243</f>
        <v>95582.32</v>
      </c>
      <c r="AG6" s="83" t="n">
        <f aca="false">Anchor!K243</f>
        <v>160.08</v>
      </c>
      <c r="AH6" s="83" t="n">
        <f aca="false">Anchor!L243</f>
        <v>3250.49</v>
      </c>
      <c r="AI6" s="93" t="n">
        <f aca="false">AF6/3600</f>
        <v>26.5506444444444</v>
      </c>
      <c r="AJ6" s="94" t="n">
        <f aca="false">E6+AB6</f>
        <v>7047.4544</v>
      </c>
      <c r="AK6" s="154"/>
      <c r="AL6" s="82" t="n">
        <f aca="false">Test!F243</f>
        <v>2563.0832</v>
      </c>
      <c r="AM6" s="83" t="n">
        <f aca="false">Test!G243</f>
        <v>38.8828</v>
      </c>
      <c r="AN6" s="83" t="n">
        <f aca="false">Test!H243</f>
        <v>41.8602</v>
      </c>
      <c r="AO6" s="83" t="n">
        <f aca="false">Test!I243</f>
        <v>38.977</v>
      </c>
      <c r="AP6" s="82" t="n">
        <f aca="false">Test!J243</f>
        <v>93102.97</v>
      </c>
      <c r="AQ6" s="83" t="n">
        <f aca="false">Test!K243</f>
        <v>142.08</v>
      </c>
      <c r="AR6" s="83" t="n">
        <f aca="false">Test!L243</f>
        <v>3243.46</v>
      </c>
      <c r="AS6" s="93" t="n">
        <f aca="false">AP6/3600</f>
        <v>25.8619361111111</v>
      </c>
      <c r="AT6" s="94" t="n">
        <f aca="false">J6+AL6</f>
        <v>7047.4544</v>
      </c>
      <c r="AU6" s="76"/>
      <c r="AV6" s="82" t="n">
        <f aca="false">'Single Layer High Quality'!B243</f>
        <v>5159.7088</v>
      </c>
      <c r="AW6" s="83" t="n">
        <f aca="false">'Single Layer High Quality'!C243</f>
        <v>39.9213</v>
      </c>
      <c r="AX6" s="83" t="n">
        <f aca="false">'Single Layer High Quality'!D243</f>
        <v>42.3095</v>
      </c>
      <c r="AY6" s="84" t="n">
        <f aca="false">'Single Layer High Quality'!E243</f>
        <v>42.6017</v>
      </c>
      <c r="AZ6" s="76"/>
      <c r="BA6" s="95" t="n">
        <f aca="false">AP6/AF6</f>
        <v>0.974060579404225</v>
      </c>
      <c r="BB6" s="96" t="n">
        <f aca="false">AQ6/AG6</f>
        <v>0.887556221889056</v>
      </c>
      <c r="BC6" s="97" t="n">
        <f aca="false">AR6/AH6</f>
        <v>0.997837249153205</v>
      </c>
      <c r="BD6" s="40"/>
      <c r="BE6" s="98" t="n">
        <f aca="false">ABS(AB6-AL6)+ABS(AC6-AM6)+ABS(AD6-AN6)+ABS(AE6-AO6)</f>
        <v>0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244</f>
        <v>2751.68</v>
      </c>
      <c r="F7" s="102" t="n">
        <f aca="false">Anchor!C244</f>
        <v>38.1682</v>
      </c>
      <c r="G7" s="102" t="n">
        <f aca="false">Anchor!D244</f>
        <v>41.2895</v>
      </c>
      <c r="H7" s="103" t="n">
        <f aca="false">Anchor!E244</f>
        <v>41.3472</v>
      </c>
      <c r="I7" s="75"/>
      <c r="J7" s="101" t="n">
        <f aca="false">Test!B244</f>
        <v>2751.68</v>
      </c>
      <c r="K7" s="102" t="n">
        <f aca="false">Test!C244</f>
        <v>38.1682</v>
      </c>
      <c r="L7" s="102" t="n">
        <f aca="false">Test!D244</f>
        <v>41.2895</v>
      </c>
      <c r="M7" s="103" t="n">
        <f aca="false">Test!E244</f>
        <v>41.3472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44</f>
        <v>1569.392</v>
      </c>
      <c r="AC7" s="102" t="n">
        <f aca="false">Anchor!G244</f>
        <v>36.4298</v>
      </c>
      <c r="AD7" s="102" t="n">
        <f aca="false">Anchor!H244</f>
        <v>40.4671</v>
      </c>
      <c r="AE7" s="102" t="n">
        <f aca="false">Anchor!I244</f>
        <v>37.4064</v>
      </c>
      <c r="AF7" s="101" t="n">
        <f aca="false">Anchor!J244</f>
        <v>90907.63</v>
      </c>
      <c r="AG7" s="102" t="n">
        <f aca="false">Anchor!K244</f>
        <v>140.37</v>
      </c>
      <c r="AH7" s="102" t="n">
        <f aca="false">Anchor!L244</f>
        <v>3234.5</v>
      </c>
      <c r="AI7" s="107" t="n">
        <f aca="false">AF7/3600</f>
        <v>25.2521194444444</v>
      </c>
      <c r="AJ7" s="108" t="n">
        <f aca="false">E7+AB7</f>
        <v>4321.072</v>
      </c>
      <c r="AK7" s="154"/>
      <c r="AL7" s="101" t="n">
        <f aca="false">Test!F244</f>
        <v>1569.392</v>
      </c>
      <c r="AM7" s="102" t="n">
        <f aca="false">Test!G244</f>
        <v>36.4298</v>
      </c>
      <c r="AN7" s="102" t="n">
        <f aca="false">Test!H244</f>
        <v>40.4671</v>
      </c>
      <c r="AO7" s="102" t="n">
        <f aca="false">Test!I244</f>
        <v>37.4064</v>
      </c>
      <c r="AP7" s="101" t="n">
        <f aca="false">Test!J244</f>
        <v>87570</v>
      </c>
      <c r="AQ7" s="102" t="n">
        <f aca="false">Test!K244</f>
        <v>133.33</v>
      </c>
      <c r="AR7" s="102" t="n">
        <f aca="false">Test!L244</f>
        <v>3253.44</v>
      </c>
      <c r="AS7" s="107" t="n">
        <f aca="false">AP7/3600</f>
        <v>24.325</v>
      </c>
      <c r="AT7" s="108" t="n">
        <f aca="false">J7+AL7</f>
        <v>4321.072</v>
      </c>
      <c r="AU7" s="76"/>
      <c r="AV7" s="82" t="n">
        <f aca="false">'Single Layer High Quality'!B244</f>
        <v>3197.5264</v>
      </c>
      <c r="AW7" s="83" t="n">
        <f aca="false">'Single Layer High Quality'!C244</f>
        <v>38.2216</v>
      </c>
      <c r="AX7" s="83" t="n">
        <f aca="false">'Single Layer High Quality'!D244</f>
        <v>41.3645</v>
      </c>
      <c r="AY7" s="84" t="n">
        <f aca="false">'Single Layer High Quality'!E244</f>
        <v>41.1839</v>
      </c>
      <c r="AZ7" s="76"/>
      <c r="BA7" s="109" t="n">
        <f aca="false">AP7/AF7</f>
        <v>0.963285479997664</v>
      </c>
      <c r="BB7" s="110" t="n">
        <f aca="false">AQ7/AG7</f>
        <v>0.949846833368954</v>
      </c>
      <c r="BC7" s="111" t="n">
        <f aca="false">AR7/AH7</f>
        <v>1.00585561910651</v>
      </c>
      <c r="BD7" s="40"/>
      <c r="BE7" s="112" t="n">
        <f aca="false">ABS(AB7-AL7)+ABS(AC7-AM7)+ABS(AD7-AN7)+ABS(AE7-AO7)</f>
        <v>0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245</f>
        <v>9575.0432</v>
      </c>
      <c r="F8" s="73" t="n">
        <f aca="false">Anchor!C245</f>
        <v>41.8013</v>
      </c>
      <c r="G8" s="73" t="n">
        <f aca="false">Anchor!D245</f>
        <v>43.8935</v>
      </c>
      <c r="H8" s="74" t="n">
        <f aca="false">Anchor!E245</f>
        <v>45.1295</v>
      </c>
      <c r="I8" s="75"/>
      <c r="J8" s="72" t="n">
        <f aca="false">Test!B245</f>
        <v>9575.0432</v>
      </c>
      <c r="K8" s="73" t="n">
        <f aca="false">Test!C245</f>
        <v>41.8013</v>
      </c>
      <c r="L8" s="73" t="n">
        <f aca="false">Test!D245</f>
        <v>43.8935</v>
      </c>
      <c r="M8" s="74" t="n">
        <f aca="false">Test!E245</f>
        <v>45.1295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45</f>
        <v>7770.9456</v>
      </c>
      <c r="AC8" s="73" t="n">
        <f aca="false">Anchor!G245</f>
        <v>43.6188</v>
      </c>
      <c r="AD8" s="73" t="n">
        <f aca="false">Anchor!H245</f>
        <v>44.882</v>
      </c>
      <c r="AE8" s="73" t="n">
        <f aca="false">Anchor!I245</f>
        <v>42.9958</v>
      </c>
      <c r="AF8" s="72" t="n">
        <f aca="false">Anchor!J245</f>
        <v>111362.79</v>
      </c>
      <c r="AG8" s="73" t="n">
        <f aca="false">Anchor!K245</f>
        <v>187.29</v>
      </c>
      <c r="AH8" s="73" t="n">
        <f aca="false">Anchor!L245</f>
        <v>3237.21</v>
      </c>
      <c r="AI8" s="80" t="n">
        <f aca="false">AF8/3600</f>
        <v>30.9341083333333</v>
      </c>
      <c r="AJ8" s="81" t="n">
        <f aca="false">E8+AB8</f>
        <v>17345.9888</v>
      </c>
      <c r="AK8" s="154"/>
      <c r="AL8" s="72" t="n">
        <f aca="false">Test!F245</f>
        <v>7770.9456</v>
      </c>
      <c r="AM8" s="73" t="n">
        <f aca="false">Test!G245</f>
        <v>43.6188</v>
      </c>
      <c r="AN8" s="73" t="n">
        <f aca="false">Test!H245</f>
        <v>44.882</v>
      </c>
      <c r="AO8" s="73" t="n">
        <f aca="false">Test!I245</f>
        <v>42.9958</v>
      </c>
      <c r="AP8" s="72" t="n">
        <f aca="false">Test!J245</f>
        <v>105830.79</v>
      </c>
      <c r="AQ8" s="73" t="n">
        <f aca="false">Test!K245</f>
        <v>168.6</v>
      </c>
      <c r="AR8" s="73" t="n">
        <f aca="false">Test!L245</f>
        <v>3251.88</v>
      </c>
      <c r="AS8" s="80" t="n">
        <f aca="false">AP8/3600</f>
        <v>29.3974416666667</v>
      </c>
      <c r="AT8" s="81" t="n">
        <f aca="false">J8+AL8</f>
        <v>17345.9888</v>
      </c>
      <c r="AU8" s="76"/>
      <c r="AV8" s="72" t="n">
        <f aca="false">'Single Layer High Quality'!B245</f>
        <v>11772.9664</v>
      </c>
      <c r="AW8" s="73" t="n">
        <f aca="false">'Single Layer High Quality'!C245</f>
        <v>41.8388</v>
      </c>
      <c r="AX8" s="73" t="n">
        <f aca="false">'Single Layer High Quality'!D245</f>
        <v>43.9405</v>
      </c>
      <c r="AY8" s="74" t="n">
        <f aca="false">'Single Layer High Quality'!E245</f>
        <v>45.0445</v>
      </c>
      <c r="AZ8" s="76"/>
      <c r="BA8" s="85" t="n">
        <f aca="false">AP8/AF8</f>
        <v>0.950324520425539</v>
      </c>
      <c r="BB8" s="86" t="n">
        <f aca="false">AQ8/AG8</f>
        <v>0.900208233221208</v>
      </c>
      <c r="BC8" s="87" t="n">
        <f aca="false">AR8/AH8</f>
        <v>1.00453168005783</v>
      </c>
      <c r="BD8" s="40"/>
      <c r="BE8" s="98" t="n">
        <f aca="false">ABS(AB8-AL8)+ABS(AC8-AM8)+ABS(AD8-AN8)+ABS(AE8-AO8)</f>
        <v>0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246</f>
        <v>5083.3568</v>
      </c>
      <c r="F9" s="83" t="n">
        <f aca="false">Anchor!C246</f>
        <v>40.5734</v>
      </c>
      <c r="G9" s="83" t="n">
        <f aca="false">Anchor!D246</f>
        <v>42.571</v>
      </c>
      <c r="H9" s="84" t="n">
        <f aca="false">Anchor!E246</f>
        <v>43.3336</v>
      </c>
      <c r="I9" s="75"/>
      <c r="J9" s="82" t="n">
        <f aca="false">Test!B246</f>
        <v>5083.3568</v>
      </c>
      <c r="K9" s="83" t="n">
        <f aca="false">Test!C246</f>
        <v>40.5734</v>
      </c>
      <c r="L9" s="83" t="n">
        <f aca="false">Test!D246</f>
        <v>42.571</v>
      </c>
      <c r="M9" s="84" t="n">
        <f aca="false">Test!E246</f>
        <v>43.3336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46</f>
        <v>4298.5968</v>
      </c>
      <c r="AC9" s="83" t="n">
        <f aca="false">Anchor!G246</f>
        <v>41.2812</v>
      </c>
      <c r="AD9" s="83" t="n">
        <f aca="false">Anchor!H246</f>
        <v>43.1458</v>
      </c>
      <c r="AE9" s="83" t="n">
        <f aca="false">Anchor!I246</f>
        <v>40.6522</v>
      </c>
      <c r="AF9" s="82" t="n">
        <f aca="false">Anchor!J246</f>
        <v>102480</v>
      </c>
      <c r="AG9" s="83" t="n">
        <f aca="false">Anchor!K246</f>
        <v>166.2</v>
      </c>
      <c r="AH9" s="83" t="n">
        <f aca="false">Anchor!L246</f>
        <v>3231.96</v>
      </c>
      <c r="AI9" s="93" t="n">
        <f aca="false">AF9/3600</f>
        <v>28.4666666666667</v>
      </c>
      <c r="AJ9" s="94" t="n">
        <f aca="false">E9+AB9</f>
        <v>9381.9536</v>
      </c>
      <c r="AK9" s="154"/>
      <c r="AL9" s="82" t="n">
        <f aca="false">Test!F246</f>
        <v>4298.5968</v>
      </c>
      <c r="AM9" s="83" t="n">
        <f aca="false">Test!G246</f>
        <v>41.2812</v>
      </c>
      <c r="AN9" s="83" t="n">
        <f aca="false">Test!H246</f>
        <v>43.1458</v>
      </c>
      <c r="AO9" s="83" t="n">
        <f aca="false">Test!I246</f>
        <v>40.6522</v>
      </c>
      <c r="AP9" s="82" t="n">
        <f aca="false">Test!J246</f>
        <v>97351.68</v>
      </c>
      <c r="AQ9" s="83" t="n">
        <f aca="false">Test!K246</f>
        <v>147.22</v>
      </c>
      <c r="AR9" s="83" t="n">
        <f aca="false">Test!L246</f>
        <v>3251.37</v>
      </c>
      <c r="AS9" s="93" t="n">
        <f aca="false">AP9/3600</f>
        <v>27.0421333333333</v>
      </c>
      <c r="AT9" s="94" t="n">
        <f aca="false">J9+AL9</f>
        <v>9381.9536</v>
      </c>
      <c r="AU9" s="76"/>
      <c r="AV9" s="82" t="n">
        <f aca="false">'Single Layer High Quality'!B246</f>
        <v>6604.192</v>
      </c>
      <c r="AW9" s="83" t="n">
        <f aca="false">'Single Layer High Quality'!C246</f>
        <v>40.6447</v>
      </c>
      <c r="AX9" s="83" t="n">
        <f aca="false">'Single Layer High Quality'!D246</f>
        <v>42.6399</v>
      </c>
      <c r="AY9" s="84" t="n">
        <f aca="false">'Single Layer High Quality'!E246</f>
        <v>43.1244</v>
      </c>
      <c r="AZ9" s="76"/>
      <c r="BA9" s="95" t="n">
        <f aca="false">AP9/AF9</f>
        <v>0.949957845433255</v>
      </c>
      <c r="BB9" s="96" t="n">
        <f aca="false">AQ9/AG9</f>
        <v>0.885800240673887</v>
      </c>
      <c r="BC9" s="97" t="n">
        <f aca="false">AR9/AH9</f>
        <v>1.0060056436342</v>
      </c>
      <c r="BD9" s="40"/>
      <c r="BE9" s="98" t="n">
        <f aca="false">ABS(AB9-AL9)+ABS(AC9-AM9)+ABS(AD9-AN9)+ABS(AE9-AO9)</f>
        <v>0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247</f>
        <v>2933.6272</v>
      </c>
      <c r="F10" s="83" t="n">
        <f aca="false">Anchor!C247</f>
        <v>39.0049</v>
      </c>
      <c r="G10" s="83" t="n">
        <f aca="false">Anchor!D247</f>
        <v>41.5755</v>
      </c>
      <c r="H10" s="84" t="n">
        <f aca="false">Anchor!E247</f>
        <v>41.9993</v>
      </c>
      <c r="I10" s="75"/>
      <c r="J10" s="82" t="n">
        <f aca="false">Test!B247</f>
        <v>2933.6272</v>
      </c>
      <c r="K10" s="83" t="n">
        <f aca="false">Test!C247</f>
        <v>39.0049</v>
      </c>
      <c r="L10" s="83" t="n">
        <f aca="false">Test!D247</f>
        <v>41.5755</v>
      </c>
      <c r="M10" s="84" t="n">
        <f aca="false">Test!E247</f>
        <v>41.9993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47</f>
        <v>2563.0832</v>
      </c>
      <c r="AC10" s="83" t="n">
        <f aca="false">Anchor!G247</f>
        <v>38.8828</v>
      </c>
      <c r="AD10" s="83" t="n">
        <f aca="false">Anchor!H247</f>
        <v>41.8602</v>
      </c>
      <c r="AE10" s="83" t="n">
        <f aca="false">Anchor!I247</f>
        <v>38.977</v>
      </c>
      <c r="AF10" s="82" t="n">
        <f aca="false">Anchor!J247</f>
        <v>93623.19</v>
      </c>
      <c r="AG10" s="83" t="n">
        <f aca="false">Anchor!K247</f>
        <v>163.14</v>
      </c>
      <c r="AH10" s="83" t="n">
        <f aca="false">Anchor!L247</f>
        <v>3247.21</v>
      </c>
      <c r="AI10" s="93" t="n">
        <f aca="false">AF10/3600</f>
        <v>26.0064416666667</v>
      </c>
      <c r="AJ10" s="94" t="n">
        <f aca="false">E10+AB10</f>
        <v>5496.7104</v>
      </c>
      <c r="AK10" s="154"/>
      <c r="AL10" s="82" t="n">
        <f aca="false">Test!F247</f>
        <v>2563.0832</v>
      </c>
      <c r="AM10" s="83" t="n">
        <f aca="false">Test!G247</f>
        <v>38.8828</v>
      </c>
      <c r="AN10" s="83" t="n">
        <f aca="false">Test!H247</f>
        <v>41.8602</v>
      </c>
      <c r="AO10" s="83" t="n">
        <f aca="false">Test!I247</f>
        <v>38.977</v>
      </c>
      <c r="AP10" s="82" t="n">
        <f aca="false">Test!J247</f>
        <v>93140.83</v>
      </c>
      <c r="AQ10" s="83" t="n">
        <f aca="false">Test!K247</f>
        <v>156.31</v>
      </c>
      <c r="AR10" s="83" t="n">
        <f aca="false">Test!L247</f>
        <v>3231.68</v>
      </c>
      <c r="AS10" s="93" t="n">
        <f aca="false">AP10/3600</f>
        <v>25.8724527777778</v>
      </c>
      <c r="AT10" s="94" t="n">
        <f aca="false">J10+AL10</f>
        <v>5496.7104</v>
      </c>
      <c r="AU10" s="76"/>
      <c r="AV10" s="82" t="n">
        <f aca="false">'Single Layer High Quality'!B247</f>
        <v>4002.4128</v>
      </c>
      <c r="AW10" s="83" t="n">
        <f aca="false">'Single Layer High Quality'!C247</f>
        <v>39.1062</v>
      </c>
      <c r="AX10" s="83" t="n">
        <f aca="false">'Single Layer High Quality'!D247</f>
        <v>41.7171</v>
      </c>
      <c r="AY10" s="84" t="n">
        <f aca="false">'Single Layer High Quality'!E247</f>
        <v>41.6988</v>
      </c>
      <c r="AZ10" s="76"/>
      <c r="BA10" s="95" t="n">
        <f aca="false">AP10/AF10</f>
        <v>0.994847857672869</v>
      </c>
      <c r="BB10" s="96" t="n">
        <f aca="false">AQ10/AG10</f>
        <v>0.958134117935516</v>
      </c>
      <c r="BC10" s="97" t="n">
        <f aca="false">AR10/AH10</f>
        <v>0.995217432811552</v>
      </c>
      <c r="BD10" s="40"/>
      <c r="BE10" s="98" t="n">
        <f aca="false">ABS(AB10-AL10)+ABS(AC10-AM10)+ABS(AD10-AN10)+ABS(AE10-AO10)</f>
        <v>0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248</f>
        <v>1918.2096</v>
      </c>
      <c r="F11" s="102" t="n">
        <f aca="false">Anchor!C248</f>
        <v>37.1884</v>
      </c>
      <c r="G11" s="102" t="n">
        <f aca="false">Anchor!D248</f>
        <v>40.8923</v>
      </c>
      <c r="H11" s="103" t="n">
        <f aca="false">Anchor!E248</f>
        <v>41.0103</v>
      </c>
      <c r="I11" s="75"/>
      <c r="J11" s="101" t="n">
        <f aca="false">Test!B248</f>
        <v>1918.2096</v>
      </c>
      <c r="K11" s="102" t="n">
        <f aca="false">Test!C248</f>
        <v>37.1884</v>
      </c>
      <c r="L11" s="102" t="n">
        <f aca="false">Test!D248</f>
        <v>40.8923</v>
      </c>
      <c r="M11" s="103" t="n">
        <f aca="false">Test!E248</f>
        <v>41.0103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48</f>
        <v>1569.392</v>
      </c>
      <c r="AC11" s="102" t="n">
        <f aca="false">Anchor!G248</f>
        <v>36.4298</v>
      </c>
      <c r="AD11" s="102" t="n">
        <f aca="false">Anchor!H248</f>
        <v>40.4671</v>
      </c>
      <c r="AE11" s="102" t="n">
        <f aca="false">Anchor!I248</f>
        <v>37.4064</v>
      </c>
      <c r="AF11" s="101" t="n">
        <f aca="false">Anchor!J248</f>
        <v>90810.65</v>
      </c>
      <c r="AG11" s="102" t="n">
        <f aca="false">Anchor!K248</f>
        <v>136.9</v>
      </c>
      <c r="AH11" s="102" t="n">
        <f aca="false">Anchor!L248</f>
        <v>3233.93</v>
      </c>
      <c r="AI11" s="107" t="n">
        <f aca="false">AF11/3600</f>
        <v>25.2251805555556</v>
      </c>
      <c r="AJ11" s="108" t="n">
        <f aca="false">E11+AB11</f>
        <v>3487.6016</v>
      </c>
      <c r="AK11" s="154"/>
      <c r="AL11" s="101" t="n">
        <f aca="false">Test!F248</f>
        <v>1569.392</v>
      </c>
      <c r="AM11" s="102" t="n">
        <f aca="false">Test!G248</f>
        <v>36.4298</v>
      </c>
      <c r="AN11" s="102" t="n">
        <f aca="false">Test!H248</f>
        <v>40.4671</v>
      </c>
      <c r="AO11" s="102" t="n">
        <f aca="false">Test!I248</f>
        <v>37.4064</v>
      </c>
      <c r="AP11" s="101" t="n">
        <f aca="false">Test!J248</f>
        <v>64795.92</v>
      </c>
      <c r="AQ11" s="102" t="n">
        <f aca="false">Test!K248</f>
        <v>114.17</v>
      </c>
      <c r="AR11" s="102" t="n">
        <f aca="false">Test!L248</f>
        <v>3249.72</v>
      </c>
      <c r="AS11" s="107" t="n">
        <f aca="false">AP11/3600</f>
        <v>17.9988666666667</v>
      </c>
      <c r="AT11" s="108" t="n">
        <f aca="false">J11+AL11</f>
        <v>3487.6016</v>
      </c>
      <c r="AU11" s="76"/>
      <c r="AV11" s="101" t="n">
        <f aca="false">'Single Layer High Quality'!B248</f>
        <v>2584.1056</v>
      </c>
      <c r="AW11" s="102" t="n">
        <f aca="false">'Single Layer High Quality'!C248</f>
        <v>37.2946</v>
      </c>
      <c r="AX11" s="102" t="n">
        <f aca="false">'Single Layer High Quality'!D248</f>
        <v>41.0786</v>
      </c>
      <c r="AY11" s="103" t="n">
        <f aca="false">'Single Layer High Quality'!E248</f>
        <v>40.7235</v>
      </c>
      <c r="AZ11" s="76"/>
      <c r="BA11" s="109" t="n">
        <f aca="false">AP11/AF11</f>
        <v>0.713527763538748</v>
      </c>
      <c r="BB11" s="110" t="n">
        <f aca="false">AQ11/AG11</f>
        <v>0.833966398831264</v>
      </c>
      <c r="BC11" s="111" t="n">
        <f aca="false">AR11/AH11</f>
        <v>1.004882604138</v>
      </c>
      <c r="BD11" s="40"/>
      <c r="BE11" s="98" t="n">
        <f aca="false">ABS(AB11-AL11)+ABS(AC11-AM11)+ABS(AD11-AN11)+ABS(AE11-AO11)</f>
        <v>0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249</f>
        <v>33448.1504</v>
      </c>
      <c r="F12" s="73" t="n">
        <f aca="false">Anchor!C249</f>
        <v>41.6097</v>
      </c>
      <c r="G12" s="73" t="n">
        <f aca="false">Anchor!D249</f>
        <v>41.4918</v>
      </c>
      <c r="H12" s="74" t="n">
        <f aca="false">Anchor!E249</f>
        <v>45.8682</v>
      </c>
      <c r="I12" s="75"/>
      <c r="J12" s="72" t="n">
        <f aca="false">Test!B249</f>
        <v>33448.1504</v>
      </c>
      <c r="K12" s="73" t="n">
        <f aca="false">Test!C249</f>
        <v>41.6097</v>
      </c>
      <c r="L12" s="73" t="n">
        <f aca="false">Test!D249</f>
        <v>41.4918</v>
      </c>
      <c r="M12" s="74" t="n">
        <f aca="false">Test!E249</f>
        <v>45.8682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49</f>
        <v>10584.2944</v>
      </c>
      <c r="AC12" s="73" t="n">
        <f aca="false">Anchor!G249</f>
        <v>45.5505</v>
      </c>
      <c r="AD12" s="73" t="n">
        <f aca="false">Anchor!H249</f>
        <v>43.3545</v>
      </c>
      <c r="AE12" s="73" t="n">
        <f aca="false">Anchor!I249</f>
        <v>43.5346</v>
      </c>
      <c r="AF12" s="72" t="n">
        <f aca="false">Anchor!J249</f>
        <v>128946.54</v>
      </c>
      <c r="AG12" s="73" t="n">
        <f aca="false">Anchor!K249</f>
        <v>200.1</v>
      </c>
      <c r="AH12" s="73" t="n">
        <f aca="false">Anchor!L249</f>
        <v>3250.41</v>
      </c>
      <c r="AI12" s="80" t="n">
        <f aca="false">AF12/3600</f>
        <v>35.8184833333333</v>
      </c>
      <c r="AJ12" s="81" t="n">
        <f aca="false">E12+AB12</f>
        <v>44032.4448</v>
      </c>
      <c r="AK12" s="154"/>
      <c r="AL12" s="72" t="n">
        <f aca="false">Test!F249</f>
        <v>10584.2944</v>
      </c>
      <c r="AM12" s="73" t="n">
        <f aca="false">Test!G249</f>
        <v>45.5505</v>
      </c>
      <c r="AN12" s="73" t="n">
        <f aca="false">Test!H249</f>
        <v>43.3545</v>
      </c>
      <c r="AO12" s="73" t="n">
        <f aca="false">Test!I249</f>
        <v>43.5346</v>
      </c>
      <c r="AP12" s="72" t="n">
        <f aca="false">Test!J249</f>
        <v>124272.69</v>
      </c>
      <c r="AQ12" s="73" t="n">
        <f aca="false">Test!K249</f>
        <v>210.95</v>
      </c>
      <c r="AR12" s="73" t="n">
        <f aca="false">Test!L249</f>
        <v>3229.87</v>
      </c>
      <c r="AS12" s="80" t="n">
        <f aca="false">AP12/3600</f>
        <v>34.5201916666667</v>
      </c>
      <c r="AT12" s="81" t="n">
        <f aca="false">J12+AL12</f>
        <v>44032.4448</v>
      </c>
      <c r="AU12" s="76"/>
      <c r="AV12" s="82" t="n">
        <f aca="false">'Single Layer High Quality'!B249</f>
        <v>37737.9264</v>
      </c>
      <c r="AW12" s="83" t="n">
        <f aca="false">'Single Layer High Quality'!C249</f>
        <v>41.6251</v>
      </c>
      <c r="AX12" s="83" t="n">
        <f aca="false">'Single Layer High Quality'!D249</f>
        <v>41.4956</v>
      </c>
      <c r="AY12" s="84" t="n">
        <f aca="false">'Single Layer High Quality'!E249</f>
        <v>45.9091</v>
      </c>
      <c r="AZ12" s="76"/>
      <c r="BA12" s="85" t="n">
        <f aca="false">AP12/AF12</f>
        <v>0.963753583461798</v>
      </c>
      <c r="BB12" s="86" t="n">
        <f aca="false">AQ12/AG12</f>
        <v>1.05422288855572</v>
      </c>
      <c r="BC12" s="87" t="n">
        <f aca="false">AR12/AH12</f>
        <v>0.993680797191739</v>
      </c>
      <c r="BD12" s="40"/>
      <c r="BE12" s="88" t="n">
        <f aca="false">ABS(AB12-AL12)+ABS(AC12-AM12)+ABS(AD12-AN12)+ABS(AE12-AO12)</f>
        <v>0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250</f>
        <v>10714.976</v>
      </c>
      <c r="F13" s="83" t="n">
        <f aca="false">Anchor!C250</f>
        <v>40.8724</v>
      </c>
      <c r="G13" s="83" t="n">
        <f aca="false">Anchor!D250</f>
        <v>40.5614</v>
      </c>
      <c r="H13" s="84" t="n">
        <f aca="false">Anchor!E250</f>
        <v>44.2829</v>
      </c>
      <c r="I13" s="75"/>
      <c r="J13" s="82" t="n">
        <f aca="false">Test!B250</f>
        <v>10714.976</v>
      </c>
      <c r="K13" s="83" t="n">
        <f aca="false">Test!C250</f>
        <v>40.8724</v>
      </c>
      <c r="L13" s="83" t="n">
        <f aca="false">Test!D250</f>
        <v>40.5614</v>
      </c>
      <c r="M13" s="84" t="n">
        <f aca="false">Test!E250</f>
        <v>44.2829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50</f>
        <v>6108.432</v>
      </c>
      <c r="AC13" s="83" t="n">
        <f aca="false">Anchor!G250</f>
        <v>43.6236</v>
      </c>
      <c r="AD13" s="83" t="n">
        <f aca="false">Anchor!H250</f>
        <v>41.3966</v>
      </c>
      <c r="AE13" s="83" t="n">
        <f aca="false">Anchor!I250</f>
        <v>41.1158</v>
      </c>
      <c r="AF13" s="82" t="n">
        <f aca="false">Anchor!J250</f>
        <v>103447.82</v>
      </c>
      <c r="AG13" s="83" t="n">
        <f aca="false">Anchor!K250</f>
        <v>164.57</v>
      </c>
      <c r="AH13" s="83" t="n">
        <f aca="false">Anchor!L250</f>
        <v>3245.33</v>
      </c>
      <c r="AI13" s="93" t="n">
        <f aca="false">AF13/3600</f>
        <v>28.7355055555556</v>
      </c>
      <c r="AJ13" s="94" t="n">
        <f aca="false">E13+AB13</f>
        <v>16823.408</v>
      </c>
      <c r="AK13" s="154"/>
      <c r="AL13" s="82" t="n">
        <f aca="false">Test!F250</f>
        <v>6108.432</v>
      </c>
      <c r="AM13" s="83" t="n">
        <f aca="false">Test!G250</f>
        <v>43.6236</v>
      </c>
      <c r="AN13" s="83" t="n">
        <f aca="false">Test!H250</f>
        <v>41.3966</v>
      </c>
      <c r="AO13" s="83" t="n">
        <f aca="false">Test!I250</f>
        <v>41.1158</v>
      </c>
      <c r="AP13" s="82" t="n">
        <f aca="false">Test!J250</f>
        <v>103608.18</v>
      </c>
      <c r="AQ13" s="83" t="n">
        <f aca="false">Test!K250</f>
        <v>164.28</v>
      </c>
      <c r="AR13" s="83" t="n">
        <f aca="false">Test!L250</f>
        <v>3251.29</v>
      </c>
      <c r="AS13" s="93" t="n">
        <f aca="false">AP13/3600</f>
        <v>28.78005</v>
      </c>
      <c r="AT13" s="94" t="n">
        <f aca="false">J13+AL13</f>
        <v>16823.408</v>
      </c>
      <c r="AU13" s="76"/>
      <c r="AV13" s="82" t="n">
        <f aca="false">'Single Layer High Quality'!B250</f>
        <v>13599.2096</v>
      </c>
      <c r="AW13" s="83" t="n">
        <f aca="false">'Single Layer High Quality'!C250</f>
        <v>40.9242</v>
      </c>
      <c r="AX13" s="83" t="n">
        <f aca="false">'Single Layer High Quality'!D250</f>
        <v>40.5646</v>
      </c>
      <c r="AY13" s="84" t="n">
        <f aca="false">'Single Layer High Quality'!E250</f>
        <v>44.2518</v>
      </c>
      <c r="AZ13" s="76"/>
      <c r="BA13" s="95" t="n">
        <f aca="false">AP13/AF13</f>
        <v>1.00155015349768</v>
      </c>
      <c r="BB13" s="96" t="n">
        <f aca="false">AQ13/AG13</f>
        <v>0.998237831925624</v>
      </c>
      <c r="BC13" s="97" t="n">
        <f aca="false">AR13/AH13</f>
        <v>1.00183648504158</v>
      </c>
      <c r="BD13" s="40"/>
      <c r="BE13" s="98" t="n">
        <f aca="false">ABS(AB13-AL13)+ABS(AC13-AM13)+ABS(AD13-AN13)+ABS(AE13-AO13)</f>
        <v>0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251</f>
        <v>6049.8528</v>
      </c>
      <c r="F14" s="83" t="n">
        <f aca="false">Anchor!C251</f>
        <v>39.9921</v>
      </c>
      <c r="G14" s="83" t="n">
        <f aca="false">Anchor!D251</f>
        <v>39.7169</v>
      </c>
      <c r="H14" s="84" t="n">
        <f aca="false">Anchor!E251</f>
        <v>42.8833</v>
      </c>
      <c r="I14" s="75"/>
      <c r="J14" s="82" t="n">
        <f aca="false">Test!B251</f>
        <v>6049.8528</v>
      </c>
      <c r="K14" s="83" t="n">
        <f aca="false">Test!C251</f>
        <v>39.9921</v>
      </c>
      <c r="L14" s="83" t="n">
        <f aca="false">Test!D251</f>
        <v>39.7169</v>
      </c>
      <c r="M14" s="84" t="n">
        <f aca="false">Test!E251</f>
        <v>42.8833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51</f>
        <v>3748.856</v>
      </c>
      <c r="AC14" s="83" t="n">
        <f aca="false">Anchor!G251</f>
        <v>41.4386</v>
      </c>
      <c r="AD14" s="83" t="n">
        <f aca="false">Anchor!H251</f>
        <v>39.8145</v>
      </c>
      <c r="AE14" s="83" t="n">
        <f aca="false">Anchor!I251</f>
        <v>39.2042</v>
      </c>
      <c r="AF14" s="82" t="n">
        <f aca="false">Anchor!J251</f>
        <v>101469.21</v>
      </c>
      <c r="AG14" s="83" t="n">
        <f aca="false">Anchor!K251</f>
        <v>145.44</v>
      </c>
      <c r="AH14" s="83" t="n">
        <f aca="false">Anchor!L251</f>
        <v>3244.69</v>
      </c>
      <c r="AI14" s="93" t="n">
        <f aca="false">AF14/3600</f>
        <v>28.1858916666667</v>
      </c>
      <c r="AJ14" s="94" t="n">
        <f aca="false">E14+AB14</f>
        <v>9798.7088</v>
      </c>
      <c r="AK14" s="154"/>
      <c r="AL14" s="82" t="n">
        <f aca="false">Test!F251</f>
        <v>3748.856</v>
      </c>
      <c r="AM14" s="83" t="n">
        <f aca="false">Test!G251</f>
        <v>41.4386</v>
      </c>
      <c r="AN14" s="83" t="n">
        <f aca="false">Test!H251</f>
        <v>39.8145</v>
      </c>
      <c r="AO14" s="83" t="n">
        <f aca="false">Test!I251</f>
        <v>39.2042</v>
      </c>
      <c r="AP14" s="82" t="n">
        <f aca="false">Test!J251</f>
        <v>98401.33</v>
      </c>
      <c r="AQ14" s="83" t="n">
        <f aca="false">Test!K251</f>
        <v>166.07</v>
      </c>
      <c r="AR14" s="83" t="n">
        <f aca="false">Test!L251</f>
        <v>3242.35</v>
      </c>
      <c r="AS14" s="93" t="n">
        <f aca="false">AP14/3600</f>
        <v>27.3337027777778</v>
      </c>
      <c r="AT14" s="94" t="n">
        <f aca="false">J14+AL14</f>
        <v>9798.7088</v>
      </c>
      <c r="AU14" s="76"/>
      <c r="AV14" s="82" t="n">
        <f aca="false">'Single Layer High Quality'!B251</f>
        <v>8087.1616</v>
      </c>
      <c r="AW14" s="83" t="n">
        <f aca="false">'Single Layer High Quality'!C251</f>
        <v>40.0858</v>
      </c>
      <c r="AX14" s="83" t="n">
        <f aca="false">'Single Layer High Quality'!D251</f>
        <v>39.699</v>
      </c>
      <c r="AY14" s="84" t="n">
        <f aca="false">'Single Layer High Quality'!E251</f>
        <v>42.8172</v>
      </c>
      <c r="AZ14" s="76"/>
      <c r="BA14" s="95" t="n">
        <f aca="false">AP14/AF14</f>
        <v>0.969765409625245</v>
      </c>
      <c r="BB14" s="96" t="n">
        <f aca="false">AQ14/AG14</f>
        <v>1.14184543454345</v>
      </c>
      <c r="BC14" s="97" t="n">
        <f aca="false">AR14/AH14</f>
        <v>0.999278821705617</v>
      </c>
      <c r="BD14" s="40"/>
      <c r="BE14" s="98" t="n">
        <f aca="false">ABS(AB14-AL14)+ABS(AC14-AM14)+ABS(AD14-AN14)+ABS(AE14-AO14)</f>
        <v>0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252</f>
        <v>3657.6608</v>
      </c>
      <c r="F15" s="102" t="n">
        <f aca="false">Anchor!C252</f>
        <v>38.7829</v>
      </c>
      <c r="G15" s="102" t="n">
        <f aca="false">Anchor!D252</f>
        <v>38.7734</v>
      </c>
      <c r="H15" s="103" t="n">
        <f aca="false">Anchor!E252</f>
        <v>41.479</v>
      </c>
      <c r="I15" s="75"/>
      <c r="J15" s="101" t="n">
        <f aca="false">Test!B252</f>
        <v>3657.6608</v>
      </c>
      <c r="K15" s="102" t="n">
        <f aca="false">Test!C252</f>
        <v>38.7829</v>
      </c>
      <c r="L15" s="102" t="n">
        <f aca="false">Test!D252</f>
        <v>38.7734</v>
      </c>
      <c r="M15" s="103" t="n">
        <f aca="false">Test!E252</f>
        <v>41.479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52</f>
        <v>2326.3824</v>
      </c>
      <c r="AC15" s="102" t="n">
        <f aca="false">Anchor!G252</f>
        <v>39.1318</v>
      </c>
      <c r="AD15" s="102" t="n">
        <f aca="false">Anchor!H252</f>
        <v>38.2443</v>
      </c>
      <c r="AE15" s="102" t="n">
        <f aca="false">Anchor!I252</f>
        <v>37.4116</v>
      </c>
      <c r="AF15" s="101" t="n">
        <f aca="false">Anchor!J252</f>
        <v>88391.57</v>
      </c>
      <c r="AG15" s="102" t="n">
        <f aca="false">Anchor!K252</f>
        <v>131.4</v>
      </c>
      <c r="AH15" s="102" t="n">
        <f aca="false">Anchor!L252</f>
        <v>3237.93</v>
      </c>
      <c r="AI15" s="107" t="n">
        <f aca="false">AF15/3600</f>
        <v>24.5532138888889</v>
      </c>
      <c r="AJ15" s="108" t="n">
        <f aca="false">E15+AB15</f>
        <v>5984.0432</v>
      </c>
      <c r="AK15" s="154"/>
      <c r="AL15" s="101" t="n">
        <f aca="false">Test!F252</f>
        <v>2326.3824</v>
      </c>
      <c r="AM15" s="102" t="n">
        <f aca="false">Test!G252</f>
        <v>39.1318</v>
      </c>
      <c r="AN15" s="102" t="n">
        <f aca="false">Test!H252</f>
        <v>38.2443</v>
      </c>
      <c r="AO15" s="102" t="n">
        <f aca="false">Test!I252</f>
        <v>37.4116</v>
      </c>
      <c r="AP15" s="101" t="n">
        <f aca="false">Test!J252</f>
        <v>90237.25</v>
      </c>
      <c r="AQ15" s="102" t="n">
        <f aca="false">Test!K252</f>
        <v>155.82</v>
      </c>
      <c r="AR15" s="102" t="n">
        <f aca="false">Test!L252</f>
        <v>3237.92</v>
      </c>
      <c r="AS15" s="107" t="n">
        <f aca="false">AP15/3600</f>
        <v>25.0659027777778</v>
      </c>
      <c r="AT15" s="108" t="n">
        <f aca="false">J15+AL15</f>
        <v>5984.0432</v>
      </c>
      <c r="AU15" s="76"/>
      <c r="AV15" s="82" t="n">
        <f aca="false">'Single Layer High Quality'!B252</f>
        <v>5060.968</v>
      </c>
      <c r="AW15" s="83" t="n">
        <f aca="false">'Single Layer High Quality'!C252</f>
        <v>38.9349</v>
      </c>
      <c r="AX15" s="83" t="n">
        <f aca="false">'Single Layer High Quality'!D252</f>
        <v>38.7285</v>
      </c>
      <c r="AY15" s="84" t="n">
        <f aca="false">'Single Layer High Quality'!E252</f>
        <v>41.3724</v>
      </c>
      <c r="AZ15" s="76"/>
      <c r="BA15" s="109" t="n">
        <f aca="false">AP15/AF15</f>
        <v>1.02088072425911</v>
      </c>
      <c r="BB15" s="110" t="n">
        <f aca="false">AQ15/AG15</f>
        <v>1.18584474885845</v>
      </c>
      <c r="BC15" s="111" t="n">
        <f aca="false">AR15/AH15</f>
        <v>0.999996911607107</v>
      </c>
      <c r="BD15" s="40"/>
      <c r="BE15" s="112" t="n">
        <f aca="false">ABS(AB15-AL15)+ABS(AC15-AM15)+ABS(AD15-AN15)+ABS(AE15-AO15)</f>
        <v>0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253</f>
        <v>14945.8352</v>
      </c>
      <c r="F16" s="73" t="n">
        <f aca="false">Anchor!C253</f>
        <v>41.1964</v>
      </c>
      <c r="G16" s="73" t="n">
        <f aca="false">Anchor!D253</f>
        <v>41.0294</v>
      </c>
      <c r="H16" s="74" t="n">
        <f aca="false">Anchor!E253</f>
        <v>45.2066</v>
      </c>
      <c r="I16" s="75"/>
      <c r="J16" s="72" t="n">
        <f aca="false">Test!B253</f>
        <v>14945.8352</v>
      </c>
      <c r="K16" s="73" t="n">
        <f aca="false">Test!C253</f>
        <v>41.1964</v>
      </c>
      <c r="L16" s="73" t="n">
        <f aca="false">Test!D253</f>
        <v>41.0294</v>
      </c>
      <c r="M16" s="74" t="n">
        <f aca="false">Test!E253</f>
        <v>45.2066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53</f>
        <v>10584.2944</v>
      </c>
      <c r="AC16" s="73" t="n">
        <f aca="false">Anchor!G253</f>
        <v>45.5505</v>
      </c>
      <c r="AD16" s="73" t="n">
        <f aca="false">Anchor!H253</f>
        <v>43.3545</v>
      </c>
      <c r="AE16" s="73" t="n">
        <f aca="false">Anchor!I253</f>
        <v>43.5346</v>
      </c>
      <c r="AF16" s="72" t="n">
        <f aca="false">Anchor!J253</f>
        <v>113401.67</v>
      </c>
      <c r="AG16" s="73" t="n">
        <f aca="false">Anchor!K253</f>
        <v>188.21</v>
      </c>
      <c r="AH16" s="73" t="n">
        <f aca="false">Anchor!L253</f>
        <v>3248.54</v>
      </c>
      <c r="AI16" s="80" t="n">
        <f aca="false">AF16/3600</f>
        <v>31.5004638888889</v>
      </c>
      <c r="AJ16" s="81" t="n">
        <f aca="false">E16+AB16</f>
        <v>25530.1296</v>
      </c>
      <c r="AK16" s="154"/>
      <c r="AL16" s="72" t="n">
        <f aca="false">Test!F253</f>
        <v>10584.2944</v>
      </c>
      <c r="AM16" s="73" t="n">
        <f aca="false">Test!G253</f>
        <v>45.5505</v>
      </c>
      <c r="AN16" s="73" t="n">
        <f aca="false">Test!H253</f>
        <v>43.3545</v>
      </c>
      <c r="AO16" s="73" t="n">
        <f aca="false">Test!I253</f>
        <v>43.5346</v>
      </c>
      <c r="AP16" s="72" t="n">
        <f aca="false">Test!J253</f>
        <v>108883.57</v>
      </c>
      <c r="AQ16" s="73" t="n">
        <f aca="false">Test!K253</f>
        <v>166.08</v>
      </c>
      <c r="AR16" s="73" t="n">
        <f aca="false">Test!L253</f>
        <v>3240.16</v>
      </c>
      <c r="AS16" s="80" t="n">
        <f aca="false">AP16/3600</f>
        <v>30.2454361111111</v>
      </c>
      <c r="AT16" s="81" t="n">
        <f aca="false">J16+AL16</f>
        <v>25530.1296</v>
      </c>
      <c r="AU16" s="76"/>
      <c r="AV16" s="72" t="n">
        <f aca="false">'Single Layer High Quality'!B253</f>
        <v>20154.168</v>
      </c>
      <c r="AW16" s="73" t="n">
        <f aca="false">'Single Layer High Quality'!C253</f>
        <v>41.2521</v>
      </c>
      <c r="AX16" s="73" t="n">
        <f aca="false">'Single Layer High Quality'!D253</f>
        <v>41.0409</v>
      </c>
      <c r="AY16" s="74" t="n">
        <f aca="false">'Single Layer High Quality'!E253</f>
        <v>45.1237</v>
      </c>
      <c r="AZ16" s="76"/>
      <c r="BA16" s="85" t="n">
        <f aca="false">AP16/AF16</f>
        <v>0.960158435056556</v>
      </c>
      <c r="BB16" s="86" t="n">
        <f aca="false">AQ16/AG16</f>
        <v>0.882418574996015</v>
      </c>
      <c r="BC16" s="87" t="n">
        <f aca="false">AR16/AH16</f>
        <v>0.997420379616689</v>
      </c>
      <c r="BD16" s="40"/>
      <c r="BE16" s="98" t="n">
        <f aca="false">ABS(AB16-AL16)+ABS(AC16-AM16)+ABS(AD16-AN16)+ABS(AE16-AO16)</f>
        <v>0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254</f>
        <v>6647.736</v>
      </c>
      <c r="F17" s="83" t="n">
        <f aca="false">Anchor!C254</f>
        <v>40.4237</v>
      </c>
      <c r="G17" s="83" t="n">
        <f aca="false">Anchor!D254</f>
        <v>40.1233</v>
      </c>
      <c r="H17" s="84" t="n">
        <f aca="false">Anchor!E254</f>
        <v>43.6498</v>
      </c>
      <c r="I17" s="75"/>
      <c r="J17" s="82" t="n">
        <f aca="false">Test!B254</f>
        <v>6647.736</v>
      </c>
      <c r="K17" s="83" t="n">
        <f aca="false">Test!C254</f>
        <v>40.4237</v>
      </c>
      <c r="L17" s="83" t="n">
        <f aca="false">Test!D254</f>
        <v>40.1233</v>
      </c>
      <c r="M17" s="84" t="n">
        <f aca="false">Test!E254</f>
        <v>43.6498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54</f>
        <v>6108.432</v>
      </c>
      <c r="AC17" s="83" t="n">
        <f aca="false">Anchor!G254</f>
        <v>43.6236</v>
      </c>
      <c r="AD17" s="83" t="n">
        <f aca="false">Anchor!H254</f>
        <v>41.3966</v>
      </c>
      <c r="AE17" s="83" t="n">
        <f aca="false">Anchor!I254</f>
        <v>41.1158</v>
      </c>
      <c r="AF17" s="82" t="n">
        <f aca="false">Anchor!J254</f>
        <v>68022.67</v>
      </c>
      <c r="AG17" s="83" t="n">
        <f aca="false">Anchor!K254</f>
        <v>106.28</v>
      </c>
      <c r="AH17" s="83" t="n">
        <f aca="false">Anchor!L254</f>
        <v>3246.33</v>
      </c>
      <c r="AI17" s="93" t="n">
        <f aca="false">AF17/3600</f>
        <v>18.8951861111111</v>
      </c>
      <c r="AJ17" s="94" t="n">
        <f aca="false">E17+AB17</f>
        <v>12756.168</v>
      </c>
      <c r="AK17" s="154"/>
      <c r="AL17" s="82" t="n">
        <f aca="false">Test!F254</f>
        <v>6108.432</v>
      </c>
      <c r="AM17" s="83" t="n">
        <f aca="false">Test!G254</f>
        <v>43.6236</v>
      </c>
      <c r="AN17" s="83" t="n">
        <f aca="false">Test!H254</f>
        <v>41.3966</v>
      </c>
      <c r="AO17" s="83" t="n">
        <f aca="false">Test!I254</f>
        <v>41.1158</v>
      </c>
      <c r="AP17" s="82" t="n">
        <f aca="false">Test!J254</f>
        <v>98402.17</v>
      </c>
      <c r="AQ17" s="83" t="n">
        <f aca="false">Test!K254</f>
        <v>143.22</v>
      </c>
      <c r="AR17" s="83" t="n">
        <f aca="false">Test!L254</f>
        <v>3227.49</v>
      </c>
      <c r="AS17" s="93" t="n">
        <f aca="false">AP17/3600</f>
        <v>27.3339361111111</v>
      </c>
      <c r="AT17" s="94" t="n">
        <f aca="false">J17+AL17</f>
        <v>12756.168</v>
      </c>
      <c r="AU17" s="76"/>
      <c r="AV17" s="82" t="n">
        <f aca="false">'Single Layer High Quality'!B254</f>
        <v>10344.9616</v>
      </c>
      <c r="AW17" s="83" t="n">
        <f aca="false">'Single Layer High Quality'!C254</f>
        <v>40.5434</v>
      </c>
      <c r="AX17" s="83" t="n">
        <f aca="false">'Single Layer High Quality'!D254</f>
        <v>40.1047</v>
      </c>
      <c r="AY17" s="84" t="n">
        <f aca="false">'Single Layer High Quality'!E254</f>
        <v>43.4608</v>
      </c>
      <c r="AZ17" s="76"/>
      <c r="BA17" s="95" t="n">
        <f aca="false">AP17/AF17</f>
        <v>1.44660846156142</v>
      </c>
      <c r="BB17" s="96" t="n">
        <f aca="false">AQ17/AG17</f>
        <v>1.34757245013173</v>
      </c>
      <c r="BC17" s="97" t="n">
        <f aca="false">AR17/AH17</f>
        <v>0.994196523458798</v>
      </c>
      <c r="BD17" s="40"/>
      <c r="BE17" s="98" t="n">
        <f aca="false">ABS(AB17-AL17)+ABS(AC17-AM17)+ABS(AD17-AN17)+ABS(AE17-AO17)</f>
        <v>0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255</f>
        <v>3580.2304</v>
      </c>
      <c r="F18" s="83" t="n">
        <f aca="false">Anchor!C255</f>
        <v>39.3359</v>
      </c>
      <c r="G18" s="83" t="n">
        <f aca="false">Anchor!D255</f>
        <v>39.1558</v>
      </c>
      <c r="H18" s="84" t="n">
        <f aca="false">Anchor!E255</f>
        <v>42.2055</v>
      </c>
      <c r="I18" s="75"/>
      <c r="J18" s="82" t="n">
        <f aca="false">Test!B255</f>
        <v>3580.2304</v>
      </c>
      <c r="K18" s="83" t="n">
        <f aca="false">Test!C255</f>
        <v>39.3359</v>
      </c>
      <c r="L18" s="83" t="n">
        <f aca="false">Test!D255</f>
        <v>39.1558</v>
      </c>
      <c r="M18" s="84" t="n">
        <f aca="false">Test!E255</f>
        <v>42.2055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55</f>
        <v>3748.856</v>
      </c>
      <c r="AC18" s="83" t="n">
        <f aca="false">Anchor!G255</f>
        <v>41.4386</v>
      </c>
      <c r="AD18" s="83" t="n">
        <f aca="false">Anchor!H255</f>
        <v>39.8145</v>
      </c>
      <c r="AE18" s="83" t="n">
        <f aca="false">Anchor!I255</f>
        <v>39.2042</v>
      </c>
      <c r="AF18" s="82" t="n">
        <f aca="false">Anchor!J255</f>
        <v>94094.22</v>
      </c>
      <c r="AG18" s="83" t="n">
        <f aca="false">Anchor!K255</f>
        <v>157.25</v>
      </c>
      <c r="AH18" s="83" t="n">
        <f aca="false">Anchor!L255</f>
        <v>3237.75</v>
      </c>
      <c r="AI18" s="93" t="n">
        <f aca="false">AF18/3600</f>
        <v>26.1372833333333</v>
      </c>
      <c r="AJ18" s="94" t="n">
        <f aca="false">E18+AB18</f>
        <v>7329.0864</v>
      </c>
      <c r="AK18" s="154"/>
      <c r="AL18" s="82" t="n">
        <f aca="false">Test!F255</f>
        <v>3748.856</v>
      </c>
      <c r="AM18" s="83" t="n">
        <f aca="false">Test!G255</f>
        <v>41.4386</v>
      </c>
      <c r="AN18" s="83" t="n">
        <f aca="false">Test!H255</f>
        <v>39.8145</v>
      </c>
      <c r="AO18" s="83" t="n">
        <f aca="false">Test!I255</f>
        <v>39.2042</v>
      </c>
      <c r="AP18" s="82" t="n">
        <f aca="false">Test!J255</f>
        <v>90925.06</v>
      </c>
      <c r="AQ18" s="83" t="n">
        <f aca="false">Test!K255</f>
        <v>147.34</v>
      </c>
      <c r="AR18" s="83" t="n">
        <f aca="false">Test!L255</f>
        <v>3251.03</v>
      </c>
      <c r="AS18" s="93" t="n">
        <f aca="false">AP18/3600</f>
        <v>25.2569611111111</v>
      </c>
      <c r="AT18" s="94" t="n">
        <f aca="false">J18+AL18</f>
        <v>7329.0864</v>
      </c>
      <c r="AU18" s="76"/>
      <c r="AV18" s="82" t="n">
        <f aca="false">'Single Layer High Quality'!B255</f>
        <v>6241.2352</v>
      </c>
      <c r="AW18" s="83" t="n">
        <f aca="false">'Single Layer High Quality'!C255</f>
        <v>39.5393</v>
      </c>
      <c r="AX18" s="83" t="n">
        <f aca="false">'Single Layer High Quality'!D255</f>
        <v>39.1136</v>
      </c>
      <c r="AY18" s="84" t="n">
        <f aca="false">'Single Layer High Quality'!E255</f>
        <v>41.9305</v>
      </c>
      <c r="AZ18" s="76"/>
      <c r="BA18" s="95" t="n">
        <f aca="false">AP18/AF18</f>
        <v>0.966319291450633</v>
      </c>
      <c r="BB18" s="96" t="n">
        <f aca="false">AQ18/AG18</f>
        <v>0.93697933227345</v>
      </c>
      <c r="BC18" s="97" t="n">
        <f aca="false">AR18/AH18</f>
        <v>1.004101613775</v>
      </c>
      <c r="BD18" s="40"/>
      <c r="BE18" s="98" t="n">
        <f aca="false">ABS(AB18-AL18)+ABS(AC18-AM18)+ABS(AD18-AN18)+ABS(AE18-AO18)</f>
        <v>0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256</f>
        <v>2431.1472</v>
      </c>
      <c r="F19" s="102" t="n">
        <f aca="false">Anchor!C256</f>
        <v>38.0455</v>
      </c>
      <c r="G19" s="102" t="n">
        <f aca="false">Anchor!D256</f>
        <v>38.4357</v>
      </c>
      <c r="H19" s="103" t="n">
        <f aca="false">Anchor!E256</f>
        <v>41.0779</v>
      </c>
      <c r="I19" s="75"/>
      <c r="J19" s="101" t="n">
        <f aca="false">Test!B256</f>
        <v>2431.1472</v>
      </c>
      <c r="K19" s="102" t="n">
        <f aca="false">Test!C256</f>
        <v>38.0455</v>
      </c>
      <c r="L19" s="102" t="n">
        <f aca="false">Test!D256</f>
        <v>38.4357</v>
      </c>
      <c r="M19" s="103" t="n">
        <f aca="false">Test!E256</f>
        <v>41.0779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56</f>
        <v>2326.3824</v>
      </c>
      <c r="AC19" s="102" t="n">
        <f aca="false">Anchor!G256</f>
        <v>39.1318</v>
      </c>
      <c r="AD19" s="102" t="n">
        <f aca="false">Anchor!H256</f>
        <v>38.2443</v>
      </c>
      <c r="AE19" s="102" t="n">
        <f aca="false">Anchor!I256</f>
        <v>37.4116</v>
      </c>
      <c r="AF19" s="101" t="n">
        <f aca="false">Anchor!J256</f>
        <v>59879.06</v>
      </c>
      <c r="AG19" s="102" t="n">
        <f aca="false">Anchor!K256</f>
        <v>92.14</v>
      </c>
      <c r="AH19" s="102" t="n">
        <f aca="false">Anchor!L256</f>
        <v>3225.49</v>
      </c>
      <c r="AI19" s="107" t="n">
        <f aca="false">AF19/3600</f>
        <v>16.6330722222222</v>
      </c>
      <c r="AJ19" s="108" t="n">
        <f aca="false">E19+AB19</f>
        <v>4757.5296</v>
      </c>
      <c r="AK19" s="154"/>
      <c r="AL19" s="101" t="n">
        <f aca="false">Test!F256</f>
        <v>2326.3824</v>
      </c>
      <c r="AM19" s="102" t="n">
        <f aca="false">Test!G256</f>
        <v>39.1318</v>
      </c>
      <c r="AN19" s="102" t="n">
        <f aca="false">Test!H256</f>
        <v>38.2443</v>
      </c>
      <c r="AO19" s="102" t="n">
        <f aca="false">Test!I256</f>
        <v>37.4116</v>
      </c>
      <c r="AP19" s="101" t="n">
        <f aca="false">Test!J256</f>
        <v>68361.38</v>
      </c>
      <c r="AQ19" s="102" t="n">
        <f aca="false">Test!K256</f>
        <v>100.07</v>
      </c>
      <c r="AR19" s="102" t="n">
        <f aca="false">Test!L256</f>
        <v>3246.63</v>
      </c>
      <c r="AS19" s="107" t="n">
        <f aca="false">AP19/3600</f>
        <v>18.9892722222222</v>
      </c>
      <c r="AT19" s="108" t="n">
        <f aca="false">J19+AL19</f>
        <v>4757.5296</v>
      </c>
      <c r="AU19" s="76"/>
      <c r="AV19" s="101" t="n">
        <f aca="false">'Single Layer High Quality'!B256</f>
        <v>4165.1328</v>
      </c>
      <c r="AW19" s="102" t="n">
        <f aca="false">'Single Layer High Quality'!C256</f>
        <v>38.2995</v>
      </c>
      <c r="AX19" s="102" t="n">
        <f aca="false">'Single Layer High Quality'!D256</f>
        <v>38.364</v>
      </c>
      <c r="AY19" s="103" t="n">
        <f aca="false">'Single Layer High Quality'!E256</f>
        <v>40.8792</v>
      </c>
      <c r="AZ19" s="76"/>
      <c r="BA19" s="109" t="n">
        <f aca="false">AP19/AF19</f>
        <v>1.14165753437011</v>
      </c>
      <c r="BB19" s="110" t="n">
        <f aca="false">AQ19/AG19</f>
        <v>1.08606468417625</v>
      </c>
      <c r="BC19" s="111" t="n">
        <f aca="false">AR19/AH19</f>
        <v>1.00655404295161</v>
      </c>
      <c r="BD19" s="40"/>
      <c r="BE19" s="98" t="n">
        <f aca="false">ABS(AB19-AL19)+ABS(AC19-AM19)+ABS(AD19-AN19)+ABS(AE19-AO19)</f>
        <v>0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257</f>
        <v>35393.4704</v>
      </c>
      <c r="F20" s="73" t="n">
        <f aca="false">Anchor!C257</f>
        <v>41.3321</v>
      </c>
      <c r="G20" s="73" t="n">
        <f aca="false">Anchor!D257</f>
        <v>41.4326</v>
      </c>
      <c r="H20" s="74" t="n">
        <f aca="false">Anchor!E257</f>
        <v>45.1859</v>
      </c>
      <c r="I20" s="75"/>
      <c r="J20" s="72" t="n">
        <f aca="false">Test!B257</f>
        <v>35393.4704</v>
      </c>
      <c r="K20" s="73" t="n">
        <f aca="false">Test!C257</f>
        <v>41.3321</v>
      </c>
      <c r="L20" s="73" t="n">
        <f aca="false">Test!D257</f>
        <v>41.4326</v>
      </c>
      <c r="M20" s="74" t="n">
        <f aca="false">Test!E257</f>
        <v>45.1859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57</f>
        <v>11465.9472</v>
      </c>
      <c r="AC20" s="73" t="n">
        <f aca="false">Anchor!G257</f>
        <v>45.2948</v>
      </c>
      <c r="AD20" s="73" t="n">
        <f aca="false">Anchor!H257</f>
        <v>43.1624</v>
      </c>
      <c r="AE20" s="73" t="n">
        <f aca="false">Anchor!I257</f>
        <v>43.1717</v>
      </c>
      <c r="AF20" s="72" t="n">
        <f aca="false">Anchor!J257</f>
        <v>127038.46</v>
      </c>
      <c r="AG20" s="73" t="n">
        <f aca="false">Anchor!K257</f>
        <v>212.78</v>
      </c>
      <c r="AH20" s="73" t="n">
        <f aca="false">Anchor!L257</f>
        <v>3226.1</v>
      </c>
      <c r="AI20" s="80" t="n">
        <f aca="false">AF20/3600</f>
        <v>35.2884611111111</v>
      </c>
      <c r="AJ20" s="81" t="n">
        <f aca="false">E20+AB20</f>
        <v>46859.4176</v>
      </c>
      <c r="AK20" s="154"/>
      <c r="AL20" s="72" t="n">
        <f aca="false">Test!F257</f>
        <v>11465.9472</v>
      </c>
      <c r="AM20" s="73" t="n">
        <f aca="false">Test!G257</f>
        <v>45.2948</v>
      </c>
      <c r="AN20" s="73" t="n">
        <f aca="false">Test!H257</f>
        <v>43.1624</v>
      </c>
      <c r="AO20" s="73" t="n">
        <f aca="false">Test!I257</f>
        <v>43.1717</v>
      </c>
      <c r="AP20" s="72" t="n">
        <f aca="false">Test!J257</f>
        <v>90097.43</v>
      </c>
      <c r="AQ20" s="73" t="n">
        <f aca="false">Test!K257</f>
        <v>161.73</v>
      </c>
      <c r="AR20" s="73" t="n">
        <f aca="false">Test!L257</f>
        <v>3250.09</v>
      </c>
      <c r="AS20" s="80" t="n">
        <f aca="false">AP20/3600</f>
        <v>25.0270638888889</v>
      </c>
      <c r="AT20" s="81" t="n">
        <f aca="false">J20+AL20</f>
        <v>46859.4176</v>
      </c>
      <c r="AU20" s="76"/>
      <c r="AV20" s="82" t="n">
        <f aca="false">'Single Layer High Quality'!B257</f>
        <v>39718.624</v>
      </c>
      <c r="AW20" s="83" t="n">
        <f aca="false">'Single Layer High Quality'!C257</f>
        <v>41.3505</v>
      </c>
      <c r="AX20" s="83" t="n">
        <f aca="false">'Single Layer High Quality'!D257</f>
        <v>41.4394</v>
      </c>
      <c r="AY20" s="84" t="n">
        <f aca="false">'Single Layer High Quality'!E257</f>
        <v>45.2268</v>
      </c>
      <c r="AZ20" s="76"/>
      <c r="BA20" s="85" t="n">
        <f aca="false">AP20/AF20</f>
        <v>0.709213808164866</v>
      </c>
      <c r="BB20" s="86" t="n">
        <f aca="false">AQ20/AG20</f>
        <v>0.760080834664912</v>
      </c>
      <c r="BC20" s="87" t="n">
        <f aca="false">AR20/AH20</f>
        <v>1.00743622330368</v>
      </c>
      <c r="BD20" s="40"/>
      <c r="BE20" s="88" t="n">
        <f aca="false">ABS(AB20-AL20)+ABS(AC20-AM20)+ABS(AD20-AN20)+ABS(AE20-AO20)</f>
        <v>0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258</f>
        <v>11875.9392</v>
      </c>
      <c r="F21" s="83" t="n">
        <f aca="false">Anchor!C258</f>
        <v>40.592</v>
      </c>
      <c r="G21" s="83" t="n">
        <f aca="false">Anchor!D258</f>
        <v>40.4613</v>
      </c>
      <c r="H21" s="84" t="n">
        <f aca="false">Anchor!E258</f>
        <v>43.5986</v>
      </c>
      <c r="I21" s="75"/>
      <c r="J21" s="82" t="n">
        <f aca="false">Test!B258</f>
        <v>11875.9392</v>
      </c>
      <c r="K21" s="83" t="n">
        <f aca="false">Test!C258</f>
        <v>40.592</v>
      </c>
      <c r="L21" s="83" t="n">
        <f aca="false">Test!D258</f>
        <v>40.4613</v>
      </c>
      <c r="M21" s="84" t="n">
        <f aca="false">Test!E258</f>
        <v>43.5986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58</f>
        <v>6673.672</v>
      </c>
      <c r="AC21" s="83" t="n">
        <f aca="false">Anchor!G258</f>
        <v>43.3347</v>
      </c>
      <c r="AD21" s="83" t="n">
        <f aca="false">Anchor!H258</f>
        <v>41.1088</v>
      </c>
      <c r="AE21" s="83" t="n">
        <f aca="false">Anchor!I258</f>
        <v>40.7351</v>
      </c>
      <c r="AF21" s="82" t="n">
        <f aca="false">Anchor!J258</f>
        <v>105873.88</v>
      </c>
      <c r="AG21" s="83" t="n">
        <f aca="false">Anchor!K258</f>
        <v>163.64</v>
      </c>
      <c r="AH21" s="83" t="n">
        <f aca="false">Anchor!L258</f>
        <v>3250.61</v>
      </c>
      <c r="AI21" s="93" t="n">
        <f aca="false">AF21/3600</f>
        <v>29.4094111111111</v>
      </c>
      <c r="AJ21" s="94" t="n">
        <f aca="false">E21+AB21</f>
        <v>18549.6112</v>
      </c>
      <c r="AK21" s="154"/>
      <c r="AL21" s="82" t="n">
        <f aca="false">Test!F258</f>
        <v>6673.672</v>
      </c>
      <c r="AM21" s="83" t="n">
        <f aca="false">Test!G258</f>
        <v>43.3347</v>
      </c>
      <c r="AN21" s="83" t="n">
        <f aca="false">Test!H258</f>
        <v>41.1088</v>
      </c>
      <c r="AO21" s="83" t="n">
        <f aca="false">Test!I258</f>
        <v>40.7351</v>
      </c>
      <c r="AP21" s="82" t="n">
        <f aca="false">Test!J258</f>
        <v>77623.94</v>
      </c>
      <c r="AQ21" s="83" t="n">
        <f aca="false">Test!K258</f>
        <v>124.07</v>
      </c>
      <c r="AR21" s="83" t="n">
        <f aca="false">Test!L258</f>
        <v>3246.4</v>
      </c>
      <c r="AS21" s="93" t="n">
        <f aca="false">AP21/3600</f>
        <v>21.5622055555556</v>
      </c>
      <c r="AT21" s="94" t="n">
        <f aca="false">J21+AL21</f>
        <v>18549.6112</v>
      </c>
      <c r="AU21" s="76"/>
      <c r="AV21" s="82" t="n">
        <f aca="false">'Single Layer High Quality'!B258</f>
        <v>14923.24</v>
      </c>
      <c r="AW21" s="83" t="n">
        <f aca="false">'Single Layer High Quality'!C258</f>
        <v>40.6534</v>
      </c>
      <c r="AX21" s="83" t="n">
        <f aca="false">'Single Layer High Quality'!D258</f>
        <v>40.4483</v>
      </c>
      <c r="AY21" s="84" t="n">
        <f aca="false">'Single Layer High Quality'!E258</f>
        <v>43.5711</v>
      </c>
      <c r="AZ21" s="76"/>
      <c r="BA21" s="95" t="n">
        <f aca="false">AP21/AF21</f>
        <v>0.733173659074363</v>
      </c>
      <c r="BB21" s="96" t="n">
        <f aca="false">AQ21/AG21</f>
        <v>0.758188706917624</v>
      </c>
      <c r="BC21" s="97" t="n">
        <f aca="false">AR21/AH21</f>
        <v>0.998704858472717</v>
      </c>
      <c r="BD21" s="40"/>
      <c r="BE21" s="98" t="n">
        <f aca="false">ABS(AB21-AL21)+ABS(AC21-AM21)+ABS(AD21-AN21)+ABS(AE21-AO21)</f>
        <v>0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259</f>
        <v>6696.7312</v>
      </c>
      <c r="F22" s="83" t="n">
        <f aca="false">Anchor!C259</f>
        <v>39.6919</v>
      </c>
      <c r="G22" s="83" t="n">
        <f aca="false">Anchor!D259</f>
        <v>39.5729</v>
      </c>
      <c r="H22" s="84" t="n">
        <f aca="false">Anchor!E259</f>
        <v>42.2098</v>
      </c>
      <c r="I22" s="75"/>
      <c r="J22" s="82" t="n">
        <f aca="false">Test!B259</f>
        <v>6696.7312</v>
      </c>
      <c r="K22" s="83" t="n">
        <f aca="false">Test!C259</f>
        <v>39.6919</v>
      </c>
      <c r="L22" s="83" t="n">
        <f aca="false">Test!D259</f>
        <v>39.5729</v>
      </c>
      <c r="M22" s="84" t="n">
        <f aca="false">Test!E259</f>
        <v>42.2098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59</f>
        <v>4112.04</v>
      </c>
      <c r="AC22" s="83" t="n">
        <f aca="false">Anchor!G259</f>
        <v>41.1164</v>
      </c>
      <c r="AD22" s="83" t="n">
        <f aca="false">Anchor!H259</f>
        <v>39.4619</v>
      </c>
      <c r="AE22" s="83" t="n">
        <f aca="false">Anchor!I259</f>
        <v>38.8103</v>
      </c>
      <c r="AF22" s="82" t="n">
        <f aca="false">Anchor!J259</f>
        <v>101559.72</v>
      </c>
      <c r="AG22" s="83" t="n">
        <f aca="false">Anchor!K259</f>
        <v>159.46</v>
      </c>
      <c r="AH22" s="83" t="n">
        <f aca="false">Anchor!L259</f>
        <v>3247.71</v>
      </c>
      <c r="AI22" s="93" t="n">
        <f aca="false">AF22/3600</f>
        <v>28.2110333333333</v>
      </c>
      <c r="AJ22" s="94" t="n">
        <f aca="false">E22+AB22</f>
        <v>10808.7712</v>
      </c>
      <c r="AK22" s="154"/>
      <c r="AL22" s="82" t="n">
        <f aca="false">Test!F259</f>
        <v>4112.04</v>
      </c>
      <c r="AM22" s="83" t="n">
        <f aca="false">Test!G259</f>
        <v>41.1164</v>
      </c>
      <c r="AN22" s="83" t="n">
        <f aca="false">Test!H259</f>
        <v>39.4619</v>
      </c>
      <c r="AO22" s="83" t="n">
        <f aca="false">Test!I259</f>
        <v>38.8103</v>
      </c>
      <c r="AP22" s="82" t="n">
        <f aca="false">Test!J259</f>
        <v>95983.93</v>
      </c>
      <c r="AQ22" s="83" t="n">
        <f aca="false">Test!K259</f>
        <v>152.43</v>
      </c>
      <c r="AR22" s="83" t="n">
        <f aca="false">Test!L259</f>
        <v>3244.89</v>
      </c>
      <c r="AS22" s="93" t="n">
        <f aca="false">AP22/3600</f>
        <v>26.6622027777778</v>
      </c>
      <c r="AT22" s="94" t="n">
        <f aca="false">J22+AL22</f>
        <v>10808.7712</v>
      </c>
      <c r="AU22" s="76"/>
      <c r="AV22" s="82" t="n">
        <f aca="false">'Single Layer High Quality'!B259</f>
        <v>8887.8576</v>
      </c>
      <c r="AW22" s="83" t="n">
        <f aca="false">'Single Layer High Quality'!C259</f>
        <v>39.8064</v>
      </c>
      <c r="AX22" s="83" t="n">
        <f aca="false">'Single Layer High Quality'!D259</f>
        <v>39.5334</v>
      </c>
      <c r="AY22" s="84" t="n">
        <f aca="false">'Single Layer High Quality'!E259</f>
        <v>42.1382</v>
      </c>
      <c r="AZ22" s="76"/>
      <c r="BA22" s="95" t="n">
        <f aca="false">AP22/AF22</f>
        <v>0.945098411062969</v>
      </c>
      <c r="BB22" s="96" t="n">
        <f aca="false">AQ22/AG22</f>
        <v>0.955913708767089</v>
      </c>
      <c r="BC22" s="97" t="n">
        <f aca="false">AR22/AH22</f>
        <v>0.999131695871861</v>
      </c>
      <c r="BD22" s="40"/>
      <c r="BE22" s="98" t="n">
        <f aca="false">ABS(AB22-AL22)+ABS(AC22-AM22)+ABS(AD22-AN22)+ABS(AE22-AO22)</f>
        <v>0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260</f>
        <v>4042.7648</v>
      </c>
      <c r="F23" s="102" t="n">
        <f aca="false">Anchor!C260</f>
        <v>38.4569</v>
      </c>
      <c r="G23" s="102" t="n">
        <f aca="false">Anchor!D260</f>
        <v>38.602</v>
      </c>
      <c r="H23" s="103" t="n">
        <f aca="false">Anchor!E260</f>
        <v>40.8673</v>
      </c>
      <c r="I23" s="75"/>
      <c r="J23" s="101" t="n">
        <f aca="false">Test!B260</f>
        <v>4042.7648</v>
      </c>
      <c r="K23" s="102" t="n">
        <f aca="false">Test!C260</f>
        <v>38.4569</v>
      </c>
      <c r="L23" s="102" t="n">
        <f aca="false">Test!D260</f>
        <v>38.602</v>
      </c>
      <c r="M23" s="103" t="n">
        <f aca="false">Test!E260</f>
        <v>40.8673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60</f>
        <v>2547.1552</v>
      </c>
      <c r="AC23" s="102" t="n">
        <f aca="false">Anchor!G260</f>
        <v>38.7642</v>
      </c>
      <c r="AD23" s="102" t="n">
        <f aca="false">Anchor!H260</f>
        <v>37.8763</v>
      </c>
      <c r="AE23" s="102" t="n">
        <f aca="false">Anchor!I260</f>
        <v>37.0522</v>
      </c>
      <c r="AF23" s="101" t="n">
        <f aca="false">Anchor!J260</f>
        <v>90711.47</v>
      </c>
      <c r="AG23" s="102" t="n">
        <f aca="false">Anchor!K260</f>
        <v>150.4</v>
      </c>
      <c r="AH23" s="102" t="n">
        <f aca="false">Anchor!L260</f>
        <v>3240.29</v>
      </c>
      <c r="AI23" s="107" t="n">
        <f aca="false">AF23/3600</f>
        <v>25.1976305555556</v>
      </c>
      <c r="AJ23" s="108" t="n">
        <f aca="false">E23+AB23</f>
        <v>6589.92</v>
      </c>
      <c r="AK23" s="154"/>
      <c r="AL23" s="101" t="n">
        <f aca="false">Test!F260</f>
        <v>2547.1552</v>
      </c>
      <c r="AM23" s="102" t="n">
        <f aca="false">Test!G260</f>
        <v>38.7642</v>
      </c>
      <c r="AN23" s="102" t="n">
        <f aca="false">Test!H260</f>
        <v>37.8763</v>
      </c>
      <c r="AO23" s="102" t="n">
        <f aca="false">Test!I260</f>
        <v>37.0522</v>
      </c>
      <c r="AP23" s="101" t="n">
        <f aca="false">Test!J260</f>
        <v>91987.98</v>
      </c>
      <c r="AQ23" s="102" t="n">
        <f aca="false">Test!K260</f>
        <v>150.01</v>
      </c>
      <c r="AR23" s="102" t="n">
        <f aca="false">Test!L260</f>
        <v>3232.77</v>
      </c>
      <c r="AS23" s="107" t="n">
        <f aca="false">AP23/3600</f>
        <v>25.5522166666667</v>
      </c>
      <c r="AT23" s="108" t="n">
        <f aca="false">J23+AL23</f>
        <v>6589.92</v>
      </c>
      <c r="AU23" s="76"/>
      <c r="AV23" s="82" t="n">
        <f aca="false">'Single Layer High Quality'!B260</f>
        <v>5565.536</v>
      </c>
      <c r="AW23" s="83" t="n">
        <f aca="false">'Single Layer High Quality'!C260</f>
        <v>38.6372</v>
      </c>
      <c r="AX23" s="83" t="n">
        <f aca="false">'Single Layer High Quality'!D260</f>
        <v>38.527</v>
      </c>
      <c r="AY23" s="84" t="n">
        <f aca="false">'Single Layer High Quality'!E260</f>
        <v>40.7298</v>
      </c>
      <c r="AZ23" s="76"/>
      <c r="BA23" s="109" t="n">
        <f aca="false">AP23/AF23</f>
        <v>1.01407220057177</v>
      </c>
      <c r="BB23" s="110" t="n">
        <f aca="false">AQ23/AG23</f>
        <v>0.997406914893617</v>
      </c>
      <c r="BC23" s="111" t="n">
        <f aca="false">AR23/AH23</f>
        <v>0.997679220069809</v>
      </c>
      <c r="BD23" s="40"/>
      <c r="BE23" s="112" t="n">
        <f aca="false">ABS(AB23-AL23)+ABS(AC23-AM23)+ABS(AD23-AN23)+ABS(AE23-AO23)</f>
        <v>0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261</f>
        <v>16299.2896</v>
      </c>
      <c r="F24" s="73" t="n">
        <f aca="false">Anchor!C261</f>
        <v>40.9155</v>
      </c>
      <c r="G24" s="73" t="n">
        <f aca="false">Anchor!D261</f>
        <v>40.9573</v>
      </c>
      <c r="H24" s="74" t="n">
        <f aca="false">Anchor!E261</f>
        <v>44.5173</v>
      </c>
      <c r="I24" s="75"/>
      <c r="J24" s="72" t="n">
        <f aca="false">Test!B261</f>
        <v>16299.2896</v>
      </c>
      <c r="K24" s="73" t="n">
        <f aca="false">Test!C261</f>
        <v>40.9155</v>
      </c>
      <c r="L24" s="73" t="n">
        <f aca="false">Test!D261</f>
        <v>40.9573</v>
      </c>
      <c r="M24" s="74" t="n">
        <f aca="false">Test!E261</f>
        <v>44.5173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61</f>
        <v>11465.9472</v>
      </c>
      <c r="AC24" s="73" t="n">
        <f aca="false">Anchor!G261</f>
        <v>45.2948</v>
      </c>
      <c r="AD24" s="73" t="n">
        <f aca="false">Anchor!H261</f>
        <v>43.1624</v>
      </c>
      <c r="AE24" s="73" t="n">
        <f aca="false">Anchor!I261</f>
        <v>43.1717</v>
      </c>
      <c r="AF24" s="72" t="n">
        <f aca="false">Anchor!J261</f>
        <v>113942.61</v>
      </c>
      <c r="AG24" s="73" t="n">
        <f aca="false">Anchor!K261</f>
        <v>168.99</v>
      </c>
      <c r="AH24" s="73" t="n">
        <f aca="false">Anchor!L261</f>
        <v>3238.1</v>
      </c>
      <c r="AI24" s="80" t="n">
        <f aca="false">AF24/3600</f>
        <v>31.650725</v>
      </c>
      <c r="AJ24" s="81" t="n">
        <f aca="false">E24+AB24</f>
        <v>27765.2368</v>
      </c>
      <c r="AK24" s="154"/>
      <c r="AL24" s="72" t="n">
        <f aca="false">Test!F261</f>
        <v>11465.9472</v>
      </c>
      <c r="AM24" s="73" t="n">
        <f aca="false">Test!G261</f>
        <v>45.2948</v>
      </c>
      <c r="AN24" s="73" t="n">
        <f aca="false">Test!H261</f>
        <v>43.1624</v>
      </c>
      <c r="AO24" s="73" t="n">
        <f aca="false">Test!I261</f>
        <v>43.1717</v>
      </c>
      <c r="AP24" s="72" t="n">
        <f aca="false">Test!J261</f>
        <v>82187.77</v>
      </c>
      <c r="AQ24" s="73" t="n">
        <f aca="false">Test!K261</f>
        <v>128.04</v>
      </c>
      <c r="AR24" s="73" t="n">
        <f aca="false">Test!L261</f>
        <v>3251.42</v>
      </c>
      <c r="AS24" s="80" t="n">
        <f aca="false">AP24/3600</f>
        <v>22.8299361111111</v>
      </c>
      <c r="AT24" s="81" t="n">
        <f aca="false">J24+AL24</f>
        <v>27765.2368</v>
      </c>
      <c r="AU24" s="76"/>
      <c r="AV24" s="72" t="n">
        <f aca="false">'Single Layer High Quality'!B261</f>
        <v>21755.6176</v>
      </c>
      <c r="AW24" s="73" t="n">
        <f aca="false">'Single Layer High Quality'!C261</f>
        <v>40.9817</v>
      </c>
      <c r="AX24" s="73" t="n">
        <f aca="false">'Single Layer High Quality'!D261</f>
        <v>40.9583</v>
      </c>
      <c r="AY24" s="74" t="n">
        <f aca="false">'Single Layer High Quality'!E261</f>
        <v>44.4416</v>
      </c>
      <c r="AZ24" s="76"/>
      <c r="BA24" s="85" t="n">
        <f aca="false">AP24/AF24</f>
        <v>0.721308472747816</v>
      </c>
      <c r="BB24" s="86" t="n">
        <f aca="false">AQ24/AG24</f>
        <v>0.757677969110598</v>
      </c>
      <c r="BC24" s="87" t="n">
        <f aca="false">AR24/AH24</f>
        <v>1.00411352336247</v>
      </c>
      <c r="BD24" s="40"/>
      <c r="BE24" s="98" t="n">
        <f aca="false">ABS(AB24-AL24)+ABS(AC24-AM24)+ABS(AD24-AN24)+ABS(AE24-AO24)</f>
        <v>0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262</f>
        <v>7403.36</v>
      </c>
      <c r="F25" s="83" t="n">
        <f aca="false">Anchor!C262</f>
        <v>40.1304</v>
      </c>
      <c r="G25" s="83" t="n">
        <f aca="false">Anchor!D262</f>
        <v>40.0037</v>
      </c>
      <c r="H25" s="84" t="n">
        <f aca="false">Anchor!E262</f>
        <v>42.9691</v>
      </c>
      <c r="I25" s="75"/>
      <c r="J25" s="82" t="n">
        <f aca="false">Test!B262</f>
        <v>7403.36</v>
      </c>
      <c r="K25" s="83" t="n">
        <f aca="false">Test!C262</f>
        <v>40.1304</v>
      </c>
      <c r="L25" s="83" t="n">
        <f aca="false">Test!D262</f>
        <v>40.0037</v>
      </c>
      <c r="M25" s="84" t="n">
        <f aca="false">Test!E262</f>
        <v>42.9691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62</f>
        <v>6673.672</v>
      </c>
      <c r="AC25" s="83" t="n">
        <f aca="false">Anchor!G262</f>
        <v>43.3347</v>
      </c>
      <c r="AD25" s="83" t="n">
        <f aca="false">Anchor!H262</f>
        <v>41.1088</v>
      </c>
      <c r="AE25" s="83" t="n">
        <f aca="false">Anchor!I262</f>
        <v>40.7351</v>
      </c>
      <c r="AF25" s="82" t="n">
        <f aca="false">Anchor!J262</f>
        <v>107052.59</v>
      </c>
      <c r="AG25" s="83" t="n">
        <f aca="false">Anchor!K262</f>
        <v>174.26</v>
      </c>
      <c r="AH25" s="83" t="n">
        <f aca="false">Anchor!L262</f>
        <v>3224.27</v>
      </c>
      <c r="AI25" s="93" t="n">
        <f aca="false">AF25/3600</f>
        <v>29.7368305555556</v>
      </c>
      <c r="AJ25" s="94" t="n">
        <f aca="false">E25+AB25</f>
        <v>14077.032</v>
      </c>
      <c r="AK25" s="154"/>
      <c r="AL25" s="82" t="n">
        <f aca="false">Test!F262</f>
        <v>6673.672</v>
      </c>
      <c r="AM25" s="83" t="n">
        <f aca="false">Test!G262</f>
        <v>43.3347</v>
      </c>
      <c r="AN25" s="83" t="n">
        <f aca="false">Test!H262</f>
        <v>41.1088</v>
      </c>
      <c r="AO25" s="83" t="n">
        <f aca="false">Test!I262</f>
        <v>40.7351</v>
      </c>
      <c r="AP25" s="82" t="n">
        <f aca="false">Test!J262</f>
        <v>79560.24</v>
      </c>
      <c r="AQ25" s="83" t="n">
        <f aca="false">Test!K262</f>
        <v>139.31</v>
      </c>
      <c r="AR25" s="83" t="n">
        <f aca="false">Test!L262</f>
        <v>3242.3</v>
      </c>
      <c r="AS25" s="93" t="n">
        <f aca="false">AP25/3600</f>
        <v>22.1000666666667</v>
      </c>
      <c r="AT25" s="94" t="n">
        <f aca="false">J25+AL25</f>
        <v>14077.032</v>
      </c>
      <c r="AU25" s="76"/>
      <c r="AV25" s="82" t="n">
        <f aca="false">'Single Layer High Quality'!B262</f>
        <v>11365.5408</v>
      </c>
      <c r="AW25" s="83" t="n">
        <f aca="false">'Single Layer High Quality'!C262</f>
        <v>40.2684</v>
      </c>
      <c r="AX25" s="83" t="n">
        <f aca="false">'Single Layer High Quality'!D262</f>
        <v>39.9519</v>
      </c>
      <c r="AY25" s="84" t="n">
        <f aca="false">'Single Layer High Quality'!E262</f>
        <v>42.7894</v>
      </c>
      <c r="AZ25" s="76"/>
      <c r="BA25" s="95" t="n">
        <f aca="false">AP25/AF25</f>
        <v>0.743188371248188</v>
      </c>
      <c r="BB25" s="96" t="n">
        <f aca="false">AQ25/AG25</f>
        <v>0.799437621944221</v>
      </c>
      <c r="BC25" s="97" t="n">
        <f aca="false">AR25/AH25</f>
        <v>1.00559196345219</v>
      </c>
      <c r="BD25" s="40"/>
      <c r="BE25" s="98" t="n">
        <f aca="false">ABS(AB25-AL25)+ABS(AC25-AM25)+ABS(AD25-AN25)+ABS(AE25-AO25)</f>
        <v>0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263</f>
        <v>3978.28</v>
      </c>
      <c r="F26" s="83" t="n">
        <f aca="false">Anchor!C263</f>
        <v>39.0194</v>
      </c>
      <c r="G26" s="83" t="n">
        <f aca="false">Anchor!D263</f>
        <v>38.9938</v>
      </c>
      <c r="H26" s="84" t="n">
        <f aca="false">Anchor!E263</f>
        <v>41.5264</v>
      </c>
      <c r="I26" s="75"/>
      <c r="J26" s="82" t="n">
        <f aca="false">Test!B263</f>
        <v>3978.28</v>
      </c>
      <c r="K26" s="83" t="n">
        <f aca="false">Test!C263</f>
        <v>39.0194</v>
      </c>
      <c r="L26" s="83" t="n">
        <f aca="false">Test!D263</f>
        <v>38.9938</v>
      </c>
      <c r="M26" s="84" t="n">
        <f aca="false">Test!E263</f>
        <v>41.5264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63</f>
        <v>4112.04</v>
      </c>
      <c r="AC26" s="83" t="n">
        <f aca="false">Anchor!G263</f>
        <v>41.1164</v>
      </c>
      <c r="AD26" s="83" t="n">
        <f aca="false">Anchor!H263</f>
        <v>39.4619</v>
      </c>
      <c r="AE26" s="83" t="n">
        <f aca="false">Anchor!I263</f>
        <v>38.8103</v>
      </c>
      <c r="AF26" s="82" t="n">
        <f aca="false">Anchor!J263</f>
        <v>94881.21</v>
      </c>
      <c r="AG26" s="83" t="n">
        <f aca="false">Anchor!K263</f>
        <v>152.94</v>
      </c>
      <c r="AH26" s="83" t="n">
        <f aca="false">Anchor!L263</f>
        <v>3247.68</v>
      </c>
      <c r="AI26" s="93" t="n">
        <f aca="false">AF26/3600</f>
        <v>26.3558916666667</v>
      </c>
      <c r="AJ26" s="94" t="n">
        <f aca="false">E26+AB26</f>
        <v>8090.32</v>
      </c>
      <c r="AK26" s="154"/>
      <c r="AL26" s="82" t="n">
        <f aca="false">Test!F263</f>
        <v>4112.04</v>
      </c>
      <c r="AM26" s="83" t="n">
        <f aca="false">Test!G263</f>
        <v>41.1164</v>
      </c>
      <c r="AN26" s="83" t="n">
        <f aca="false">Test!H263</f>
        <v>39.4619</v>
      </c>
      <c r="AO26" s="83" t="n">
        <f aca="false">Test!I263</f>
        <v>38.8103</v>
      </c>
      <c r="AP26" s="82" t="n">
        <f aca="false">Test!J263</f>
        <v>92660.68</v>
      </c>
      <c r="AQ26" s="83" t="n">
        <f aca="false">Test!K263</f>
        <v>150.66</v>
      </c>
      <c r="AR26" s="83" t="n">
        <f aca="false">Test!L263</f>
        <v>3243.74</v>
      </c>
      <c r="AS26" s="93" t="n">
        <f aca="false">AP26/3600</f>
        <v>25.7390777777778</v>
      </c>
      <c r="AT26" s="94" t="n">
        <f aca="false">J26+AL26</f>
        <v>8090.32</v>
      </c>
      <c r="AU26" s="76"/>
      <c r="AV26" s="82" t="n">
        <f aca="false">'Single Layer High Quality'!B263</f>
        <v>6868.9568</v>
      </c>
      <c r="AW26" s="83" t="n">
        <f aca="false">'Single Layer High Quality'!C263</f>
        <v>39.2545</v>
      </c>
      <c r="AX26" s="83" t="n">
        <f aca="false">'Single Layer High Quality'!D263</f>
        <v>38.9027</v>
      </c>
      <c r="AY26" s="84" t="n">
        <f aca="false">'Single Layer High Quality'!E263</f>
        <v>41.2472</v>
      </c>
      <c r="AZ26" s="76"/>
      <c r="BA26" s="95" t="n">
        <f aca="false">AP26/AF26</f>
        <v>0.976596736066077</v>
      </c>
      <c r="BB26" s="96" t="n">
        <f aca="false">AQ26/AG26</f>
        <v>0.985092193016869</v>
      </c>
      <c r="BC26" s="97" t="n">
        <f aca="false">AR26/AH26</f>
        <v>0.998786826288304</v>
      </c>
      <c r="BD26" s="40"/>
      <c r="BE26" s="98" t="n">
        <f aca="false">ABS(AB26-AL26)+ABS(AC26-AM26)+ABS(AD26-AN26)+ABS(AE26-AO26)</f>
        <v>0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264</f>
        <v>2689.632</v>
      </c>
      <c r="F27" s="102" t="n">
        <f aca="false">Anchor!C264</f>
        <v>37.7061</v>
      </c>
      <c r="G27" s="102" t="n">
        <f aca="false">Anchor!D264</f>
        <v>38.2521</v>
      </c>
      <c r="H27" s="103" t="n">
        <f aca="false">Anchor!E264</f>
        <v>40.4663</v>
      </c>
      <c r="I27" s="75"/>
      <c r="J27" s="101" t="n">
        <f aca="false">Test!B264</f>
        <v>2689.632</v>
      </c>
      <c r="K27" s="102" t="n">
        <f aca="false">Test!C264</f>
        <v>37.7061</v>
      </c>
      <c r="L27" s="102" t="n">
        <f aca="false">Test!D264</f>
        <v>38.2521</v>
      </c>
      <c r="M27" s="103" t="n">
        <f aca="false">Test!E264</f>
        <v>40.4663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64</f>
        <v>2547.1552</v>
      </c>
      <c r="AC27" s="102" t="n">
        <f aca="false">Anchor!G264</f>
        <v>38.7642</v>
      </c>
      <c r="AD27" s="102" t="n">
        <f aca="false">Anchor!H264</f>
        <v>37.8763</v>
      </c>
      <c r="AE27" s="102" t="n">
        <f aca="false">Anchor!I264</f>
        <v>37.0522</v>
      </c>
      <c r="AF27" s="101" t="n">
        <f aca="false">Anchor!J264</f>
        <v>88901.41</v>
      </c>
      <c r="AG27" s="102" t="n">
        <f aca="false">Anchor!K264</f>
        <v>167.3</v>
      </c>
      <c r="AH27" s="102" t="n">
        <f aca="false">Anchor!L264</f>
        <v>3223.68</v>
      </c>
      <c r="AI27" s="107" t="n">
        <f aca="false">AF27/3600</f>
        <v>24.6948361111111</v>
      </c>
      <c r="AJ27" s="108" t="n">
        <f aca="false">E27+AB27</f>
        <v>5236.7872</v>
      </c>
      <c r="AK27" s="154"/>
      <c r="AL27" s="101" t="n">
        <f aca="false">Test!F264</f>
        <v>2547.1552</v>
      </c>
      <c r="AM27" s="102" t="n">
        <f aca="false">Test!G264</f>
        <v>38.7642</v>
      </c>
      <c r="AN27" s="102" t="n">
        <f aca="false">Test!H264</f>
        <v>37.8763</v>
      </c>
      <c r="AO27" s="102" t="n">
        <f aca="false">Test!I264</f>
        <v>37.0522</v>
      </c>
      <c r="AP27" s="101" t="n">
        <f aca="false">Test!J264</f>
        <v>69654.75</v>
      </c>
      <c r="AQ27" s="102" t="n">
        <f aca="false">Test!K264</f>
        <v>122.26</v>
      </c>
      <c r="AR27" s="102" t="n">
        <f aca="false">Test!L264</f>
        <v>3230.46</v>
      </c>
      <c r="AS27" s="107" t="n">
        <f aca="false">AP27/3600</f>
        <v>19.3485416666667</v>
      </c>
      <c r="AT27" s="108" t="n">
        <f aca="false">J27+AL27</f>
        <v>5236.7872</v>
      </c>
      <c r="AU27" s="76"/>
      <c r="AV27" s="101" t="n">
        <f aca="false">'Single Layer High Quality'!B264</f>
        <v>4577.712</v>
      </c>
      <c r="AW27" s="102" t="n">
        <f aca="false">'Single Layer High Quality'!C264</f>
        <v>37.9898</v>
      </c>
      <c r="AX27" s="102" t="n">
        <f aca="false">'Single Layer High Quality'!D264</f>
        <v>38.1543</v>
      </c>
      <c r="AY27" s="103" t="n">
        <f aca="false">'Single Layer High Quality'!E264</f>
        <v>40.2344</v>
      </c>
      <c r="AZ27" s="76"/>
      <c r="BA27" s="109" t="n">
        <f aca="false">AP27/AF27</f>
        <v>0.783505570946513</v>
      </c>
      <c r="BB27" s="110" t="n">
        <f aca="false">AQ27/AG27</f>
        <v>0.730783024506874</v>
      </c>
      <c r="BC27" s="111" t="n">
        <f aca="false">AR27/AH27</f>
        <v>1.00210318642049</v>
      </c>
      <c r="BD27" s="40"/>
      <c r="BE27" s="98" t="n">
        <f aca="false">ABS(AB27-AL27)+ABS(AC27-AM27)+ABS(AD27-AN27)+ABS(AE27-AO27)</f>
        <v>0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265</f>
        <v>12160.656</v>
      </c>
      <c r="F28" s="73" t="n">
        <f aca="false">Anchor!C265</f>
        <v>39.4149</v>
      </c>
      <c r="G28" s="73" t="n">
        <f aca="false">Anchor!D265</f>
        <v>44.2174</v>
      </c>
      <c r="H28" s="74" t="n">
        <f aca="false">Anchor!E265</f>
        <v>45.8559</v>
      </c>
      <c r="I28" s="75"/>
      <c r="J28" s="72" t="n">
        <f aca="false">Test!B265</f>
        <v>12160.656</v>
      </c>
      <c r="K28" s="73" t="n">
        <f aca="false">Test!C265</f>
        <v>39.4149</v>
      </c>
      <c r="L28" s="73" t="n">
        <f aca="false">Test!D265</f>
        <v>44.2174</v>
      </c>
      <c r="M28" s="74" t="n">
        <f aca="false">Test!E265</f>
        <v>45.8559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65</f>
        <v>3328.664</v>
      </c>
      <c r="AC28" s="73" t="n">
        <f aca="false">Anchor!G265</f>
        <v>43.1842</v>
      </c>
      <c r="AD28" s="73" t="n">
        <f aca="false">Anchor!H265</f>
        <v>46.4784</v>
      </c>
      <c r="AE28" s="73" t="n">
        <f aca="false">Anchor!I265</f>
        <v>46.2852</v>
      </c>
      <c r="AF28" s="72" t="n">
        <f aca="false">Anchor!J265</f>
        <v>60627.73</v>
      </c>
      <c r="AG28" s="73" t="n">
        <f aca="false">Anchor!K265</f>
        <v>97.23</v>
      </c>
      <c r="AH28" s="73" t="n">
        <f aca="false">Anchor!L265</f>
        <v>3239.61</v>
      </c>
      <c r="AI28" s="80" t="n">
        <f aca="false">AF28/3600</f>
        <v>16.8410361111111</v>
      </c>
      <c r="AJ28" s="81" t="n">
        <f aca="false">E28+AB28</f>
        <v>15489.32</v>
      </c>
      <c r="AK28" s="154"/>
      <c r="AL28" s="72" t="n">
        <f aca="false">Test!F265</f>
        <v>3328.664</v>
      </c>
      <c r="AM28" s="73" t="n">
        <f aca="false">Test!G265</f>
        <v>43.1842</v>
      </c>
      <c r="AN28" s="73" t="n">
        <f aca="false">Test!H265</f>
        <v>46.4784</v>
      </c>
      <c r="AO28" s="73" t="n">
        <f aca="false">Test!I265</f>
        <v>46.2852</v>
      </c>
      <c r="AP28" s="72" t="n">
        <f aca="false">Test!J265</f>
        <v>69897.23</v>
      </c>
      <c r="AQ28" s="73" t="n">
        <f aca="false">Test!K265</f>
        <v>106.41</v>
      </c>
      <c r="AR28" s="73" t="n">
        <f aca="false">Test!L265</f>
        <v>3250.15</v>
      </c>
      <c r="AS28" s="80" t="n">
        <f aca="false">AP28/3600</f>
        <v>19.4158972222222</v>
      </c>
      <c r="AT28" s="81" t="n">
        <f aca="false">J28+AL28</f>
        <v>15489.32</v>
      </c>
      <c r="AU28" s="76"/>
      <c r="AV28" s="82" t="n">
        <f aca="false">'Single Layer High Quality'!B265</f>
        <v>12963.3968</v>
      </c>
      <c r="AW28" s="83" t="n">
        <f aca="false">'Single Layer High Quality'!C265</f>
        <v>39.4121</v>
      </c>
      <c r="AX28" s="83" t="n">
        <f aca="false">'Single Layer High Quality'!D265</f>
        <v>44.3211</v>
      </c>
      <c r="AY28" s="84" t="n">
        <f aca="false">'Single Layer High Quality'!E265</f>
        <v>45.8953</v>
      </c>
      <c r="AZ28" s="76"/>
      <c r="BA28" s="85" t="n">
        <f aca="false">AP28/AF28</f>
        <v>1.15289208419975</v>
      </c>
      <c r="BB28" s="86" t="n">
        <f aca="false">AQ28/AG28</f>
        <v>1.09441530391854</v>
      </c>
      <c r="BC28" s="87" t="n">
        <f aca="false">AR28/AH28</f>
        <v>1.00325347804211</v>
      </c>
      <c r="BD28" s="40"/>
      <c r="BE28" s="88" t="n">
        <f aca="false">ABS(AB28-AL28)+ABS(AC28-AM28)+ABS(AD28-AN28)+ABS(AE28-AO28)</f>
        <v>0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266</f>
        <v>3190.128</v>
      </c>
      <c r="F29" s="83" t="n">
        <f aca="false">Anchor!C266</f>
        <v>39.0733</v>
      </c>
      <c r="G29" s="83" t="n">
        <f aca="false">Anchor!D266</f>
        <v>43.5232</v>
      </c>
      <c r="H29" s="84" t="n">
        <f aca="false">Anchor!E266</f>
        <v>45.2613</v>
      </c>
      <c r="I29" s="75"/>
      <c r="J29" s="82" t="n">
        <f aca="false">Test!B266</f>
        <v>3190.128</v>
      </c>
      <c r="K29" s="83" t="n">
        <f aca="false">Test!C266</f>
        <v>39.0733</v>
      </c>
      <c r="L29" s="83" t="n">
        <f aca="false">Test!D266</f>
        <v>43.5232</v>
      </c>
      <c r="M29" s="84" t="n">
        <f aca="false">Test!E266</f>
        <v>45.2613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66</f>
        <v>1786.6608</v>
      </c>
      <c r="AC29" s="83" t="n">
        <f aca="false">Anchor!G266</f>
        <v>41.8231</v>
      </c>
      <c r="AD29" s="83" t="n">
        <f aca="false">Anchor!H266</f>
        <v>45.0005</v>
      </c>
      <c r="AE29" s="83" t="n">
        <f aca="false">Anchor!I266</f>
        <v>45.1784</v>
      </c>
      <c r="AF29" s="82" t="n">
        <f aca="false">Anchor!J266</f>
        <v>51565.61</v>
      </c>
      <c r="AG29" s="83" t="n">
        <f aca="false">Anchor!K266</f>
        <v>78.81</v>
      </c>
      <c r="AH29" s="83" t="n">
        <f aca="false">Anchor!L266</f>
        <v>3243.06</v>
      </c>
      <c r="AI29" s="93" t="n">
        <f aca="false">AF29/3600</f>
        <v>14.3237805555556</v>
      </c>
      <c r="AJ29" s="94" t="n">
        <f aca="false">E29+AB29</f>
        <v>4976.7888</v>
      </c>
      <c r="AK29" s="154"/>
      <c r="AL29" s="82" t="n">
        <f aca="false">Test!F266</f>
        <v>1786.6608</v>
      </c>
      <c r="AM29" s="83" t="n">
        <f aca="false">Test!G266</f>
        <v>41.8231</v>
      </c>
      <c r="AN29" s="83" t="n">
        <f aca="false">Test!H266</f>
        <v>45.0005</v>
      </c>
      <c r="AO29" s="83" t="n">
        <f aca="false">Test!I266</f>
        <v>45.1784</v>
      </c>
      <c r="AP29" s="82" t="n">
        <f aca="false">Test!J266</f>
        <v>75899.14</v>
      </c>
      <c r="AQ29" s="83" t="n">
        <f aca="false">Test!K266</f>
        <v>116.86</v>
      </c>
      <c r="AR29" s="83" t="n">
        <f aca="false">Test!L266</f>
        <v>3238.32</v>
      </c>
      <c r="AS29" s="93" t="n">
        <f aca="false">AP29/3600</f>
        <v>21.0830944444444</v>
      </c>
      <c r="AT29" s="94" t="n">
        <f aca="false">J29+AL29</f>
        <v>4976.7888</v>
      </c>
      <c r="AU29" s="76"/>
      <c r="AV29" s="82" t="n">
        <f aca="false">'Single Layer High Quality'!B266</f>
        <v>3885.8384</v>
      </c>
      <c r="AW29" s="83" t="n">
        <f aca="false">'Single Layer High Quality'!C266</f>
        <v>39.0795</v>
      </c>
      <c r="AX29" s="83" t="n">
        <f aca="false">'Single Layer High Quality'!D266</f>
        <v>43.6029</v>
      </c>
      <c r="AY29" s="84" t="n">
        <f aca="false">'Single Layer High Quality'!E266</f>
        <v>45.2507</v>
      </c>
      <c r="AZ29" s="76"/>
      <c r="BA29" s="95" t="n">
        <f aca="false">AP29/AF29</f>
        <v>1.47189454366971</v>
      </c>
      <c r="BB29" s="96" t="n">
        <f aca="false">AQ29/AG29</f>
        <v>1.48280675041238</v>
      </c>
      <c r="BC29" s="97" t="n">
        <f aca="false">AR29/AH29</f>
        <v>0.998538417420584</v>
      </c>
      <c r="BD29" s="40"/>
      <c r="BE29" s="98" t="n">
        <f aca="false">ABS(AB29-AL29)+ABS(AC29-AM29)+ABS(AD29-AN29)+ABS(AE29-AO29)</f>
        <v>0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267</f>
        <v>1803.552</v>
      </c>
      <c r="F30" s="83" t="n">
        <f aca="false">Anchor!C267</f>
        <v>38.566</v>
      </c>
      <c r="G30" s="83" t="n">
        <f aca="false">Anchor!D267</f>
        <v>42.8755</v>
      </c>
      <c r="H30" s="84" t="n">
        <f aca="false">Anchor!E267</f>
        <v>44.7935</v>
      </c>
      <c r="I30" s="75"/>
      <c r="J30" s="82" t="n">
        <f aca="false">Test!B267</f>
        <v>1803.552</v>
      </c>
      <c r="K30" s="83" t="n">
        <f aca="false">Test!C267</f>
        <v>38.566</v>
      </c>
      <c r="L30" s="83" t="n">
        <f aca="false">Test!D267</f>
        <v>42.8755</v>
      </c>
      <c r="M30" s="84" t="n">
        <f aca="false">Test!E267</f>
        <v>44.7935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67</f>
        <v>1020.9008</v>
      </c>
      <c r="AC30" s="83" t="n">
        <f aca="false">Anchor!G267</f>
        <v>40.1413</v>
      </c>
      <c r="AD30" s="83" t="n">
        <f aca="false">Anchor!H267</f>
        <v>43.8822</v>
      </c>
      <c r="AE30" s="83" t="n">
        <f aca="false">Anchor!I267</f>
        <v>44.2918</v>
      </c>
      <c r="AF30" s="82" t="n">
        <f aca="false">Anchor!J267</f>
        <v>74598.22</v>
      </c>
      <c r="AG30" s="83" t="n">
        <f aca="false">Anchor!K267</f>
        <v>128.6</v>
      </c>
      <c r="AH30" s="83" t="n">
        <f aca="false">Anchor!L267</f>
        <v>3225.21</v>
      </c>
      <c r="AI30" s="93" t="n">
        <f aca="false">AF30/3600</f>
        <v>20.7217277777778</v>
      </c>
      <c r="AJ30" s="94" t="n">
        <f aca="false">E30+AB30</f>
        <v>2824.4528</v>
      </c>
      <c r="AK30" s="154"/>
      <c r="AL30" s="82" t="n">
        <f aca="false">Test!F267</f>
        <v>1020.9008</v>
      </c>
      <c r="AM30" s="83" t="n">
        <f aca="false">Test!G267</f>
        <v>40.1413</v>
      </c>
      <c r="AN30" s="83" t="n">
        <f aca="false">Test!H267</f>
        <v>43.8822</v>
      </c>
      <c r="AO30" s="83" t="n">
        <f aca="false">Test!I267</f>
        <v>44.2918</v>
      </c>
      <c r="AP30" s="82" t="n">
        <f aca="false">Test!J267</f>
        <v>70944.69</v>
      </c>
      <c r="AQ30" s="83" t="n">
        <f aca="false">Test!K267</f>
        <v>117.37</v>
      </c>
      <c r="AR30" s="83" t="n">
        <f aca="false">Test!L267</f>
        <v>3247.88</v>
      </c>
      <c r="AS30" s="93" t="n">
        <f aca="false">AP30/3600</f>
        <v>19.7068583333333</v>
      </c>
      <c r="AT30" s="94" t="n">
        <f aca="false">J30+AL30</f>
        <v>2824.4528</v>
      </c>
      <c r="AU30" s="76"/>
      <c r="AV30" s="82" t="n">
        <f aca="false">'Single Layer High Quality'!B267</f>
        <v>2208.6832</v>
      </c>
      <c r="AW30" s="83" t="n">
        <f aca="false">'Single Layer High Quality'!C267</f>
        <v>38.5873</v>
      </c>
      <c r="AX30" s="83" t="n">
        <f aca="false">'Single Layer High Quality'!D267</f>
        <v>42.9884</v>
      </c>
      <c r="AY30" s="84" t="n">
        <f aca="false">'Single Layer High Quality'!E267</f>
        <v>44.7593</v>
      </c>
      <c r="AZ30" s="76"/>
      <c r="BA30" s="95" t="n">
        <f aca="false">AP30/AF30</f>
        <v>0.951023898425458</v>
      </c>
      <c r="BB30" s="96" t="n">
        <f aca="false">AQ30/AG30</f>
        <v>0.912674961119751</v>
      </c>
      <c r="BC30" s="97" t="n">
        <f aca="false">AR30/AH30</f>
        <v>1.00702899966204</v>
      </c>
      <c r="BD30" s="40"/>
      <c r="BE30" s="98" t="n">
        <f aca="false">ABS(AB30-AL30)+ABS(AC30-AM30)+ABS(AD30-AN30)+ABS(AE30-AO30)</f>
        <v>0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268</f>
        <v>1084.7168</v>
      </c>
      <c r="F31" s="102" t="n">
        <f aca="false">Anchor!C268</f>
        <v>37.7922</v>
      </c>
      <c r="G31" s="102" t="n">
        <f aca="false">Anchor!D268</f>
        <v>42.1464</v>
      </c>
      <c r="H31" s="103" t="n">
        <f aca="false">Anchor!E268</f>
        <v>44.237</v>
      </c>
      <c r="I31" s="75"/>
      <c r="J31" s="101" t="n">
        <f aca="false">Test!B268</f>
        <v>1084.7168</v>
      </c>
      <c r="K31" s="102" t="n">
        <f aca="false">Test!C268</f>
        <v>37.7922</v>
      </c>
      <c r="L31" s="102" t="n">
        <f aca="false">Test!D268</f>
        <v>42.1464</v>
      </c>
      <c r="M31" s="103" t="n">
        <f aca="false">Test!E268</f>
        <v>44.237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68</f>
        <v>599.9632</v>
      </c>
      <c r="AC31" s="102" t="n">
        <f aca="false">Anchor!G268</f>
        <v>38.2229</v>
      </c>
      <c r="AD31" s="102" t="n">
        <f aca="false">Anchor!H268</f>
        <v>42.5747</v>
      </c>
      <c r="AE31" s="102" t="n">
        <f aca="false">Anchor!I268</f>
        <v>43.1097</v>
      </c>
      <c r="AF31" s="101" t="n">
        <f aca="false">Anchor!J268</f>
        <v>71374.46</v>
      </c>
      <c r="AG31" s="102" t="n">
        <f aca="false">Anchor!K268</f>
        <v>114.3</v>
      </c>
      <c r="AH31" s="102" t="n">
        <f aca="false">Anchor!L268</f>
        <v>3241.7</v>
      </c>
      <c r="AI31" s="107" t="n">
        <f aca="false">AF31/3600</f>
        <v>19.8262388888889</v>
      </c>
      <c r="AJ31" s="108" t="n">
        <f aca="false">E31+AB31</f>
        <v>1684.68</v>
      </c>
      <c r="AK31" s="154"/>
      <c r="AL31" s="101" t="n">
        <f aca="false">Test!F268</f>
        <v>599.9632</v>
      </c>
      <c r="AM31" s="102" t="n">
        <f aca="false">Test!G268</f>
        <v>38.2229</v>
      </c>
      <c r="AN31" s="102" t="n">
        <f aca="false">Test!H268</f>
        <v>42.5747</v>
      </c>
      <c r="AO31" s="102" t="n">
        <f aca="false">Test!I268</f>
        <v>43.1097</v>
      </c>
      <c r="AP31" s="101" t="n">
        <f aca="false">Test!J268</f>
        <v>71397.87</v>
      </c>
      <c r="AQ31" s="102" t="n">
        <f aca="false">Test!K268</f>
        <v>129.19</v>
      </c>
      <c r="AR31" s="102" t="n">
        <f aca="false">Test!L268</f>
        <v>3250.74</v>
      </c>
      <c r="AS31" s="107" t="n">
        <f aca="false">AP31/3600</f>
        <v>19.8327416666667</v>
      </c>
      <c r="AT31" s="108" t="n">
        <f aca="false">J31+AL31</f>
        <v>1684.68</v>
      </c>
      <c r="AU31" s="76"/>
      <c r="AV31" s="82" t="n">
        <f aca="false">'Single Layer High Quality'!B268</f>
        <v>1321.0864</v>
      </c>
      <c r="AW31" s="83" t="n">
        <f aca="false">'Single Layer High Quality'!C268</f>
        <v>37.8298</v>
      </c>
      <c r="AX31" s="83" t="n">
        <f aca="false">'Single Layer High Quality'!D268</f>
        <v>42.2552</v>
      </c>
      <c r="AY31" s="84" t="n">
        <f aca="false">'Single Layer High Quality'!E268</f>
        <v>44.1389</v>
      </c>
      <c r="AZ31" s="76"/>
      <c r="BA31" s="109" t="n">
        <f aca="false">AP31/AF31</f>
        <v>1.00032798847095</v>
      </c>
      <c r="BB31" s="110" t="n">
        <f aca="false">AQ31/AG31</f>
        <v>1.13027121609799</v>
      </c>
      <c r="BC31" s="111" t="n">
        <f aca="false">AR31/AH31</f>
        <v>1.00278866027085</v>
      </c>
      <c r="BD31" s="40"/>
      <c r="BE31" s="112" t="n">
        <f aca="false">ABS(AB31-AL31)+ABS(AC31-AM31)+ABS(AD31-AN31)+ABS(AE31-AO31)</f>
        <v>0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269</f>
        <v>3734.2944</v>
      </c>
      <c r="F32" s="73" t="n">
        <f aca="false">Anchor!C269</f>
        <v>39.2407</v>
      </c>
      <c r="G32" s="73" t="n">
        <f aca="false">Anchor!D269</f>
        <v>43.878</v>
      </c>
      <c r="H32" s="74" t="n">
        <f aca="false">Anchor!E269</f>
        <v>45.593</v>
      </c>
      <c r="I32" s="75"/>
      <c r="J32" s="72" t="n">
        <f aca="false">Test!B269</f>
        <v>3734.2944</v>
      </c>
      <c r="K32" s="73" t="n">
        <f aca="false">Test!C269</f>
        <v>39.2407</v>
      </c>
      <c r="L32" s="73" t="n">
        <f aca="false">Test!D269</f>
        <v>43.878</v>
      </c>
      <c r="M32" s="74" t="n">
        <f aca="false">Test!E269</f>
        <v>45.593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69</f>
        <v>3328.664</v>
      </c>
      <c r="AC32" s="73" t="n">
        <f aca="false">Anchor!G269</f>
        <v>43.1842</v>
      </c>
      <c r="AD32" s="73" t="n">
        <f aca="false">Anchor!H269</f>
        <v>46.4784</v>
      </c>
      <c r="AE32" s="73" t="n">
        <f aca="false">Anchor!I269</f>
        <v>46.2852</v>
      </c>
      <c r="AF32" s="72" t="n">
        <f aca="false">Anchor!J269</f>
        <v>81245.56</v>
      </c>
      <c r="AG32" s="73" t="n">
        <f aca="false">Anchor!K269</f>
        <v>135.98</v>
      </c>
      <c r="AH32" s="73" t="n">
        <f aca="false">Anchor!L269</f>
        <v>3235.44</v>
      </c>
      <c r="AI32" s="80" t="n">
        <f aca="false">AF32/3600</f>
        <v>22.5682111111111</v>
      </c>
      <c r="AJ32" s="81" t="n">
        <f aca="false">E32+AB32</f>
        <v>7062.9584</v>
      </c>
      <c r="AK32" s="154"/>
      <c r="AL32" s="72" t="n">
        <f aca="false">Test!F269</f>
        <v>3328.664</v>
      </c>
      <c r="AM32" s="73" t="n">
        <f aca="false">Test!G269</f>
        <v>43.1842</v>
      </c>
      <c r="AN32" s="73" t="n">
        <f aca="false">Test!H269</f>
        <v>46.4784</v>
      </c>
      <c r="AO32" s="73" t="n">
        <f aca="false">Test!I269</f>
        <v>46.2852</v>
      </c>
      <c r="AP32" s="72" t="n">
        <f aca="false">Test!J269</f>
        <v>79976.03</v>
      </c>
      <c r="AQ32" s="73" t="n">
        <f aca="false">Test!K269</f>
        <v>124.63</v>
      </c>
      <c r="AR32" s="73" t="n">
        <f aca="false">Test!L269</f>
        <v>3234.79</v>
      </c>
      <c r="AS32" s="80" t="n">
        <f aca="false">AP32/3600</f>
        <v>22.2155638888889</v>
      </c>
      <c r="AT32" s="81" t="n">
        <f aca="false">J32+AL32</f>
        <v>7062.9584</v>
      </c>
      <c r="AU32" s="76"/>
      <c r="AV32" s="72" t="n">
        <f aca="false">'Single Layer High Quality'!B269</f>
        <v>5495.5296</v>
      </c>
      <c r="AW32" s="73" t="n">
        <f aca="false">'Single Layer High Quality'!C269</f>
        <v>39.2554</v>
      </c>
      <c r="AX32" s="73" t="n">
        <f aca="false">'Single Layer High Quality'!D269</f>
        <v>43.9859</v>
      </c>
      <c r="AY32" s="74" t="n">
        <f aca="false">'Single Layer High Quality'!E269</f>
        <v>45.5833</v>
      </c>
      <c r="AZ32" s="76"/>
      <c r="BA32" s="85" t="n">
        <f aca="false">AP32/AF32</f>
        <v>0.98437416149264</v>
      </c>
      <c r="BB32" s="86" t="n">
        <f aca="false">AQ32/AG32</f>
        <v>0.916531842918076</v>
      </c>
      <c r="BC32" s="87" t="n">
        <f aca="false">AR32/AH32</f>
        <v>0.999799099967856</v>
      </c>
      <c r="BD32" s="40"/>
      <c r="BE32" s="98" t="n">
        <f aca="false">ABS(AB32-AL32)+ABS(AC32-AM32)+ABS(AD32-AN32)+ABS(AE32-AO32)</f>
        <v>0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270</f>
        <v>1822.1328</v>
      </c>
      <c r="F33" s="83" t="n">
        <f aca="false">Anchor!C270</f>
        <v>38.8229</v>
      </c>
      <c r="G33" s="83" t="n">
        <f aca="false">Anchor!D270</f>
        <v>43.0566</v>
      </c>
      <c r="H33" s="84" t="n">
        <f aca="false">Anchor!E270</f>
        <v>45.0131</v>
      </c>
      <c r="I33" s="75"/>
      <c r="J33" s="82" t="n">
        <f aca="false">Test!B270</f>
        <v>1822.1328</v>
      </c>
      <c r="K33" s="83" t="n">
        <f aca="false">Test!C270</f>
        <v>38.8229</v>
      </c>
      <c r="L33" s="83" t="n">
        <f aca="false">Test!D270</f>
        <v>43.0566</v>
      </c>
      <c r="M33" s="84" t="n">
        <f aca="false">Test!E270</f>
        <v>45.0131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270</f>
        <v>1786.6608</v>
      </c>
      <c r="AC33" s="83" t="n">
        <f aca="false">Anchor!G270</f>
        <v>41.8231</v>
      </c>
      <c r="AD33" s="83" t="n">
        <f aca="false">Anchor!H270</f>
        <v>45.0005</v>
      </c>
      <c r="AE33" s="83" t="n">
        <f aca="false">Anchor!I270</f>
        <v>45.1784</v>
      </c>
      <c r="AF33" s="82" t="n">
        <f aca="false">Anchor!J270</f>
        <v>78089.21</v>
      </c>
      <c r="AG33" s="83" t="n">
        <f aca="false">Anchor!K270</f>
        <v>128.8</v>
      </c>
      <c r="AH33" s="83" t="n">
        <f aca="false">Anchor!L270</f>
        <v>3236.73</v>
      </c>
      <c r="AI33" s="93" t="n">
        <f aca="false">AF33/3600</f>
        <v>21.6914472222222</v>
      </c>
      <c r="AJ33" s="94" t="n">
        <f aca="false">E33+AB33</f>
        <v>3608.7936</v>
      </c>
      <c r="AK33" s="154"/>
      <c r="AL33" s="82" t="n">
        <f aca="false">Test!F270</f>
        <v>1786.6608</v>
      </c>
      <c r="AM33" s="83" t="n">
        <f aca="false">Test!G270</f>
        <v>41.8231</v>
      </c>
      <c r="AN33" s="83" t="n">
        <f aca="false">Test!H270</f>
        <v>45.0005</v>
      </c>
      <c r="AO33" s="83" t="n">
        <f aca="false">Test!I270</f>
        <v>45.1784</v>
      </c>
      <c r="AP33" s="82" t="n">
        <f aca="false">Test!J270</f>
        <v>74379.36</v>
      </c>
      <c r="AQ33" s="83" t="n">
        <f aca="false">Test!K270</f>
        <v>115.78</v>
      </c>
      <c r="AR33" s="83" t="n">
        <f aca="false">Test!L270</f>
        <v>3230.51</v>
      </c>
      <c r="AS33" s="93" t="n">
        <f aca="false">AP33/3600</f>
        <v>20.6609333333333</v>
      </c>
      <c r="AT33" s="94" t="n">
        <f aca="false">J33+AL33</f>
        <v>3608.7936</v>
      </c>
      <c r="AU33" s="76"/>
      <c r="AV33" s="82" t="n">
        <f aca="false">'Single Layer High Quality'!B270</f>
        <v>2891</v>
      </c>
      <c r="AW33" s="83" t="n">
        <f aca="false">'Single Layer High Quality'!C270</f>
        <v>38.8615</v>
      </c>
      <c r="AX33" s="83" t="n">
        <f aca="false">'Single Layer High Quality'!D270</f>
        <v>43.2234</v>
      </c>
      <c r="AY33" s="84" t="n">
        <f aca="false">'Single Layer High Quality'!E270</f>
        <v>44.935</v>
      </c>
      <c r="AZ33" s="76"/>
      <c r="BA33" s="95" t="n">
        <f aca="false">AP33/AF33</f>
        <v>0.952492156086609</v>
      </c>
      <c r="BB33" s="96" t="n">
        <f aca="false">AQ33/AG33</f>
        <v>0.898913043478261</v>
      </c>
      <c r="BC33" s="97" t="n">
        <f aca="false">AR33/AH33</f>
        <v>0.998078307427558</v>
      </c>
      <c r="BD33" s="40"/>
      <c r="BE33" s="98" t="n">
        <f aca="false">ABS(AB33-AL33)+ABS(AC33-AM33)+ABS(AD33-AN33)+ABS(AE33-AO33)</f>
        <v>0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271</f>
        <v>1044.6816</v>
      </c>
      <c r="F34" s="83" t="n">
        <f aca="false">Anchor!C271</f>
        <v>38.1694</v>
      </c>
      <c r="G34" s="83" t="n">
        <f aca="false">Anchor!D271</f>
        <v>42.349</v>
      </c>
      <c r="H34" s="84" t="n">
        <f aca="false">Anchor!E271</f>
        <v>44.5497</v>
      </c>
      <c r="I34" s="75"/>
      <c r="J34" s="82" t="n">
        <f aca="false">Test!B271</f>
        <v>1044.6816</v>
      </c>
      <c r="K34" s="83" t="n">
        <f aca="false">Test!C271</f>
        <v>38.1694</v>
      </c>
      <c r="L34" s="83" t="n">
        <f aca="false">Test!D271</f>
        <v>42.349</v>
      </c>
      <c r="M34" s="84" t="n">
        <f aca="false">Test!E271</f>
        <v>44.5497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271</f>
        <v>1020.9008</v>
      </c>
      <c r="AC34" s="83" t="n">
        <f aca="false">Anchor!G271</f>
        <v>40.1413</v>
      </c>
      <c r="AD34" s="83" t="n">
        <f aca="false">Anchor!H271</f>
        <v>43.8822</v>
      </c>
      <c r="AE34" s="83" t="n">
        <f aca="false">Anchor!I271</f>
        <v>44.2918</v>
      </c>
      <c r="AF34" s="82" t="n">
        <f aca="false">Anchor!J271</f>
        <v>75277.61</v>
      </c>
      <c r="AG34" s="83" t="n">
        <f aca="false">Anchor!K271</f>
        <v>118.96</v>
      </c>
      <c r="AH34" s="83" t="n">
        <f aca="false">Anchor!L271</f>
        <v>3232.27</v>
      </c>
      <c r="AI34" s="93" t="n">
        <f aca="false">AF34/3600</f>
        <v>20.9104472222222</v>
      </c>
      <c r="AJ34" s="94" t="n">
        <f aca="false">E34+AB34</f>
        <v>2065.5824</v>
      </c>
      <c r="AK34" s="154"/>
      <c r="AL34" s="82" t="n">
        <f aca="false">Test!F271</f>
        <v>1020.9008</v>
      </c>
      <c r="AM34" s="83" t="n">
        <f aca="false">Test!G271</f>
        <v>40.1413</v>
      </c>
      <c r="AN34" s="83" t="n">
        <f aca="false">Test!H271</f>
        <v>43.8822</v>
      </c>
      <c r="AO34" s="83" t="n">
        <f aca="false">Test!I271</f>
        <v>44.2918</v>
      </c>
      <c r="AP34" s="82" t="n">
        <f aca="false">Test!J271</f>
        <v>65378.91</v>
      </c>
      <c r="AQ34" s="83" t="n">
        <f aca="false">Test!K271</f>
        <v>94.12</v>
      </c>
      <c r="AR34" s="83" t="n">
        <f aca="false">Test!L271</f>
        <v>3237.99</v>
      </c>
      <c r="AS34" s="93" t="n">
        <f aca="false">AP34/3600</f>
        <v>18.1608083333333</v>
      </c>
      <c r="AT34" s="94" t="n">
        <f aca="false">J34+AL34</f>
        <v>2065.5824</v>
      </c>
      <c r="AU34" s="76"/>
      <c r="AV34" s="82" t="n">
        <f aca="false">'Single Layer High Quality'!B271</f>
        <v>1687.7648</v>
      </c>
      <c r="AW34" s="83" t="n">
        <f aca="false">'Single Layer High Quality'!C271</f>
        <v>38.2386</v>
      </c>
      <c r="AX34" s="83" t="n">
        <f aca="false">'Single Layer High Quality'!D271</f>
        <v>42.5551</v>
      </c>
      <c r="AY34" s="84" t="n">
        <f aca="false">'Single Layer High Quality'!E271</f>
        <v>44.4154</v>
      </c>
      <c r="AZ34" s="76"/>
      <c r="BA34" s="95" t="n">
        <f aca="false">AP34/AF34</f>
        <v>0.868504061167723</v>
      </c>
      <c r="BB34" s="96" t="n">
        <f aca="false">AQ34/AG34</f>
        <v>0.79119031607263</v>
      </c>
      <c r="BC34" s="97" t="n">
        <f aca="false">AR34/AH34</f>
        <v>1.00176965414399</v>
      </c>
      <c r="BD34" s="40"/>
      <c r="BE34" s="98" t="n">
        <f aca="false">ABS(AB34-AL34)+ABS(AC34-AM34)+ABS(AD34-AN34)+ABS(AE34-AO34)</f>
        <v>0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272</f>
        <v>699.2784</v>
      </c>
      <c r="F35" s="102" t="n">
        <f aca="false">Anchor!C272</f>
        <v>37.2583</v>
      </c>
      <c r="G35" s="102" t="n">
        <f aca="false">Anchor!D272</f>
        <v>41.811</v>
      </c>
      <c r="H35" s="103" t="n">
        <f aca="false">Anchor!E272</f>
        <v>44.0812</v>
      </c>
      <c r="I35" s="75"/>
      <c r="J35" s="101" t="n">
        <f aca="false">Test!B272</f>
        <v>699.2784</v>
      </c>
      <c r="K35" s="102" t="n">
        <f aca="false">Test!C272</f>
        <v>37.2583</v>
      </c>
      <c r="L35" s="102" t="n">
        <f aca="false">Test!D272</f>
        <v>41.811</v>
      </c>
      <c r="M35" s="103" t="n">
        <f aca="false">Test!E272</f>
        <v>44.0812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272</f>
        <v>599.9632</v>
      </c>
      <c r="AC35" s="102" t="n">
        <f aca="false">Anchor!G272</f>
        <v>38.2229</v>
      </c>
      <c r="AD35" s="102" t="n">
        <f aca="false">Anchor!H272</f>
        <v>42.5747</v>
      </c>
      <c r="AE35" s="102" t="n">
        <f aca="false">Anchor!I272</f>
        <v>43.1097</v>
      </c>
      <c r="AF35" s="101" t="n">
        <f aca="false">Anchor!J272</f>
        <v>70250.26</v>
      </c>
      <c r="AG35" s="102" t="n">
        <f aca="false">Anchor!K272</f>
        <v>133.28</v>
      </c>
      <c r="AH35" s="102" t="n">
        <f aca="false">Anchor!L272</f>
        <v>3223.72</v>
      </c>
      <c r="AI35" s="107" t="n">
        <f aca="false">AF35/3600</f>
        <v>19.5139611111111</v>
      </c>
      <c r="AJ35" s="108" t="n">
        <f aca="false">E35+AB35</f>
        <v>1299.2416</v>
      </c>
      <c r="AK35" s="154"/>
      <c r="AL35" s="101" t="n">
        <f aca="false">Test!F272</f>
        <v>599.9632</v>
      </c>
      <c r="AM35" s="102" t="n">
        <f aca="false">Test!G272</f>
        <v>38.2229</v>
      </c>
      <c r="AN35" s="102" t="n">
        <f aca="false">Test!H272</f>
        <v>42.5747</v>
      </c>
      <c r="AO35" s="102" t="n">
        <f aca="false">Test!I272</f>
        <v>43.1097</v>
      </c>
      <c r="AP35" s="101" t="n">
        <f aca="false">Test!J272</f>
        <v>53551.72</v>
      </c>
      <c r="AQ35" s="102" t="n">
        <f aca="false">Test!K272</f>
        <v>89.9</v>
      </c>
      <c r="AR35" s="102" t="n">
        <f aca="false">Test!L272</f>
        <v>3228.46</v>
      </c>
      <c r="AS35" s="107" t="n">
        <f aca="false">AP35/3600</f>
        <v>14.8754777777778</v>
      </c>
      <c r="AT35" s="108" t="n">
        <f aca="false">J35+AL35</f>
        <v>1299.2416</v>
      </c>
      <c r="AU35" s="76"/>
      <c r="AV35" s="101" t="n">
        <f aca="false">'Single Layer High Quality'!B272</f>
        <v>1043.024</v>
      </c>
      <c r="AW35" s="102" t="n">
        <f aca="false">'Single Layer High Quality'!C272</f>
        <v>37.3556</v>
      </c>
      <c r="AX35" s="102" t="n">
        <f aca="false">'Single Layer High Quality'!D272</f>
        <v>42.0093</v>
      </c>
      <c r="AY35" s="103" t="n">
        <f aca="false">'Single Layer High Quality'!E272</f>
        <v>43.9368</v>
      </c>
      <c r="AZ35" s="76"/>
      <c r="BA35" s="109" t="n">
        <f aca="false">AP35/AF35</f>
        <v>0.762299242735899</v>
      </c>
      <c r="BB35" s="110" t="n">
        <f aca="false">AQ35/AG35</f>
        <v>0.674519807923169</v>
      </c>
      <c r="BC35" s="111" t="n">
        <f aca="false">AR35/AH35</f>
        <v>1.00147035102304</v>
      </c>
      <c r="BD35" s="40"/>
      <c r="BE35" s="98" t="n">
        <f aca="false">ABS(AB35-AL35)+ABS(AC35-AM35)+ABS(AD35-AN35)+ABS(AE35-AO35)</f>
        <v>0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273</f>
        <v>98103.8224</v>
      </c>
      <c r="F36" s="73" t="n">
        <f aca="false">Anchor!C273</f>
        <v>37.9196</v>
      </c>
      <c r="G36" s="73" t="n">
        <f aca="false">Anchor!D273</f>
        <v>42.3745</v>
      </c>
      <c r="H36" s="74" t="n">
        <f aca="false">Anchor!E273</f>
        <v>43.854</v>
      </c>
      <c r="I36" s="75"/>
      <c r="J36" s="72" t="n">
        <f aca="false">Test!B273</f>
        <v>98103.8224</v>
      </c>
      <c r="K36" s="73" t="n">
        <f aca="false">Test!C273</f>
        <v>37.9196</v>
      </c>
      <c r="L36" s="73" t="n">
        <f aca="false">Test!D273</f>
        <v>42.3745</v>
      </c>
      <c r="M36" s="74" t="n">
        <f aca="false">Test!E273</f>
        <v>43.854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273</f>
        <v>6802.0192</v>
      </c>
      <c r="AC36" s="73" t="n">
        <f aca="false">Anchor!G273</f>
        <v>40.5711</v>
      </c>
      <c r="AD36" s="73" t="n">
        <f aca="false">Anchor!H273</f>
        <v>43.6564</v>
      </c>
      <c r="AE36" s="73" t="n">
        <f aca="false">Anchor!I273</f>
        <v>42.3464</v>
      </c>
      <c r="AF36" s="72" t="n">
        <f aca="false">Anchor!J273</f>
        <v>116541.38</v>
      </c>
      <c r="AG36" s="73" t="n">
        <f aca="false">Anchor!K273</f>
        <v>201.91</v>
      </c>
      <c r="AH36" s="73" t="n">
        <f aca="false">Anchor!L273</f>
        <v>3233.24</v>
      </c>
      <c r="AI36" s="80" t="n">
        <f aca="false">AF36/3600</f>
        <v>32.3726055555556</v>
      </c>
      <c r="AJ36" s="81" t="n">
        <f aca="false">E36+AB36</f>
        <v>104905.8416</v>
      </c>
      <c r="AK36" s="154"/>
      <c r="AL36" s="72" t="n">
        <f aca="false">Test!F273</f>
        <v>6802.0192</v>
      </c>
      <c r="AM36" s="73" t="n">
        <f aca="false">Test!G273</f>
        <v>40.5711</v>
      </c>
      <c r="AN36" s="73" t="n">
        <f aca="false">Test!H273</f>
        <v>43.6564</v>
      </c>
      <c r="AO36" s="73" t="n">
        <f aca="false">Test!I273</f>
        <v>42.3464</v>
      </c>
      <c r="AP36" s="72" t="n">
        <f aca="false">Test!J273</f>
        <v>113789.07</v>
      </c>
      <c r="AQ36" s="73" t="n">
        <f aca="false">Test!K273</f>
        <v>196.97</v>
      </c>
      <c r="AR36" s="73" t="n">
        <f aca="false">Test!L273</f>
        <v>3254.19</v>
      </c>
      <c r="AS36" s="80" t="n">
        <f aca="false">AP36/3600</f>
        <v>31.608075</v>
      </c>
      <c r="AT36" s="81" t="n">
        <f aca="false">J36+AL36</f>
        <v>104905.8416</v>
      </c>
      <c r="AU36" s="76"/>
      <c r="AV36" s="82" t="n">
        <f aca="false">'Single Layer High Quality'!B273</f>
        <v>98917.44</v>
      </c>
      <c r="AW36" s="83" t="n">
        <f aca="false">'Single Layer High Quality'!C273</f>
        <v>37.9176</v>
      </c>
      <c r="AX36" s="83" t="n">
        <f aca="false">'Single Layer High Quality'!D273</f>
        <v>42.4753</v>
      </c>
      <c r="AY36" s="84" t="n">
        <f aca="false">'Single Layer High Quality'!E273</f>
        <v>43.926</v>
      </c>
      <c r="AZ36" s="76"/>
      <c r="BA36" s="85" t="n">
        <f aca="false">AP36/AF36</f>
        <v>0.976383409909854</v>
      </c>
      <c r="BB36" s="86" t="n">
        <f aca="false">AQ36/AG36</f>
        <v>0.975533653608043</v>
      </c>
      <c r="BC36" s="87" t="n">
        <f aca="false">AR36/AH36</f>
        <v>1.00647956848239</v>
      </c>
      <c r="BD36" s="40"/>
      <c r="BE36" s="88" t="n">
        <f aca="false">ABS(AB36-AL36)+ABS(AC36-AM36)+ABS(AD36-AN36)+ABS(AE36-AO36)</f>
        <v>0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274</f>
        <v>12074.5232</v>
      </c>
      <c r="F37" s="83" t="n">
        <f aca="false">Anchor!C274</f>
        <v>36.638</v>
      </c>
      <c r="G37" s="83" t="n">
        <f aca="false">Anchor!D274</f>
        <v>40.884</v>
      </c>
      <c r="H37" s="84" t="n">
        <f aca="false">Anchor!E274</f>
        <v>41.6113</v>
      </c>
      <c r="I37" s="75"/>
      <c r="J37" s="82" t="n">
        <f aca="false">Test!B274</f>
        <v>12074.5232</v>
      </c>
      <c r="K37" s="83" t="n">
        <f aca="false">Test!C274</f>
        <v>36.638</v>
      </c>
      <c r="L37" s="83" t="n">
        <f aca="false">Test!D274</f>
        <v>40.884</v>
      </c>
      <c r="M37" s="84" t="n">
        <f aca="false">Test!E274</f>
        <v>41.6113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274</f>
        <v>3401.5024</v>
      </c>
      <c r="AC37" s="83" t="n">
        <f aca="false">Anchor!G274</f>
        <v>38.3262</v>
      </c>
      <c r="AD37" s="83" t="n">
        <f aca="false">Anchor!H274</f>
        <v>41.6562</v>
      </c>
      <c r="AE37" s="83" t="n">
        <f aca="false">Anchor!I274</f>
        <v>39.8267</v>
      </c>
      <c r="AF37" s="82" t="n">
        <f aca="false">Anchor!J274</f>
        <v>83759.42</v>
      </c>
      <c r="AG37" s="83" t="n">
        <f aca="false">Anchor!K274</f>
        <v>125.63</v>
      </c>
      <c r="AH37" s="83" t="n">
        <f aca="false">Anchor!L274</f>
        <v>3234.05</v>
      </c>
      <c r="AI37" s="93" t="n">
        <f aca="false">AF37/3600</f>
        <v>23.2665055555556</v>
      </c>
      <c r="AJ37" s="94" t="n">
        <f aca="false">E37+AB37</f>
        <v>15476.0256</v>
      </c>
      <c r="AK37" s="154"/>
      <c r="AL37" s="82" t="n">
        <f aca="false">Test!F274</f>
        <v>3401.5024</v>
      </c>
      <c r="AM37" s="83" t="n">
        <f aca="false">Test!G274</f>
        <v>38.3262</v>
      </c>
      <c r="AN37" s="83" t="n">
        <f aca="false">Test!H274</f>
        <v>41.6562</v>
      </c>
      <c r="AO37" s="83" t="n">
        <f aca="false">Test!I274</f>
        <v>39.8267</v>
      </c>
      <c r="AP37" s="82" t="n">
        <f aca="false">Test!J274</f>
        <v>82791.87</v>
      </c>
      <c r="AQ37" s="83" t="n">
        <f aca="false">Test!K274</f>
        <v>133.9</v>
      </c>
      <c r="AR37" s="83" t="n">
        <f aca="false">Test!L274</f>
        <v>3240.48</v>
      </c>
      <c r="AS37" s="93" t="n">
        <f aca="false">AP37/3600</f>
        <v>22.9977416666667</v>
      </c>
      <c r="AT37" s="94" t="n">
        <f aca="false">J37+AL37</f>
        <v>15476.0256</v>
      </c>
      <c r="AU37" s="76"/>
      <c r="AV37" s="82" t="n">
        <f aca="false">'Single Layer High Quality'!B274</f>
        <v>13142.0032</v>
      </c>
      <c r="AW37" s="83" t="n">
        <f aca="false">'Single Layer High Quality'!C274</f>
        <v>36.6464</v>
      </c>
      <c r="AX37" s="83" t="n">
        <f aca="false">'Single Layer High Quality'!D274</f>
        <v>40.8958</v>
      </c>
      <c r="AY37" s="84" t="n">
        <f aca="false">'Single Layer High Quality'!E274</f>
        <v>41.6398</v>
      </c>
      <c r="AZ37" s="76"/>
      <c r="BA37" s="95" t="n">
        <f aca="false">AP37/AF37</f>
        <v>0.988448463468348</v>
      </c>
      <c r="BB37" s="96" t="n">
        <f aca="false">AQ37/AG37</f>
        <v>1.06582822574226</v>
      </c>
      <c r="BC37" s="97" t="n">
        <f aca="false">AR37/AH37</f>
        <v>1.00198821910607</v>
      </c>
      <c r="BD37" s="40"/>
      <c r="BE37" s="98" t="n">
        <f aca="false">ABS(AB37-AL37)+ABS(AC37-AM37)+ABS(AD37-AN37)+ABS(AE37-AO37)</f>
        <v>0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275</f>
        <v>4106.4384</v>
      </c>
      <c r="F38" s="83" t="n">
        <f aca="false">Anchor!C275</f>
        <v>35.2905</v>
      </c>
      <c r="G38" s="83" t="n">
        <f aca="false">Anchor!D275</f>
        <v>39.645</v>
      </c>
      <c r="H38" s="84" t="n">
        <f aca="false">Anchor!E275</f>
        <v>40.04</v>
      </c>
      <c r="I38" s="75"/>
      <c r="J38" s="82" t="n">
        <f aca="false">Test!B275</f>
        <v>4106.4384</v>
      </c>
      <c r="K38" s="83" t="n">
        <f aca="false">Test!C275</f>
        <v>35.2905</v>
      </c>
      <c r="L38" s="83" t="n">
        <f aca="false">Test!D275</f>
        <v>39.645</v>
      </c>
      <c r="M38" s="84" t="n">
        <f aca="false">Test!E275</f>
        <v>40.04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275</f>
        <v>1788.976</v>
      </c>
      <c r="AC38" s="83" t="n">
        <f aca="false">Anchor!G275</f>
        <v>35.886</v>
      </c>
      <c r="AD38" s="83" t="n">
        <f aca="false">Anchor!H275</f>
        <v>40.1718</v>
      </c>
      <c r="AE38" s="83" t="n">
        <f aca="false">Anchor!I275</f>
        <v>38.0587</v>
      </c>
      <c r="AF38" s="82" t="n">
        <f aca="false">Anchor!J275</f>
        <v>76987.7</v>
      </c>
      <c r="AG38" s="83" t="n">
        <f aca="false">Anchor!K275</f>
        <v>124.61</v>
      </c>
      <c r="AH38" s="83" t="n">
        <f aca="false">Anchor!L275</f>
        <v>3238.86</v>
      </c>
      <c r="AI38" s="93" t="n">
        <f aca="false">AF38/3600</f>
        <v>21.3854722222222</v>
      </c>
      <c r="AJ38" s="94" t="n">
        <f aca="false">E38+AB38</f>
        <v>5895.4144</v>
      </c>
      <c r="AK38" s="154"/>
      <c r="AL38" s="82" t="n">
        <f aca="false">Test!F275</f>
        <v>1788.976</v>
      </c>
      <c r="AM38" s="83" t="n">
        <f aca="false">Test!G275</f>
        <v>35.886</v>
      </c>
      <c r="AN38" s="83" t="n">
        <f aca="false">Test!H275</f>
        <v>40.1718</v>
      </c>
      <c r="AO38" s="83" t="n">
        <f aca="false">Test!I275</f>
        <v>38.0587</v>
      </c>
      <c r="AP38" s="82" t="n">
        <f aca="false">Test!J275</f>
        <v>74989.54</v>
      </c>
      <c r="AQ38" s="83" t="n">
        <f aca="false">Test!K275</f>
        <v>126.25</v>
      </c>
      <c r="AR38" s="83" t="n">
        <f aca="false">Test!L275</f>
        <v>3250.27</v>
      </c>
      <c r="AS38" s="93" t="n">
        <f aca="false">AP38/3600</f>
        <v>20.8304277777778</v>
      </c>
      <c r="AT38" s="94" t="n">
        <f aca="false">J38+AL38</f>
        <v>5895.4144</v>
      </c>
      <c r="AU38" s="76"/>
      <c r="AV38" s="82" t="n">
        <f aca="false">'Single Layer High Quality'!B275</f>
        <v>4821.9408</v>
      </c>
      <c r="AW38" s="83" t="n">
        <f aca="false">'Single Layer High Quality'!C275</f>
        <v>35.3163</v>
      </c>
      <c r="AX38" s="83" t="n">
        <f aca="false">'Single Layer High Quality'!D275</f>
        <v>39.6336</v>
      </c>
      <c r="AY38" s="84" t="n">
        <f aca="false">'Single Layer High Quality'!E275</f>
        <v>40.0605</v>
      </c>
      <c r="AZ38" s="76"/>
      <c r="BA38" s="95" t="n">
        <f aca="false">AP38/AF38</f>
        <v>0.97404572418711</v>
      </c>
      <c r="BB38" s="96" t="n">
        <f aca="false">AQ38/AG38</f>
        <v>1.01316106251505</v>
      </c>
      <c r="BC38" s="97" t="n">
        <f aca="false">AR38/AH38</f>
        <v>1.00352284445762</v>
      </c>
      <c r="BD38" s="40"/>
      <c r="BE38" s="98" t="n">
        <f aca="false">ABS(AB38-AL38)+ABS(AC38-AM38)+ABS(AD38-AN38)+ABS(AE38-AO38)</f>
        <v>0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276</f>
        <v>1986.5648</v>
      </c>
      <c r="F39" s="102" t="n">
        <f aca="false">Anchor!C276</f>
        <v>33.7259</v>
      </c>
      <c r="G39" s="102" t="n">
        <f aca="false">Anchor!D276</f>
        <v>38.2622</v>
      </c>
      <c r="H39" s="103" t="n">
        <f aca="false">Anchor!E276</f>
        <v>38.4361</v>
      </c>
      <c r="I39" s="75"/>
      <c r="J39" s="101" t="n">
        <f aca="false">Test!B276</f>
        <v>1986.5648</v>
      </c>
      <c r="K39" s="102" t="n">
        <f aca="false">Test!C276</f>
        <v>33.7259</v>
      </c>
      <c r="L39" s="102" t="n">
        <f aca="false">Test!D276</f>
        <v>38.2622</v>
      </c>
      <c r="M39" s="103" t="n">
        <f aca="false">Test!E276</f>
        <v>38.4361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276</f>
        <v>938.6112</v>
      </c>
      <c r="AC39" s="102" t="n">
        <f aca="false">Anchor!G276</f>
        <v>33.384</v>
      </c>
      <c r="AD39" s="102" t="n">
        <f aca="false">Anchor!H276</f>
        <v>38.4084</v>
      </c>
      <c r="AE39" s="102" t="n">
        <f aca="false">Anchor!I276</f>
        <v>36.2953</v>
      </c>
      <c r="AF39" s="101" t="n">
        <f aca="false">Anchor!J276</f>
        <v>49719.46</v>
      </c>
      <c r="AG39" s="102" t="n">
        <f aca="false">Anchor!K276</f>
        <v>75.51</v>
      </c>
      <c r="AH39" s="102" t="n">
        <f aca="false">Anchor!L276</f>
        <v>3249.03</v>
      </c>
      <c r="AI39" s="107" t="n">
        <f aca="false">AF39/3600</f>
        <v>13.8109611111111</v>
      </c>
      <c r="AJ39" s="108" t="n">
        <f aca="false">E39+AB39</f>
        <v>2925.176</v>
      </c>
      <c r="AK39" s="154"/>
      <c r="AL39" s="101" t="n">
        <f aca="false">Test!F276</f>
        <v>938.6112</v>
      </c>
      <c r="AM39" s="102" t="n">
        <f aca="false">Test!G276</f>
        <v>33.384</v>
      </c>
      <c r="AN39" s="102" t="n">
        <f aca="false">Test!H276</f>
        <v>38.4084</v>
      </c>
      <c r="AO39" s="102" t="n">
        <f aca="false">Test!I276</f>
        <v>36.2953</v>
      </c>
      <c r="AP39" s="101" t="n">
        <f aca="false">Test!J276</f>
        <v>73205.19</v>
      </c>
      <c r="AQ39" s="102" t="n">
        <f aca="false">Test!K276</f>
        <v>127.19</v>
      </c>
      <c r="AR39" s="102" t="n">
        <f aca="false">Test!L276</f>
        <v>3246.59</v>
      </c>
      <c r="AS39" s="107" t="n">
        <f aca="false">AP39/3600</f>
        <v>20.334775</v>
      </c>
      <c r="AT39" s="108" t="n">
        <f aca="false">J39+AL39</f>
        <v>2925.176</v>
      </c>
      <c r="AU39" s="76"/>
      <c r="AV39" s="82" t="n">
        <f aca="false">'Single Layer High Quality'!B276</f>
        <v>2424.2896</v>
      </c>
      <c r="AW39" s="83" t="n">
        <f aca="false">'Single Layer High Quality'!C276</f>
        <v>33.7695</v>
      </c>
      <c r="AX39" s="83" t="n">
        <f aca="false">'Single Layer High Quality'!D276</f>
        <v>38.179</v>
      </c>
      <c r="AY39" s="84" t="n">
        <f aca="false">'Single Layer High Quality'!E276</f>
        <v>38.4152</v>
      </c>
      <c r="AZ39" s="76"/>
      <c r="BA39" s="109" t="n">
        <f aca="false">AP39/AF39</f>
        <v>1.47236494523472</v>
      </c>
      <c r="BB39" s="110" t="n">
        <f aca="false">AQ39/AG39</f>
        <v>1.68441266057476</v>
      </c>
      <c r="BC39" s="111" t="n">
        <f aca="false">AR39/AH39</f>
        <v>0.999249006626593</v>
      </c>
      <c r="BD39" s="40"/>
      <c r="BE39" s="112" t="n">
        <f aca="false">ABS(AB39-AL39)+ABS(AC39-AM39)+ABS(AD39-AN39)+ABS(AE39-AO39)</f>
        <v>0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277</f>
        <v>36642.8432</v>
      </c>
      <c r="F40" s="73" t="n">
        <f aca="false">Anchor!C277</f>
        <v>37.1559</v>
      </c>
      <c r="G40" s="73" t="n">
        <f aca="false">Anchor!D277</f>
        <v>41.6638</v>
      </c>
      <c r="H40" s="74" t="n">
        <f aca="false">Anchor!E277</f>
        <v>42.748</v>
      </c>
      <c r="I40" s="75"/>
      <c r="J40" s="72" t="n">
        <f aca="false">Test!B277</f>
        <v>36642.8432</v>
      </c>
      <c r="K40" s="73" t="n">
        <f aca="false">Test!C277</f>
        <v>37.1559</v>
      </c>
      <c r="L40" s="73" t="n">
        <f aca="false">Test!D277</f>
        <v>41.6638</v>
      </c>
      <c r="M40" s="74" t="n">
        <f aca="false">Test!E277</f>
        <v>42.748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277</f>
        <v>6802.0192</v>
      </c>
      <c r="AC40" s="73" t="n">
        <f aca="false">Anchor!G277</f>
        <v>40.5711</v>
      </c>
      <c r="AD40" s="73" t="n">
        <f aca="false">Anchor!H277</f>
        <v>43.6564</v>
      </c>
      <c r="AE40" s="73" t="n">
        <f aca="false">Anchor!I277</f>
        <v>42.3464</v>
      </c>
      <c r="AF40" s="72" t="n">
        <f aca="false">Anchor!J277</f>
        <v>96278.41</v>
      </c>
      <c r="AG40" s="73" t="n">
        <f aca="false">Anchor!K277</f>
        <v>169.98</v>
      </c>
      <c r="AH40" s="73" t="n">
        <f aca="false">Anchor!L277</f>
        <v>3246.06</v>
      </c>
      <c r="AI40" s="80" t="n">
        <f aca="false">AF40/3600</f>
        <v>26.7440027777778</v>
      </c>
      <c r="AJ40" s="81" t="n">
        <f aca="false">E40+AB40</f>
        <v>43444.8624</v>
      </c>
      <c r="AK40" s="154"/>
      <c r="AL40" s="72" t="n">
        <f aca="false">Test!F277</f>
        <v>6802.0192</v>
      </c>
      <c r="AM40" s="73" t="n">
        <f aca="false">Test!G277</f>
        <v>40.5711</v>
      </c>
      <c r="AN40" s="73" t="n">
        <f aca="false">Test!H277</f>
        <v>43.6564</v>
      </c>
      <c r="AO40" s="73" t="n">
        <f aca="false">Test!I277</f>
        <v>42.3464</v>
      </c>
      <c r="AP40" s="72" t="n">
        <f aca="false">Test!J277</f>
        <v>93641.94</v>
      </c>
      <c r="AQ40" s="73" t="n">
        <f aca="false">Test!K277</f>
        <v>145.98</v>
      </c>
      <c r="AR40" s="73" t="n">
        <f aca="false">Test!L277</f>
        <v>3251.72</v>
      </c>
      <c r="AS40" s="80" t="n">
        <f aca="false">AP40/3600</f>
        <v>26.01165</v>
      </c>
      <c r="AT40" s="81" t="n">
        <f aca="false">J40+AL40</f>
        <v>43444.8624</v>
      </c>
      <c r="AU40" s="76"/>
      <c r="AV40" s="72" t="n">
        <f aca="false">'Single Layer High Quality'!B277</f>
        <v>38204.1728</v>
      </c>
      <c r="AW40" s="73" t="n">
        <f aca="false">'Single Layer High Quality'!C277</f>
        <v>37.1621</v>
      </c>
      <c r="AX40" s="73" t="n">
        <f aca="false">'Single Layer High Quality'!D277</f>
        <v>41.7284</v>
      </c>
      <c r="AY40" s="74" t="n">
        <f aca="false">'Single Layer High Quality'!E277</f>
        <v>42.779</v>
      </c>
      <c r="AZ40" s="76"/>
      <c r="BA40" s="85" t="n">
        <f aca="false">AP40/AF40</f>
        <v>0.972616186744256</v>
      </c>
      <c r="BB40" s="86" t="n">
        <f aca="false">AQ40/AG40</f>
        <v>0.858806918460995</v>
      </c>
      <c r="BC40" s="87" t="n">
        <f aca="false">AR40/AH40</f>
        <v>1.00174365230464</v>
      </c>
      <c r="BD40" s="40"/>
      <c r="BE40" s="98" t="n">
        <f aca="false">ABS(AB40-AL40)+ABS(AC40-AM40)+ABS(AD40-AN40)+ABS(AE40-AO40)</f>
        <v>0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278</f>
        <v>5918.0272</v>
      </c>
      <c r="F41" s="83" t="n">
        <f aca="false">Anchor!C278</f>
        <v>36.0032</v>
      </c>
      <c r="G41" s="83" t="n">
        <f aca="false">Anchor!D278</f>
        <v>40.0736</v>
      </c>
      <c r="H41" s="84" t="n">
        <f aca="false">Anchor!E278</f>
        <v>40.5911</v>
      </c>
      <c r="I41" s="75"/>
      <c r="J41" s="82" t="n">
        <f aca="false">Test!B278</f>
        <v>5918.0272</v>
      </c>
      <c r="K41" s="83" t="n">
        <f aca="false">Test!C278</f>
        <v>36.0032</v>
      </c>
      <c r="L41" s="83" t="n">
        <f aca="false">Test!D278</f>
        <v>40.0736</v>
      </c>
      <c r="M41" s="84" t="n">
        <f aca="false">Test!E278</f>
        <v>40.5911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278</f>
        <v>3401.5024</v>
      </c>
      <c r="AC41" s="83" t="n">
        <f aca="false">Anchor!G278</f>
        <v>38.3262</v>
      </c>
      <c r="AD41" s="83" t="n">
        <f aca="false">Anchor!H278</f>
        <v>41.6562</v>
      </c>
      <c r="AE41" s="83" t="n">
        <f aca="false">Anchor!I278</f>
        <v>39.8267</v>
      </c>
      <c r="AF41" s="82" t="n">
        <f aca="false">Anchor!J278</f>
        <v>80712.32</v>
      </c>
      <c r="AG41" s="83" t="n">
        <f aca="false">Anchor!K278</f>
        <v>133.97</v>
      </c>
      <c r="AH41" s="83" t="n">
        <f aca="false">Anchor!L278</f>
        <v>3224.58</v>
      </c>
      <c r="AI41" s="93" t="n">
        <f aca="false">AF41/3600</f>
        <v>22.4200888888889</v>
      </c>
      <c r="AJ41" s="94" t="n">
        <f aca="false">E41+AB41</f>
        <v>9319.5296</v>
      </c>
      <c r="AK41" s="154"/>
      <c r="AL41" s="82" t="n">
        <f aca="false">Test!F278</f>
        <v>3401.5024</v>
      </c>
      <c r="AM41" s="83" t="n">
        <f aca="false">Test!G278</f>
        <v>38.3262</v>
      </c>
      <c r="AN41" s="83" t="n">
        <f aca="false">Test!H278</f>
        <v>41.6562</v>
      </c>
      <c r="AO41" s="83" t="n">
        <f aca="false">Test!I278</f>
        <v>39.8267</v>
      </c>
      <c r="AP41" s="82" t="n">
        <f aca="false">Test!J278</f>
        <v>76506.11</v>
      </c>
      <c r="AQ41" s="83" t="n">
        <f aca="false">Test!K278</f>
        <v>111.84</v>
      </c>
      <c r="AR41" s="83" t="n">
        <f aca="false">Test!L278</f>
        <v>3249.25</v>
      </c>
      <c r="AS41" s="93" t="n">
        <f aca="false">AP41/3600</f>
        <v>21.2516972222222</v>
      </c>
      <c r="AT41" s="94" t="n">
        <f aca="false">J41+AL41</f>
        <v>9319.5296</v>
      </c>
      <c r="AU41" s="76"/>
      <c r="AV41" s="82" t="n">
        <f aca="false">'Single Layer High Quality'!B278</f>
        <v>7242.3952</v>
      </c>
      <c r="AW41" s="83" t="n">
        <f aca="false">'Single Layer High Quality'!C278</f>
        <v>36.0209</v>
      </c>
      <c r="AX41" s="83" t="n">
        <f aca="false">'Single Layer High Quality'!D278</f>
        <v>40.074</v>
      </c>
      <c r="AY41" s="84" t="n">
        <f aca="false">'Single Layer High Quality'!E278</f>
        <v>40.6018</v>
      </c>
      <c r="AZ41" s="76"/>
      <c r="BA41" s="95" t="n">
        <f aca="false">AP41/AF41</f>
        <v>0.947886394542989</v>
      </c>
      <c r="BB41" s="96" t="n">
        <f aca="false">AQ41/AG41</f>
        <v>0.834813764275584</v>
      </c>
      <c r="BC41" s="97" t="n">
        <f aca="false">AR41/AH41</f>
        <v>1.00765060876145</v>
      </c>
      <c r="BD41" s="40"/>
      <c r="BE41" s="98" t="n">
        <f aca="false">ABS(AB41-AL41)+ABS(AC41-AM41)+ABS(AD41-AN41)+ABS(AE41-AO41)</f>
        <v>0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279</f>
        <v>2464.0544</v>
      </c>
      <c r="F42" s="83" t="n">
        <f aca="false">Anchor!C279</f>
        <v>34.5074</v>
      </c>
      <c r="G42" s="83" t="n">
        <f aca="false">Anchor!D279</f>
        <v>38.8617</v>
      </c>
      <c r="H42" s="84" t="n">
        <f aca="false">Anchor!E279</f>
        <v>39.1573</v>
      </c>
      <c r="I42" s="75"/>
      <c r="J42" s="82" t="n">
        <f aca="false">Test!B279</f>
        <v>2464.0544</v>
      </c>
      <c r="K42" s="83" t="n">
        <f aca="false">Test!C279</f>
        <v>34.5074</v>
      </c>
      <c r="L42" s="83" t="n">
        <f aca="false">Test!D279</f>
        <v>38.8617</v>
      </c>
      <c r="M42" s="84" t="n">
        <f aca="false">Test!E279</f>
        <v>39.1573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279</f>
        <v>1788.976</v>
      </c>
      <c r="AC42" s="83" t="n">
        <f aca="false">Anchor!G279</f>
        <v>35.886</v>
      </c>
      <c r="AD42" s="83" t="n">
        <f aca="false">Anchor!H279</f>
        <v>40.1718</v>
      </c>
      <c r="AE42" s="83" t="n">
        <f aca="false">Anchor!I279</f>
        <v>38.0587</v>
      </c>
      <c r="AF42" s="82" t="n">
        <f aca="false">Anchor!J279</f>
        <v>75819.82</v>
      </c>
      <c r="AG42" s="83" t="n">
        <f aca="false">Anchor!K279</f>
        <v>117.13</v>
      </c>
      <c r="AH42" s="83" t="n">
        <f aca="false">Anchor!L279</f>
        <v>3243</v>
      </c>
      <c r="AI42" s="93" t="n">
        <f aca="false">AF42/3600</f>
        <v>21.0610611111111</v>
      </c>
      <c r="AJ42" s="94" t="n">
        <f aca="false">E42+AB42</f>
        <v>4253.0304</v>
      </c>
      <c r="AK42" s="154"/>
      <c r="AL42" s="82" t="n">
        <f aca="false">Test!F279</f>
        <v>1788.976</v>
      </c>
      <c r="AM42" s="83" t="n">
        <f aca="false">Test!G279</f>
        <v>35.886</v>
      </c>
      <c r="AN42" s="83" t="n">
        <f aca="false">Test!H279</f>
        <v>40.1718</v>
      </c>
      <c r="AO42" s="83" t="n">
        <f aca="false">Test!I279</f>
        <v>38.0587</v>
      </c>
      <c r="AP42" s="82" t="n">
        <f aca="false">Test!J279</f>
        <v>75367.64</v>
      </c>
      <c r="AQ42" s="83" t="n">
        <f aca="false">Test!K279</f>
        <v>111.19</v>
      </c>
      <c r="AR42" s="83" t="n">
        <f aca="false">Test!L279</f>
        <v>3247.69</v>
      </c>
      <c r="AS42" s="93" t="n">
        <f aca="false">AP42/3600</f>
        <v>20.9354555555556</v>
      </c>
      <c r="AT42" s="94" t="n">
        <f aca="false">J42+AL42</f>
        <v>4253.0304</v>
      </c>
      <c r="AU42" s="76"/>
      <c r="AV42" s="82" t="n">
        <f aca="false">'Single Layer High Quality'!B279</f>
        <v>3340.784</v>
      </c>
      <c r="AW42" s="83" t="n">
        <f aca="false">'Single Layer High Quality'!C279</f>
        <v>34.556</v>
      </c>
      <c r="AX42" s="83" t="n">
        <f aca="false">'Single Layer High Quality'!D279</f>
        <v>38.8209</v>
      </c>
      <c r="AY42" s="84" t="n">
        <f aca="false">'Single Layer High Quality'!E279</f>
        <v>39.1051</v>
      </c>
      <c r="AZ42" s="76"/>
      <c r="BA42" s="95" t="n">
        <f aca="false">AP42/AF42</f>
        <v>0.994036124063602</v>
      </c>
      <c r="BB42" s="96" t="n">
        <f aca="false">AQ42/AG42</f>
        <v>0.949287116878682</v>
      </c>
      <c r="BC42" s="97" t="n">
        <f aca="false">AR42/AH42</f>
        <v>1.00144619179772</v>
      </c>
      <c r="BD42" s="40"/>
      <c r="BE42" s="98" t="n">
        <f aca="false">ABS(AB42-AL42)+ABS(AC42-AM42)+ABS(AD42-AN42)+ABS(AE42-AO42)</f>
        <v>0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280</f>
        <v>1293.7504</v>
      </c>
      <c r="F43" s="102" t="n">
        <f aca="false">Anchor!C280</f>
        <v>32.8765</v>
      </c>
      <c r="G43" s="102" t="n">
        <f aca="false">Anchor!D280</f>
        <v>37.8673</v>
      </c>
      <c r="H43" s="103" t="n">
        <f aca="false">Anchor!E280</f>
        <v>38.0206</v>
      </c>
      <c r="I43" s="75"/>
      <c r="J43" s="101" t="n">
        <f aca="false">Test!B280</f>
        <v>1293.7504</v>
      </c>
      <c r="K43" s="102" t="n">
        <f aca="false">Test!C280</f>
        <v>32.8765</v>
      </c>
      <c r="L43" s="102" t="n">
        <f aca="false">Test!D280</f>
        <v>37.8673</v>
      </c>
      <c r="M43" s="103" t="n">
        <f aca="false">Test!E280</f>
        <v>38.0206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80</f>
        <v>938.6112</v>
      </c>
      <c r="AC43" s="102" t="n">
        <f aca="false">Anchor!G280</f>
        <v>33.384</v>
      </c>
      <c r="AD43" s="102" t="n">
        <f aca="false">Anchor!H280</f>
        <v>38.4084</v>
      </c>
      <c r="AE43" s="102" t="n">
        <f aca="false">Anchor!I280</f>
        <v>36.2953</v>
      </c>
      <c r="AF43" s="101" t="n">
        <f aca="false">Anchor!J280</f>
        <v>73335.08</v>
      </c>
      <c r="AG43" s="102" t="n">
        <f aca="false">Anchor!K280</f>
        <v>108.86</v>
      </c>
      <c r="AH43" s="102" t="n">
        <f aca="false">Anchor!L280</f>
        <v>3225.42</v>
      </c>
      <c r="AI43" s="107" t="n">
        <f aca="false">AF43/3600</f>
        <v>20.3708555555556</v>
      </c>
      <c r="AJ43" s="108" t="n">
        <f aca="false">E43+AB43</f>
        <v>2232.3616</v>
      </c>
      <c r="AK43" s="154"/>
      <c r="AL43" s="101" t="n">
        <f aca="false">Test!F280</f>
        <v>938.6112</v>
      </c>
      <c r="AM43" s="102" t="n">
        <f aca="false">Test!G280</f>
        <v>33.384</v>
      </c>
      <c r="AN43" s="102" t="n">
        <f aca="false">Test!H280</f>
        <v>38.4084</v>
      </c>
      <c r="AO43" s="102" t="n">
        <f aca="false">Test!I280</f>
        <v>36.2953</v>
      </c>
      <c r="AP43" s="101" t="n">
        <f aca="false">Test!J280</f>
        <v>71536.06</v>
      </c>
      <c r="AQ43" s="102" t="n">
        <f aca="false">Test!K280</f>
        <v>103.82</v>
      </c>
      <c r="AR43" s="102" t="n">
        <f aca="false">Test!L280</f>
        <v>3250.08</v>
      </c>
      <c r="AS43" s="107" t="n">
        <f aca="false">AP43/3600</f>
        <v>19.8711277777778</v>
      </c>
      <c r="AT43" s="108" t="n">
        <f aca="false">J43+AL43</f>
        <v>2232.3616</v>
      </c>
      <c r="AU43" s="76"/>
      <c r="AV43" s="101" t="n">
        <f aca="false">'Single Layer High Quality'!B280</f>
        <v>1807.0384</v>
      </c>
      <c r="AW43" s="102" t="n">
        <f aca="false">'Single Layer High Quality'!C280</f>
        <v>32.955</v>
      </c>
      <c r="AX43" s="102" t="n">
        <f aca="false">'Single Layer High Quality'!D280</f>
        <v>37.7872</v>
      </c>
      <c r="AY43" s="103" t="n">
        <f aca="false">'Single Layer High Quality'!E280</f>
        <v>37.9777</v>
      </c>
      <c r="AZ43" s="76"/>
      <c r="BA43" s="109" t="n">
        <f aca="false">AP43/AF43</f>
        <v>0.975468493386794</v>
      </c>
      <c r="BB43" s="110" t="n">
        <f aca="false">AQ43/AG43</f>
        <v>0.953702002572111</v>
      </c>
      <c r="BC43" s="111" t="n">
        <f aca="false">AR43/AH43</f>
        <v>1.00764551593281</v>
      </c>
      <c r="BD43" s="40"/>
      <c r="BE43" s="112" t="n">
        <f aca="false">ABS(AB43-AL43)+ABS(AC43-AM43)+ABS(AD43-AN43)+ABS(AE43-AO43)</f>
        <v>0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60831274993317</v>
      </c>
      <c r="BB47" s="118" t="n">
        <f aca="false">GEOMEAN(BB4:BB43)</f>
        <v>0.950994267689413</v>
      </c>
      <c r="BC47" s="119" t="n">
        <f aca="false">GEOMEAN(BC4:BC43)</f>
        <v>1.0016490231686</v>
      </c>
      <c r="BD47" s="135"/>
      <c r="BE47" s="162" t="str">
        <f aca="false">IF(SUM(BE4:BE43)=0,"Matched","Not matched")</f>
        <v>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88143.4653522714</v>
      </c>
      <c r="AG61" s="196" t="n">
        <f aca="false">GEOMEAN(AG4:AG43)</f>
        <v>142.823524838897</v>
      </c>
      <c r="AH61" s="196"/>
      <c r="AI61" s="173" t="n">
        <f aca="false">GEOMEAN(AI4:AI43)</f>
        <v>24.4842959311865</v>
      </c>
      <c r="AK61" s="196"/>
      <c r="AO61" s="196"/>
      <c r="AP61" s="196" t="n">
        <f aca="false">GEOMEAN(AP4:AP43)</f>
        <v>84690.9981967522</v>
      </c>
      <c r="AQ61" s="196" t="n">
        <f aca="false">GEOMEAN(AQ4:AQ43)</f>
        <v>135.824353412988</v>
      </c>
      <c r="AR61" s="196"/>
      <c r="AS61" s="173" t="n">
        <f aca="false">GEOMEAN(AS4:AS43)</f>
        <v>23.5252772768756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1004.02281111111</v>
      </c>
      <c r="AG62" s="172" t="n">
        <f aca="false">SUM(AG4:AG43)/3600</f>
        <v>1.63421388888889</v>
      </c>
      <c r="AI62" s="198" t="n">
        <f aca="false">SUM(AI4:AI43)</f>
        <v>1004.02281111111</v>
      </c>
      <c r="AP62" s="172" t="n">
        <f aca="false">SUM(AP4:AP43)/3600</f>
        <v>956.437061111111</v>
      </c>
      <c r="AQ62" s="172" t="n">
        <f aca="false">SUM(AQ4:AQ43)/3600</f>
        <v>1.53715833333333</v>
      </c>
      <c r="AS62" s="198" t="n">
        <f aca="false">SUM(AS4:AS43)</f>
        <v>956.437061111111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2.1</v>
      </c>
      <c r="F1" s="46"/>
      <c r="G1" s="46"/>
      <c r="H1" s="46"/>
      <c r="J1" s="46" t="str">
        <f aca="false">CONCATENATE(Summary!$J5,Summary!$K5)</f>
        <v>Tested:SHM-12.2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2.1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6.1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121</f>
        <v>12230.104</v>
      </c>
      <c r="F4" s="73" t="n">
        <f aca="false">Anchor!C121</f>
        <v>45.8799</v>
      </c>
      <c r="G4" s="73" t="n">
        <f aca="false">Anchor!D121</f>
        <v>46.866</v>
      </c>
      <c r="H4" s="74" t="n">
        <f aca="false">Anchor!E121</f>
        <v>47.2331</v>
      </c>
      <c r="I4" s="75"/>
      <c r="J4" s="72" t="n">
        <f aca="false">Test!B121</f>
        <v>12230.104</v>
      </c>
      <c r="K4" s="73" t="n">
        <f aca="false">Test!C121</f>
        <v>45.8799</v>
      </c>
      <c r="L4" s="73" t="n">
        <f aca="false">Test!D121</f>
        <v>46.866</v>
      </c>
      <c r="M4" s="74" t="n">
        <f aca="false">Test!E121</f>
        <v>47.2331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21</f>
        <v>8394.8224</v>
      </c>
      <c r="AC4" s="73" t="n">
        <f aca="false">Anchor!G121</f>
        <v>43.6972</v>
      </c>
      <c r="AD4" s="73" t="n">
        <f aca="false">Anchor!H121</f>
        <v>45.2106</v>
      </c>
      <c r="AE4" s="73" t="n">
        <f aca="false">Anchor!I121</f>
        <v>43.2131</v>
      </c>
      <c r="AF4" s="72" t="n">
        <f aca="false">Anchor!J121</f>
        <v>38527.65</v>
      </c>
      <c r="AG4" s="73" t="n">
        <f aca="false">Anchor!K121</f>
        <v>76.29</v>
      </c>
      <c r="AH4" s="73" t="n">
        <f aca="false">Anchor!L121</f>
        <v>1290.06</v>
      </c>
      <c r="AI4" s="80" t="n">
        <f aca="false">AF4/3600</f>
        <v>10.702125</v>
      </c>
      <c r="AJ4" s="81" t="n">
        <f aca="false">E4+AB4</f>
        <v>20624.9264</v>
      </c>
      <c r="AK4" s="154"/>
      <c r="AL4" s="72" t="n">
        <f aca="false">Test!F121</f>
        <v>8394.8224</v>
      </c>
      <c r="AM4" s="73" t="n">
        <f aca="false">Test!G121</f>
        <v>43.6972</v>
      </c>
      <c r="AN4" s="73" t="n">
        <f aca="false">Test!H121</f>
        <v>45.2106</v>
      </c>
      <c r="AO4" s="73" t="n">
        <f aca="false">Test!I121</f>
        <v>43.2131</v>
      </c>
      <c r="AP4" s="72" t="n">
        <f aca="false">Test!J121</f>
        <v>37977.67</v>
      </c>
      <c r="AQ4" s="73" t="n">
        <f aca="false">Test!K121</f>
        <v>75.66</v>
      </c>
      <c r="AR4" s="73" t="n">
        <f aca="false">Test!L121</f>
        <v>1301.76</v>
      </c>
      <c r="AS4" s="80" t="n">
        <f aca="false">AP4/3600</f>
        <v>10.5493527777778</v>
      </c>
      <c r="AT4" s="81" t="n">
        <f aca="false">J4+AL4</f>
        <v>20624.9264</v>
      </c>
      <c r="AU4" s="76"/>
      <c r="AV4" s="82" t="n">
        <f aca="false">'Single Layer High Quality'!B121</f>
        <v>14955.3296</v>
      </c>
      <c r="AW4" s="83" t="n">
        <f aca="false">'Single Layer High Quality'!C121</f>
        <v>45.9622</v>
      </c>
      <c r="AX4" s="83" t="n">
        <f aca="false">'Single Layer High Quality'!D121</f>
        <v>46.9875</v>
      </c>
      <c r="AY4" s="84" t="n">
        <f aca="false">'Single Layer High Quality'!E121</f>
        <v>47.1087</v>
      </c>
      <c r="AZ4" s="76"/>
      <c r="BA4" s="85" t="n">
        <f aca="false">AP4/AF4</f>
        <v>0.98572505719918</v>
      </c>
      <c r="BB4" s="86" t="n">
        <f aca="false">AQ4/AG4</f>
        <v>0.991742036964215</v>
      </c>
      <c r="BC4" s="87" t="n">
        <f aca="false">AR4/AH4</f>
        <v>1.00906934561183</v>
      </c>
      <c r="BD4" s="40"/>
      <c r="BE4" s="88" t="n">
        <f aca="false">ABS(AB4-AL4)+ABS(AC4-AM4)+ABS(AD4-AN4)+ABS(AE4-AO4)</f>
        <v>0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122</f>
        <v>6759.2832</v>
      </c>
      <c r="F5" s="83" t="n">
        <f aca="false">Anchor!C122</f>
        <v>43.584</v>
      </c>
      <c r="G5" s="83" t="n">
        <f aca="false">Anchor!D122</f>
        <v>44.9781</v>
      </c>
      <c r="H5" s="84" t="n">
        <f aca="false">Anchor!E122</f>
        <v>44.8444</v>
      </c>
      <c r="I5" s="75"/>
      <c r="J5" s="82" t="n">
        <f aca="false">Test!B122</f>
        <v>6759.2832</v>
      </c>
      <c r="K5" s="83" t="n">
        <f aca="false">Test!C122</f>
        <v>43.584</v>
      </c>
      <c r="L5" s="83" t="n">
        <f aca="false">Test!D122</f>
        <v>44.9781</v>
      </c>
      <c r="M5" s="84" t="n">
        <f aca="false">Test!E122</f>
        <v>44.8444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122</f>
        <v>4497.9328</v>
      </c>
      <c r="AC5" s="83" t="n">
        <f aca="false">Anchor!G122</f>
        <v>41.1702</v>
      </c>
      <c r="AD5" s="83" t="n">
        <f aca="false">Anchor!H122</f>
        <v>43.2938</v>
      </c>
      <c r="AE5" s="83" t="n">
        <f aca="false">Anchor!I122</f>
        <v>40.7003</v>
      </c>
      <c r="AF5" s="82" t="n">
        <f aca="false">Anchor!J122</f>
        <v>26475.66</v>
      </c>
      <c r="AG5" s="83" t="n">
        <f aca="false">Anchor!K122</f>
        <v>61.03</v>
      </c>
      <c r="AH5" s="83" t="n">
        <f aca="false">Anchor!L122</f>
        <v>1287.59</v>
      </c>
      <c r="AI5" s="93" t="n">
        <f aca="false">AF5/3600</f>
        <v>7.35435</v>
      </c>
      <c r="AJ5" s="94" t="n">
        <f aca="false">E5+AB5</f>
        <v>11257.216</v>
      </c>
      <c r="AK5" s="154"/>
      <c r="AL5" s="82" t="n">
        <f aca="false">Test!F122</f>
        <v>4497.9328</v>
      </c>
      <c r="AM5" s="83" t="n">
        <f aca="false">Test!G122</f>
        <v>41.1702</v>
      </c>
      <c r="AN5" s="83" t="n">
        <f aca="false">Test!H122</f>
        <v>43.2938</v>
      </c>
      <c r="AO5" s="83" t="n">
        <f aca="false">Test!I122</f>
        <v>40.7003</v>
      </c>
      <c r="AP5" s="82" t="n">
        <f aca="false">Test!J122</f>
        <v>32945.81</v>
      </c>
      <c r="AQ5" s="83" t="n">
        <f aca="false">Test!K122</f>
        <v>64.96</v>
      </c>
      <c r="AR5" s="83" t="n">
        <f aca="false">Test!L122</f>
        <v>1289.38</v>
      </c>
      <c r="AS5" s="93" t="n">
        <f aca="false">AP5/3600</f>
        <v>9.15161388888889</v>
      </c>
      <c r="AT5" s="94" t="n">
        <f aca="false">J5+AL5</f>
        <v>11257.216</v>
      </c>
      <c r="AU5" s="76"/>
      <c r="AV5" s="82" t="n">
        <f aca="false">'Single Layer High Quality'!B122</f>
        <v>8136.12</v>
      </c>
      <c r="AW5" s="83" t="n">
        <f aca="false">'Single Layer High Quality'!C122</f>
        <v>43.6412</v>
      </c>
      <c r="AX5" s="83" t="n">
        <f aca="false">'Single Layer High Quality'!D122</f>
        <v>45.0696</v>
      </c>
      <c r="AY5" s="84" t="n">
        <f aca="false">'Single Layer High Quality'!E122</f>
        <v>44.6998</v>
      </c>
      <c r="AZ5" s="76"/>
      <c r="BA5" s="95" t="n">
        <f aca="false">AP5/AF5</f>
        <v>1.24438106547674</v>
      </c>
      <c r="BB5" s="96" t="n">
        <f aca="false">AQ5/AG5</f>
        <v>1.06439456005243</v>
      </c>
      <c r="BC5" s="97" t="n">
        <f aca="false">AR5/AH5</f>
        <v>1.00139019408352</v>
      </c>
      <c r="BD5" s="40"/>
      <c r="BE5" s="98" t="n">
        <f aca="false">ABS(AB5-AL5)+ABS(AC5-AM5)+ABS(AD5-AN5)+ABS(AE5-AO5)</f>
        <v>0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123</f>
        <v>3496.44</v>
      </c>
      <c r="F6" s="83" t="n">
        <f aca="false">Anchor!C123</f>
        <v>41.0385</v>
      </c>
      <c r="G6" s="83" t="n">
        <f aca="false">Anchor!D123</f>
        <v>43.1057</v>
      </c>
      <c r="H6" s="84" t="n">
        <f aca="false">Anchor!E123</f>
        <v>42.6956</v>
      </c>
      <c r="I6" s="75"/>
      <c r="J6" s="82" t="n">
        <f aca="false">Test!B123</f>
        <v>3496.44</v>
      </c>
      <c r="K6" s="83" t="n">
        <f aca="false">Test!C123</f>
        <v>41.0385</v>
      </c>
      <c r="L6" s="83" t="n">
        <f aca="false">Test!D123</f>
        <v>43.1057</v>
      </c>
      <c r="M6" s="84" t="n">
        <f aca="false">Test!E123</f>
        <v>42.6956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123</f>
        <v>2620.9312</v>
      </c>
      <c r="AC6" s="83" t="n">
        <f aca="false">Anchor!G123</f>
        <v>38.663</v>
      </c>
      <c r="AD6" s="83" t="n">
        <f aca="false">Anchor!H123</f>
        <v>41.9032</v>
      </c>
      <c r="AE6" s="83" t="n">
        <f aca="false">Anchor!I123</f>
        <v>38.9275</v>
      </c>
      <c r="AF6" s="82" t="n">
        <f aca="false">Anchor!J123</f>
        <v>22747.57</v>
      </c>
      <c r="AG6" s="83" t="n">
        <f aca="false">Anchor!K123</f>
        <v>47.76</v>
      </c>
      <c r="AH6" s="83" t="n">
        <f aca="false">Anchor!L123</f>
        <v>1305.92</v>
      </c>
      <c r="AI6" s="93" t="n">
        <f aca="false">AF6/3600</f>
        <v>6.31876944444444</v>
      </c>
      <c r="AJ6" s="94" t="n">
        <f aca="false">E6+AB6</f>
        <v>6117.3712</v>
      </c>
      <c r="AK6" s="154"/>
      <c r="AL6" s="82" t="n">
        <f aca="false">Test!F123</f>
        <v>2620.9312</v>
      </c>
      <c r="AM6" s="83" t="n">
        <f aca="false">Test!G123</f>
        <v>38.663</v>
      </c>
      <c r="AN6" s="83" t="n">
        <f aca="false">Test!H123</f>
        <v>41.9032</v>
      </c>
      <c r="AO6" s="83" t="n">
        <f aca="false">Test!I123</f>
        <v>38.9275</v>
      </c>
      <c r="AP6" s="82" t="n">
        <f aca="false">Test!J123</f>
        <v>28608.82</v>
      </c>
      <c r="AQ6" s="83" t="n">
        <f aca="false">Test!K123</f>
        <v>56.32</v>
      </c>
      <c r="AR6" s="83" t="n">
        <f aca="false">Test!L123</f>
        <v>1295.9</v>
      </c>
      <c r="AS6" s="93" t="n">
        <f aca="false">AP6/3600</f>
        <v>7.94689444444444</v>
      </c>
      <c r="AT6" s="94" t="n">
        <f aca="false">J6+AL6</f>
        <v>6117.3712</v>
      </c>
      <c r="AU6" s="76"/>
      <c r="AV6" s="82" t="n">
        <f aca="false">'Single Layer High Quality'!B123</f>
        <v>4400.3824</v>
      </c>
      <c r="AW6" s="83" t="n">
        <f aca="false">'Single Layer High Quality'!C123</f>
        <v>41.118</v>
      </c>
      <c r="AX6" s="83" t="n">
        <f aca="false">'Single Layer High Quality'!D123</f>
        <v>43.215</v>
      </c>
      <c r="AY6" s="84" t="n">
        <f aca="false">'Single Layer High Quality'!E123</f>
        <v>42.3623</v>
      </c>
      <c r="AZ6" s="76"/>
      <c r="BA6" s="95" t="n">
        <f aca="false">AP6/AF6</f>
        <v>1.25766488464482</v>
      </c>
      <c r="BB6" s="96" t="n">
        <f aca="false">AQ6/AG6</f>
        <v>1.17922948073702</v>
      </c>
      <c r="BC6" s="97" t="n">
        <f aca="false">AR6/AH6</f>
        <v>0.992327248223475</v>
      </c>
      <c r="BD6" s="40"/>
      <c r="BE6" s="98" t="n">
        <f aca="false">ABS(AB6-AL6)+ABS(AC6-AM6)+ABS(AD6-AN6)+ABS(AE6-AO6)</f>
        <v>0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124</f>
        <v>2003.184</v>
      </c>
      <c r="F7" s="102" t="n">
        <f aca="false">Anchor!C124</f>
        <v>38.4856</v>
      </c>
      <c r="G7" s="102" t="n">
        <f aca="false">Anchor!D124</f>
        <v>41.7543</v>
      </c>
      <c r="H7" s="103" t="n">
        <f aca="false">Anchor!E124</f>
        <v>41.1826</v>
      </c>
      <c r="I7" s="75"/>
      <c r="J7" s="101" t="n">
        <f aca="false">Test!B124</f>
        <v>2003.184</v>
      </c>
      <c r="K7" s="102" t="n">
        <f aca="false">Test!C124</f>
        <v>38.4856</v>
      </c>
      <c r="L7" s="102" t="n">
        <f aca="false">Test!D124</f>
        <v>41.7543</v>
      </c>
      <c r="M7" s="103" t="n">
        <f aca="false">Test!E124</f>
        <v>41.1826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124</f>
        <v>1591.6432</v>
      </c>
      <c r="AC7" s="102" t="n">
        <f aca="false">Anchor!G124</f>
        <v>36.1367</v>
      </c>
      <c r="AD7" s="102" t="n">
        <f aca="false">Anchor!H124</f>
        <v>40.4531</v>
      </c>
      <c r="AE7" s="102" t="n">
        <f aca="false">Anchor!I124</f>
        <v>37.3352</v>
      </c>
      <c r="AF7" s="101" t="n">
        <f aca="false">Anchor!J124</f>
        <v>20617.19</v>
      </c>
      <c r="AG7" s="102" t="n">
        <f aca="false">Anchor!K124</f>
        <v>51.54</v>
      </c>
      <c r="AH7" s="102" t="n">
        <f aca="false">Anchor!L124</f>
        <v>1305.77</v>
      </c>
      <c r="AI7" s="107" t="n">
        <f aca="false">AF7/3600</f>
        <v>5.72699722222222</v>
      </c>
      <c r="AJ7" s="108" t="n">
        <f aca="false">E7+AB7</f>
        <v>3594.8272</v>
      </c>
      <c r="AK7" s="154"/>
      <c r="AL7" s="101" t="n">
        <f aca="false">Test!F124</f>
        <v>1591.6432</v>
      </c>
      <c r="AM7" s="102" t="n">
        <f aca="false">Test!G124</f>
        <v>36.1367</v>
      </c>
      <c r="AN7" s="102" t="n">
        <f aca="false">Test!H124</f>
        <v>40.4531</v>
      </c>
      <c r="AO7" s="102" t="n">
        <f aca="false">Test!I124</f>
        <v>37.3352</v>
      </c>
      <c r="AP7" s="101" t="n">
        <f aca="false">Test!J124</f>
        <v>26803.74</v>
      </c>
      <c r="AQ7" s="102" t="n">
        <f aca="false">Test!K124</f>
        <v>56.46</v>
      </c>
      <c r="AR7" s="102" t="n">
        <f aca="false">Test!L124</f>
        <v>1287.21</v>
      </c>
      <c r="AS7" s="107" t="n">
        <f aca="false">AP7/3600</f>
        <v>7.44548333333333</v>
      </c>
      <c r="AT7" s="108" t="n">
        <f aca="false">J7+AL7</f>
        <v>3594.8272</v>
      </c>
      <c r="AU7" s="76"/>
      <c r="AV7" s="82" t="n">
        <f aca="false">'Single Layer High Quality'!B124</f>
        <v>2572.2192</v>
      </c>
      <c r="AW7" s="83" t="n">
        <f aca="false">'Single Layer High Quality'!C124</f>
        <v>38.6032</v>
      </c>
      <c r="AX7" s="83" t="n">
        <f aca="false">'Single Layer High Quality'!D124</f>
        <v>41.8337</v>
      </c>
      <c r="AY7" s="84" t="n">
        <f aca="false">'Single Layer High Quality'!E124</f>
        <v>40.8009</v>
      </c>
      <c r="AZ7" s="76"/>
      <c r="BA7" s="109" t="n">
        <f aca="false">AP7/AF7</f>
        <v>1.30006756497854</v>
      </c>
      <c r="BB7" s="110" t="n">
        <f aca="false">AQ7/AG7</f>
        <v>1.09545983701979</v>
      </c>
      <c r="BC7" s="111" t="n">
        <f aca="false">AR7/AH7</f>
        <v>0.985786164485323</v>
      </c>
      <c r="BD7" s="40"/>
      <c r="BE7" s="112" t="n">
        <f aca="false">ABS(AB7-AL7)+ABS(AC7-AM7)+ABS(AD7-AN7)+ABS(AE7-AO7)</f>
        <v>0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125</f>
        <v>1925.3232</v>
      </c>
      <c r="F8" s="73" t="n">
        <f aca="false">Anchor!C125</f>
        <v>43.535</v>
      </c>
      <c r="G8" s="73" t="n">
        <f aca="false">Anchor!D125</f>
        <v>45.3145</v>
      </c>
      <c r="H8" s="74" t="n">
        <f aca="false">Anchor!E125</f>
        <v>46.6918</v>
      </c>
      <c r="I8" s="75"/>
      <c r="J8" s="72" t="n">
        <f aca="false">Test!B125</f>
        <v>1925.3232</v>
      </c>
      <c r="K8" s="73" t="n">
        <f aca="false">Test!C125</f>
        <v>43.535</v>
      </c>
      <c r="L8" s="73" t="n">
        <f aca="false">Test!D125</f>
        <v>45.3145</v>
      </c>
      <c r="M8" s="74" t="n">
        <f aca="false">Test!E125</f>
        <v>46.6918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125</f>
        <v>8394.8224</v>
      </c>
      <c r="AC8" s="73" t="n">
        <f aca="false">Anchor!G125</f>
        <v>43.6972</v>
      </c>
      <c r="AD8" s="73" t="n">
        <f aca="false">Anchor!H125</f>
        <v>45.2106</v>
      </c>
      <c r="AE8" s="73" t="n">
        <f aca="false">Anchor!I125</f>
        <v>43.2131</v>
      </c>
      <c r="AF8" s="72" t="n">
        <f aca="false">Anchor!J125</f>
        <v>31779.25</v>
      </c>
      <c r="AG8" s="73" t="n">
        <f aca="false">Anchor!K125</f>
        <v>62.03</v>
      </c>
      <c r="AH8" s="73" t="n">
        <f aca="false">Anchor!L125</f>
        <v>1302.47</v>
      </c>
      <c r="AI8" s="80" t="n">
        <f aca="false">AF8/3600</f>
        <v>8.82756944444444</v>
      </c>
      <c r="AJ8" s="81" t="n">
        <f aca="false">E8+AB8</f>
        <v>10320.1456</v>
      </c>
      <c r="AK8" s="154"/>
      <c r="AL8" s="72" t="n">
        <f aca="false">Test!F125</f>
        <v>8394.8224</v>
      </c>
      <c r="AM8" s="73" t="n">
        <f aca="false">Test!G125</f>
        <v>43.6972</v>
      </c>
      <c r="AN8" s="73" t="n">
        <f aca="false">Test!H125</f>
        <v>45.2106</v>
      </c>
      <c r="AO8" s="73" t="n">
        <f aca="false">Test!I125</f>
        <v>43.2131</v>
      </c>
      <c r="AP8" s="72" t="n">
        <f aca="false">Test!J125</f>
        <v>25324.67</v>
      </c>
      <c r="AQ8" s="73" t="n">
        <f aca="false">Test!K125</f>
        <v>56.58</v>
      </c>
      <c r="AR8" s="73" t="n">
        <f aca="false">Test!L125</f>
        <v>1297.72</v>
      </c>
      <c r="AS8" s="80" t="n">
        <f aca="false">AP8/3600</f>
        <v>7.03463055555556</v>
      </c>
      <c r="AT8" s="81" t="n">
        <f aca="false">J8+AL8</f>
        <v>10320.1456</v>
      </c>
      <c r="AU8" s="76"/>
      <c r="AV8" s="72" t="n">
        <f aca="false">'Single Layer High Quality'!B125</f>
        <v>8136.12</v>
      </c>
      <c r="AW8" s="73" t="n">
        <f aca="false">'Single Layer High Quality'!C125</f>
        <v>43.6412</v>
      </c>
      <c r="AX8" s="73" t="n">
        <f aca="false">'Single Layer High Quality'!D125</f>
        <v>45.0696</v>
      </c>
      <c r="AY8" s="74" t="n">
        <f aca="false">'Single Layer High Quality'!E125</f>
        <v>44.6998</v>
      </c>
      <c r="AZ8" s="76"/>
      <c r="BA8" s="85" t="n">
        <f aca="false">AP8/AF8</f>
        <v>0.796893255819442</v>
      </c>
      <c r="BB8" s="86" t="n">
        <f aca="false">AQ8/AG8</f>
        <v>0.912139287441561</v>
      </c>
      <c r="BC8" s="87" t="n">
        <f aca="false">AR8/AH8</f>
        <v>0.996353082988476</v>
      </c>
      <c r="BD8" s="40"/>
      <c r="BE8" s="98" t="n">
        <f aca="false">ABS(AB8-AL8)+ABS(AC8-AM8)+ABS(AD8-AN8)+ABS(AE8-AO8)</f>
        <v>0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126</f>
        <v>981.4464</v>
      </c>
      <c r="F9" s="83" t="n">
        <f aca="false">Anchor!C126</f>
        <v>41.0021</v>
      </c>
      <c r="G9" s="83" t="n">
        <f aca="false">Anchor!D126</f>
        <v>43.5004</v>
      </c>
      <c r="H9" s="84" t="n">
        <f aca="false">Anchor!E126</f>
        <v>44.3575</v>
      </c>
      <c r="I9" s="75"/>
      <c r="J9" s="82" t="n">
        <f aca="false">Test!B126</f>
        <v>981.4464</v>
      </c>
      <c r="K9" s="83" t="n">
        <f aca="false">Test!C126</f>
        <v>41.0021</v>
      </c>
      <c r="L9" s="83" t="n">
        <f aca="false">Test!D126</f>
        <v>43.5004</v>
      </c>
      <c r="M9" s="84" t="n">
        <f aca="false">Test!E126</f>
        <v>44.3575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126</f>
        <v>4497.9328</v>
      </c>
      <c r="AC9" s="83" t="n">
        <f aca="false">Anchor!G126</f>
        <v>41.1702</v>
      </c>
      <c r="AD9" s="83" t="n">
        <f aca="false">Anchor!H126</f>
        <v>43.2938</v>
      </c>
      <c r="AE9" s="83" t="n">
        <f aca="false">Anchor!I126</f>
        <v>40.7003</v>
      </c>
      <c r="AF9" s="82" t="n">
        <f aca="false">Anchor!J126</f>
        <v>22433.88</v>
      </c>
      <c r="AG9" s="83" t="n">
        <f aca="false">Anchor!K126</f>
        <v>44.56</v>
      </c>
      <c r="AH9" s="83" t="n">
        <f aca="false">Anchor!L126</f>
        <v>1303.49</v>
      </c>
      <c r="AI9" s="93" t="n">
        <f aca="false">AF9/3600</f>
        <v>6.23163333333333</v>
      </c>
      <c r="AJ9" s="94" t="n">
        <f aca="false">E9+AB9</f>
        <v>5479.3792</v>
      </c>
      <c r="AK9" s="154"/>
      <c r="AL9" s="82" t="n">
        <f aca="false">Test!F126</f>
        <v>4497.9328</v>
      </c>
      <c r="AM9" s="83" t="n">
        <f aca="false">Test!G126</f>
        <v>41.1702</v>
      </c>
      <c r="AN9" s="83" t="n">
        <f aca="false">Test!H126</f>
        <v>43.2938</v>
      </c>
      <c r="AO9" s="83" t="n">
        <f aca="false">Test!I126</f>
        <v>40.7003</v>
      </c>
      <c r="AP9" s="82" t="n">
        <f aca="false">Test!J126</f>
        <v>27419.71</v>
      </c>
      <c r="AQ9" s="83" t="n">
        <f aca="false">Test!K126</f>
        <v>50.6</v>
      </c>
      <c r="AR9" s="83" t="n">
        <f aca="false">Test!L126</f>
        <v>1305.32</v>
      </c>
      <c r="AS9" s="93" t="n">
        <f aca="false">AP9/3600</f>
        <v>7.61658611111111</v>
      </c>
      <c r="AT9" s="94" t="n">
        <f aca="false">J9+AL9</f>
        <v>5479.3792</v>
      </c>
      <c r="AU9" s="76"/>
      <c r="AV9" s="82" t="n">
        <f aca="false">'Single Layer High Quality'!B126</f>
        <v>4400.3824</v>
      </c>
      <c r="AW9" s="83" t="n">
        <f aca="false">'Single Layer High Quality'!C126</f>
        <v>41.118</v>
      </c>
      <c r="AX9" s="83" t="n">
        <f aca="false">'Single Layer High Quality'!D126</f>
        <v>43.215</v>
      </c>
      <c r="AY9" s="84" t="n">
        <f aca="false">'Single Layer High Quality'!E126</f>
        <v>42.3623</v>
      </c>
      <c r="AZ9" s="76"/>
      <c r="BA9" s="95" t="n">
        <f aca="false">AP9/AF9</f>
        <v>1.22224555003414</v>
      </c>
      <c r="BB9" s="96" t="n">
        <f aca="false">AQ9/AG9</f>
        <v>1.13554757630162</v>
      </c>
      <c r="BC9" s="97" t="n">
        <f aca="false">AR9/AH9</f>
        <v>1.00140392331357</v>
      </c>
      <c r="BD9" s="40"/>
      <c r="BE9" s="98" t="n">
        <f aca="false">ABS(AB9-AL9)+ABS(AC9-AM9)+ABS(AD9-AN9)+ABS(AE9-AO9)</f>
        <v>0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127</f>
        <v>530.5552</v>
      </c>
      <c r="F10" s="83" t="n">
        <f aca="false">Anchor!C127</f>
        <v>38.4961</v>
      </c>
      <c r="G10" s="83" t="n">
        <f aca="false">Anchor!D127</f>
        <v>42.2394</v>
      </c>
      <c r="H10" s="84" t="n">
        <f aca="false">Anchor!E127</f>
        <v>42.7043</v>
      </c>
      <c r="I10" s="75"/>
      <c r="J10" s="82" t="n">
        <f aca="false">Test!B127</f>
        <v>530.5552</v>
      </c>
      <c r="K10" s="83" t="n">
        <f aca="false">Test!C127</f>
        <v>38.4961</v>
      </c>
      <c r="L10" s="83" t="n">
        <f aca="false">Test!D127</f>
        <v>42.2394</v>
      </c>
      <c r="M10" s="84" t="n">
        <f aca="false">Test!E127</f>
        <v>42.7043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127</f>
        <v>2620.9312</v>
      </c>
      <c r="AC10" s="83" t="n">
        <f aca="false">Anchor!G127</f>
        <v>38.663</v>
      </c>
      <c r="AD10" s="83" t="n">
        <f aca="false">Anchor!H127</f>
        <v>41.9032</v>
      </c>
      <c r="AE10" s="83" t="n">
        <f aca="false">Anchor!I127</f>
        <v>38.9275</v>
      </c>
      <c r="AF10" s="82" t="n">
        <f aca="false">Anchor!J127</f>
        <v>20202.89</v>
      </c>
      <c r="AG10" s="83" t="n">
        <f aca="false">Anchor!K127</f>
        <v>40.07</v>
      </c>
      <c r="AH10" s="83" t="n">
        <f aca="false">Anchor!L127</f>
        <v>1286.14</v>
      </c>
      <c r="AI10" s="93" t="n">
        <f aca="false">AF10/3600</f>
        <v>5.61191388888889</v>
      </c>
      <c r="AJ10" s="94" t="n">
        <f aca="false">E10+AB10</f>
        <v>3151.4864</v>
      </c>
      <c r="AK10" s="154"/>
      <c r="AL10" s="82" t="n">
        <f aca="false">Test!F127</f>
        <v>2620.9312</v>
      </c>
      <c r="AM10" s="83" t="n">
        <f aca="false">Test!G127</f>
        <v>38.663</v>
      </c>
      <c r="AN10" s="83" t="n">
        <f aca="false">Test!H127</f>
        <v>41.9032</v>
      </c>
      <c r="AO10" s="83" t="n">
        <f aca="false">Test!I127</f>
        <v>38.9275</v>
      </c>
      <c r="AP10" s="82" t="n">
        <f aca="false">Test!J127</f>
        <v>20028.97</v>
      </c>
      <c r="AQ10" s="83" t="n">
        <f aca="false">Test!K127</f>
        <v>39.44</v>
      </c>
      <c r="AR10" s="83" t="n">
        <f aca="false">Test!L127</f>
        <v>1287.67</v>
      </c>
      <c r="AS10" s="93" t="n">
        <f aca="false">AP10/3600</f>
        <v>5.56360277777778</v>
      </c>
      <c r="AT10" s="94" t="n">
        <f aca="false">J10+AL10</f>
        <v>3151.4864</v>
      </c>
      <c r="AU10" s="76"/>
      <c r="AV10" s="82" t="n">
        <f aca="false">'Single Layer High Quality'!B127</f>
        <v>2572.2192</v>
      </c>
      <c r="AW10" s="83" t="n">
        <f aca="false">'Single Layer High Quality'!C127</f>
        <v>38.6032</v>
      </c>
      <c r="AX10" s="83" t="n">
        <f aca="false">'Single Layer High Quality'!D127</f>
        <v>41.8337</v>
      </c>
      <c r="AY10" s="84" t="n">
        <f aca="false">'Single Layer High Quality'!E127</f>
        <v>40.8009</v>
      </c>
      <c r="AZ10" s="76"/>
      <c r="BA10" s="95" t="n">
        <f aca="false">AP10/AF10</f>
        <v>0.991391330646259</v>
      </c>
      <c r="BB10" s="96" t="n">
        <f aca="false">AQ10/AG10</f>
        <v>0.984277514349888</v>
      </c>
      <c r="BC10" s="97" t="n">
        <f aca="false">AR10/AH10</f>
        <v>1.0011896061082</v>
      </c>
      <c r="BD10" s="40"/>
      <c r="BE10" s="98" t="n">
        <f aca="false">ABS(AB10-AL10)+ABS(AC10-AM10)+ABS(AD10-AN10)+ABS(AE10-AO10)</f>
        <v>0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128</f>
        <v>318.9264</v>
      </c>
      <c r="F11" s="102" t="n">
        <f aca="false">Anchor!C128</f>
        <v>35.978</v>
      </c>
      <c r="G11" s="102" t="n">
        <f aca="false">Anchor!D128</f>
        <v>40.9427</v>
      </c>
      <c r="H11" s="103" t="n">
        <f aca="false">Anchor!E128</f>
        <v>41.1365</v>
      </c>
      <c r="I11" s="75"/>
      <c r="J11" s="101" t="n">
        <f aca="false">Test!B128</f>
        <v>318.9264</v>
      </c>
      <c r="K11" s="102" t="n">
        <f aca="false">Test!C128</f>
        <v>35.978</v>
      </c>
      <c r="L11" s="102" t="n">
        <f aca="false">Test!D128</f>
        <v>40.9427</v>
      </c>
      <c r="M11" s="103" t="n">
        <f aca="false">Test!E128</f>
        <v>41.1365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128</f>
        <v>1591.6432</v>
      </c>
      <c r="AC11" s="102" t="n">
        <f aca="false">Anchor!G128</f>
        <v>36.1367</v>
      </c>
      <c r="AD11" s="102" t="n">
        <f aca="false">Anchor!H128</f>
        <v>40.4531</v>
      </c>
      <c r="AE11" s="102" t="n">
        <f aca="false">Anchor!I128</f>
        <v>37.3352</v>
      </c>
      <c r="AF11" s="101" t="n">
        <f aca="false">Anchor!J128</f>
        <v>23528.9</v>
      </c>
      <c r="AG11" s="102" t="n">
        <f aca="false">Anchor!K128</f>
        <v>46.73</v>
      </c>
      <c r="AH11" s="102" t="n">
        <f aca="false">Anchor!L128</f>
        <v>1301.95</v>
      </c>
      <c r="AI11" s="107" t="n">
        <f aca="false">AF11/3600</f>
        <v>6.53580555555556</v>
      </c>
      <c r="AJ11" s="108" t="n">
        <f aca="false">E11+AB11</f>
        <v>1910.5696</v>
      </c>
      <c r="AK11" s="154"/>
      <c r="AL11" s="101" t="n">
        <f aca="false">Test!F128</f>
        <v>1591.6432</v>
      </c>
      <c r="AM11" s="102" t="n">
        <f aca="false">Test!G128</f>
        <v>36.1367</v>
      </c>
      <c r="AN11" s="102" t="n">
        <f aca="false">Test!H128</f>
        <v>40.4531</v>
      </c>
      <c r="AO11" s="102" t="n">
        <f aca="false">Test!I128</f>
        <v>37.3352</v>
      </c>
      <c r="AP11" s="101" t="n">
        <f aca="false">Test!J128</f>
        <v>24229.78</v>
      </c>
      <c r="AQ11" s="102" t="n">
        <f aca="false">Test!K128</f>
        <v>51.74</v>
      </c>
      <c r="AR11" s="102" t="n">
        <f aca="false">Test!L128</f>
        <v>1287.89</v>
      </c>
      <c r="AS11" s="107" t="n">
        <f aca="false">AP11/3600</f>
        <v>6.73049444444444</v>
      </c>
      <c r="AT11" s="108" t="n">
        <f aca="false">J11+AL11</f>
        <v>1910.5696</v>
      </c>
      <c r="AU11" s="76"/>
      <c r="AV11" s="101" t="n">
        <f aca="false">'Single Layer High Quality'!B128</f>
        <v>1559.7824</v>
      </c>
      <c r="AW11" s="102" t="n">
        <f aca="false">'Single Layer High Quality'!C128</f>
        <v>36.06</v>
      </c>
      <c r="AX11" s="102" t="n">
        <f aca="false">'Single Layer High Quality'!D128</f>
        <v>40.4239</v>
      </c>
      <c r="AY11" s="103" t="n">
        <f aca="false">'Single Layer High Quality'!E128</f>
        <v>39.3824</v>
      </c>
      <c r="AZ11" s="76"/>
      <c r="BA11" s="109" t="n">
        <f aca="false">AP11/AF11</f>
        <v>1.02978804789004</v>
      </c>
      <c r="BB11" s="110" t="n">
        <f aca="false">AQ11/AG11</f>
        <v>1.10721164134389</v>
      </c>
      <c r="BC11" s="111" t="n">
        <f aca="false">AR11/AH11</f>
        <v>0.98920081416337</v>
      </c>
      <c r="BD11" s="40"/>
      <c r="BE11" s="98" t="n">
        <f aca="false">ABS(AB11-AL11)+ABS(AC11-AM11)+ABS(AD11-AN11)+ABS(AE11-AO11)</f>
        <v>0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129</f>
        <v>12459.7728</v>
      </c>
      <c r="F12" s="73" t="n">
        <f aca="false">Anchor!C129</f>
        <v>46.3797</v>
      </c>
      <c r="G12" s="73" t="n">
        <f aca="false">Anchor!D129</f>
        <v>45.0338</v>
      </c>
      <c r="H12" s="74" t="n">
        <f aca="false">Anchor!E129</f>
        <v>47.8097</v>
      </c>
      <c r="I12" s="75"/>
      <c r="J12" s="72" t="n">
        <f aca="false">Test!B129</f>
        <v>12459.7728</v>
      </c>
      <c r="K12" s="73" t="n">
        <f aca="false">Test!C129</f>
        <v>46.3797</v>
      </c>
      <c r="L12" s="73" t="n">
        <f aca="false">Test!D129</f>
        <v>45.0338</v>
      </c>
      <c r="M12" s="74" t="n">
        <f aca="false">Test!E129</f>
        <v>47.8097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129</f>
        <v>10504.7744</v>
      </c>
      <c r="AC12" s="73" t="n">
        <f aca="false">Anchor!G129</f>
        <v>46.0193</v>
      </c>
      <c r="AD12" s="73" t="n">
        <f aca="false">Anchor!H129</f>
        <v>43.5731</v>
      </c>
      <c r="AE12" s="73" t="n">
        <f aca="false">Anchor!I129</f>
        <v>43.7513</v>
      </c>
      <c r="AF12" s="72" t="n">
        <f aca="false">Anchor!J129</f>
        <v>30511.52</v>
      </c>
      <c r="AG12" s="73" t="n">
        <f aca="false">Anchor!K129</f>
        <v>59.27</v>
      </c>
      <c r="AH12" s="73" t="n">
        <f aca="false">Anchor!L129</f>
        <v>1300.35</v>
      </c>
      <c r="AI12" s="80" t="n">
        <f aca="false">AF12/3600</f>
        <v>8.47542222222222</v>
      </c>
      <c r="AJ12" s="81" t="n">
        <f aca="false">E12+AB12</f>
        <v>22964.5472</v>
      </c>
      <c r="AK12" s="154"/>
      <c r="AL12" s="72" t="n">
        <f aca="false">Test!F129</f>
        <v>10504.7744</v>
      </c>
      <c r="AM12" s="73" t="n">
        <f aca="false">Test!G129</f>
        <v>46.0193</v>
      </c>
      <c r="AN12" s="73" t="n">
        <f aca="false">Test!H129</f>
        <v>43.5731</v>
      </c>
      <c r="AO12" s="73" t="n">
        <f aca="false">Test!I129</f>
        <v>43.7513</v>
      </c>
      <c r="AP12" s="72" t="n">
        <f aca="false">Test!J129</f>
        <v>30323.68</v>
      </c>
      <c r="AQ12" s="73" t="n">
        <f aca="false">Test!K129</f>
        <v>58.81</v>
      </c>
      <c r="AR12" s="73" t="n">
        <f aca="false">Test!L129</f>
        <v>1288.22</v>
      </c>
      <c r="AS12" s="80" t="n">
        <f aca="false">AP12/3600</f>
        <v>8.42324444444444</v>
      </c>
      <c r="AT12" s="81" t="n">
        <f aca="false">J12+AL12</f>
        <v>22964.5472</v>
      </c>
      <c r="AU12" s="76"/>
      <c r="AV12" s="82" t="n">
        <f aca="false">'Single Layer High Quality'!B129</f>
        <v>18335.6192</v>
      </c>
      <c r="AW12" s="83" t="n">
        <f aca="false">'Single Layer High Quality'!C129</f>
        <v>46.4715</v>
      </c>
      <c r="AX12" s="83" t="n">
        <f aca="false">'Single Layer High Quality'!D129</f>
        <v>45.085</v>
      </c>
      <c r="AY12" s="84" t="n">
        <f aca="false">'Single Layer High Quality'!E129</f>
        <v>47.7211</v>
      </c>
      <c r="AZ12" s="76"/>
      <c r="BA12" s="85" t="n">
        <f aca="false">AP12/AF12</f>
        <v>0.993843636764081</v>
      </c>
      <c r="BB12" s="86" t="n">
        <f aca="false">AQ12/AG12</f>
        <v>0.992238906698161</v>
      </c>
      <c r="BC12" s="87" t="n">
        <f aca="false">AR12/AH12</f>
        <v>0.990671742223248</v>
      </c>
      <c r="BD12" s="40"/>
      <c r="BE12" s="88" t="n">
        <f aca="false">ABS(AB12-AL12)+ABS(AC12-AM12)+ABS(AD12-AN12)+ABS(AE12-AO12)</f>
        <v>0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130</f>
        <v>6948.8736</v>
      </c>
      <c r="F13" s="83" t="n">
        <f aca="false">Anchor!C130</f>
        <v>44.8248</v>
      </c>
      <c r="G13" s="83" t="n">
        <f aca="false">Anchor!D130</f>
        <v>43.3234</v>
      </c>
      <c r="H13" s="84" t="n">
        <f aca="false">Anchor!E130</f>
        <v>45.5136</v>
      </c>
      <c r="I13" s="75"/>
      <c r="J13" s="82" t="n">
        <f aca="false">Test!B130</f>
        <v>6948.8736</v>
      </c>
      <c r="K13" s="83" t="n">
        <f aca="false">Test!C130</f>
        <v>44.8248</v>
      </c>
      <c r="L13" s="83" t="n">
        <f aca="false">Test!D130</f>
        <v>43.3234</v>
      </c>
      <c r="M13" s="84" t="n">
        <f aca="false">Test!E130</f>
        <v>45.5136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30</f>
        <v>6115.12</v>
      </c>
      <c r="AC13" s="83" t="n">
        <f aca="false">Anchor!G130</f>
        <v>43.9273</v>
      </c>
      <c r="AD13" s="83" t="n">
        <f aca="false">Anchor!H130</f>
        <v>41.4804</v>
      </c>
      <c r="AE13" s="83" t="n">
        <f aca="false">Anchor!I130</f>
        <v>41.1715</v>
      </c>
      <c r="AF13" s="82" t="n">
        <f aca="false">Anchor!J130</f>
        <v>33352.16</v>
      </c>
      <c r="AG13" s="83" t="n">
        <f aca="false">Anchor!K130</f>
        <v>60.69</v>
      </c>
      <c r="AH13" s="83" t="n">
        <f aca="false">Anchor!L130</f>
        <v>1302.6</v>
      </c>
      <c r="AI13" s="93" t="n">
        <f aca="false">AF13/3600</f>
        <v>9.26448888888889</v>
      </c>
      <c r="AJ13" s="94" t="n">
        <f aca="false">E13+AB13</f>
        <v>13063.9936</v>
      </c>
      <c r="AK13" s="154"/>
      <c r="AL13" s="82" t="n">
        <f aca="false">Test!F130</f>
        <v>6115.12</v>
      </c>
      <c r="AM13" s="83" t="n">
        <f aca="false">Test!G130</f>
        <v>43.9273</v>
      </c>
      <c r="AN13" s="83" t="n">
        <f aca="false">Test!H130</f>
        <v>41.4804</v>
      </c>
      <c r="AO13" s="83" t="n">
        <f aca="false">Test!I130</f>
        <v>41.1715</v>
      </c>
      <c r="AP13" s="82" t="n">
        <f aca="false">Test!J130</f>
        <v>33653.78</v>
      </c>
      <c r="AQ13" s="83" t="n">
        <f aca="false">Test!K130</f>
        <v>66.1</v>
      </c>
      <c r="AR13" s="83" t="n">
        <f aca="false">Test!L130</f>
        <v>1288.44</v>
      </c>
      <c r="AS13" s="93" t="n">
        <f aca="false">AP13/3600</f>
        <v>9.34827222222222</v>
      </c>
      <c r="AT13" s="94" t="n">
        <f aca="false">J13+AL13</f>
        <v>13063.9936</v>
      </c>
      <c r="AU13" s="76"/>
      <c r="AV13" s="82" t="n">
        <f aca="false">'Single Layer High Quality'!B130</f>
        <v>10367.1216</v>
      </c>
      <c r="AW13" s="83" t="n">
        <f aca="false">'Single Layer High Quality'!C130</f>
        <v>44.9516</v>
      </c>
      <c r="AX13" s="83" t="n">
        <f aca="false">'Single Layer High Quality'!D130</f>
        <v>43.332</v>
      </c>
      <c r="AY13" s="84" t="n">
        <f aca="false">'Single Layer High Quality'!E130</f>
        <v>45.402</v>
      </c>
      <c r="AZ13" s="76"/>
      <c r="BA13" s="95" t="n">
        <f aca="false">AP13/AF13</f>
        <v>1.00904349223559</v>
      </c>
      <c r="BB13" s="96" t="n">
        <f aca="false">AQ13/AG13</f>
        <v>1.08914153896853</v>
      </c>
      <c r="BC13" s="97" t="n">
        <f aca="false">AR13/AH13</f>
        <v>0.989129433440811</v>
      </c>
      <c r="BD13" s="40"/>
      <c r="BE13" s="98" t="n">
        <f aca="false">ABS(AB13-AL13)+ABS(AC13-AM13)+ABS(AD13-AN13)+ABS(AE13-AO13)</f>
        <v>0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131</f>
        <v>3677.5904</v>
      </c>
      <c r="F14" s="83" t="n">
        <f aca="false">Anchor!C131</f>
        <v>42.7523</v>
      </c>
      <c r="G14" s="83" t="n">
        <f aca="false">Anchor!D131</f>
        <v>41.3104</v>
      </c>
      <c r="H14" s="84" t="n">
        <f aca="false">Anchor!E131</f>
        <v>43.2584</v>
      </c>
      <c r="I14" s="75"/>
      <c r="J14" s="82" t="n">
        <f aca="false">Test!B131</f>
        <v>3677.5904</v>
      </c>
      <c r="K14" s="83" t="n">
        <f aca="false">Test!C131</f>
        <v>42.7523</v>
      </c>
      <c r="L14" s="83" t="n">
        <f aca="false">Test!D131</f>
        <v>41.3104</v>
      </c>
      <c r="M14" s="84" t="n">
        <f aca="false">Test!E131</f>
        <v>43.2584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31</f>
        <v>3763.6096</v>
      </c>
      <c r="AC14" s="83" t="n">
        <f aca="false">Anchor!G131</f>
        <v>41.6023</v>
      </c>
      <c r="AD14" s="83" t="n">
        <f aca="false">Anchor!H131</f>
        <v>39.7971</v>
      </c>
      <c r="AE14" s="83" t="n">
        <f aca="false">Anchor!I131</f>
        <v>39.1728</v>
      </c>
      <c r="AF14" s="82" t="n">
        <f aca="false">Anchor!J131</f>
        <v>23492.14</v>
      </c>
      <c r="AG14" s="83" t="n">
        <f aca="false">Anchor!K131</f>
        <v>51.17</v>
      </c>
      <c r="AH14" s="83" t="n">
        <f aca="false">Anchor!L131</f>
        <v>1298.38</v>
      </c>
      <c r="AI14" s="93" t="n">
        <f aca="false">AF14/3600</f>
        <v>6.52559444444445</v>
      </c>
      <c r="AJ14" s="94" t="n">
        <f aca="false">E14+AB14</f>
        <v>7441.2</v>
      </c>
      <c r="AK14" s="154"/>
      <c r="AL14" s="82" t="n">
        <f aca="false">Test!F131</f>
        <v>3763.6096</v>
      </c>
      <c r="AM14" s="83" t="n">
        <f aca="false">Test!G131</f>
        <v>41.6023</v>
      </c>
      <c r="AN14" s="83" t="n">
        <f aca="false">Test!H131</f>
        <v>39.7971</v>
      </c>
      <c r="AO14" s="83" t="n">
        <f aca="false">Test!I131</f>
        <v>39.1728</v>
      </c>
      <c r="AP14" s="82" t="n">
        <f aca="false">Test!J131</f>
        <v>30034.34</v>
      </c>
      <c r="AQ14" s="83" t="n">
        <f aca="false">Test!K131</f>
        <v>54.95</v>
      </c>
      <c r="AR14" s="83" t="n">
        <f aca="false">Test!L131</f>
        <v>1302.82</v>
      </c>
      <c r="AS14" s="93" t="n">
        <f aca="false">AP14/3600</f>
        <v>8.34287222222222</v>
      </c>
      <c r="AT14" s="94" t="n">
        <f aca="false">J14+AL14</f>
        <v>7441.2</v>
      </c>
      <c r="AU14" s="76"/>
      <c r="AV14" s="82" t="n">
        <f aca="false">'Single Layer High Quality'!B131</f>
        <v>5957.3648</v>
      </c>
      <c r="AW14" s="83" t="n">
        <f aca="false">'Single Layer High Quality'!C131</f>
        <v>42.9645</v>
      </c>
      <c r="AX14" s="83" t="n">
        <f aca="false">'Single Layer High Quality'!D131</f>
        <v>41.2396</v>
      </c>
      <c r="AY14" s="84" t="n">
        <f aca="false">'Single Layer High Quality'!E131</f>
        <v>42.8879</v>
      </c>
      <c r="AZ14" s="76"/>
      <c r="BA14" s="95" t="n">
        <f aca="false">AP14/AF14</f>
        <v>1.27848463358383</v>
      </c>
      <c r="BB14" s="96" t="n">
        <f aca="false">AQ14/AG14</f>
        <v>1.07387140902873</v>
      </c>
      <c r="BC14" s="97" t="n">
        <f aca="false">AR14/AH14</f>
        <v>1.00341964602043</v>
      </c>
      <c r="BD14" s="40"/>
      <c r="BE14" s="98" t="n">
        <f aca="false">ABS(AB14-AL14)+ABS(AC14-AM14)+ABS(AD14-AN14)+ABS(AE14-AO14)</f>
        <v>0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132</f>
        <v>2136.9216</v>
      </c>
      <c r="F15" s="102" t="n">
        <f aca="false">Anchor!C132</f>
        <v>40.4408</v>
      </c>
      <c r="G15" s="102" t="n">
        <f aca="false">Anchor!D132</f>
        <v>39.7305</v>
      </c>
      <c r="H15" s="103" t="n">
        <f aca="false">Anchor!E132</f>
        <v>41.4887</v>
      </c>
      <c r="I15" s="75"/>
      <c r="J15" s="101" t="n">
        <f aca="false">Test!B132</f>
        <v>2136.9216</v>
      </c>
      <c r="K15" s="102" t="n">
        <f aca="false">Test!C132</f>
        <v>40.4408</v>
      </c>
      <c r="L15" s="102" t="n">
        <f aca="false">Test!D132</f>
        <v>39.7305</v>
      </c>
      <c r="M15" s="103" t="n">
        <f aca="false">Test!E132</f>
        <v>41.4887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32</f>
        <v>2347.3968</v>
      </c>
      <c r="AC15" s="102" t="n">
        <f aca="false">Anchor!G132</f>
        <v>39.2139</v>
      </c>
      <c r="AD15" s="102" t="n">
        <f aca="false">Anchor!H132</f>
        <v>38.1478</v>
      </c>
      <c r="AE15" s="102" t="n">
        <f aca="false">Anchor!I132</f>
        <v>37.3299</v>
      </c>
      <c r="AF15" s="101" t="n">
        <f aca="false">Anchor!J132</f>
        <v>21345.76</v>
      </c>
      <c r="AG15" s="102" t="n">
        <f aca="false">Anchor!K132</f>
        <v>49.54</v>
      </c>
      <c r="AH15" s="102" t="n">
        <f aca="false">Anchor!L132</f>
        <v>1300.77</v>
      </c>
      <c r="AI15" s="107" t="n">
        <f aca="false">AF15/3600</f>
        <v>5.92937777777778</v>
      </c>
      <c r="AJ15" s="108" t="n">
        <f aca="false">E15+AB15</f>
        <v>4484.3184</v>
      </c>
      <c r="AK15" s="154"/>
      <c r="AL15" s="101" t="n">
        <f aca="false">Test!F132</f>
        <v>2347.3968</v>
      </c>
      <c r="AM15" s="102" t="n">
        <f aca="false">Test!G132</f>
        <v>39.2139</v>
      </c>
      <c r="AN15" s="102" t="n">
        <f aca="false">Test!H132</f>
        <v>38.1478</v>
      </c>
      <c r="AO15" s="102" t="n">
        <f aca="false">Test!I132</f>
        <v>37.3299</v>
      </c>
      <c r="AP15" s="101" t="n">
        <f aca="false">Test!J132</f>
        <v>20951.61</v>
      </c>
      <c r="AQ15" s="102" t="n">
        <f aca="false">Test!K132</f>
        <v>43.69</v>
      </c>
      <c r="AR15" s="102" t="n">
        <f aca="false">Test!L132</f>
        <v>1299.14</v>
      </c>
      <c r="AS15" s="107" t="n">
        <f aca="false">AP15/3600</f>
        <v>5.81989166666667</v>
      </c>
      <c r="AT15" s="108" t="n">
        <f aca="false">J15+AL15</f>
        <v>4484.3184</v>
      </c>
      <c r="AU15" s="76"/>
      <c r="AV15" s="82" t="n">
        <f aca="false">'Single Layer High Quality'!B132</f>
        <v>3620.9456</v>
      </c>
      <c r="AW15" s="83" t="n">
        <f aca="false">'Single Layer High Quality'!C132</f>
        <v>40.7227</v>
      </c>
      <c r="AX15" s="83" t="n">
        <f aca="false">'Single Layer High Quality'!D132</f>
        <v>39.5717</v>
      </c>
      <c r="AY15" s="84" t="n">
        <f aca="false">'Single Layer High Quality'!E132</f>
        <v>41.0544</v>
      </c>
      <c r="AZ15" s="76"/>
      <c r="BA15" s="109" t="n">
        <f aca="false">AP15/AF15</f>
        <v>0.98153497462728</v>
      </c>
      <c r="BB15" s="110" t="n">
        <f aca="false">AQ15/AG15</f>
        <v>0.881913605167541</v>
      </c>
      <c r="BC15" s="111" t="n">
        <f aca="false">AR15/AH15</f>
        <v>0.998746896069251</v>
      </c>
      <c r="BD15" s="40"/>
      <c r="BE15" s="112" t="n">
        <f aca="false">ABS(AB15-AL15)+ABS(AC15-AM15)+ABS(AD15-AN15)+ABS(AE15-AO15)</f>
        <v>0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133</f>
        <v>2726.3584</v>
      </c>
      <c r="F16" s="73" t="n">
        <f aca="false">Anchor!C133</f>
        <v>44.6865</v>
      </c>
      <c r="G16" s="73" t="n">
        <f aca="false">Anchor!D133</f>
        <v>43.6694</v>
      </c>
      <c r="H16" s="74" t="n">
        <f aca="false">Anchor!E133</f>
        <v>46.9931</v>
      </c>
      <c r="I16" s="75"/>
      <c r="J16" s="72" t="n">
        <f aca="false">Test!B133</f>
        <v>2726.3584</v>
      </c>
      <c r="K16" s="73" t="n">
        <f aca="false">Test!C133</f>
        <v>44.6865</v>
      </c>
      <c r="L16" s="73" t="n">
        <f aca="false">Test!D133</f>
        <v>43.6694</v>
      </c>
      <c r="M16" s="74" t="n">
        <f aca="false">Test!E133</f>
        <v>46.9931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33</f>
        <v>10504.7744</v>
      </c>
      <c r="AC16" s="73" t="n">
        <f aca="false">Anchor!G133</f>
        <v>46.0193</v>
      </c>
      <c r="AD16" s="73" t="n">
        <f aca="false">Anchor!H133</f>
        <v>43.5731</v>
      </c>
      <c r="AE16" s="73" t="n">
        <f aca="false">Anchor!I133</f>
        <v>43.7513</v>
      </c>
      <c r="AF16" s="72" t="n">
        <f aca="false">Anchor!J133</f>
        <v>33451.38</v>
      </c>
      <c r="AG16" s="73" t="n">
        <f aca="false">Anchor!K133</f>
        <v>66.27</v>
      </c>
      <c r="AH16" s="73" t="n">
        <f aca="false">Anchor!L133</f>
        <v>1291.7</v>
      </c>
      <c r="AI16" s="80" t="n">
        <f aca="false">AF16/3600</f>
        <v>9.29205</v>
      </c>
      <c r="AJ16" s="81" t="n">
        <f aca="false">E16+AB16</f>
        <v>13231.1328</v>
      </c>
      <c r="AK16" s="154"/>
      <c r="AL16" s="72" t="n">
        <f aca="false">Test!F133</f>
        <v>10504.7744</v>
      </c>
      <c r="AM16" s="73" t="n">
        <f aca="false">Test!G133</f>
        <v>46.0193</v>
      </c>
      <c r="AN16" s="73" t="n">
        <f aca="false">Test!H133</f>
        <v>43.5731</v>
      </c>
      <c r="AO16" s="73" t="n">
        <f aca="false">Test!I133</f>
        <v>43.7513</v>
      </c>
      <c r="AP16" s="72" t="n">
        <f aca="false">Test!J133</f>
        <v>26656.9</v>
      </c>
      <c r="AQ16" s="73" t="n">
        <f aca="false">Test!K133</f>
        <v>51.48</v>
      </c>
      <c r="AR16" s="73" t="n">
        <f aca="false">Test!L133</f>
        <v>1288.84</v>
      </c>
      <c r="AS16" s="80" t="n">
        <f aca="false">AP16/3600</f>
        <v>7.40469444444445</v>
      </c>
      <c r="AT16" s="81" t="n">
        <f aca="false">J16+AL16</f>
        <v>13231.1328</v>
      </c>
      <c r="AU16" s="76"/>
      <c r="AV16" s="72" t="n">
        <f aca="false">'Single Layer High Quality'!B133</f>
        <v>10367.1216</v>
      </c>
      <c r="AW16" s="73" t="n">
        <f aca="false">'Single Layer High Quality'!C133</f>
        <v>44.9516</v>
      </c>
      <c r="AX16" s="73" t="n">
        <f aca="false">'Single Layer High Quality'!D133</f>
        <v>43.332</v>
      </c>
      <c r="AY16" s="74" t="n">
        <f aca="false">'Single Layer High Quality'!E133</f>
        <v>45.402</v>
      </c>
      <c r="AZ16" s="76"/>
      <c r="BA16" s="85" t="n">
        <f aca="false">AP16/AF16</f>
        <v>0.796884911773446</v>
      </c>
      <c r="BB16" s="86" t="n">
        <f aca="false">AQ16/AG16</f>
        <v>0.776822091444092</v>
      </c>
      <c r="BC16" s="87" t="n">
        <f aca="false">AR16/AH16</f>
        <v>0.997785863590617</v>
      </c>
      <c r="BD16" s="40"/>
      <c r="BE16" s="98" t="n">
        <f aca="false">ABS(AB16-AL16)+ABS(AC16-AM16)+ABS(AD16-AN16)+ABS(AE16-AO16)</f>
        <v>0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134</f>
        <v>1305.4784</v>
      </c>
      <c r="F17" s="83" t="n">
        <f aca="false">Anchor!C134</f>
        <v>42.6563</v>
      </c>
      <c r="G17" s="83" t="n">
        <f aca="false">Anchor!D134</f>
        <v>41.8161</v>
      </c>
      <c r="H17" s="84" t="n">
        <f aca="false">Anchor!E134</f>
        <v>44.682</v>
      </c>
      <c r="I17" s="75"/>
      <c r="J17" s="82" t="n">
        <f aca="false">Test!B134</f>
        <v>1305.4784</v>
      </c>
      <c r="K17" s="83" t="n">
        <f aca="false">Test!C134</f>
        <v>42.6563</v>
      </c>
      <c r="L17" s="83" t="n">
        <f aca="false">Test!D134</f>
        <v>41.8161</v>
      </c>
      <c r="M17" s="84" t="n">
        <f aca="false">Test!E134</f>
        <v>44.682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34</f>
        <v>6115.12</v>
      </c>
      <c r="AC17" s="83" t="n">
        <f aca="false">Anchor!G134</f>
        <v>43.9273</v>
      </c>
      <c r="AD17" s="83" t="n">
        <f aca="false">Anchor!H134</f>
        <v>41.4804</v>
      </c>
      <c r="AE17" s="83" t="n">
        <f aca="false">Anchor!I134</f>
        <v>41.1715</v>
      </c>
      <c r="AF17" s="82" t="n">
        <f aca="false">Anchor!J134</f>
        <v>30882.27</v>
      </c>
      <c r="AG17" s="83" t="n">
        <f aca="false">Anchor!K134</f>
        <v>58.1</v>
      </c>
      <c r="AH17" s="83" t="n">
        <f aca="false">Anchor!L134</f>
        <v>1286.99</v>
      </c>
      <c r="AI17" s="93" t="n">
        <f aca="false">AF17/3600</f>
        <v>8.57840833333333</v>
      </c>
      <c r="AJ17" s="94" t="n">
        <f aca="false">E17+AB17</f>
        <v>7420.5984</v>
      </c>
      <c r="AK17" s="154"/>
      <c r="AL17" s="82" t="n">
        <f aca="false">Test!F134</f>
        <v>6115.12</v>
      </c>
      <c r="AM17" s="83" t="n">
        <f aca="false">Test!G134</f>
        <v>43.9273</v>
      </c>
      <c r="AN17" s="83" t="n">
        <f aca="false">Test!H134</f>
        <v>41.4804</v>
      </c>
      <c r="AO17" s="83" t="n">
        <f aca="false">Test!I134</f>
        <v>41.1715</v>
      </c>
      <c r="AP17" s="82" t="n">
        <f aca="false">Test!J134</f>
        <v>30246.74</v>
      </c>
      <c r="AQ17" s="83" t="n">
        <f aca="false">Test!K134</f>
        <v>55.45</v>
      </c>
      <c r="AR17" s="83" t="n">
        <f aca="false">Test!L134</f>
        <v>1290.4</v>
      </c>
      <c r="AS17" s="93" t="n">
        <f aca="false">AP17/3600</f>
        <v>8.40187222222222</v>
      </c>
      <c r="AT17" s="94" t="n">
        <f aca="false">J17+AL17</f>
        <v>7420.5984</v>
      </c>
      <c r="AU17" s="76"/>
      <c r="AV17" s="82" t="n">
        <f aca="false">'Single Layer High Quality'!B134</f>
        <v>5957.3648</v>
      </c>
      <c r="AW17" s="83" t="n">
        <f aca="false">'Single Layer High Quality'!C134</f>
        <v>42.9645</v>
      </c>
      <c r="AX17" s="83" t="n">
        <f aca="false">'Single Layer High Quality'!D134</f>
        <v>41.2396</v>
      </c>
      <c r="AY17" s="84" t="n">
        <f aca="false">'Single Layer High Quality'!E134</f>
        <v>42.8879</v>
      </c>
      <c r="AZ17" s="76"/>
      <c r="BA17" s="95" t="n">
        <f aca="false">AP17/AF17</f>
        <v>0.979420878063692</v>
      </c>
      <c r="BB17" s="96" t="n">
        <f aca="false">AQ17/AG17</f>
        <v>0.954388984509466</v>
      </c>
      <c r="BC17" s="97" t="n">
        <f aca="false">AR17/AH17</f>
        <v>1.00264959323693</v>
      </c>
      <c r="BD17" s="40"/>
      <c r="BE17" s="98" t="n">
        <f aca="false">ABS(AB17-AL17)+ABS(AC17-AM17)+ABS(AD17-AN17)+ABS(AE17-AO17)</f>
        <v>0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135</f>
        <v>648.216</v>
      </c>
      <c r="F18" s="83" t="n">
        <f aca="false">Anchor!C135</f>
        <v>40.4306</v>
      </c>
      <c r="G18" s="83" t="n">
        <f aca="false">Anchor!D135</f>
        <v>40.2663</v>
      </c>
      <c r="H18" s="84" t="n">
        <f aca="false">Anchor!E135</f>
        <v>42.8694</v>
      </c>
      <c r="I18" s="75"/>
      <c r="J18" s="82" t="n">
        <f aca="false">Test!B135</f>
        <v>648.216</v>
      </c>
      <c r="K18" s="83" t="n">
        <f aca="false">Test!C135</f>
        <v>40.4306</v>
      </c>
      <c r="L18" s="83" t="n">
        <f aca="false">Test!D135</f>
        <v>40.2663</v>
      </c>
      <c r="M18" s="84" t="n">
        <f aca="false">Test!E135</f>
        <v>42.8694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35</f>
        <v>3763.6096</v>
      </c>
      <c r="AC18" s="83" t="n">
        <f aca="false">Anchor!G135</f>
        <v>41.6023</v>
      </c>
      <c r="AD18" s="83" t="n">
        <f aca="false">Anchor!H135</f>
        <v>39.7971</v>
      </c>
      <c r="AE18" s="83" t="n">
        <f aca="false">Anchor!I135</f>
        <v>39.1728</v>
      </c>
      <c r="AF18" s="82" t="n">
        <f aca="false">Anchor!J135</f>
        <v>20966.46</v>
      </c>
      <c r="AG18" s="83" t="n">
        <f aca="false">Anchor!K135</f>
        <v>45.06</v>
      </c>
      <c r="AH18" s="83" t="n">
        <f aca="false">Anchor!L135</f>
        <v>1299.88</v>
      </c>
      <c r="AI18" s="93" t="n">
        <f aca="false">AF18/3600</f>
        <v>5.82401666666667</v>
      </c>
      <c r="AJ18" s="94" t="n">
        <f aca="false">E18+AB18</f>
        <v>4411.8256</v>
      </c>
      <c r="AK18" s="154"/>
      <c r="AL18" s="82" t="n">
        <f aca="false">Test!F135</f>
        <v>3763.6096</v>
      </c>
      <c r="AM18" s="83" t="n">
        <f aca="false">Test!G135</f>
        <v>41.6023</v>
      </c>
      <c r="AN18" s="83" t="n">
        <f aca="false">Test!H135</f>
        <v>39.7971</v>
      </c>
      <c r="AO18" s="83" t="n">
        <f aca="false">Test!I135</f>
        <v>39.1728</v>
      </c>
      <c r="AP18" s="82" t="n">
        <f aca="false">Test!J135</f>
        <v>25879.07</v>
      </c>
      <c r="AQ18" s="83" t="n">
        <f aca="false">Test!K135</f>
        <v>47.91</v>
      </c>
      <c r="AR18" s="83" t="n">
        <f aca="false">Test!L135</f>
        <v>1286</v>
      </c>
      <c r="AS18" s="93" t="n">
        <f aca="false">AP18/3600</f>
        <v>7.18863055555556</v>
      </c>
      <c r="AT18" s="94" t="n">
        <f aca="false">J18+AL18</f>
        <v>4411.8256</v>
      </c>
      <c r="AU18" s="76"/>
      <c r="AV18" s="82" t="n">
        <f aca="false">'Single Layer High Quality'!B135</f>
        <v>3620.9456</v>
      </c>
      <c r="AW18" s="83" t="n">
        <f aca="false">'Single Layer High Quality'!C135</f>
        <v>40.7227</v>
      </c>
      <c r="AX18" s="83" t="n">
        <f aca="false">'Single Layer High Quality'!D135</f>
        <v>39.5717</v>
      </c>
      <c r="AY18" s="84" t="n">
        <f aca="false">'Single Layer High Quality'!E135</f>
        <v>41.0544</v>
      </c>
      <c r="AZ18" s="76"/>
      <c r="BA18" s="95" t="n">
        <f aca="false">AP18/AF18</f>
        <v>1.23430803292497</v>
      </c>
      <c r="BB18" s="96" t="n">
        <f aca="false">AQ18/AG18</f>
        <v>1.06324900133156</v>
      </c>
      <c r="BC18" s="97" t="n">
        <f aca="false">AR18/AH18</f>
        <v>0.989322091269963</v>
      </c>
      <c r="BD18" s="40"/>
      <c r="BE18" s="98" t="n">
        <f aca="false">ABS(AB18-AL18)+ABS(AC18-AM18)+ABS(AD18-AN18)+ABS(AE18-AO18)</f>
        <v>0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136</f>
        <v>339.0976</v>
      </c>
      <c r="F19" s="102" t="n">
        <f aca="false">Anchor!C136</f>
        <v>38.1642</v>
      </c>
      <c r="G19" s="102" t="n">
        <f aca="false">Anchor!D136</f>
        <v>38.8016</v>
      </c>
      <c r="H19" s="103" t="n">
        <f aca="false">Anchor!E136</f>
        <v>41.1384</v>
      </c>
      <c r="I19" s="75"/>
      <c r="J19" s="101" t="n">
        <f aca="false">Test!B136</f>
        <v>339.0976</v>
      </c>
      <c r="K19" s="102" t="n">
        <f aca="false">Test!C136</f>
        <v>38.1642</v>
      </c>
      <c r="L19" s="102" t="n">
        <f aca="false">Test!D136</f>
        <v>38.8016</v>
      </c>
      <c r="M19" s="103" t="n">
        <f aca="false">Test!E136</f>
        <v>41.1384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36</f>
        <v>2347.3968</v>
      </c>
      <c r="AC19" s="102" t="n">
        <f aca="false">Anchor!G136</f>
        <v>39.2139</v>
      </c>
      <c r="AD19" s="102" t="n">
        <f aca="false">Anchor!H136</f>
        <v>38.1478</v>
      </c>
      <c r="AE19" s="102" t="n">
        <f aca="false">Anchor!I136</f>
        <v>37.3299</v>
      </c>
      <c r="AF19" s="101" t="n">
        <f aca="false">Anchor!J136</f>
        <v>24505.86</v>
      </c>
      <c r="AG19" s="102" t="n">
        <f aca="false">Anchor!K136</f>
        <v>47.03</v>
      </c>
      <c r="AH19" s="102" t="n">
        <f aca="false">Anchor!L136</f>
        <v>1286.75</v>
      </c>
      <c r="AI19" s="107" t="n">
        <f aca="false">AF19/3600</f>
        <v>6.80718333333333</v>
      </c>
      <c r="AJ19" s="108" t="n">
        <f aca="false">E19+AB19</f>
        <v>2686.4944</v>
      </c>
      <c r="AK19" s="154"/>
      <c r="AL19" s="101" t="n">
        <f aca="false">Test!F136</f>
        <v>2347.3968</v>
      </c>
      <c r="AM19" s="102" t="n">
        <f aca="false">Test!G136</f>
        <v>39.2139</v>
      </c>
      <c r="AN19" s="102" t="n">
        <f aca="false">Test!H136</f>
        <v>38.1478</v>
      </c>
      <c r="AO19" s="102" t="n">
        <f aca="false">Test!I136</f>
        <v>37.3299</v>
      </c>
      <c r="AP19" s="101" t="n">
        <f aca="false">Test!J136</f>
        <v>23675.98</v>
      </c>
      <c r="AQ19" s="102" t="n">
        <f aca="false">Test!K136</f>
        <v>45.65</v>
      </c>
      <c r="AR19" s="102" t="n">
        <f aca="false">Test!L136</f>
        <v>1286.62</v>
      </c>
      <c r="AS19" s="107" t="n">
        <f aca="false">AP19/3600</f>
        <v>6.57666111111111</v>
      </c>
      <c r="AT19" s="108" t="n">
        <f aca="false">J19+AL19</f>
        <v>2686.4944</v>
      </c>
      <c r="AU19" s="76"/>
      <c r="AV19" s="101" t="n">
        <f aca="false">'Single Layer High Quality'!B136</f>
        <v>2232.6016</v>
      </c>
      <c r="AW19" s="102" t="n">
        <f aca="false">'Single Layer High Quality'!C136</f>
        <v>38.3899</v>
      </c>
      <c r="AX19" s="102" t="n">
        <f aca="false">'Single Layer High Quality'!D136</f>
        <v>37.9173</v>
      </c>
      <c r="AY19" s="103" t="n">
        <f aca="false">'Single Layer High Quality'!E136</f>
        <v>39.3568</v>
      </c>
      <c r="AZ19" s="76"/>
      <c r="BA19" s="109" t="n">
        <f aca="false">AP19/AF19</f>
        <v>0.966135446787013</v>
      </c>
      <c r="BB19" s="110" t="n">
        <f aca="false">AQ19/AG19</f>
        <v>0.9706570274293</v>
      </c>
      <c r="BC19" s="111" t="n">
        <f aca="false">AR19/AH19</f>
        <v>0.999898970273946</v>
      </c>
      <c r="BD19" s="40"/>
      <c r="BE19" s="98" t="n">
        <f aca="false">ABS(AB19-AL19)+ABS(AC19-AM19)+ABS(AD19-AN19)+ABS(AE19-AO19)</f>
        <v>0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137</f>
        <v>13198.8736</v>
      </c>
      <c r="F20" s="73" t="n">
        <f aca="false">Anchor!C137</f>
        <v>46.1974</v>
      </c>
      <c r="G20" s="73" t="n">
        <f aca="false">Anchor!D137</f>
        <v>44.9226</v>
      </c>
      <c r="H20" s="74" t="n">
        <f aca="false">Anchor!E137</f>
        <v>47.2584</v>
      </c>
      <c r="I20" s="75"/>
      <c r="J20" s="72" t="n">
        <f aca="false">Test!B137</f>
        <v>13198.8736</v>
      </c>
      <c r="K20" s="73" t="n">
        <f aca="false">Test!C137</f>
        <v>46.1974</v>
      </c>
      <c r="L20" s="73" t="n">
        <f aca="false">Test!D137</f>
        <v>44.9226</v>
      </c>
      <c r="M20" s="74" t="n">
        <f aca="false">Test!E137</f>
        <v>47.2584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37</f>
        <v>11321.3808</v>
      </c>
      <c r="AC20" s="73" t="n">
        <f aca="false">Anchor!G137</f>
        <v>45.7693</v>
      </c>
      <c r="AD20" s="73" t="n">
        <f aca="false">Anchor!H137</f>
        <v>43.359</v>
      </c>
      <c r="AE20" s="73" t="n">
        <f aca="false">Anchor!I137</f>
        <v>43.3647</v>
      </c>
      <c r="AF20" s="72" t="n">
        <f aca="false">Anchor!J137</f>
        <v>39843.18</v>
      </c>
      <c r="AG20" s="73" t="n">
        <f aca="false">Anchor!K137</f>
        <v>72.63</v>
      </c>
      <c r="AH20" s="73" t="n">
        <f aca="false">Anchor!L137</f>
        <v>1299.77</v>
      </c>
      <c r="AI20" s="80" t="n">
        <f aca="false">AF20/3600</f>
        <v>11.06755</v>
      </c>
      <c r="AJ20" s="81" t="n">
        <f aca="false">E20+AB20</f>
        <v>24520.2544</v>
      </c>
      <c r="AK20" s="154"/>
      <c r="AL20" s="72" t="n">
        <f aca="false">Test!F137</f>
        <v>11321.3808</v>
      </c>
      <c r="AM20" s="73" t="n">
        <f aca="false">Test!G137</f>
        <v>45.7693</v>
      </c>
      <c r="AN20" s="73" t="n">
        <f aca="false">Test!H137</f>
        <v>43.359</v>
      </c>
      <c r="AO20" s="73" t="n">
        <f aca="false">Test!I137</f>
        <v>43.3647</v>
      </c>
      <c r="AP20" s="72" t="n">
        <f aca="false">Test!J137</f>
        <v>38833.4</v>
      </c>
      <c r="AQ20" s="73" t="n">
        <f aca="false">Test!K137</f>
        <v>75</v>
      </c>
      <c r="AR20" s="73" t="n">
        <f aca="false">Test!L137</f>
        <v>1293.95</v>
      </c>
      <c r="AS20" s="80" t="n">
        <f aca="false">AP20/3600</f>
        <v>10.7870555555556</v>
      </c>
      <c r="AT20" s="81" t="n">
        <f aca="false">J20+AL20</f>
        <v>24520.2544</v>
      </c>
      <c r="AU20" s="76"/>
      <c r="AV20" s="82" t="n">
        <f aca="false">'Single Layer High Quality'!B137</f>
        <v>19321.2928</v>
      </c>
      <c r="AW20" s="83" t="n">
        <f aca="false">'Single Layer High Quality'!C137</f>
        <v>46.307</v>
      </c>
      <c r="AX20" s="83" t="n">
        <f aca="false">'Single Layer High Quality'!D137</f>
        <v>44.9726</v>
      </c>
      <c r="AY20" s="84" t="n">
        <f aca="false">'Single Layer High Quality'!E137</f>
        <v>47.2063</v>
      </c>
      <c r="AZ20" s="76"/>
      <c r="BA20" s="85" t="n">
        <f aca="false">AP20/AF20</f>
        <v>0.974656139394496</v>
      </c>
      <c r="BB20" s="86" t="n">
        <f aca="false">AQ20/AG20</f>
        <v>1.03263114415531</v>
      </c>
      <c r="BC20" s="87" t="n">
        <f aca="false">AR20/AH20</f>
        <v>0.995522284711911</v>
      </c>
      <c r="BD20" s="40"/>
      <c r="BE20" s="88" t="n">
        <f aca="false">ABS(AB20-AL20)+ABS(AC20-AM20)+ABS(AD20-AN20)+ABS(AE20-AO20)</f>
        <v>0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138</f>
        <v>7467.7872</v>
      </c>
      <c r="F21" s="83" t="n">
        <f aca="false">Anchor!C138</f>
        <v>44.6161</v>
      </c>
      <c r="G21" s="83" t="n">
        <f aca="false">Anchor!D138</f>
        <v>43.1545</v>
      </c>
      <c r="H21" s="84" t="n">
        <f aca="false">Anchor!E138</f>
        <v>44.9947</v>
      </c>
      <c r="I21" s="75"/>
      <c r="J21" s="82" t="n">
        <f aca="false">Test!B138</f>
        <v>7467.7872</v>
      </c>
      <c r="K21" s="83" t="n">
        <f aca="false">Test!C138</f>
        <v>44.6161</v>
      </c>
      <c r="L21" s="83" t="n">
        <f aca="false">Test!D138</f>
        <v>43.1545</v>
      </c>
      <c r="M21" s="84" t="n">
        <f aca="false">Test!E138</f>
        <v>44.9947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38</f>
        <v>6671.4576</v>
      </c>
      <c r="AC21" s="83" t="n">
        <f aca="false">Anchor!G138</f>
        <v>43.6423</v>
      </c>
      <c r="AD21" s="83" t="n">
        <f aca="false">Anchor!H138</f>
        <v>41.1382</v>
      </c>
      <c r="AE21" s="83" t="n">
        <f aca="false">Anchor!I138</f>
        <v>40.7813</v>
      </c>
      <c r="AF21" s="82" t="n">
        <f aca="false">Anchor!J138</f>
        <v>34522.41</v>
      </c>
      <c r="AG21" s="83" t="n">
        <f aca="false">Anchor!K138</f>
        <v>68.52</v>
      </c>
      <c r="AH21" s="83" t="n">
        <f aca="false">Anchor!L138</f>
        <v>1302.3</v>
      </c>
      <c r="AI21" s="93" t="n">
        <f aca="false">AF21/3600</f>
        <v>9.58955833333334</v>
      </c>
      <c r="AJ21" s="94" t="n">
        <f aca="false">E21+AB21</f>
        <v>14139.2448</v>
      </c>
      <c r="AK21" s="154"/>
      <c r="AL21" s="82" t="n">
        <f aca="false">Test!F138</f>
        <v>6671.4576</v>
      </c>
      <c r="AM21" s="83" t="n">
        <f aca="false">Test!G138</f>
        <v>43.6423</v>
      </c>
      <c r="AN21" s="83" t="n">
        <f aca="false">Test!H138</f>
        <v>41.1382</v>
      </c>
      <c r="AO21" s="83" t="n">
        <f aca="false">Test!I138</f>
        <v>40.7813</v>
      </c>
      <c r="AP21" s="82" t="n">
        <f aca="false">Test!J138</f>
        <v>34083.65</v>
      </c>
      <c r="AQ21" s="83" t="n">
        <f aca="false">Test!K138</f>
        <v>66.27</v>
      </c>
      <c r="AR21" s="83" t="n">
        <f aca="false">Test!L138</f>
        <v>1288.02</v>
      </c>
      <c r="AS21" s="93" t="n">
        <f aca="false">AP21/3600</f>
        <v>9.46768055555556</v>
      </c>
      <c r="AT21" s="94" t="n">
        <f aca="false">J21+AL21</f>
        <v>14139.2448</v>
      </c>
      <c r="AU21" s="76"/>
      <c r="AV21" s="82" t="n">
        <f aca="false">'Single Layer High Quality'!B138</f>
        <v>11116.5456</v>
      </c>
      <c r="AW21" s="83" t="n">
        <f aca="false">'Single Layer High Quality'!C138</f>
        <v>44.7719</v>
      </c>
      <c r="AX21" s="83" t="n">
        <f aca="false">'Single Layer High Quality'!D138</f>
        <v>43.1385</v>
      </c>
      <c r="AY21" s="84" t="n">
        <f aca="false">'Single Layer High Quality'!E138</f>
        <v>44.8696</v>
      </c>
      <c r="AZ21" s="76"/>
      <c r="BA21" s="95" t="n">
        <f aca="false">AP21/AF21</f>
        <v>0.987290574441356</v>
      </c>
      <c r="BB21" s="96" t="n">
        <f aca="false">AQ21/AG21</f>
        <v>0.967162872154116</v>
      </c>
      <c r="BC21" s="97" t="n">
        <f aca="false">AR21/AH21</f>
        <v>0.989034784611841</v>
      </c>
      <c r="BD21" s="40"/>
      <c r="BE21" s="98" t="n">
        <f aca="false">ABS(AB21-AL21)+ABS(AC21-AM21)+ABS(AD21-AN21)+ABS(AE21-AO21)</f>
        <v>0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139</f>
        <v>4010.08</v>
      </c>
      <c r="F22" s="83" t="n">
        <f aca="false">Anchor!C139</f>
        <v>42.4878</v>
      </c>
      <c r="G22" s="83" t="n">
        <f aca="false">Anchor!D139</f>
        <v>41.0971</v>
      </c>
      <c r="H22" s="84" t="n">
        <f aca="false">Anchor!E139</f>
        <v>42.7369</v>
      </c>
      <c r="I22" s="75"/>
      <c r="J22" s="82" t="n">
        <f aca="false">Test!B139</f>
        <v>4010.08</v>
      </c>
      <c r="K22" s="83" t="n">
        <f aca="false">Test!C139</f>
        <v>42.4878</v>
      </c>
      <c r="L22" s="83" t="n">
        <f aca="false">Test!D139</f>
        <v>41.0971</v>
      </c>
      <c r="M22" s="84" t="n">
        <f aca="false">Test!E139</f>
        <v>42.7369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39</f>
        <v>4119.144</v>
      </c>
      <c r="AC22" s="83" t="n">
        <f aca="false">Anchor!G139</f>
        <v>41.2668</v>
      </c>
      <c r="AD22" s="83" t="n">
        <f aca="false">Anchor!H139</f>
        <v>39.4152</v>
      </c>
      <c r="AE22" s="83" t="n">
        <f aca="false">Anchor!I139</f>
        <v>38.7774</v>
      </c>
      <c r="AF22" s="82" t="n">
        <f aca="false">Anchor!J139</f>
        <v>23908.23</v>
      </c>
      <c r="AG22" s="83" t="n">
        <f aca="false">Anchor!K139</f>
        <v>46.78</v>
      </c>
      <c r="AH22" s="83" t="n">
        <f aca="false">Anchor!L139</f>
        <v>1301.62</v>
      </c>
      <c r="AI22" s="93" t="n">
        <f aca="false">AF22/3600</f>
        <v>6.641175</v>
      </c>
      <c r="AJ22" s="94" t="n">
        <f aca="false">E22+AB22</f>
        <v>8129.224</v>
      </c>
      <c r="AK22" s="154"/>
      <c r="AL22" s="82" t="n">
        <f aca="false">Test!F139</f>
        <v>4119.144</v>
      </c>
      <c r="AM22" s="83" t="n">
        <f aca="false">Test!G139</f>
        <v>41.2668</v>
      </c>
      <c r="AN22" s="83" t="n">
        <f aca="false">Test!H139</f>
        <v>39.4152</v>
      </c>
      <c r="AO22" s="83" t="n">
        <f aca="false">Test!I139</f>
        <v>38.7774</v>
      </c>
      <c r="AP22" s="82" t="n">
        <f aca="false">Test!J139</f>
        <v>29445.43</v>
      </c>
      <c r="AQ22" s="83" t="n">
        <f aca="false">Test!K139</f>
        <v>52.97</v>
      </c>
      <c r="AR22" s="83" t="n">
        <f aca="false">Test!L139</f>
        <v>1296.88</v>
      </c>
      <c r="AS22" s="93" t="n">
        <f aca="false">AP22/3600</f>
        <v>8.17928611111111</v>
      </c>
      <c r="AT22" s="94" t="n">
        <f aca="false">J22+AL22</f>
        <v>8129.224</v>
      </c>
      <c r="AU22" s="76"/>
      <c r="AV22" s="82" t="n">
        <f aca="false">'Single Layer High Quality'!B139</f>
        <v>6453.7088</v>
      </c>
      <c r="AW22" s="83" t="n">
        <f aca="false">'Single Layer High Quality'!C139</f>
        <v>42.7546</v>
      </c>
      <c r="AX22" s="83" t="n">
        <f aca="false">'Single Layer High Quality'!D139</f>
        <v>40.9453</v>
      </c>
      <c r="AY22" s="84" t="n">
        <f aca="false">'Single Layer High Quality'!E139</f>
        <v>42.3351</v>
      </c>
      <c r="AZ22" s="76"/>
      <c r="BA22" s="95" t="n">
        <f aca="false">AP22/AF22</f>
        <v>1.23160225579225</v>
      </c>
      <c r="BB22" s="96" t="n">
        <f aca="false">AQ22/AG22</f>
        <v>1.13232150491663</v>
      </c>
      <c r="BC22" s="97" t="n">
        <f aca="false">AR22/AH22</f>
        <v>0.996358384167422</v>
      </c>
      <c r="BD22" s="40"/>
      <c r="BE22" s="98" t="n">
        <f aca="false">ABS(AB22-AL22)+ABS(AC22-AM22)+ABS(AD22-AN22)+ABS(AE22-AO22)</f>
        <v>0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140</f>
        <v>2356.4736</v>
      </c>
      <c r="F23" s="102" t="n">
        <f aca="false">Anchor!C140</f>
        <v>40.1327</v>
      </c>
      <c r="G23" s="102" t="n">
        <f aca="false">Anchor!D140</f>
        <v>39.4629</v>
      </c>
      <c r="H23" s="103" t="n">
        <f aca="false">Anchor!E140</f>
        <v>40.9784</v>
      </c>
      <c r="I23" s="75"/>
      <c r="J23" s="101" t="n">
        <f aca="false">Test!B140</f>
        <v>2356.4736</v>
      </c>
      <c r="K23" s="102" t="n">
        <f aca="false">Test!C140</f>
        <v>40.1327</v>
      </c>
      <c r="L23" s="102" t="n">
        <f aca="false">Test!D140</f>
        <v>39.4629</v>
      </c>
      <c r="M23" s="103" t="n">
        <f aca="false">Test!E140</f>
        <v>40.9784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40</f>
        <v>2565.008</v>
      </c>
      <c r="AC23" s="102" t="n">
        <f aca="false">Anchor!G140</f>
        <v>38.8087</v>
      </c>
      <c r="AD23" s="102" t="n">
        <f aca="false">Anchor!H140</f>
        <v>37.7763</v>
      </c>
      <c r="AE23" s="102" t="n">
        <f aca="false">Anchor!I140</f>
        <v>36.9751</v>
      </c>
      <c r="AF23" s="101" t="n">
        <f aca="false">Anchor!J140</f>
        <v>26957.78</v>
      </c>
      <c r="AG23" s="102" t="n">
        <f aca="false">Anchor!K140</f>
        <v>49.91</v>
      </c>
      <c r="AH23" s="102" t="n">
        <f aca="false">Anchor!L140</f>
        <v>1293.67</v>
      </c>
      <c r="AI23" s="107" t="n">
        <f aca="false">AF23/3600</f>
        <v>7.48827222222222</v>
      </c>
      <c r="AJ23" s="108" t="n">
        <f aca="false">E23+AB23</f>
        <v>4921.4816</v>
      </c>
      <c r="AK23" s="154"/>
      <c r="AL23" s="101" t="n">
        <f aca="false">Test!F140</f>
        <v>2565.008</v>
      </c>
      <c r="AM23" s="102" t="n">
        <f aca="false">Test!G140</f>
        <v>38.8087</v>
      </c>
      <c r="AN23" s="102" t="n">
        <f aca="false">Test!H140</f>
        <v>37.7763</v>
      </c>
      <c r="AO23" s="102" t="n">
        <f aca="false">Test!I140</f>
        <v>36.9751</v>
      </c>
      <c r="AP23" s="101" t="n">
        <f aca="false">Test!J140</f>
        <v>21185.8</v>
      </c>
      <c r="AQ23" s="102" t="n">
        <f aca="false">Test!K140</f>
        <v>42.09</v>
      </c>
      <c r="AR23" s="102" t="n">
        <f aca="false">Test!L140</f>
        <v>1300.23</v>
      </c>
      <c r="AS23" s="107" t="n">
        <f aca="false">AP23/3600</f>
        <v>5.88494444444444</v>
      </c>
      <c r="AT23" s="108" t="n">
        <f aca="false">J23+AL23</f>
        <v>4921.4816</v>
      </c>
      <c r="AU23" s="76"/>
      <c r="AV23" s="82" t="n">
        <f aca="false">'Single Layer High Quality'!B140</f>
        <v>3940.1984</v>
      </c>
      <c r="AW23" s="83" t="n">
        <f aca="false">'Single Layer High Quality'!C140</f>
        <v>40.4743</v>
      </c>
      <c r="AX23" s="83" t="n">
        <f aca="false">'Single Layer High Quality'!D140</f>
        <v>39.246</v>
      </c>
      <c r="AY23" s="84" t="n">
        <f aca="false">'Single Layer High Quality'!E140</f>
        <v>40.4882</v>
      </c>
      <c r="AZ23" s="76"/>
      <c r="BA23" s="109" t="n">
        <f aca="false">AP23/AF23</f>
        <v>0.785888155478678</v>
      </c>
      <c r="BB23" s="110" t="n">
        <f aca="false">AQ23/AG23</f>
        <v>0.843317972350231</v>
      </c>
      <c r="BC23" s="111" t="n">
        <f aca="false">AR23/AH23</f>
        <v>1.00507084496046</v>
      </c>
      <c r="BD23" s="40"/>
      <c r="BE23" s="112" t="n">
        <f aca="false">ABS(AB23-AL23)+ABS(AC23-AM23)+ABS(AD23-AN23)+ABS(AE23-AO23)</f>
        <v>0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141</f>
        <v>3211.0368</v>
      </c>
      <c r="F24" s="73" t="n">
        <f aca="false">Anchor!C141</f>
        <v>44.4924</v>
      </c>
      <c r="G24" s="73" t="n">
        <f aca="false">Anchor!D141</f>
        <v>43.542</v>
      </c>
      <c r="H24" s="74" t="n">
        <f aca="false">Anchor!E141</f>
        <v>46.4217</v>
      </c>
      <c r="I24" s="75"/>
      <c r="J24" s="72" t="n">
        <f aca="false">Test!B141</f>
        <v>3211.0368</v>
      </c>
      <c r="K24" s="73" t="n">
        <f aca="false">Test!C141</f>
        <v>44.4924</v>
      </c>
      <c r="L24" s="73" t="n">
        <f aca="false">Test!D141</f>
        <v>43.542</v>
      </c>
      <c r="M24" s="74" t="n">
        <f aca="false">Test!E141</f>
        <v>46.4217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41</f>
        <v>11321.3808</v>
      </c>
      <c r="AC24" s="73" t="n">
        <f aca="false">Anchor!G141</f>
        <v>45.7693</v>
      </c>
      <c r="AD24" s="73" t="n">
        <f aca="false">Anchor!H141</f>
        <v>43.359</v>
      </c>
      <c r="AE24" s="73" t="n">
        <f aca="false">Anchor!I141</f>
        <v>43.3647</v>
      </c>
      <c r="AF24" s="72" t="n">
        <f aca="false">Anchor!J141</f>
        <v>34430.09</v>
      </c>
      <c r="AG24" s="73" t="n">
        <f aca="false">Anchor!K141</f>
        <v>63.25</v>
      </c>
      <c r="AH24" s="73" t="n">
        <f aca="false">Anchor!L141</f>
        <v>1302.72</v>
      </c>
      <c r="AI24" s="80" t="n">
        <f aca="false">AF24/3600</f>
        <v>9.56391388888889</v>
      </c>
      <c r="AJ24" s="81" t="n">
        <f aca="false">E24+AB24</f>
        <v>14532.4176</v>
      </c>
      <c r="AK24" s="154"/>
      <c r="AL24" s="72" t="n">
        <f aca="false">Test!F141</f>
        <v>11321.3808</v>
      </c>
      <c r="AM24" s="73" t="n">
        <f aca="false">Test!G141</f>
        <v>45.7693</v>
      </c>
      <c r="AN24" s="73" t="n">
        <f aca="false">Test!H141</f>
        <v>43.359</v>
      </c>
      <c r="AO24" s="73" t="n">
        <f aca="false">Test!I141</f>
        <v>43.3647</v>
      </c>
      <c r="AP24" s="72" t="n">
        <f aca="false">Test!J141</f>
        <v>34691.43</v>
      </c>
      <c r="AQ24" s="73" t="n">
        <f aca="false">Test!K141</f>
        <v>64.8</v>
      </c>
      <c r="AR24" s="73" t="n">
        <f aca="false">Test!L141</f>
        <v>1286.68</v>
      </c>
      <c r="AS24" s="80" t="n">
        <f aca="false">AP24/3600</f>
        <v>9.63650833333333</v>
      </c>
      <c r="AT24" s="81" t="n">
        <f aca="false">J24+AL24</f>
        <v>14532.4176</v>
      </c>
      <c r="AU24" s="76"/>
      <c r="AV24" s="72" t="n">
        <f aca="false">'Single Layer High Quality'!B141</f>
        <v>11116.5456</v>
      </c>
      <c r="AW24" s="73" t="n">
        <f aca="false">'Single Layer High Quality'!C141</f>
        <v>44.7719</v>
      </c>
      <c r="AX24" s="73" t="n">
        <f aca="false">'Single Layer High Quality'!D141</f>
        <v>43.1385</v>
      </c>
      <c r="AY24" s="74" t="n">
        <f aca="false">'Single Layer High Quality'!E141</f>
        <v>44.8696</v>
      </c>
      <c r="AZ24" s="76"/>
      <c r="BA24" s="85" t="n">
        <f aca="false">AP24/AF24</f>
        <v>1.0075904535829</v>
      </c>
      <c r="BB24" s="86" t="n">
        <f aca="false">AQ24/AG24</f>
        <v>1.02450592885375</v>
      </c>
      <c r="BC24" s="87" t="n">
        <f aca="false">AR24/AH24</f>
        <v>0.987687300417588</v>
      </c>
      <c r="BD24" s="40"/>
      <c r="BE24" s="98" t="n">
        <f aca="false">ABS(AB24-AL24)+ABS(AC24-AM24)+ABS(AD24-AN24)+ABS(AE24-AO24)</f>
        <v>0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142</f>
        <v>1541.7872</v>
      </c>
      <c r="F25" s="83" t="n">
        <f aca="false">Anchor!C142</f>
        <v>42.4394</v>
      </c>
      <c r="G25" s="83" t="n">
        <f aca="false">Anchor!D142</f>
        <v>41.6555</v>
      </c>
      <c r="H25" s="84" t="n">
        <f aca="false">Anchor!E142</f>
        <v>44.1107</v>
      </c>
      <c r="I25" s="75"/>
      <c r="J25" s="82" t="n">
        <f aca="false">Test!B142</f>
        <v>1541.7872</v>
      </c>
      <c r="K25" s="83" t="n">
        <f aca="false">Test!C142</f>
        <v>42.4394</v>
      </c>
      <c r="L25" s="83" t="n">
        <f aca="false">Test!D142</f>
        <v>41.6555</v>
      </c>
      <c r="M25" s="84" t="n">
        <f aca="false">Test!E142</f>
        <v>44.1107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42</f>
        <v>6671.4576</v>
      </c>
      <c r="AC25" s="83" t="n">
        <f aca="false">Anchor!G142</f>
        <v>43.6423</v>
      </c>
      <c r="AD25" s="83" t="n">
        <f aca="false">Anchor!H142</f>
        <v>41.1382</v>
      </c>
      <c r="AE25" s="83" t="n">
        <f aca="false">Anchor!I142</f>
        <v>40.7813</v>
      </c>
      <c r="AF25" s="82" t="n">
        <f aca="false">Anchor!J142</f>
        <v>23917.5</v>
      </c>
      <c r="AG25" s="83" t="n">
        <f aca="false">Anchor!K142</f>
        <v>53.93</v>
      </c>
      <c r="AH25" s="83" t="n">
        <f aca="false">Anchor!L142</f>
        <v>1300.96</v>
      </c>
      <c r="AI25" s="93" t="n">
        <f aca="false">AF25/3600</f>
        <v>6.64375</v>
      </c>
      <c r="AJ25" s="94" t="n">
        <f aca="false">E25+AB25</f>
        <v>8213.2448</v>
      </c>
      <c r="AK25" s="154"/>
      <c r="AL25" s="82" t="n">
        <f aca="false">Test!F142</f>
        <v>6671.4576</v>
      </c>
      <c r="AM25" s="83" t="n">
        <f aca="false">Test!G142</f>
        <v>43.6423</v>
      </c>
      <c r="AN25" s="83" t="n">
        <f aca="false">Test!H142</f>
        <v>41.1382</v>
      </c>
      <c r="AO25" s="83" t="n">
        <f aca="false">Test!I142</f>
        <v>40.7813</v>
      </c>
      <c r="AP25" s="82" t="n">
        <f aca="false">Test!J142</f>
        <v>23790.49</v>
      </c>
      <c r="AQ25" s="83" t="n">
        <f aca="false">Test!K142</f>
        <v>48.22</v>
      </c>
      <c r="AR25" s="83" t="n">
        <f aca="false">Test!L142</f>
        <v>1286.65</v>
      </c>
      <c r="AS25" s="93" t="n">
        <f aca="false">AP25/3600</f>
        <v>6.60846944444445</v>
      </c>
      <c r="AT25" s="94" t="n">
        <f aca="false">J25+AL25</f>
        <v>8213.2448</v>
      </c>
      <c r="AU25" s="76"/>
      <c r="AV25" s="82" t="n">
        <f aca="false">'Single Layer High Quality'!B142</f>
        <v>6453.7088</v>
      </c>
      <c r="AW25" s="83" t="n">
        <f aca="false">'Single Layer High Quality'!C142</f>
        <v>42.7546</v>
      </c>
      <c r="AX25" s="83" t="n">
        <f aca="false">'Single Layer High Quality'!D142</f>
        <v>40.9453</v>
      </c>
      <c r="AY25" s="84" t="n">
        <f aca="false">'Single Layer High Quality'!E142</f>
        <v>42.3351</v>
      </c>
      <c r="AZ25" s="76"/>
      <c r="BA25" s="95" t="n">
        <f aca="false">AP25/AF25</f>
        <v>0.994689662381102</v>
      </c>
      <c r="BB25" s="96" t="n">
        <f aca="false">AQ25/AG25</f>
        <v>0.89412201001298</v>
      </c>
      <c r="BC25" s="97" t="n">
        <f aca="false">AR25/AH25</f>
        <v>0.989000430451359</v>
      </c>
      <c r="BD25" s="40"/>
      <c r="BE25" s="98" t="n">
        <f aca="false">ABS(AB25-AL25)+ABS(AC25-AM25)+ABS(AD25-AN25)+ABS(AE25-AO25)</f>
        <v>0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143</f>
        <v>780.1168</v>
      </c>
      <c r="F26" s="83" t="n">
        <f aca="false">Anchor!C143</f>
        <v>40.1856</v>
      </c>
      <c r="G26" s="83" t="n">
        <f aca="false">Anchor!D143</f>
        <v>40.0827</v>
      </c>
      <c r="H26" s="84" t="n">
        <f aca="false">Anchor!E143</f>
        <v>42.2778</v>
      </c>
      <c r="I26" s="75"/>
      <c r="J26" s="82" t="n">
        <f aca="false">Test!B143</f>
        <v>780.1168</v>
      </c>
      <c r="K26" s="83" t="n">
        <f aca="false">Test!C143</f>
        <v>40.1856</v>
      </c>
      <c r="L26" s="83" t="n">
        <f aca="false">Test!D143</f>
        <v>40.0827</v>
      </c>
      <c r="M26" s="84" t="n">
        <f aca="false">Test!E143</f>
        <v>42.2778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43</f>
        <v>4119.144</v>
      </c>
      <c r="AC26" s="83" t="n">
        <f aca="false">Anchor!G143</f>
        <v>41.2668</v>
      </c>
      <c r="AD26" s="83" t="n">
        <f aca="false">Anchor!H143</f>
        <v>39.4152</v>
      </c>
      <c r="AE26" s="83" t="n">
        <f aca="false">Anchor!I143</f>
        <v>38.7774</v>
      </c>
      <c r="AF26" s="82" t="n">
        <f aca="false">Anchor!J143</f>
        <v>26869.71</v>
      </c>
      <c r="AG26" s="83" t="n">
        <f aca="false">Anchor!K143</f>
        <v>53.97</v>
      </c>
      <c r="AH26" s="83" t="n">
        <f aca="false">Anchor!L143</f>
        <v>1304.07</v>
      </c>
      <c r="AI26" s="93" t="n">
        <f aca="false">AF26/3600</f>
        <v>7.46380833333333</v>
      </c>
      <c r="AJ26" s="94" t="n">
        <f aca="false">E26+AB26</f>
        <v>4899.2608</v>
      </c>
      <c r="AK26" s="154"/>
      <c r="AL26" s="82" t="n">
        <f aca="false">Test!F143</f>
        <v>4119.144</v>
      </c>
      <c r="AM26" s="83" t="n">
        <f aca="false">Test!G143</f>
        <v>41.2668</v>
      </c>
      <c r="AN26" s="83" t="n">
        <f aca="false">Test!H143</f>
        <v>39.4152</v>
      </c>
      <c r="AO26" s="83" t="n">
        <f aca="false">Test!I143</f>
        <v>38.7774</v>
      </c>
      <c r="AP26" s="82" t="n">
        <f aca="false">Test!J143</f>
        <v>20935.09</v>
      </c>
      <c r="AQ26" s="83" t="n">
        <f aca="false">Test!K143</f>
        <v>39.45</v>
      </c>
      <c r="AR26" s="83" t="n">
        <f aca="false">Test!L143</f>
        <v>1286.62</v>
      </c>
      <c r="AS26" s="93" t="n">
        <f aca="false">AP26/3600</f>
        <v>5.81530277777778</v>
      </c>
      <c r="AT26" s="94" t="n">
        <f aca="false">J26+AL26</f>
        <v>4899.2608</v>
      </c>
      <c r="AU26" s="76"/>
      <c r="AV26" s="82" t="n">
        <f aca="false">'Single Layer High Quality'!B143</f>
        <v>3940.1984</v>
      </c>
      <c r="AW26" s="83" t="n">
        <f aca="false">'Single Layer High Quality'!C143</f>
        <v>40.4743</v>
      </c>
      <c r="AX26" s="83" t="n">
        <f aca="false">'Single Layer High Quality'!D143</f>
        <v>39.246</v>
      </c>
      <c r="AY26" s="84" t="n">
        <f aca="false">'Single Layer High Quality'!E143</f>
        <v>40.4882</v>
      </c>
      <c r="AZ26" s="76"/>
      <c r="BA26" s="95" t="n">
        <f aca="false">AP26/AF26</f>
        <v>0.779133455478306</v>
      </c>
      <c r="BB26" s="96" t="n">
        <f aca="false">AQ26/AG26</f>
        <v>0.730961645358533</v>
      </c>
      <c r="BC26" s="97" t="n">
        <f aca="false">AR26/AH26</f>
        <v>0.986618816474576</v>
      </c>
      <c r="BD26" s="40"/>
      <c r="BE26" s="98" t="n">
        <f aca="false">ABS(AB26-AL26)+ABS(AC26-AM26)+ABS(AD26-AN26)+ABS(AE26-AO26)</f>
        <v>0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144</f>
        <v>409.5632</v>
      </c>
      <c r="F27" s="102" t="n">
        <f aca="false">Anchor!C144</f>
        <v>37.8725</v>
      </c>
      <c r="G27" s="102" t="n">
        <f aca="false">Anchor!D144</f>
        <v>38.543</v>
      </c>
      <c r="H27" s="103" t="n">
        <f aca="false">Anchor!E144</f>
        <v>40.5718</v>
      </c>
      <c r="I27" s="75"/>
      <c r="J27" s="101" t="n">
        <f aca="false">Test!B144</f>
        <v>409.5632</v>
      </c>
      <c r="K27" s="102" t="n">
        <f aca="false">Test!C144</f>
        <v>37.8725</v>
      </c>
      <c r="L27" s="102" t="n">
        <f aca="false">Test!D144</f>
        <v>38.543</v>
      </c>
      <c r="M27" s="103" t="n">
        <f aca="false">Test!E144</f>
        <v>40.5718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44</f>
        <v>2565.008</v>
      </c>
      <c r="AC27" s="102" t="n">
        <f aca="false">Anchor!G144</f>
        <v>38.8087</v>
      </c>
      <c r="AD27" s="102" t="n">
        <f aca="false">Anchor!H144</f>
        <v>37.7763</v>
      </c>
      <c r="AE27" s="102" t="n">
        <f aca="false">Anchor!I144</f>
        <v>36.9751</v>
      </c>
      <c r="AF27" s="101" t="n">
        <f aca="false">Anchor!J144</f>
        <v>24370.02</v>
      </c>
      <c r="AG27" s="102" t="n">
        <f aca="false">Anchor!K144</f>
        <v>44.27</v>
      </c>
      <c r="AH27" s="102" t="n">
        <f aca="false">Anchor!L144</f>
        <v>1300.25</v>
      </c>
      <c r="AI27" s="107" t="n">
        <f aca="false">AF27/3600</f>
        <v>6.76945</v>
      </c>
      <c r="AJ27" s="108" t="n">
        <f aca="false">E27+AB27</f>
        <v>2974.5712</v>
      </c>
      <c r="AK27" s="154"/>
      <c r="AL27" s="101" t="n">
        <f aca="false">Test!F144</f>
        <v>2565.008</v>
      </c>
      <c r="AM27" s="102" t="n">
        <f aca="false">Test!G144</f>
        <v>38.8087</v>
      </c>
      <c r="AN27" s="102" t="n">
        <f aca="false">Test!H144</f>
        <v>37.7763</v>
      </c>
      <c r="AO27" s="102" t="n">
        <f aca="false">Test!I144</f>
        <v>36.9751</v>
      </c>
      <c r="AP27" s="101" t="n">
        <f aca="false">Test!J144</f>
        <v>19026.75</v>
      </c>
      <c r="AQ27" s="102" t="n">
        <f aca="false">Test!K144</f>
        <v>38.33</v>
      </c>
      <c r="AR27" s="102" t="n">
        <f aca="false">Test!L144</f>
        <v>1286.76</v>
      </c>
      <c r="AS27" s="107" t="n">
        <f aca="false">AP27/3600</f>
        <v>5.28520833333333</v>
      </c>
      <c r="AT27" s="108" t="n">
        <f aca="false">J27+AL27</f>
        <v>2974.5712</v>
      </c>
      <c r="AU27" s="76"/>
      <c r="AV27" s="101" t="n">
        <f aca="false">'Single Layer High Quality'!B144</f>
        <v>2435.0624</v>
      </c>
      <c r="AW27" s="102" t="n">
        <f aca="false">'Single Layer High Quality'!C144</f>
        <v>38.0914</v>
      </c>
      <c r="AX27" s="102" t="n">
        <f aca="false">'Single Layer High Quality'!D144</f>
        <v>37.61</v>
      </c>
      <c r="AY27" s="103" t="n">
        <f aca="false">'Single Layer High Quality'!E144</f>
        <v>38.8115</v>
      </c>
      <c r="AZ27" s="76"/>
      <c r="BA27" s="109" t="n">
        <f aca="false">AP27/AF27</f>
        <v>0.78074412741557</v>
      </c>
      <c r="BB27" s="110" t="n">
        <f aca="false">AQ27/AG27</f>
        <v>0.865823356674949</v>
      </c>
      <c r="BC27" s="111" t="n">
        <f aca="false">AR27/AH27</f>
        <v>0.989625072101519</v>
      </c>
      <c r="BD27" s="40"/>
      <c r="BE27" s="98" t="n">
        <f aca="false">ABS(AB27-AL27)+ABS(AC27-AM27)+ABS(AD27-AN27)+ABS(AE27-AO27)</f>
        <v>0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145</f>
        <v>4631.8496</v>
      </c>
      <c r="F28" s="73" t="n">
        <f aca="false">Anchor!C145</f>
        <v>45.9204</v>
      </c>
      <c r="G28" s="73" t="n">
        <f aca="false">Anchor!D145</f>
        <v>47.6174</v>
      </c>
      <c r="H28" s="74" t="n">
        <f aca="false">Anchor!E145</f>
        <v>49.3036</v>
      </c>
      <c r="I28" s="75"/>
      <c r="J28" s="72" t="n">
        <f aca="false">Test!B145</f>
        <v>4631.8496</v>
      </c>
      <c r="K28" s="73" t="n">
        <f aca="false">Test!C145</f>
        <v>45.9204</v>
      </c>
      <c r="L28" s="73" t="n">
        <f aca="false">Test!D145</f>
        <v>47.6174</v>
      </c>
      <c r="M28" s="74" t="n">
        <f aca="false">Test!E145</f>
        <v>49.3036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45</f>
        <v>3494.3472</v>
      </c>
      <c r="AC28" s="73" t="n">
        <f aca="false">Anchor!G145</f>
        <v>43.4199</v>
      </c>
      <c r="AD28" s="73" t="n">
        <f aca="false">Anchor!H145</f>
        <v>47.0214</v>
      </c>
      <c r="AE28" s="73" t="n">
        <f aca="false">Anchor!I145</f>
        <v>46.7571</v>
      </c>
      <c r="AF28" s="72" t="n">
        <f aca="false">Anchor!J145</f>
        <v>23940.4</v>
      </c>
      <c r="AG28" s="73" t="n">
        <f aca="false">Anchor!K145</f>
        <v>46.24</v>
      </c>
      <c r="AH28" s="73" t="n">
        <f aca="false">Anchor!L145</f>
        <v>1299.67</v>
      </c>
      <c r="AI28" s="80" t="n">
        <f aca="false">AF28/3600</f>
        <v>6.65011111111111</v>
      </c>
      <c r="AJ28" s="81" t="n">
        <f aca="false">E28+AB28</f>
        <v>8126.1968</v>
      </c>
      <c r="AK28" s="154"/>
      <c r="AL28" s="72" t="n">
        <f aca="false">Test!F145</f>
        <v>3494.3472</v>
      </c>
      <c r="AM28" s="73" t="n">
        <f aca="false">Test!G145</f>
        <v>43.4199</v>
      </c>
      <c r="AN28" s="73" t="n">
        <f aca="false">Test!H145</f>
        <v>47.0214</v>
      </c>
      <c r="AO28" s="73" t="n">
        <f aca="false">Test!I145</f>
        <v>46.7571</v>
      </c>
      <c r="AP28" s="72" t="n">
        <f aca="false">Test!J145</f>
        <v>24450.69</v>
      </c>
      <c r="AQ28" s="73" t="n">
        <f aca="false">Test!K145</f>
        <v>50.62</v>
      </c>
      <c r="AR28" s="73" t="n">
        <f aca="false">Test!L145</f>
        <v>1296.1</v>
      </c>
      <c r="AS28" s="80" t="n">
        <f aca="false">AP28/3600</f>
        <v>6.79185833333333</v>
      </c>
      <c r="AT28" s="81" t="n">
        <f aca="false">J28+AL28</f>
        <v>8126.1968</v>
      </c>
      <c r="AU28" s="76"/>
      <c r="AV28" s="82" t="n">
        <f aca="false">'Single Layer High Quality'!B145</f>
        <v>6180.896</v>
      </c>
      <c r="AW28" s="83" t="n">
        <f aca="false">'Single Layer High Quality'!C145</f>
        <v>45.959</v>
      </c>
      <c r="AX28" s="83" t="n">
        <f aca="false">'Single Layer High Quality'!D145</f>
        <v>47.7393</v>
      </c>
      <c r="AY28" s="84" t="n">
        <f aca="false">'Single Layer High Quality'!E145</f>
        <v>49.331</v>
      </c>
      <c r="AZ28" s="76"/>
      <c r="BA28" s="85" t="n">
        <f aca="false">AP28/AF28</f>
        <v>1.02131501562213</v>
      </c>
      <c r="BB28" s="86" t="n">
        <f aca="false">AQ28/AG28</f>
        <v>1.094723183391</v>
      </c>
      <c r="BC28" s="87" t="n">
        <f aca="false">AR28/AH28</f>
        <v>0.997253148876253</v>
      </c>
      <c r="BD28" s="40"/>
      <c r="BE28" s="88" t="n">
        <f aca="false">ABS(AB28-AL28)+ABS(AC28-AM28)+ABS(AD28-AN28)+ABS(AE28-AO28)</f>
        <v>0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146</f>
        <v>2476.304</v>
      </c>
      <c r="F29" s="83" t="n">
        <f aca="false">Anchor!C146</f>
        <v>44.56</v>
      </c>
      <c r="G29" s="83" t="n">
        <f aca="false">Anchor!D146</f>
        <v>46.1332</v>
      </c>
      <c r="H29" s="84" t="n">
        <f aca="false">Anchor!E146</f>
        <v>48.1344</v>
      </c>
      <c r="I29" s="75"/>
      <c r="J29" s="82" t="n">
        <f aca="false">Test!B146</f>
        <v>2476.304</v>
      </c>
      <c r="K29" s="83" t="n">
        <f aca="false">Test!C146</f>
        <v>44.56</v>
      </c>
      <c r="L29" s="83" t="n">
        <f aca="false">Test!D146</f>
        <v>46.1332</v>
      </c>
      <c r="M29" s="84" t="n">
        <f aca="false">Test!E146</f>
        <v>48.1344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46</f>
        <v>1865.4768</v>
      </c>
      <c r="AC29" s="83" t="n">
        <f aca="false">Anchor!G146</f>
        <v>41.9453</v>
      </c>
      <c r="AD29" s="83" t="n">
        <f aca="false">Anchor!H146</f>
        <v>45.2713</v>
      </c>
      <c r="AE29" s="83" t="n">
        <f aca="false">Anchor!I146</f>
        <v>45.4599</v>
      </c>
      <c r="AF29" s="82" t="n">
        <f aca="false">Anchor!J146</f>
        <v>17124.81</v>
      </c>
      <c r="AG29" s="83" t="n">
        <f aca="false">Anchor!K146</f>
        <v>39.53</v>
      </c>
      <c r="AH29" s="83" t="n">
        <f aca="false">Anchor!L146</f>
        <v>1305.06</v>
      </c>
      <c r="AI29" s="93" t="n">
        <f aca="false">AF29/3600</f>
        <v>4.75689166666667</v>
      </c>
      <c r="AJ29" s="94" t="n">
        <f aca="false">E29+AB29</f>
        <v>4341.7808</v>
      </c>
      <c r="AK29" s="154"/>
      <c r="AL29" s="82" t="n">
        <f aca="false">Test!F146</f>
        <v>1865.4768</v>
      </c>
      <c r="AM29" s="83" t="n">
        <f aca="false">Test!G146</f>
        <v>41.9453</v>
      </c>
      <c r="AN29" s="83" t="n">
        <f aca="false">Test!H146</f>
        <v>45.2713</v>
      </c>
      <c r="AO29" s="83" t="n">
        <f aca="false">Test!I146</f>
        <v>45.4599</v>
      </c>
      <c r="AP29" s="82" t="n">
        <f aca="false">Test!J146</f>
        <v>17193.64</v>
      </c>
      <c r="AQ29" s="83" t="n">
        <f aca="false">Test!K146</f>
        <v>41.24</v>
      </c>
      <c r="AR29" s="83" t="n">
        <f aca="false">Test!L146</f>
        <v>1306.14</v>
      </c>
      <c r="AS29" s="93" t="n">
        <f aca="false">AP29/3600</f>
        <v>4.77601111111111</v>
      </c>
      <c r="AT29" s="94" t="n">
        <f aca="false">J29+AL29</f>
        <v>4341.7808</v>
      </c>
      <c r="AU29" s="76"/>
      <c r="AV29" s="82" t="n">
        <f aca="false">'Single Layer High Quality'!B146</f>
        <v>3269.12</v>
      </c>
      <c r="AW29" s="83" t="n">
        <f aca="false">'Single Layer High Quality'!C146</f>
        <v>44.6125</v>
      </c>
      <c r="AX29" s="83" t="n">
        <f aca="false">'Single Layer High Quality'!D146</f>
        <v>46.3043</v>
      </c>
      <c r="AY29" s="84" t="n">
        <f aca="false">'Single Layer High Quality'!E146</f>
        <v>48.1294</v>
      </c>
      <c r="AZ29" s="76"/>
      <c r="BA29" s="95" t="n">
        <f aca="false">AP29/AF29</f>
        <v>1.00401931466685</v>
      </c>
      <c r="BB29" s="96" t="n">
        <f aca="false">AQ29/AG29</f>
        <v>1.04325828484695</v>
      </c>
      <c r="BC29" s="97" t="n">
        <f aca="false">AR29/AH29</f>
        <v>1.00082754815871</v>
      </c>
      <c r="BD29" s="40"/>
      <c r="BE29" s="98" t="n">
        <f aca="false">ABS(AB29-AL29)+ABS(AC29-AM29)+ABS(AD29-AN29)+ABS(AE29-AO29)</f>
        <v>0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147</f>
        <v>1290.52</v>
      </c>
      <c r="F30" s="83" t="n">
        <f aca="false">Anchor!C147</f>
        <v>42.7001</v>
      </c>
      <c r="G30" s="83" t="n">
        <f aca="false">Anchor!D147</f>
        <v>44.4427</v>
      </c>
      <c r="H30" s="84" t="n">
        <f aca="false">Anchor!E147</f>
        <v>46.9992</v>
      </c>
      <c r="I30" s="75"/>
      <c r="J30" s="82" t="n">
        <f aca="false">Test!B147</f>
        <v>1290.52</v>
      </c>
      <c r="K30" s="83" t="n">
        <f aca="false">Test!C147</f>
        <v>42.7001</v>
      </c>
      <c r="L30" s="83" t="n">
        <f aca="false">Test!D147</f>
        <v>44.4427</v>
      </c>
      <c r="M30" s="84" t="n">
        <f aca="false">Test!E147</f>
        <v>46.9992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47</f>
        <v>1064.6224</v>
      </c>
      <c r="AC30" s="83" t="n">
        <f aca="false">Anchor!G147</f>
        <v>40.1666</v>
      </c>
      <c r="AD30" s="83" t="n">
        <f aca="false">Anchor!H147</f>
        <v>44.0486</v>
      </c>
      <c r="AE30" s="83" t="n">
        <f aca="false">Anchor!I147</f>
        <v>44.4382</v>
      </c>
      <c r="AF30" s="82" t="n">
        <f aca="false">Anchor!J147</f>
        <v>15882.43</v>
      </c>
      <c r="AG30" s="83" t="n">
        <f aca="false">Anchor!K147</f>
        <v>37.05</v>
      </c>
      <c r="AH30" s="83" t="n">
        <f aca="false">Anchor!L147</f>
        <v>1306.47</v>
      </c>
      <c r="AI30" s="93" t="n">
        <f aca="false">AF30/3600</f>
        <v>4.41178611111111</v>
      </c>
      <c r="AJ30" s="94" t="n">
        <f aca="false">E30+AB30</f>
        <v>2355.1424</v>
      </c>
      <c r="AK30" s="154"/>
      <c r="AL30" s="82" t="n">
        <f aca="false">Test!F147</f>
        <v>1064.6224</v>
      </c>
      <c r="AM30" s="83" t="n">
        <f aca="false">Test!G147</f>
        <v>40.1666</v>
      </c>
      <c r="AN30" s="83" t="n">
        <f aca="false">Test!H147</f>
        <v>44.0486</v>
      </c>
      <c r="AO30" s="83" t="n">
        <f aca="false">Test!I147</f>
        <v>44.4382</v>
      </c>
      <c r="AP30" s="82" t="n">
        <f aca="false">Test!J147</f>
        <v>14202.6</v>
      </c>
      <c r="AQ30" s="83" t="n">
        <f aca="false">Test!K147</f>
        <v>25.64</v>
      </c>
      <c r="AR30" s="83" t="n">
        <f aca="false">Test!L147</f>
        <v>1301.62</v>
      </c>
      <c r="AS30" s="93" t="n">
        <f aca="false">AP30/3600</f>
        <v>3.94516666666667</v>
      </c>
      <c r="AT30" s="94" t="n">
        <f aca="false">J30+AL30</f>
        <v>2355.1424</v>
      </c>
      <c r="AU30" s="76"/>
      <c r="AV30" s="82" t="n">
        <f aca="false">'Single Layer High Quality'!B147</f>
        <v>1787.2208</v>
      </c>
      <c r="AW30" s="83" t="n">
        <f aca="false">'Single Layer High Quality'!C147</f>
        <v>42.7994</v>
      </c>
      <c r="AX30" s="83" t="n">
        <f aca="false">'Single Layer High Quality'!D147</f>
        <v>44.6396</v>
      </c>
      <c r="AY30" s="84" t="n">
        <f aca="false">'Single Layer High Quality'!E147</f>
        <v>46.8055</v>
      </c>
      <c r="AZ30" s="76"/>
      <c r="BA30" s="95" t="n">
        <f aca="false">AP30/AF30</f>
        <v>0.89423343908961</v>
      </c>
      <c r="BB30" s="96" t="n">
        <f aca="false">AQ30/AG30</f>
        <v>0.692037786774629</v>
      </c>
      <c r="BC30" s="97" t="n">
        <f aca="false">AR30/AH30</f>
        <v>0.99628770656808</v>
      </c>
      <c r="BD30" s="40"/>
      <c r="BE30" s="98" t="n">
        <f aca="false">ABS(AB30-AL30)+ABS(AC30-AM30)+ABS(AD30-AN30)+ABS(AE30-AO30)</f>
        <v>0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148</f>
        <v>739.9168</v>
      </c>
      <c r="F31" s="102" t="n">
        <f aca="false">Anchor!C148</f>
        <v>40.6064</v>
      </c>
      <c r="G31" s="102" t="n">
        <f aca="false">Anchor!D148</f>
        <v>43.2636</v>
      </c>
      <c r="H31" s="103" t="n">
        <f aca="false">Anchor!E148</f>
        <v>46.0857</v>
      </c>
      <c r="I31" s="75"/>
      <c r="J31" s="101" t="n">
        <f aca="false">Test!B148</f>
        <v>739.9168</v>
      </c>
      <c r="K31" s="102" t="n">
        <f aca="false">Test!C148</f>
        <v>40.6064</v>
      </c>
      <c r="L31" s="102" t="n">
        <f aca="false">Test!D148</f>
        <v>43.2636</v>
      </c>
      <c r="M31" s="103" t="n">
        <f aca="false">Test!E148</f>
        <v>46.0857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48</f>
        <v>622.7552</v>
      </c>
      <c r="AC31" s="102" t="n">
        <f aca="false">Anchor!G148</f>
        <v>38.1683</v>
      </c>
      <c r="AD31" s="102" t="n">
        <f aca="false">Anchor!H148</f>
        <v>42.7679</v>
      </c>
      <c r="AE31" s="102" t="n">
        <f aca="false">Anchor!I148</f>
        <v>43.328</v>
      </c>
      <c r="AF31" s="101" t="n">
        <f aca="false">Anchor!J148</f>
        <v>18791.23</v>
      </c>
      <c r="AG31" s="102" t="n">
        <f aca="false">Anchor!K148</f>
        <v>40.08</v>
      </c>
      <c r="AH31" s="102" t="n">
        <f aca="false">Anchor!L148</f>
        <v>1294.53</v>
      </c>
      <c r="AI31" s="107" t="n">
        <f aca="false">AF31/3600</f>
        <v>5.21978611111111</v>
      </c>
      <c r="AJ31" s="108" t="n">
        <f aca="false">E31+AB31</f>
        <v>1362.672</v>
      </c>
      <c r="AK31" s="154"/>
      <c r="AL31" s="101" t="n">
        <f aca="false">Test!F148</f>
        <v>622.7552</v>
      </c>
      <c r="AM31" s="102" t="n">
        <f aca="false">Test!G148</f>
        <v>38.1683</v>
      </c>
      <c r="AN31" s="102" t="n">
        <f aca="false">Test!H148</f>
        <v>42.7679</v>
      </c>
      <c r="AO31" s="102" t="n">
        <f aca="false">Test!I148</f>
        <v>43.328</v>
      </c>
      <c r="AP31" s="101" t="n">
        <f aca="false">Test!J148</f>
        <v>18863.15</v>
      </c>
      <c r="AQ31" s="102" t="n">
        <f aca="false">Test!K148</f>
        <v>37.28</v>
      </c>
      <c r="AR31" s="102" t="n">
        <f aca="false">Test!L148</f>
        <v>1286.56</v>
      </c>
      <c r="AS31" s="107" t="n">
        <f aca="false">AP31/3600</f>
        <v>5.23976388888889</v>
      </c>
      <c r="AT31" s="108" t="n">
        <f aca="false">J31+AL31</f>
        <v>1362.672</v>
      </c>
      <c r="AU31" s="76"/>
      <c r="AV31" s="82" t="n">
        <f aca="false">'Single Layer High Quality'!B148</f>
        <v>1027.9712</v>
      </c>
      <c r="AW31" s="83" t="n">
        <f aca="false">'Single Layer High Quality'!C148</f>
        <v>40.738</v>
      </c>
      <c r="AX31" s="83" t="n">
        <f aca="false">'Single Layer High Quality'!D148</f>
        <v>43.5362</v>
      </c>
      <c r="AY31" s="84" t="n">
        <f aca="false">'Single Layer High Quality'!E148</f>
        <v>45.8397</v>
      </c>
      <c r="AZ31" s="76"/>
      <c r="BA31" s="109" t="n">
        <f aca="false">AP31/AF31</f>
        <v>1.00382731731771</v>
      </c>
      <c r="BB31" s="110" t="n">
        <f aca="false">AQ31/AG31</f>
        <v>0.930139720558882</v>
      </c>
      <c r="BC31" s="111" t="n">
        <f aca="false">AR31/AH31</f>
        <v>0.993843325376778</v>
      </c>
      <c r="BD31" s="40"/>
      <c r="BE31" s="112" t="n">
        <f aca="false">ABS(AB31-AL31)+ABS(AC31-AM31)+ABS(AD31-AN31)+ABS(AE31-AO31)</f>
        <v>0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149</f>
        <v>451.3072</v>
      </c>
      <c r="F32" s="73" t="n">
        <f aca="false">Anchor!C149</f>
        <v>44.6062</v>
      </c>
      <c r="G32" s="73" t="n">
        <f aca="false">Anchor!D149</f>
        <v>45.9647</v>
      </c>
      <c r="H32" s="74" t="n">
        <f aca="false">Anchor!E149</f>
        <v>48.7985</v>
      </c>
      <c r="I32" s="75"/>
      <c r="J32" s="72" t="n">
        <f aca="false">Test!B149</f>
        <v>451.3072</v>
      </c>
      <c r="K32" s="73" t="n">
        <f aca="false">Test!C149</f>
        <v>44.6062</v>
      </c>
      <c r="L32" s="73" t="n">
        <f aca="false">Test!D149</f>
        <v>45.9647</v>
      </c>
      <c r="M32" s="74" t="n">
        <f aca="false">Test!E149</f>
        <v>48.7985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49</f>
        <v>3494.3472</v>
      </c>
      <c r="AC32" s="73" t="n">
        <f aca="false">Anchor!G149</f>
        <v>43.4199</v>
      </c>
      <c r="AD32" s="73" t="n">
        <f aca="false">Anchor!H149</f>
        <v>47.0214</v>
      </c>
      <c r="AE32" s="73" t="n">
        <f aca="false">Anchor!I149</f>
        <v>46.7571</v>
      </c>
      <c r="AF32" s="72" t="n">
        <f aca="false">Anchor!J149</f>
        <v>16878.89</v>
      </c>
      <c r="AG32" s="73" t="n">
        <f aca="false">Anchor!K149</f>
        <v>34.48</v>
      </c>
      <c r="AH32" s="73" t="n">
        <f aca="false">Anchor!L149</f>
        <v>1302.32</v>
      </c>
      <c r="AI32" s="80" t="n">
        <f aca="false">AF32/3600</f>
        <v>4.68858055555556</v>
      </c>
      <c r="AJ32" s="81" t="n">
        <f aca="false">E32+AB32</f>
        <v>3945.6544</v>
      </c>
      <c r="AK32" s="154"/>
      <c r="AL32" s="72" t="n">
        <f aca="false">Test!F149</f>
        <v>3494.3472</v>
      </c>
      <c r="AM32" s="73" t="n">
        <f aca="false">Test!G149</f>
        <v>43.4199</v>
      </c>
      <c r="AN32" s="73" t="n">
        <f aca="false">Test!H149</f>
        <v>47.0214</v>
      </c>
      <c r="AO32" s="73" t="n">
        <f aca="false">Test!I149</f>
        <v>46.7571</v>
      </c>
      <c r="AP32" s="72" t="n">
        <f aca="false">Test!J149</f>
        <v>21496.15</v>
      </c>
      <c r="AQ32" s="73" t="n">
        <f aca="false">Test!K149</f>
        <v>41.28</v>
      </c>
      <c r="AR32" s="73" t="n">
        <f aca="false">Test!L149</f>
        <v>1287.99</v>
      </c>
      <c r="AS32" s="80" t="n">
        <f aca="false">AP32/3600</f>
        <v>5.97115277777778</v>
      </c>
      <c r="AT32" s="81" t="n">
        <f aca="false">J32+AL32</f>
        <v>3945.6544</v>
      </c>
      <c r="AU32" s="76"/>
      <c r="AV32" s="72" t="n">
        <f aca="false">'Single Layer High Quality'!B149</f>
        <v>3269.12</v>
      </c>
      <c r="AW32" s="73" t="n">
        <f aca="false">'Single Layer High Quality'!C149</f>
        <v>44.6125</v>
      </c>
      <c r="AX32" s="73" t="n">
        <f aca="false">'Single Layer High Quality'!D149</f>
        <v>46.3043</v>
      </c>
      <c r="AY32" s="74" t="n">
        <f aca="false">'Single Layer High Quality'!E149</f>
        <v>48.1294</v>
      </c>
      <c r="AZ32" s="76"/>
      <c r="BA32" s="85" t="n">
        <f aca="false">AP32/AF32</f>
        <v>1.27355234852529</v>
      </c>
      <c r="BB32" s="86" t="n">
        <f aca="false">AQ32/AG32</f>
        <v>1.19721577726218</v>
      </c>
      <c r="BC32" s="87" t="n">
        <f aca="false">AR32/AH32</f>
        <v>0.988996559985257</v>
      </c>
      <c r="BD32" s="40"/>
      <c r="BE32" s="98" t="n">
        <f aca="false">ABS(AB32-AL32)+ABS(AC32-AM32)+ABS(AD32-AN32)+ABS(AE32-AO32)</f>
        <v>0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150</f>
        <v>160.3136</v>
      </c>
      <c r="F33" s="83" t="n">
        <f aca="false">Anchor!C150</f>
        <v>42.8073</v>
      </c>
      <c r="G33" s="83" t="n">
        <f aca="false">Anchor!D150</f>
        <v>44.3865</v>
      </c>
      <c r="H33" s="84" t="n">
        <f aca="false">Anchor!E150</f>
        <v>47.7052</v>
      </c>
      <c r="I33" s="75"/>
      <c r="J33" s="82" t="n">
        <f aca="false">Test!B150</f>
        <v>160.3136</v>
      </c>
      <c r="K33" s="83" t="n">
        <f aca="false">Test!C150</f>
        <v>42.8073</v>
      </c>
      <c r="L33" s="83" t="n">
        <f aca="false">Test!D150</f>
        <v>44.3865</v>
      </c>
      <c r="M33" s="84" t="n">
        <f aca="false">Test!E150</f>
        <v>47.7052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50</f>
        <v>1865.4768</v>
      </c>
      <c r="AC33" s="83" t="n">
        <f aca="false">Anchor!G150</f>
        <v>41.9453</v>
      </c>
      <c r="AD33" s="83" t="n">
        <f aca="false">Anchor!H150</f>
        <v>45.2713</v>
      </c>
      <c r="AE33" s="83" t="n">
        <f aca="false">Anchor!I150</f>
        <v>45.4599</v>
      </c>
      <c r="AF33" s="82" t="n">
        <f aca="false">Anchor!J150</f>
        <v>15412.16</v>
      </c>
      <c r="AG33" s="83" t="n">
        <f aca="false">Anchor!K150</f>
        <v>35.31</v>
      </c>
      <c r="AH33" s="83" t="n">
        <f aca="false">Anchor!L150</f>
        <v>1299.17</v>
      </c>
      <c r="AI33" s="93" t="n">
        <f aca="false">AF33/3600</f>
        <v>4.28115555555556</v>
      </c>
      <c r="AJ33" s="94" t="n">
        <f aca="false">E33+AB33</f>
        <v>2025.7904</v>
      </c>
      <c r="AK33" s="154"/>
      <c r="AL33" s="82" t="n">
        <f aca="false">Test!F150</f>
        <v>1865.4768</v>
      </c>
      <c r="AM33" s="83" t="n">
        <f aca="false">Test!G150</f>
        <v>41.9453</v>
      </c>
      <c r="AN33" s="83" t="n">
        <f aca="false">Test!H150</f>
        <v>45.2713</v>
      </c>
      <c r="AO33" s="83" t="n">
        <f aca="false">Test!I150</f>
        <v>45.4599</v>
      </c>
      <c r="AP33" s="82" t="n">
        <f aca="false">Test!J150</f>
        <v>19540.07</v>
      </c>
      <c r="AQ33" s="83" t="n">
        <f aca="false">Test!K150</f>
        <v>38.52</v>
      </c>
      <c r="AR33" s="83" t="n">
        <f aca="false">Test!L150</f>
        <v>1292.07</v>
      </c>
      <c r="AS33" s="93" t="n">
        <f aca="false">AP33/3600</f>
        <v>5.42779722222222</v>
      </c>
      <c r="AT33" s="94" t="n">
        <f aca="false">J33+AL33</f>
        <v>2025.7904</v>
      </c>
      <c r="AU33" s="76"/>
      <c r="AV33" s="82" t="n">
        <f aca="false">'Single Layer High Quality'!B150</f>
        <v>1787.2208</v>
      </c>
      <c r="AW33" s="83" t="n">
        <f aca="false">'Single Layer High Quality'!C150</f>
        <v>42.7994</v>
      </c>
      <c r="AX33" s="83" t="n">
        <f aca="false">'Single Layer High Quality'!D150</f>
        <v>44.6396</v>
      </c>
      <c r="AY33" s="84" t="n">
        <f aca="false">'Single Layer High Quality'!E150</f>
        <v>46.8055</v>
      </c>
      <c r="AZ33" s="76"/>
      <c r="BA33" s="95" t="n">
        <f aca="false">AP33/AF33</f>
        <v>1.26783461889832</v>
      </c>
      <c r="BB33" s="96" t="n">
        <f aca="false">AQ33/AG33</f>
        <v>1.09090909090909</v>
      </c>
      <c r="BC33" s="97" t="n">
        <f aca="false">AR33/AH33</f>
        <v>0.994534972328487</v>
      </c>
      <c r="BD33" s="40"/>
      <c r="BE33" s="98" t="n">
        <f aca="false">ABS(AB33-AL33)+ABS(AC33-AM33)+ABS(AD33-AN33)+ABS(AE33-AO33)</f>
        <v>0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151</f>
        <v>70.1328</v>
      </c>
      <c r="F34" s="83" t="n">
        <f aca="false">Anchor!C151</f>
        <v>40.7627</v>
      </c>
      <c r="G34" s="83" t="n">
        <f aca="false">Anchor!D151</f>
        <v>43.3141</v>
      </c>
      <c r="H34" s="84" t="n">
        <f aca="false">Anchor!E151</f>
        <v>46.8422</v>
      </c>
      <c r="I34" s="75"/>
      <c r="J34" s="82" t="n">
        <f aca="false">Test!B151</f>
        <v>70.1328</v>
      </c>
      <c r="K34" s="83" t="n">
        <f aca="false">Test!C151</f>
        <v>40.7627</v>
      </c>
      <c r="L34" s="83" t="n">
        <f aca="false">Test!D151</f>
        <v>43.3141</v>
      </c>
      <c r="M34" s="84" t="n">
        <f aca="false">Test!E151</f>
        <v>46.8422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51</f>
        <v>1064.6224</v>
      </c>
      <c r="AC34" s="83" t="n">
        <f aca="false">Anchor!G151</f>
        <v>40.1666</v>
      </c>
      <c r="AD34" s="83" t="n">
        <f aca="false">Anchor!H151</f>
        <v>44.0486</v>
      </c>
      <c r="AE34" s="83" t="n">
        <f aca="false">Anchor!I151</f>
        <v>44.4382</v>
      </c>
      <c r="AF34" s="82" t="n">
        <f aca="false">Anchor!J151</f>
        <v>18450.14</v>
      </c>
      <c r="AG34" s="83" t="n">
        <f aca="false">Anchor!K151</f>
        <v>38.22</v>
      </c>
      <c r="AH34" s="83" t="n">
        <f aca="false">Anchor!L151</f>
        <v>1305.35</v>
      </c>
      <c r="AI34" s="93" t="n">
        <f aca="false">AF34/3600</f>
        <v>5.12503888888889</v>
      </c>
      <c r="AJ34" s="94" t="n">
        <f aca="false">E34+AB34</f>
        <v>1134.7552</v>
      </c>
      <c r="AK34" s="154"/>
      <c r="AL34" s="82" t="n">
        <f aca="false">Test!F151</f>
        <v>1064.6224</v>
      </c>
      <c r="AM34" s="83" t="n">
        <f aca="false">Test!G151</f>
        <v>40.1666</v>
      </c>
      <c r="AN34" s="83" t="n">
        <f aca="false">Test!H151</f>
        <v>44.0486</v>
      </c>
      <c r="AO34" s="83" t="n">
        <f aca="false">Test!I151</f>
        <v>44.4382</v>
      </c>
      <c r="AP34" s="82" t="n">
        <f aca="false">Test!J151</f>
        <v>18133.36</v>
      </c>
      <c r="AQ34" s="83" t="n">
        <f aca="false">Test!K151</f>
        <v>33.35</v>
      </c>
      <c r="AR34" s="83" t="n">
        <f aca="false">Test!L151</f>
        <v>1286.54</v>
      </c>
      <c r="AS34" s="93" t="n">
        <f aca="false">AP34/3600</f>
        <v>5.03704444444445</v>
      </c>
      <c r="AT34" s="94" t="n">
        <f aca="false">J34+AL34</f>
        <v>1134.7552</v>
      </c>
      <c r="AU34" s="76"/>
      <c r="AV34" s="82" t="n">
        <f aca="false">'Single Layer High Quality'!B151</f>
        <v>1027.9712</v>
      </c>
      <c r="AW34" s="83" t="n">
        <f aca="false">'Single Layer High Quality'!C151</f>
        <v>40.738</v>
      </c>
      <c r="AX34" s="83" t="n">
        <f aca="false">'Single Layer High Quality'!D151</f>
        <v>43.5362</v>
      </c>
      <c r="AY34" s="84" t="n">
        <f aca="false">'Single Layer High Quality'!E151</f>
        <v>45.8397</v>
      </c>
      <c r="AZ34" s="76"/>
      <c r="BA34" s="95" t="n">
        <f aca="false">AP34/AF34</f>
        <v>0.982830482587124</v>
      </c>
      <c r="BB34" s="96" t="n">
        <f aca="false">AQ34/AG34</f>
        <v>0.87257980115123</v>
      </c>
      <c r="BC34" s="97" t="n">
        <f aca="false">AR34/AH34</f>
        <v>0.985590071628299</v>
      </c>
      <c r="BD34" s="40"/>
      <c r="BE34" s="98" t="n">
        <f aca="false">ABS(AB34-AL34)+ABS(AC34-AM34)+ABS(AD34-AN34)+ABS(AE34-AO34)</f>
        <v>0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152</f>
        <v>38.7984</v>
      </c>
      <c r="F35" s="102" t="n">
        <f aca="false">Anchor!C152</f>
        <v>38.5879</v>
      </c>
      <c r="G35" s="102" t="n">
        <f aca="false">Anchor!D152</f>
        <v>42.2322</v>
      </c>
      <c r="H35" s="103" t="n">
        <f aca="false">Anchor!E152</f>
        <v>45.8808</v>
      </c>
      <c r="I35" s="75"/>
      <c r="J35" s="101" t="n">
        <f aca="false">Test!B152</f>
        <v>38.7984</v>
      </c>
      <c r="K35" s="102" t="n">
        <f aca="false">Test!C152</f>
        <v>38.5879</v>
      </c>
      <c r="L35" s="102" t="n">
        <f aca="false">Test!D152</f>
        <v>42.2322</v>
      </c>
      <c r="M35" s="103" t="n">
        <f aca="false">Test!E152</f>
        <v>45.8808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52</f>
        <v>622.7552</v>
      </c>
      <c r="AC35" s="102" t="n">
        <f aca="false">Anchor!G152</f>
        <v>38.1683</v>
      </c>
      <c r="AD35" s="102" t="n">
        <f aca="false">Anchor!H152</f>
        <v>42.7679</v>
      </c>
      <c r="AE35" s="102" t="n">
        <f aca="false">Anchor!I152</f>
        <v>43.328</v>
      </c>
      <c r="AF35" s="101" t="n">
        <f aca="false">Anchor!J152</f>
        <v>17885.49</v>
      </c>
      <c r="AG35" s="102" t="n">
        <f aca="false">Anchor!K152</f>
        <v>35.21</v>
      </c>
      <c r="AH35" s="102" t="n">
        <f aca="false">Anchor!L152</f>
        <v>1300.85</v>
      </c>
      <c r="AI35" s="107" t="n">
        <f aca="false">AF35/3600</f>
        <v>4.96819166666667</v>
      </c>
      <c r="AJ35" s="108" t="n">
        <f aca="false">E35+AB35</f>
        <v>661.5536</v>
      </c>
      <c r="AK35" s="154"/>
      <c r="AL35" s="101" t="n">
        <f aca="false">Test!F152</f>
        <v>622.7552</v>
      </c>
      <c r="AM35" s="102" t="n">
        <f aca="false">Test!G152</f>
        <v>38.1683</v>
      </c>
      <c r="AN35" s="102" t="n">
        <f aca="false">Test!H152</f>
        <v>42.7679</v>
      </c>
      <c r="AO35" s="102" t="n">
        <f aca="false">Test!I152</f>
        <v>43.328</v>
      </c>
      <c r="AP35" s="101" t="n">
        <f aca="false">Test!J152</f>
        <v>12148.84</v>
      </c>
      <c r="AQ35" s="102" t="n">
        <f aca="false">Test!K152</f>
        <v>20.33</v>
      </c>
      <c r="AR35" s="102" t="n">
        <f aca="false">Test!L152</f>
        <v>1306.37</v>
      </c>
      <c r="AS35" s="107" t="n">
        <f aca="false">AP35/3600</f>
        <v>3.37467777777778</v>
      </c>
      <c r="AT35" s="108" t="n">
        <f aca="false">J35+AL35</f>
        <v>661.5536</v>
      </c>
      <c r="AU35" s="76"/>
      <c r="AV35" s="101" t="n">
        <f aca="false">'Single Layer High Quality'!B152</f>
        <v>604.4064</v>
      </c>
      <c r="AW35" s="102" t="n">
        <f aca="false">'Single Layer High Quality'!C152</f>
        <v>38.55</v>
      </c>
      <c r="AX35" s="102" t="n">
        <f aca="false">'Single Layer High Quality'!D152</f>
        <v>42.3192</v>
      </c>
      <c r="AY35" s="103" t="n">
        <f aca="false">'Single Layer High Quality'!E152</f>
        <v>44.6868</v>
      </c>
      <c r="AZ35" s="76"/>
      <c r="BA35" s="109" t="n">
        <f aca="false">AP35/AF35</f>
        <v>0.679256760647877</v>
      </c>
      <c r="BB35" s="110" t="n">
        <f aca="false">AQ35/AG35</f>
        <v>0.577392786140301</v>
      </c>
      <c r="BC35" s="111" t="n">
        <f aca="false">AR35/AH35</f>
        <v>1.0042433793289</v>
      </c>
      <c r="BD35" s="40"/>
      <c r="BE35" s="98" t="n">
        <f aca="false">ABS(AB35-AL35)+ABS(AC35-AM35)+ABS(AD35-AN35)+ABS(AE35-AO35)</f>
        <v>0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153</f>
        <v>12564.3712</v>
      </c>
      <c r="F36" s="73" t="n">
        <f aca="false">Anchor!C153</f>
        <v>43.835</v>
      </c>
      <c r="G36" s="73" t="n">
        <f aca="false">Anchor!D153</f>
        <v>45.8323</v>
      </c>
      <c r="H36" s="74" t="n">
        <f aca="false">Anchor!E153</f>
        <v>46.8017</v>
      </c>
      <c r="I36" s="75"/>
      <c r="J36" s="72" t="n">
        <f aca="false">Test!B153</f>
        <v>12564.3712</v>
      </c>
      <c r="K36" s="73" t="n">
        <f aca="false">Test!C153</f>
        <v>43.835</v>
      </c>
      <c r="L36" s="73" t="n">
        <f aca="false">Test!D153</f>
        <v>45.8323</v>
      </c>
      <c r="M36" s="74" t="n">
        <f aca="false">Test!E153</f>
        <v>46.8017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53</f>
        <v>7465.4832</v>
      </c>
      <c r="AC36" s="73" t="n">
        <f aca="false">Anchor!G153</f>
        <v>40.6138</v>
      </c>
      <c r="AD36" s="73" t="n">
        <f aca="false">Anchor!H153</f>
        <v>43.8261</v>
      </c>
      <c r="AE36" s="73" t="n">
        <f aca="false">Anchor!I153</f>
        <v>42.4337</v>
      </c>
      <c r="AF36" s="72" t="n">
        <f aca="false">Anchor!J153</f>
        <v>21453.58</v>
      </c>
      <c r="AG36" s="73" t="n">
        <f aca="false">Anchor!K153</f>
        <v>43.91</v>
      </c>
      <c r="AH36" s="73" t="n">
        <f aca="false">Anchor!L153</f>
        <v>1302.13</v>
      </c>
      <c r="AI36" s="80" t="n">
        <f aca="false">AF36/3600</f>
        <v>5.95932777777778</v>
      </c>
      <c r="AJ36" s="81" t="n">
        <f aca="false">E36+AB36</f>
        <v>20029.8544</v>
      </c>
      <c r="AK36" s="154"/>
      <c r="AL36" s="72" t="n">
        <f aca="false">Test!F153</f>
        <v>7465.4832</v>
      </c>
      <c r="AM36" s="73" t="n">
        <f aca="false">Test!G153</f>
        <v>40.6138</v>
      </c>
      <c r="AN36" s="73" t="n">
        <f aca="false">Test!H153</f>
        <v>43.8261</v>
      </c>
      <c r="AO36" s="73" t="n">
        <f aca="false">Test!I153</f>
        <v>42.4337</v>
      </c>
      <c r="AP36" s="72" t="n">
        <f aca="false">Test!J153</f>
        <v>26781.53</v>
      </c>
      <c r="AQ36" s="73" t="n">
        <f aca="false">Test!K153</f>
        <v>58.72</v>
      </c>
      <c r="AR36" s="73" t="n">
        <f aca="false">Test!L153</f>
        <v>1293.43</v>
      </c>
      <c r="AS36" s="80" t="n">
        <f aca="false">AP36/3600</f>
        <v>7.43931388888889</v>
      </c>
      <c r="AT36" s="81" t="n">
        <f aca="false">J36+AL36</f>
        <v>20029.8544</v>
      </c>
      <c r="AU36" s="76"/>
      <c r="AV36" s="82" t="n">
        <f aca="false">'Single Layer High Quality'!B153</f>
        <v>14404.6048</v>
      </c>
      <c r="AW36" s="83" t="n">
        <f aca="false">'Single Layer High Quality'!C153</f>
        <v>43.8636</v>
      </c>
      <c r="AX36" s="83" t="n">
        <f aca="false">'Single Layer High Quality'!D153</f>
        <v>45.8791</v>
      </c>
      <c r="AY36" s="84" t="n">
        <f aca="false">'Single Layer High Quality'!E153</f>
        <v>46.8095</v>
      </c>
      <c r="AZ36" s="76"/>
      <c r="BA36" s="85" t="n">
        <f aca="false">AP36/AF36</f>
        <v>1.24834782819464</v>
      </c>
      <c r="BB36" s="86" t="n">
        <f aca="false">AQ36/AG36</f>
        <v>1.33728080163972</v>
      </c>
      <c r="BC36" s="87" t="n">
        <f aca="false">AR36/AH36</f>
        <v>0.993318639459962</v>
      </c>
      <c r="BD36" s="40"/>
      <c r="BE36" s="88" t="n">
        <f aca="false">ABS(AB36-AL36)+ABS(AC36-AM36)+ABS(AD36-AN36)+ABS(AE36-AO36)</f>
        <v>0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154</f>
        <v>4783.6608</v>
      </c>
      <c r="F37" s="83" t="n">
        <f aca="false">Anchor!C154</f>
        <v>41.5666</v>
      </c>
      <c r="G37" s="83" t="n">
        <f aca="false">Anchor!D154</f>
        <v>43.5883</v>
      </c>
      <c r="H37" s="84" t="n">
        <f aca="false">Anchor!E154</f>
        <v>44.1266</v>
      </c>
      <c r="I37" s="75"/>
      <c r="J37" s="82" t="n">
        <f aca="false">Test!B154</f>
        <v>4783.6608</v>
      </c>
      <c r="K37" s="83" t="n">
        <f aca="false">Test!C154</f>
        <v>41.5666</v>
      </c>
      <c r="L37" s="83" t="n">
        <f aca="false">Test!D154</f>
        <v>43.5883</v>
      </c>
      <c r="M37" s="84" t="n">
        <f aca="false">Test!E154</f>
        <v>44.1266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54</f>
        <v>3603.4256</v>
      </c>
      <c r="AC37" s="83" t="n">
        <f aca="false">Anchor!G154</f>
        <v>38.3189</v>
      </c>
      <c r="AD37" s="83" t="n">
        <f aca="false">Anchor!H154</f>
        <v>41.6734</v>
      </c>
      <c r="AE37" s="83" t="n">
        <f aca="false">Anchor!I154</f>
        <v>39.8158</v>
      </c>
      <c r="AF37" s="82" t="n">
        <f aca="false">Anchor!J154</f>
        <v>17795.74</v>
      </c>
      <c r="AG37" s="83" t="n">
        <f aca="false">Anchor!K154</f>
        <v>35.42</v>
      </c>
      <c r="AH37" s="83" t="n">
        <f aca="false">Anchor!L154</f>
        <v>1300.99</v>
      </c>
      <c r="AI37" s="93" t="n">
        <f aca="false">AF37/3600</f>
        <v>4.94326111111111</v>
      </c>
      <c r="AJ37" s="94" t="n">
        <f aca="false">E37+AB37</f>
        <v>8387.0864</v>
      </c>
      <c r="AK37" s="154"/>
      <c r="AL37" s="82" t="n">
        <f aca="false">Test!F154</f>
        <v>3603.4256</v>
      </c>
      <c r="AM37" s="83" t="n">
        <f aca="false">Test!G154</f>
        <v>38.3189</v>
      </c>
      <c r="AN37" s="83" t="n">
        <f aca="false">Test!H154</f>
        <v>41.6734</v>
      </c>
      <c r="AO37" s="83" t="n">
        <f aca="false">Test!I154</f>
        <v>39.8158</v>
      </c>
      <c r="AP37" s="82" t="n">
        <f aca="false">Test!J154</f>
        <v>22229.75</v>
      </c>
      <c r="AQ37" s="83" t="n">
        <f aca="false">Test!K154</f>
        <v>39.48</v>
      </c>
      <c r="AR37" s="83" t="n">
        <f aca="false">Test!L154</f>
        <v>1301.52</v>
      </c>
      <c r="AS37" s="93" t="n">
        <f aca="false">AP37/3600</f>
        <v>6.17493055555556</v>
      </c>
      <c r="AT37" s="94" t="n">
        <f aca="false">J37+AL37</f>
        <v>8387.0864</v>
      </c>
      <c r="AU37" s="76"/>
      <c r="AV37" s="82" t="n">
        <f aca="false">'Single Layer High Quality'!B154</f>
        <v>5992.5808</v>
      </c>
      <c r="AW37" s="83" t="n">
        <f aca="false">'Single Layer High Quality'!C154</f>
        <v>41.6215</v>
      </c>
      <c r="AX37" s="83" t="n">
        <f aca="false">'Single Layer High Quality'!D154</f>
        <v>43.644</v>
      </c>
      <c r="AY37" s="84" t="n">
        <f aca="false">'Single Layer High Quality'!E154</f>
        <v>44.1527</v>
      </c>
      <c r="AZ37" s="76"/>
      <c r="BA37" s="95" t="n">
        <f aca="false">AP37/AF37</f>
        <v>1.24916131613521</v>
      </c>
      <c r="BB37" s="96" t="n">
        <f aca="false">AQ37/AG37</f>
        <v>1.11462450592885</v>
      </c>
      <c r="BC37" s="97" t="n">
        <f aca="false">AR37/AH37</f>
        <v>1.00040738207058</v>
      </c>
      <c r="BD37" s="40"/>
      <c r="BE37" s="98" t="n">
        <f aca="false">ABS(AB37-AL37)+ABS(AC37-AM37)+ABS(AD37-AN37)+ABS(AE37-AO37)</f>
        <v>0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155</f>
        <v>2249.2592</v>
      </c>
      <c r="F38" s="83" t="n">
        <f aca="false">Anchor!C155</f>
        <v>38.9657</v>
      </c>
      <c r="G38" s="83" t="n">
        <f aca="false">Anchor!D155</f>
        <v>41.4332</v>
      </c>
      <c r="H38" s="84" t="n">
        <f aca="false">Anchor!E155</f>
        <v>41.7742</v>
      </c>
      <c r="I38" s="75"/>
      <c r="J38" s="82" t="n">
        <f aca="false">Test!B155</f>
        <v>2249.2592</v>
      </c>
      <c r="K38" s="83" t="n">
        <f aca="false">Test!C155</f>
        <v>38.9657</v>
      </c>
      <c r="L38" s="83" t="n">
        <f aca="false">Test!D155</f>
        <v>41.4332</v>
      </c>
      <c r="M38" s="84" t="n">
        <f aca="false">Test!E155</f>
        <v>41.7742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55</f>
        <v>1867.6624</v>
      </c>
      <c r="AC38" s="83" t="n">
        <f aca="false">Anchor!G155</f>
        <v>35.8717</v>
      </c>
      <c r="AD38" s="83" t="n">
        <f aca="false">Anchor!H155</f>
        <v>40.1026</v>
      </c>
      <c r="AE38" s="83" t="n">
        <f aca="false">Anchor!I155</f>
        <v>37.9964</v>
      </c>
      <c r="AF38" s="82" t="n">
        <f aca="false">Anchor!J155</f>
        <v>20408.64</v>
      </c>
      <c r="AG38" s="83" t="n">
        <f aca="false">Anchor!K155</f>
        <v>42.6</v>
      </c>
      <c r="AH38" s="83" t="n">
        <f aca="false">Anchor!L155</f>
        <v>1294.95</v>
      </c>
      <c r="AI38" s="93" t="n">
        <f aca="false">AF38/3600</f>
        <v>5.66906666666667</v>
      </c>
      <c r="AJ38" s="94" t="n">
        <f aca="false">E38+AB38</f>
        <v>4116.9216</v>
      </c>
      <c r="AK38" s="154"/>
      <c r="AL38" s="82" t="n">
        <f aca="false">Test!F155</f>
        <v>1867.6624</v>
      </c>
      <c r="AM38" s="83" t="n">
        <f aca="false">Test!G155</f>
        <v>35.8717</v>
      </c>
      <c r="AN38" s="83" t="n">
        <f aca="false">Test!H155</f>
        <v>40.1026</v>
      </c>
      <c r="AO38" s="83" t="n">
        <f aca="false">Test!I155</f>
        <v>37.9964</v>
      </c>
      <c r="AP38" s="82" t="n">
        <f aca="false">Test!J155</f>
        <v>19802.43</v>
      </c>
      <c r="AQ38" s="83" t="n">
        <f aca="false">Test!K155</f>
        <v>41.27</v>
      </c>
      <c r="AR38" s="83" t="n">
        <f aca="false">Test!L155</f>
        <v>1288.09</v>
      </c>
      <c r="AS38" s="93" t="n">
        <f aca="false">AP38/3600</f>
        <v>5.500675</v>
      </c>
      <c r="AT38" s="94" t="n">
        <f aca="false">J38+AL38</f>
        <v>4116.9216</v>
      </c>
      <c r="AU38" s="76"/>
      <c r="AV38" s="82" t="n">
        <f aca="false">'Single Layer High Quality'!B155</f>
        <v>3050.4896</v>
      </c>
      <c r="AW38" s="83" t="n">
        <f aca="false">'Single Layer High Quality'!C155</f>
        <v>39.0619</v>
      </c>
      <c r="AX38" s="83" t="n">
        <f aca="false">'Single Layer High Quality'!D155</f>
        <v>41.4227</v>
      </c>
      <c r="AY38" s="84" t="n">
        <f aca="false">'Single Layer High Quality'!E155</f>
        <v>41.6752</v>
      </c>
      <c r="AZ38" s="76"/>
      <c r="BA38" s="95" t="n">
        <f aca="false">AP38/AF38</f>
        <v>0.970296403876006</v>
      </c>
      <c r="BB38" s="96" t="n">
        <f aca="false">AQ38/AG38</f>
        <v>0.968779342723005</v>
      </c>
      <c r="BC38" s="97" t="n">
        <f aca="false">AR38/AH38</f>
        <v>0.994702498165952</v>
      </c>
      <c r="BD38" s="40"/>
      <c r="BE38" s="98" t="n">
        <f aca="false">ABS(AB38-AL38)+ABS(AC38-AM38)+ABS(AD38-AN38)+ABS(AE38-AO38)</f>
        <v>0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156</f>
        <v>1158.2208</v>
      </c>
      <c r="F39" s="102" t="n">
        <f aca="false">Anchor!C156</f>
        <v>36.3576</v>
      </c>
      <c r="G39" s="102" t="n">
        <f aca="false">Anchor!D156</f>
        <v>39.8869</v>
      </c>
      <c r="H39" s="103" t="n">
        <f aca="false">Anchor!E156</f>
        <v>40.059</v>
      </c>
      <c r="I39" s="75"/>
      <c r="J39" s="101" t="n">
        <f aca="false">Test!B156</f>
        <v>1158.2208</v>
      </c>
      <c r="K39" s="102" t="n">
        <f aca="false">Test!C156</f>
        <v>36.3576</v>
      </c>
      <c r="L39" s="102" t="n">
        <f aca="false">Test!D156</f>
        <v>39.8869</v>
      </c>
      <c r="M39" s="103" t="n">
        <f aca="false">Test!E156</f>
        <v>40.059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56</f>
        <v>969.4288</v>
      </c>
      <c r="AC39" s="102" t="n">
        <f aca="false">Anchor!G156</f>
        <v>33.3559</v>
      </c>
      <c r="AD39" s="102" t="n">
        <f aca="false">Anchor!H156</f>
        <v>38.2198</v>
      </c>
      <c r="AE39" s="102" t="n">
        <f aca="false">Anchor!I156</f>
        <v>36.1241</v>
      </c>
      <c r="AF39" s="101" t="n">
        <f aca="false">Anchor!J156</f>
        <v>15681.8</v>
      </c>
      <c r="AG39" s="102" t="n">
        <f aca="false">Anchor!K156</f>
        <v>38.13</v>
      </c>
      <c r="AH39" s="102" t="n">
        <f aca="false">Anchor!L156</f>
        <v>1286.1</v>
      </c>
      <c r="AI39" s="107" t="n">
        <f aca="false">AF39/3600</f>
        <v>4.35605555555556</v>
      </c>
      <c r="AJ39" s="108" t="n">
        <f aca="false">E39+AB39</f>
        <v>2127.6496</v>
      </c>
      <c r="AK39" s="154"/>
      <c r="AL39" s="101" t="n">
        <f aca="false">Test!F156</f>
        <v>969.4288</v>
      </c>
      <c r="AM39" s="102" t="n">
        <f aca="false">Test!G156</f>
        <v>33.3559</v>
      </c>
      <c r="AN39" s="102" t="n">
        <f aca="false">Test!H156</f>
        <v>38.2198</v>
      </c>
      <c r="AO39" s="102" t="n">
        <f aca="false">Test!I156</f>
        <v>36.1241</v>
      </c>
      <c r="AP39" s="101" t="n">
        <f aca="false">Test!J156</f>
        <v>18943.31</v>
      </c>
      <c r="AQ39" s="102" t="n">
        <f aca="false">Test!K156</f>
        <v>36.6</v>
      </c>
      <c r="AR39" s="102" t="n">
        <f aca="false">Test!L156</f>
        <v>1305.5</v>
      </c>
      <c r="AS39" s="107" t="n">
        <f aca="false">AP39/3600</f>
        <v>5.26203055555556</v>
      </c>
      <c r="AT39" s="108" t="n">
        <f aca="false">J39+AL39</f>
        <v>2127.6496</v>
      </c>
      <c r="AU39" s="76"/>
      <c r="AV39" s="82" t="n">
        <f aca="false">'Single Layer High Quality'!B156</f>
        <v>1624.9456</v>
      </c>
      <c r="AW39" s="83" t="n">
        <f aca="false">'Single Layer High Quality'!C156</f>
        <v>36.4819</v>
      </c>
      <c r="AX39" s="83" t="n">
        <f aca="false">'Single Layer High Quality'!D156</f>
        <v>39.7976</v>
      </c>
      <c r="AY39" s="84" t="n">
        <f aca="false">'Single Layer High Quality'!E156</f>
        <v>39.9374</v>
      </c>
      <c r="AZ39" s="76"/>
      <c r="BA39" s="109" t="n">
        <f aca="false">AP39/AF39</f>
        <v>1.207980588963</v>
      </c>
      <c r="BB39" s="110" t="n">
        <f aca="false">AQ39/AG39</f>
        <v>0.959874114870181</v>
      </c>
      <c r="BC39" s="111" t="n">
        <f aca="false">AR39/AH39</f>
        <v>1.01508436357982</v>
      </c>
      <c r="BD39" s="40"/>
      <c r="BE39" s="112" t="n">
        <f aca="false">ABS(AB39-AL39)+ABS(AC39-AM39)+ABS(AD39-AN39)+ABS(AE39-AO39)</f>
        <v>0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157</f>
        <v>3590.4144</v>
      </c>
      <c r="F40" s="73" t="n">
        <f aca="false">Anchor!C157</f>
        <v>41.6158</v>
      </c>
      <c r="G40" s="73" t="n">
        <f aca="false">Anchor!D157</f>
        <v>43.6872</v>
      </c>
      <c r="H40" s="74" t="n">
        <f aca="false">Anchor!E157</f>
        <v>44.7948</v>
      </c>
      <c r="I40" s="75"/>
      <c r="J40" s="72" t="n">
        <f aca="false">Test!B157</f>
        <v>3590.4144</v>
      </c>
      <c r="K40" s="73" t="n">
        <f aca="false">Test!C157</f>
        <v>41.6158</v>
      </c>
      <c r="L40" s="73" t="n">
        <f aca="false">Test!D157</f>
        <v>43.6872</v>
      </c>
      <c r="M40" s="74" t="n">
        <f aca="false">Test!E157</f>
        <v>44.7948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57</f>
        <v>7465.4832</v>
      </c>
      <c r="AC40" s="73" t="n">
        <f aca="false">Anchor!G157</f>
        <v>40.6138</v>
      </c>
      <c r="AD40" s="73" t="n">
        <f aca="false">Anchor!H157</f>
        <v>43.8261</v>
      </c>
      <c r="AE40" s="73" t="n">
        <f aca="false">Anchor!I157</f>
        <v>42.4337</v>
      </c>
      <c r="AF40" s="72" t="n">
        <f aca="false">Anchor!J157</f>
        <v>23667.4</v>
      </c>
      <c r="AG40" s="73" t="n">
        <f aca="false">Anchor!K157</f>
        <v>47.11</v>
      </c>
      <c r="AH40" s="73" t="n">
        <f aca="false">Anchor!L157</f>
        <v>1304.7</v>
      </c>
      <c r="AI40" s="80" t="n">
        <f aca="false">AF40/3600</f>
        <v>6.57427777777778</v>
      </c>
      <c r="AJ40" s="81" t="n">
        <f aca="false">E40+AB40</f>
        <v>11055.8976</v>
      </c>
      <c r="AK40" s="154"/>
      <c r="AL40" s="72" t="n">
        <f aca="false">Test!F157</f>
        <v>7465.4832</v>
      </c>
      <c r="AM40" s="73" t="n">
        <f aca="false">Test!G157</f>
        <v>40.6138</v>
      </c>
      <c r="AN40" s="73" t="n">
        <f aca="false">Test!H157</f>
        <v>43.8261</v>
      </c>
      <c r="AO40" s="73" t="n">
        <f aca="false">Test!I157</f>
        <v>42.4337</v>
      </c>
      <c r="AP40" s="72" t="n">
        <f aca="false">Test!J157</f>
        <v>18492.07</v>
      </c>
      <c r="AQ40" s="73" t="n">
        <f aca="false">Test!K157</f>
        <v>37.93</v>
      </c>
      <c r="AR40" s="73" t="n">
        <f aca="false">Test!L157</f>
        <v>1289.47</v>
      </c>
      <c r="AS40" s="80" t="n">
        <f aca="false">AP40/3600</f>
        <v>5.13668611111111</v>
      </c>
      <c r="AT40" s="81" t="n">
        <f aca="false">J40+AL40</f>
        <v>11055.8976</v>
      </c>
      <c r="AU40" s="76"/>
      <c r="AV40" s="72" t="n">
        <f aca="false">'Single Layer High Quality'!B157</f>
        <v>5992.5808</v>
      </c>
      <c r="AW40" s="73" t="n">
        <f aca="false">'Single Layer High Quality'!C157</f>
        <v>41.6215</v>
      </c>
      <c r="AX40" s="73" t="n">
        <f aca="false">'Single Layer High Quality'!D157</f>
        <v>43.644</v>
      </c>
      <c r="AY40" s="74" t="n">
        <f aca="false">'Single Layer High Quality'!E157</f>
        <v>44.1527</v>
      </c>
      <c r="AZ40" s="76"/>
      <c r="BA40" s="85" t="n">
        <f aca="false">AP40/AF40</f>
        <v>0.78133086017053</v>
      </c>
      <c r="BB40" s="86" t="n">
        <f aca="false">AQ40/AG40</f>
        <v>0.805136913606453</v>
      </c>
      <c r="BC40" s="87" t="n">
        <f aca="false">AR40/AH40</f>
        <v>0.988326818425692</v>
      </c>
      <c r="BD40" s="40"/>
      <c r="BE40" s="98" t="n">
        <f aca="false">ABS(AB40-AL40)+ABS(AC40-AM40)+ABS(AD40-AN40)+ABS(AE40-AO40)</f>
        <v>0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158</f>
        <v>1370.7088</v>
      </c>
      <c r="F41" s="83" t="n">
        <f aca="false">Anchor!C158</f>
        <v>39.0594</v>
      </c>
      <c r="G41" s="83" t="n">
        <f aca="false">Anchor!D158</f>
        <v>41.6401</v>
      </c>
      <c r="H41" s="84" t="n">
        <f aca="false">Anchor!E158</f>
        <v>42.5408</v>
      </c>
      <c r="I41" s="75"/>
      <c r="J41" s="82" t="n">
        <f aca="false">Test!B158</f>
        <v>1370.7088</v>
      </c>
      <c r="K41" s="83" t="n">
        <f aca="false">Test!C158</f>
        <v>39.0594</v>
      </c>
      <c r="L41" s="83" t="n">
        <f aca="false">Test!D158</f>
        <v>41.6401</v>
      </c>
      <c r="M41" s="84" t="n">
        <f aca="false">Test!E158</f>
        <v>42.5408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58</f>
        <v>3603.4256</v>
      </c>
      <c r="AC41" s="83" t="n">
        <f aca="false">Anchor!G158</f>
        <v>38.3189</v>
      </c>
      <c r="AD41" s="83" t="n">
        <f aca="false">Anchor!H158</f>
        <v>41.6734</v>
      </c>
      <c r="AE41" s="83" t="n">
        <f aca="false">Anchor!I158</f>
        <v>39.8158</v>
      </c>
      <c r="AF41" s="82" t="n">
        <f aca="false">Anchor!J158</f>
        <v>16726.46</v>
      </c>
      <c r="AG41" s="83" t="n">
        <f aca="false">Anchor!K158</f>
        <v>37.82</v>
      </c>
      <c r="AH41" s="83" t="n">
        <f aca="false">Anchor!L158</f>
        <v>1287.09</v>
      </c>
      <c r="AI41" s="93" t="n">
        <f aca="false">AF41/3600</f>
        <v>4.64623888888889</v>
      </c>
      <c r="AJ41" s="94" t="n">
        <f aca="false">E41+AB41</f>
        <v>4974.1344</v>
      </c>
      <c r="AK41" s="154"/>
      <c r="AL41" s="82" t="n">
        <f aca="false">Test!F158</f>
        <v>3603.4256</v>
      </c>
      <c r="AM41" s="83" t="n">
        <f aca="false">Test!G158</f>
        <v>38.3189</v>
      </c>
      <c r="AN41" s="83" t="n">
        <f aca="false">Test!H158</f>
        <v>41.6734</v>
      </c>
      <c r="AO41" s="83" t="n">
        <f aca="false">Test!I158</f>
        <v>39.8158</v>
      </c>
      <c r="AP41" s="82" t="n">
        <f aca="false">Test!J158</f>
        <v>16588.96</v>
      </c>
      <c r="AQ41" s="83" t="n">
        <f aca="false">Test!K158</f>
        <v>32.97</v>
      </c>
      <c r="AR41" s="83" t="n">
        <f aca="false">Test!L158</f>
        <v>1303.61</v>
      </c>
      <c r="AS41" s="93" t="n">
        <f aca="false">AP41/3600</f>
        <v>4.60804444444444</v>
      </c>
      <c r="AT41" s="94" t="n">
        <f aca="false">J41+AL41</f>
        <v>4974.1344</v>
      </c>
      <c r="AU41" s="76"/>
      <c r="AV41" s="82" t="n">
        <f aca="false">'Single Layer High Quality'!B158</f>
        <v>3050.4896</v>
      </c>
      <c r="AW41" s="83" t="n">
        <f aca="false">'Single Layer High Quality'!C158</f>
        <v>39.0619</v>
      </c>
      <c r="AX41" s="83" t="n">
        <f aca="false">'Single Layer High Quality'!D158</f>
        <v>41.4227</v>
      </c>
      <c r="AY41" s="84" t="n">
        <f aca="false">'Single Layer High Quality'!E158</f>
        <v>41.6752</v>
      </c>
      <c r="AZ41" s="76"/>
      <c r="BA41" s="95" t="n">
        <f aca="false">AP41/AF41</f>
        <v>0.991779491894878</v>
      </c>
      <c r="BB41" s="96" t="n">
        <f aca="false">AQ41/AG41</f>
        <v>0.871760973030143</v>
      </c>
      <c r="BC41" s="97" t="n">
        <f aca="false">AR41/AH41</f>
        <v>1.01283515527275</v>
      </c>
      <c r="BD41" s="40"/>
      <c r="BE41" s="98" t="n">
        <f aca="false">ABS(AB41-AL41)+ABS(AC41-AM41)+ABS(AD41-AN41)+ABS(AE41-AO41)</f>
        <v>0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159</f>
        <v>561.6592</v>
      </c>
      <c r="F42" s="83" t="n">
        <f aca="false">Anchor!C159</f>
        <v>36.5127</v>
      </c>
      <c r="G42" s="83" t="n">
        <f aca="false">Anchor!D159</f>
        <v>40.1866</v>
      </c>
      <c r="H42" s="84" t="n">
        <f aca="false">Anchor!E159</f>
        <v>40.9835</v>
      </c>
      <c r="I42" s="75"/>
      <c r="J42" s="82" t="n">
        <f aca="false">Test!B159</f>
        <v>561.6592</v>
      </c>
      <c r="K42" s="83" t="n">
        <f aca="false">Test!C159</f>
        <v>36.5127</v>
      </c>
      <c r="L42" s="83" t="n">
        <f aca="false">Test!D159</f>
        <v>40.1866</v>
      </c>
      <c r="M42" s="84" t="n">
        <f aca="false">Test!E159</f>
        <v>40.9835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59</f>
        <v>1867.6624</v>
      </c>
      <c r="AC42" s="83" t="n">
        <f aca="false">Anchor!G159</f>
        <v>35.8717</v>
      </c>
      <c r="AD42" s="83" t="n">
        <f aca="false">Anchor!H159</f>
        <v>40.1026</v>
      </c>
      <c r="AE42" s="83" t="n">
        <f aca="false">Anchor!I159</f>
        <v>37.9964</v>
      </c>
      <c r="AF42" s="82" t="n">
        <f aca="false">Anchor!J159</f>
        <v>19669</v>
      </c>
      <c r="AG42" s="83" t="n">
        <f aca="false">Anchor!K159</f>
        <v>38.63</v>
      </c>
      <c r="AH42" s="83" t="n">
        <f aca="false">Anchor!L159</f>
        <v>1286.85</v>
      </c>
      <c r="AI42" s="93" t="n">
        <f aca="false">AF42/3600</f>
        <v>5.46361111111111</v>
      </c>
      <c r="AJ42" s="94" t="n">
        <f aca="false">E42+AB42</f>
        <v>2429.3216</v>
      </c>
      <c r="AK42" s="154"/>
      <c r="AL42" s="82" t="n">
        <f aca="false">Test!F159</f>
        <v>1867.6624</v>
      </c>
      <c r="AM42" s="83" t="n">
        <f aca="false">Test!G159</f>
        <v>35.8717</v>
      </c>
      <c r="AN42" s="83" t="n">
        <f aca="false">Test!H159</f>
        <v>40.1026</v>
      </c>
      <c r="AO42" s="83" t="n">
        <f aca="false">Test!I159</f>
        <v>37.9964</v>
      </c>
      <c r="AP42" s="82" t="n">
        <f aca="false">Test!J159</f>
        <v>14425.24</v>
      </c>
      <c r="AQ42" s="83" t="n">
        <f aca="false">Test!K159</f>
        <v>24.4</v>
      </c>
      <c r="AR42" s="83" t="n">
        <f aca="false">Test!L159</f>
        <v>1300.98</v>
      </c>
      <c r="AS42" s="93" t="n">
        <f aca="false">AP42/3600</f>
        <v>4.00701111111111</v>
      </c>
      <c r="AT42" s="94" t="n">
        <f aca="false">J42+AL42</f>
        <v>2429.3216</v>
      </c>
      <c r="AU42" s="76"/>
      <c r="AV42" s="82" t="n">
        <f aca="false">'Single Layer High Quality'!B159</f>
        <v>1624.9456</v>
      </c>
      <c r="AW42" s="83" t="n">
        <f aca="false">'Single Layer High Quality'!C159</f>
        <v>36.4819</v>
      </c>
      <c r="AX42" s="83" t="n">
        <f aca="false">'Single Layer High Quality'!D159</f>
        <v>39.7976</v>
      </c>
      <c r="AY42" s="84" t="n">
        <f aca="false">'Single Layer High Quality'!E159</f>
        <v>39.9374</v>
      </c>
      <c r="AZ42" s="76"/>
      <c r="BA42" s="95" t="n">
        <f aca="false">AP42/AF42</f>
        <v>0.733399766129442</v>
      </c>
      <c r="BB42" s="96" t="n">
        <f aca="false">AQ42/AG42</f>
        <v>0.631633445508672</v>
      </c>
      <c r="BC42" s="97" t="n">
        <f aca="false">AR42/AH42</f>
        <v>1.01098030073435</v>
      </c>
      <c r="BD42" s="40"/>
      <c r="BE42" s="98" t="n">
        <f aca="false">ABS(AB42-AL42)+ABS(AC42-AM42)+ABS(AD42-AN42)+ABS(AE42-AO42)</f>
        <v>0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160</f>
        <v>254.8096</v>
      </c>
      <c r="F43" s="102" t="n">
        <f aca="false">Anchor!C160</f>
        <v>33.8848</v>
      </c>
      <c r="G43" s="102" t="n">
        <f aca="false">Anchor!D160</f>
        <v>38.4845</v>
      </c>
      <c r="H43" s="103" t="n">
        <f aca="false">Anchor!E160</f>
        <v>39.256</v>
      </c>
      <c r="I43" s="75"/>
      <c r="J43" s="101" t="n">
        <f aca="false">Test!B160</f>
        <v>254.8096</v>
      </c>
      <c r="K43" s="102" t="n">
        <f aca="false">Test!C160</f>
        <v>33.8848</v>
      </c>
      <c r="L43" s="102" t="n">
        <f aca="false">Test!D160</f>
        <v>38.4845</v>
      </c>
      <c r="M43" s="103" t="n">
        <f aca="false">Test!E160</f>
        <v>39.256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160</f>
        <v>969.4288</v>
      </c>
      <c r="AC43" s="102" t="n">
        <f aca="false">Anchor!G160</f>
        <v>33.3559</v>
      </c>
      <c r="AD43" s="102" t="n">
        <f aca="false">Anchor!H160</f>
        <v>38.2198</v>
      </c>
      <c r="AE43" s="102" t="n">
        <f aca="false">Anchor!I160</f>
        <v>36.1241</v>
      </c>
      <c r="AF43" s="101" t="n">
        <f aca="false">Anchor!J160</f>
        <v>15100.21</v>
      </c>
      <c r="AG43" s="102" t="n">
        <f aca="false">Anchor!K160</f>
        <v>30.8</v>
      </c>
      <c r="AH43" s="102" t="n">
        <f aca="false">Anchor!L160</f>
        <v>1304.31</v>
      </c>
      <c r="AI43" s="107" t="n">
        <f aca="false">AF43/3600</f>
        <v>4.19450277777778</v>
      </c>
      <c r="AJ43" s="108" t="n">
        <f aca="false">E43+AB43</f>
        <v>1224.2384</v>
      </c>
      <c r="AK43" s="154"/>
      <c r="AL43" s="101" t="n">
        <f aca="false">Test!F160</f>
        <v>969.4288</v>
      </c>
      <c r="AM43" s="102" t="n">
        <f aca="false">Test!G160</f>
        <v>33.3559</v>
      </c>
      <c r="AN43" s="102" t="n">
        <f aca="false">Test!H160</f>
        <v>38.2198</v>
      </c>
      <c r="AO43" s="102" t="n">
        <f aca="false">Test!I160</f>
        <v>36.1241</v>
      </c>
      <c r="AP43" s="101" t="n">
        <f aca="false">Test!J160</f>
        <v>18484.62</v>
      </c>
      <c r="AQ43" s="102" t="n">
        <f aca="false">Test!K160</f>
        <v>36.99</v>
      </c>
      <c r="AR43" s="102" t="n">
        <f aca="false">Test!L160</f>
        <v>1305.24</v>
      </c>
      <c r="AS43" s="107" t="n">
        <f aca="false">AP43/3600</f>
        <v>5.13461666666667</v>
      </c>
      <c r="AT43" s="108" t="n">
        <f aca="false">J43+AL43</f>
        <v>1224.2384</v>
      </c>
      <c r="AU43" s="76"/>
      <c r="AV43" s="101" t="n">
        <f aca="false">'Single Layer High Quality'!B160</f>
        <v>865.656</v>
      </c>
      <c r="AW43" s="102" t="n">
        <f aca="false">'Single Layer High Quality'!C160</f>
        <v>33.9118</v>
      </c>
      <c r="AX43" s="102" t="n">
        <f aca="false">'Single Layer High Quality'!D160</f>
        <v>37.9127</v>
      </c>
      <c r="AY43" s="103" t="n">
        <f aca="false">'Single Layer High Quality'!E160</f>
        <v>38.0192</v>
      </c>
      <c r="AZ43" s="76"/>
      <c r="BA43" s="109" t="n">
        <f aca="false">AP43/AF43</f>
        <v>1.22412999554311</v>
      </c>
      <c r="BB43" s="110" t="n">
        <f aca="false">AQ43/AG43</f>
        <v>1.20097402597403</v>
      </c>
      <c r="BC43" s="111" t="n">
        <f aca="false">AR43/AH43</f>
        <v>1.0007130206776</v>
      </c>
      <c r="BD43" s="40"/>
      <c r="BE43" s="112" t="n">
        <f aca="false">ABS(AB43-AL43)+ABS(AC43-AM43)+ABS(AD43-AN43)+ABS(AE43-AO43)</f>
        <v>0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1.01295510381778</v>
      </c>
      <c r="BB47" s="118" t="n">
        <f aca="false">GEOMEAN(BB4:BB43)</f>
        <v>0.964741949256492</v>
      </c>
      <c r="BC47" s="119" t="n">
        <f aca="false">GEOMEAN(BC4:BC43)</f>
        <v>0.996601840245336</v>
      </c>
      <c r="BD47" s="135"/>
      <c r="BE47" s="162" t="str">
        <f aca="false">IF(SUM(BE4:BE43)=0,"Matched","Not matched")</f>
        <v>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23041.8975011977</v>
      </c>
      <c r="AG61" s="196" t="n">
        <f aca="false">GEOMEAN(AG4:AG43)</f>
        <v>47.3096225685662</v>
      </c>
      <c r="AH61" s="196"/>
      <c r="AI61" s="173" t="n">
        <f aca="false">GEOMEAN(AI4:AI43)</f>
        <v>6.40052708366603</v>
      </c>
      <c r="AK61" s="196"/>
      <c r="AO61" s="196"/>
      <c r="AP61" s="196" t="n">
        <f aca="false">GEOMEAN(AP4:AP43)</f>
        <v>23340.4076754843</v>
      </c>
      <c r="AQ61" s="196" t="n">
        <f aca="false">GEOMEAN(AQ4:AQ43)</f>
        <v>45.6415774953874</v>
      </c>
      <c r="AR61" s="196"/>
      <c r="AS61" s="173" t="n">
        <f aca="false">GEOMEAN(AS4:AS43)</f>
        <v>6.48344657652341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265.141066666667</v>
      </c>
      <c r="AG62" s="172" t="n">
        <f aca="false">SUM(AG4:AG43)/3600</f>
        <v>0.53915</v>
      </c>
      <c r="AI62" s="198" t="n">
        <f aca="false">SUM(AI4:AI43)</f>
        <v>265.141066666667</v>
      </c>
      <c r="AP62" s="172" t="n">
        <f aca="false">SUM(AP4:AP43)/3600</f>
        <v>269.036033333333</v>
      </c>
      <c r="AQ62" s="172" t="n">
        <f aca="false">SUM(AQ4:AQ43)/3600</f>
        <v>0.527652777777778</v>
      </c>
      <c r="AS62" s="198" t="n">
        <f aca="false">SUM(AS4:AS43)</f>
        <v>269.036033333333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regin, Vadim</cp:lastModifiedBy>
  <dcterms:modified xsi:type="dcterms:W3CDTF">2017-01-10T23:39:05Z</dcterms:modified>
  <cp:revision>0</cp:revision>
  <dc:subject/>
  <dc:title/>
</cp:coreProperties>
</file>