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2.1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2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320510"/>
        <c:axId val="12809518"/>
      </c:scatterChart>
      <c:valAx>
        <c:axId val="6832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518"/>
        <c:crossesAt val="0"/>
        <c:crossBetween val="midCat"/>
      </c:valAx>
      <c:valAx>
        <c:axId val="1280951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804723"/>
        <c:axId val="92977418"/>
      </c:scatterChart>
      <c:valAx>
        <c:axId val="5780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418"/>
        <c:crossesAt val="0"/>
        <c:crossBetween val="midCat"/>
      </c:valAx>
      <c:valAx>
        <c:axId val="9297741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879295"/>
        <c:axId val="30395208"/>
      </c:scatterChart>
      <c:valAx>
        <c:axId val="2687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208"/>
        <c:crossesAt val="0"/>
        <c:crossBetween val="midCat"/>
      </c:valAx>
      <c:valAx>
        <c:axId val="3039520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123771"/>
        <c:axId val="57570690"/>
      </c:scatterChart>
      <c:valAx>
        <c:axId val="321237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90"/>
        <c:crossesAt val="0"/>
        <c:crossBetween val="midCat"/>
      </c:valAx>
      <c:valAx>
        <c:axId val="5757069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3" activeCellId="0" sqref="K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869579914180641</v>
      </c>
      <c r="D10" s="25"/>
      <c r="E10" s="25"/>
      <c r="F10" s="25" t="n">
        <f aca="false">'AI HEVC 1.5x'!$BA$64</f>
        <v>0.97560854114210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69194017136564</v>
      </c>
      <c r="D11" s="28"/>
      <c r="E11" s="28"/>
      <c r="F11" s="28" t="n">
        <f aca="false">'AI HEVC 1.5x'!$BB$64</f>
        <v>0.95581743284529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7727115171791</v>
      </c>
      <c r="D12" s="28"/>
      <c r="E12" s="28"/>
      <c r="F12" s="28" t="n">
        <f aca="false">'AI HEVC 1.5x'!$BC$64</f>
        <v>0.989796923894269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27305044511789</v>
      </c>
      <c r="D23" s="37"/>
      <c r="E23" s="37"/>
      <c r="F23" s="37" t="n">
        <f aca="false">'RA HEVC 1.5x'!$BA$64</f>
        <v>1.32571597041715</v>
      </c>
      <c r="G23" s="37"/>
      <c r="H23" s="37"/>
      <c r="I23" s="37" t="n">
        <f aca="false">'RA HEVC SNR'!$BA$64</f>
        <v>1.4054314613391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50767144049717</v>
      </c>
      <c r="D24" s="28"/>
      <c r="E24" s="28"/>
      <c r="F24" s="28" t="n">
        <f aca="false">'RA HEVC 1.5x'!$BB$64</f>
        <v>0.990099522111918</v>
      </c>
      <c r="G24" s="28"/>
      <c r="H24" s="28"/>
      <c r="I24" s="28" t="n">
        <f aca="false">'RA HEVC SNR'!$BB$64</f>
        <v>1.0279140293072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8078457016126</v>
      </c>
      <c r="D25" s="28"/>
      <c r="E25" s="28"/>
      <c r="F25" s="28" t="n">
        <f aca="false">'RA HEVC 1.5x'!$BC$64</f>
        <v>0.998661561711613</v>
      </c>
      <c r="G25" s="28"/>
      <c r="H25" s="28"/>
      <c r="I25" s="28" t="n">
        <f aca="false">'RA HEVC SNR'!$BC$64</f>
        <v>0.999212410010309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19029643415863</v>
      </c>
      <c r="D36" s="37"/>
      <c r="E36" s="37"/>
      <c r="F36" s="37" t="n">
        <f aca="false">'LD-B HEVC 1.5x'!$BA$64</f>
        <v>0.964710214080514</v>
      </c>
      <c r="G36" s="37"/>
      <c r="H36" s="37"/>
      <c r="I36" s="37" t="n">
        <f aca="false">'LD-B HEVC SNR'!$BA$64</f>
        <v>1.0017354819000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98099719771602</v>
      </c>
      <c r="D37" s="28"/>
      <c r="E37" s="28"/>
      <c r="F37" s="28" t="n">
        <f aca="false">'LD-B HEVC 1.5x'!$BB$64</f>
        <v>0.950092774656299</v>
      </c>
      <c r="G37" s="28"/>
      <c r="H37" s="28"/>
      <c r="I37" s="28" t="n">
        <f aca="false">'LD-B HEVC SNR'!$BB$64</f>
        <v>1.00424057982366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8248838157412</v>
      </c>
      <c r="D38" s="38"/>
      <c r="E38" s="38"/>
      <c r="F38" s="38" t="n">
        <f aca="false">'LD-B HEVC 1.5x'!$BC$64</f>
        <v>0.999579254090712</v>
      </c>
      <c r="G38" s="38"/>
      <c r="H38" s="38"/>
      <c r="I38" s="38" t="n">
        <f aca="false">'LD-B HEVC SNR'!$BC$64</f>
        <v>0.99621595918159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32280061569925</v>
      </c>
      <c r="D52" s="37"/>
      <c r="E52" s="37"/>
      <c r="F52" s="37" t="n">
        <f aca="false">'LD-P HEVC 1.5x'!$BA$64</f>
        <v>1.04001796389066</v>
      </c>
      <c r="G52" s="37"/>
      <c r="H52" s="37"/>
      <c r="I52" s="37" t="n">
        <f aca="false">'LD-P HEVC SNR'!$BA$64</f>
        <v>1.0874106891560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02456072395845</v>
      </c>
      <c r="D53" s="28"/>
      <c r="E53" s="28"/>
      <c r="F53" s="28" t="n">
        <f aca="false">'LD-P HEVC 1.5x'!$BB$64</f>
        <v>0.977980603243966</v>
      </c>
      <c r="G53" s="28"/>
      <c r="H53" s="28"/>
      <c r="I53" s="28" t="n">
        <f aca="false">'LD-P HEVC SNR'!$BB$64</f>
        <v>1.0172436317447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98238408590108</v>
      </c>
      <c r="D54" s="28"/>
      <c r="E54" s="28"/>
      <c r="F54" s="28" t="n">
        <f aca="false">'LD-P HEVC 1.5x'!$BC$64</f>
        <v>1.00030758873172</v>
      </c>
      <c r="G54" s="28"/>
      <c r="H54" s="28"/>
      <c r="I54" s="28" t="n">
        <f aca="false">'LD-P HEVC SNR'!$BC$64</f>
        <v>0.99791059014979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16.7616</v>
      </c>
      <c r="F4" s="81" t="n">
        <f aca="false">Anchor!C401</f>
        <v>42.7659</v>
      </c>
      <c r="G4" s="81" t="n">
        <f aca="false">Anchor!D401</f>
        <v>42.3272</v>
      </c>
      <c r="H4" s="82" t="n">
        <f aca="false">Anchor!E401</f>
        <v>44.6763</v>
      </c>
      <c r="I4" s="83"/>
      <c r="J4" s="80" t="n">
        <f aca="false">Test!B401</f>
        <v>19416.7616</v>
      </c>
      <c r="K4" s="81" t="n">
        <f aca="false">Test!C401</f>
        <v>42.7659</v>
      </c>
      <c r="L4" s="81" t="n">
        <f aca="false">Test!D401</f>
        <v>42.3272</v>
      </c>
      <c r="M4" s="82" t="n">
        <f aca="false">Test!E401</f>
        <v>44.67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5.6352</v>
      </c>
      <c r="AC4" s="81" t="n">
        <f aca="false">Anchor!G401</f>
        <v>39.2842</v>
      </c>
      <c r="AD4" s="81" t="n">
        <f aca="false">Anchor!H401</f>
        <v>39.8225</v>
      </c>
      <c r="AE4" s="81" t="n">
        <f aca="false">Anchor!I401</f>
        <v>42.2209</v>
      </c>
      <c r="AF4" s="80" t="n">
        <f aca="false">Anchor!J401</f>
        <v>47585.25</v>
      </c>
      <c r="AG4" s="81" t="n">
        <f aca="false">Anchor!K401</f>
        <v>69.1</v>
      </c>
      <c r="AH4" s="81" t="n">
        <f aca="false">Anchor!L401</f>
        <v>2303.5</v>
      </c>
      <c r="AI4" s="88" t="n">
        <f aca="false">AF4/3600</f>
        <v>13.218125</v>
      </c>
      <c r="AJ4" s="89" t="n">
        <f aca="false">E4+AB4</f>
        <v>25252.3968</v>
      </c>
      <c r="AK4" s="189"/>
      <c r="AL4" s="80" t="n">
        <f aca="false">Test!F401</f>
        <v>5835.6352</v>
      </c>
      <c r="AM4" s="81" t="n">
        <f aca="false">Test!G401</f>
        <v>39.2842</v>
      </c>
      <c r="AN4" s="81" t="n">
        <f aca="false">Test!H401</f>
        <v>39.8225</v>
      </c>
      <c r="AO4" s="81" t="n">
        <f aca="false">Test!I401</f>
        <v>42.2209</v>
      </c>
      <c r="AP4" s="80" t="n">
        <f aca="false">Test!J401</f>
        <v>44452.57</v>
      </c>
      <c r="AQ4" s="81" t="n">
        <f aca="false">Test!K401</f>
        <v>68.38</v>
      </c>
      <c r="AR4" s="81" t="n">
        <f aca="false">Test!L401</f>
        <v>2309.92</v>
      </c>
      <c r="AS4" s="88" t="n">
        <f aca="false">AP4/3600</f>
        <v>12.3479361111111</v>
      </c>
      <c r="AT4" s="89" t="n">
        <f aca="false">J4+AL4</f>
        <v>25252.3968</v>
      </c>
      <c r="AU4" s="84"/>
      <c r="AV4" s="80" t="n">
        <f aca="false">'Single Layer High Quality'!B401</f>
        <v>21268.5968</v>
      </c>
      <c r="AW4" s="81" t="n">
        <f aca="false">'Single Layer High Quality'!C401</f>
        <v>42.7826</v>
      </c>
      <c r="AX4" s="81" t="n">
        <f aca="false">'Single Layer High Quality'!D401</f>
        <v>42.3502</v>
      </c>
      <c r="AY4" s="82" t="n">
        <f aca="false">'Single Layer High Quality'!E401</f>
        <v>44.7889</v>
      </c>
      <c r="AZ4" s="84"/>
      <c r="BA4" s="90" t="n">
        <f aca="false">AP4/AF4</f>
        <v>0.934166995024719</v>
      </c>
      <c r="BB4" s="91" t="n">
        <f aca="false">AQ4/AG4</f>
        <v>0.989580318379161</v>
      </c>
      <c r="BC4" s="92" t="n">
        <f aca="false">AR4/AH4</f>
        <v>1.0027870631647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1.368</v>
      </c>
      <c r="F5" s="97" t="n">
        <f aca="false">Anchor!C402</f>
        <v>40.4053</v>
      </c>
      <c r="G5" s="97" t="n">
        <f aca="false">Anchor!D402</f>
        <v>40.5712</v>
      </c>
      <c r="H5" s="98" t="n">
        <f aca="false">Anchor!E402</f>
        <v>42.9345</v>
      </c>
      <c r="I5" s="83"/>
      <c r="J5" s="96" t="n">
        <f aca="false">Test!B402</f>
        <v>7981.368</v>
      </c>
      <c r="K5" s="97" t="n">
        <f aca="false">Test!C402</f>
        <v>40.4053</v>
      </c>
      <c r="L5" s="97" t="n">
        <f aca="false">Test!D402</f>
        <v>40.5712</v>
      </c>
      <c r="M5" s="98" t="n">
        <f aca="false">Test!E402</f>
        <v>42.93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77.888</v>
      </c>
      <c r="AC5" s="97" t="n">
        <f aca="false">Anchor!G402</f>
        <v>37.0874</v>
      </c>
      <c r="AD5" s="97" t="n">
        <f aca="false">Anchor!H402</f>
        <v>38.7106</v>
      </c>
      <c r="AE5" s="97" t="n">
        <f aca="false">Anchor!I402</f>
        <v>41.088</v>
      </c>
      <c r="AF5" s="96" t="n">
        <f aca="false">Anchor!J402</f>
        <v>39199.07</v>
      </c>
      <c r="AG5" s="97" t="n">
        <f aca="false">Anchor!K402</f>
        <v>47.41</v>
      </c>
      <c r="AH5" s="97" t="n">
        <f aca="false">Anchor!L402</f>
        <v>2281.49</v>
      </c>
      <c r="AI5" s="102" t="n">
        <f aca="false">AF5/3600</f>
        <v>10.8886305555556</v>
      </c>
      <c r="AJ5" s="103" t="n">
        <f aca="false">E5+AB5</f>
        <v>10859.256</v>
      </c>
      <c r="AK5" s="189"/>
      <c r="AL5" s="96" t="n">
        <f aca="false">Test!F402</f>
        <v>2877.888</v>
      </c>
      <c r="AM5" s="97" t="n">
        <f aca="false">Test!G402</f>
        <v>37.0874</v>
      </c>
      <c r="AN5" s="97" t="n">
        <f aca="false">Test!H402</f>
        <v>38.7106</v>
      </c>
      <c r="AO5" s="97" t="n">
        <f aca="false">Test!I402</f>
        <v>41.088</v>
      </c>
      <c r="AP5" s="96" t="n">
        <f aca="false">Test!J402</f>
        <v>28510.65</v>
      </c>
      <c r="AQ5" s="97" t="n">
        <f aca="false">Test!K402</f>
        <v>45.24</v>
      </c>
      <c r="AR5" s="97" t="n">
        <f aca="false">Test!L402</f>
        <v>2304.35</v>
      </c>
      <c r="AS5" s="102" t="n">
        <f aca="false">AP5/3600</f>
        <v>7.919625</v>
      </c>
      <c r="AT5" s="103" t="n">
        <f aca="false">J5+AL5</f>
        <v>10859.256</v>
      </c>
      <c r="AU5" s="84"/>
      <c r="AV5" s="96" t="n">
        <f aca="false">'Single Layer High Quality'!B402</f>
        <v>8806.5952</v>
      </c>
      <c r="AW5" s="97" t="n">
        <f aca="false">'Single Layer High Quality'!C402</f>
        <v>40.4362</v>
      </c>
      <c r="AX5" s="97" t="n">
        <f aca="false">'Single Layer High Quality'!D402</f>
        <v>40.6233</v>
      </c>
      <c r="AY5" s="98" t="n">
        <f aca="false">'Single Layer High Quality'!E402</f>
        <v>43.0567</v>
      </c>
      <c r="AZ5" s="84"/>
      <c r="BA5" s="104" t="n">
        <f aca="false">AP5/AF5</f>
        <v>0.727329755527363</v>
      </c>
      <c r="BB5" s="105" t="n">
        <f aca="false">AQ5/AG5</f>
        <v>0.954229065597975</v>
      </c>
      <c r="BC5" s="106" t="n">
        <f aca="false">AR5/AH5</f>
        <v>1.0100197677833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0.1584</v>
      </c>
      <c r="F6" s="97" t="n">
        <f aca="false">Anchor!C403</f>
        <v>38.1335</v>
      </c>
      <c r="G6" s="97" t="n">
        <f aca="false">Anchor!D403</f>
        <v>39.0175</v>
      </c>
      <c r="H6" s="98" t="n">
        <f aca="false">Anchor!E403</f>
        <v>41.3348</v>
      </c>
      <c r="I6" s="83"/>
      <c r="J6" s="96" t="n">
        <f aca="false">Test!B403</f>
        <v>3610.1584</v>
      </c>
      <c r="K6" s="97" t="n">
        <f aca="false">Test!C403</f>
        <v>38.1335</v>
      </c>
      <c r="L6" s="97" t="n">
        <f aca="false">Test!D403</f>
        <v>39.0175</v>
      </c>
      <c r="M6" s="98" t="n">
        <f aca="false">Test!E403</f>
        <v>41.334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4.872</v>
      </c>
      <c r="AC6" s="97" t="n">
        <f aca="false">Anchor!G403</f>
        <v>34.8286</v>
      </c>
      <c r="AD6" s="97" t="n">
        <f aca="false">Anchor!H403</f>
        <v>37.5005</v>
      </c>
      <c r="AE6" s="97" t="n">
        <f aca="false">Anchor!I403</f>
        <v>39.8113</v>
      </c>
      <c r="AF6" s="96" t="n">
        <f aca="false">Anchor!J403</f>
        <v>35148.13</v>
      </c>
      <c r="AG6" s="97" t="n">
        <f aca="false">Anchor!K403</f>
        <v>42.22</v>
      </c>
      <c r="AH6" s="97" t="n">
        <f aca="false">Anchor!L403</f>
        <v>2282.21</v>
      </c>
      <c r="AI6" s="102" t="n">
        <f aca="false">AF6/3600</f>
        <v>9.76336944444444</v>
      </c>
      <c r="AJ6" s="103" t="n">
        <f aca="false">E6+AB6</f>
        <v>5135.0304</v>
      </c>
      <c r="AK6" s="189"/>
      <c r="AL6" s="96" t="n">
        <f aca="false">Test!F403</f>
        <v>1524.872</v>
      </c>
      <c r="AM6" s="97" t="n">
        <f aca="false">Test!G403</f>
        <v>34.8286</v>
      </c>
      <c r="AN6" s="97" t="n">
        <f aca="false">Test!H403</f>
        <v>37.5005</v>
      </c>
      <c r="AO6" s="97" t="n">
        <f aca="false">Test!I403</f>
        <v>39.8113</v>
      </c>
      <c r="AP6" s="96" t="n">
        <f aca="false">Test!J403</f>
        <v>35584.16</v>
      </c>
      <c r="AQ6" s="97" t="n">
        <f aca="false">Test!K403</f>
        <v>42.03</v>
      </c>
      <c r="AR6" s="97" t="n">
        <f aca="false">Test!L403</f>
        <v>2306.97</v>
      </c>
      <c r="AS6" s="102" t="n">
        <f aca="false">AP6/3600</f>
        <v>9.88448888888889</v>
      </c>
      <c r="AT6" s="103" t="n">
        <f aca="false">J6+AL6</f>
        <v>5135.0304</v>
      </c>
      <c r="AU6" s="84"/>
      <c r="AV6" s="96" t="n">
        <f aca="false">'Single Layer High Quality'!B403</f>
        <v>4012.48</v>
      </c>
      <c r="AW6" s="97" t="n">
        <f aca="false">'Single Layer High Quality'!C403</f>
        <v>38.1897</v>
      </c>
      <c r="AX6" s="97" t="n">
        <f aca="false">'Single Layer High Quality'!D403</f>
        <v>39.1004</v>
      </c>
      <c r="AY6" s="98" t="n">
        <f aca="false">'Single Layer High Quality'!E403</f>
        <v>41.4795</v>
      </c>
      <c r="AZ6" s="84"/>
      <c r="BA6" s="104" t="n">
        <f aca="false">AP6/AF6</f>
        <v>1.01240549639483</v>
      </c>
      <c r="BB6" s="105" t="n">
        <f aca="false">AQ6/AG6</f>
        <v>0.995499763145429</v>
      </c>
      <c r="BC6" s="106" t="n">
        <f aca="false">AR6/AH6</f>
        <v>1.0108491330771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3424</v>
      </c>
      <c r="F7" s="111" t="n">
        <f aca="false">Anchor!C404</f>
        <v>35.8783</v>
      </c>
      <c r="G7" s="111" t="n">
        <f aca="false">Anchor!D404</f>
        <v>37.8806</v>
      </c>
      <c r="H7" s="112" t="n">
        <f aca="false">Anchor!E404</f>
        <v>40.222</v>
      </c>
      <c r="I7" s="83"/>
      <c r="J7" s="110" t="n">
        <f aca="false">Test!B404</f>
        <v>1847.3424</v>
      </c>
      <c r="K7" s="111" t="n">
        <f aca="false">Test!C404</f>
        <v>35.8783</v>
      </c>
      <c r="L7" s="111" t="n">
        <f aca="false">Test!D404</f>
        <v>37.8806</v>
      </c>
      <c r="M7" s="112" t="n">
        <f aca="false">Test!E404</f>
        <v>40.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3.9744</v>
      </c>
      <c r="AC7" s="111" t="n">
        <f aca="false">Anchor!G404</f>
        <v>32.6107</v>
      </c>
      <c r="AD7" s="111" t="n">
        <f aca="false">Anchor!H404</f>
        <v>36.7758</v>
      </c>
      <c r="AE7" s="111" t="n">
        <f aca="false">Anchor!I404</f>
        <v>39.1492</v>
      </c>
      <c r="AF7" s="110" t="n">
        <f aca="false">Anchor!J404</f>
        <v>26274.74</v>
      </c>
      <c r="AG7" s="111" t="n">
        <f aca="false">Anchor!K404</f>
        <v>31.21</v>
      </c>
      <c r="AH7" s="111" t="n">
        <f aca="false">Anchor!L404</f>
        <v>2291.69</v>
      </c>
      <c r="AI7" s="116" t="n">
        <f aca="false">AF7/3600</f>
        <v>7.29853888888889</v>
      </c>
      <c r="AJ7" s="117" t="n">
        <f aca="false">E7+AB7</f>
        <v>2701.3168</v>
      </c>
      <c r="AK7" s="189"/>
      <c r="AL7" s="110" t="n">
        <f aca="false">Test!F404</f>
        <v>853.9744</v>
      </c>
      <c r="AM7" s="111" t="n">
        <f aca="false">Test!G404</f>
        <v>32.6107</v>
      </c>
      <c r="AN7" s="111" t="n">
        <f aca="false">Test!H404</f>
        <v>36.7758</v>
      </c>
      <c r="AO7" s="111" t="n">
        <f aca="false">Test!I404</f>
        <v>39.1492</v>
      </c>
      <c r="AP7" s="110" t="n">
        <f aca="false">Test!J404</f>
        <v>26018.95</v>
      </c>
      <c r="AQ7" s="111" t="n">
        <f aca="false">Test!K404</f>
        <v>28.98</v>
      </c>
      <c r="AR7" s="111" t="n">
        <f aca="false">Test!L404</f>
        <v>2284</v>
      </c>
      <c r="AS7" s="116" t="n">
        <f aca="false">AP7/3600</f>
        <v>7.22748611111111</v>
      </c>
      <c r="AT7" s="117" t="n">
        <f aca="false">J7+AL7</f>
        <v>2701.3168</v>
      </c>
      <c r="AU7" s="84"/>
      <c r="AV7" s="96" t="n">
        <f aca="false">'Single Layer High Quality'!B404</f>
        <v>2061.208</v>
      </c>
      <c r="AW7" s="97" t="n">
        <f aca="false">'Single Layer High Quality'!C404</f>
        <v>35.9668</v>
      </c>
      <c r="AX7" s="97" t="n">
        <f aca="false">'Single Layer High Quality'!D404</f>
        <v>37.9744</v>
      </c>
      <c r="AY7" s="98" t="n">
        <f aca="false">'Single Layer High Quality'!E404</f>
        <v>40.3127</v>
      </c>
      <c r="AZ7" s="84"/>
      <c r="BA7" s="118" t="n">
        <f aca="false">AP7/AF7</f>
        <v>0.99026479424725</v>
      </c>
      <c r="BB7" s="119" t="n">
        <f aca="false">AQ7/AG7</f>
        <v>0.928548542133932</v>
      </c>
      <c r="BC7" s="120" t="n">
        <f aca="false">AR7/AH7</f>
        <v>0.99664439780249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1.0528</v>
      </c>
      <c r="F8" s="81" t="n">
        <f aca="false">Anchor!C405</f>
        <v>41.5588</v>
      </c>
      <c r="G8" s="81" t="n">
        <f aca="false">Anchor!D405</f>
        <v>41.3987</v>
      </c>
      <c r="H8" s="82" t="n">
        <f aca="false">Anchor!E405</f>
        <v>43.7076</v>
      </c>
      <c r="I8" s="83"/>
      <c r="J8" s="80" t="n">
        <f aca="false">Test!B405</f>
        <v>11251.0528</v>
      </c>
      <c r="K8" s="81" t="n">
        <f aca="false">Test!C405</f>
        <v>41.5588</v>
      </c>
      <c r="L8" s="81" t="n">
        <f aca="false">Test!D405</f>
        <v>41.3987</v>
      </c>
      <c r="M8" s="82" t="n">
        <f aca="false">Test!E405</f>
        <v>43.70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5.6352</v>
      </c>
      <c r="AC8" s="81" t="n">
        <f aca="false">Anchor!G405</f>
        <v>39.2842</v>
      </c>
      <c r="AD8" s="81" t="n">
        <f aca="false">Anchor!H405</f>
        <v>39.8225</v>
      </c>
      <c r="AE8" s="81" t="n">
        <f aca="false">Anchor!I405</f>
        <v>42.2209</v>
      </c>
      <c r="AF8" s="80" t="n">
        <f aca="false">Anchor!J405</f>
        <v>33671.29</v>
      </c>
      <c r="AG8" s="81" t="n">
        <f aca="false">Anchor!K405</f>
        <v>46.49</v>
      </c>
      <c r="AH8" s="81" t="n">
        <f aca="false">Anchor!L405</f>
        <v>2310.67</v>
      </c>
      <c r="AI8" s="88" t="n">
        <f aca="false">AF8/3600</f>
        <v>9.35313611111111</v>
      </c>
      <c r="AJ8" s="89" t="n">
        <f aca="false">E8+AB8</f>
        <v>17086.688</v>
      </c>
      <c r="AK8" s="189"/>
      <c r="AL8" s="80" t="n">
        <f aca="false">Test!F405</f>
        <v>5835.6352</v>
      </c>
      <c r="AM8" s="81" t="n">
        <f aca="false">Test!G405</f>
        <v>39.2842</v>
      </c>
      <c r="AN8" s="81" t="n">
        <f aca="false">Test!H405</f>
        <v>39.8225</v>
      </c>
      <c r="AO8" s="81" t="n">
        <f aca="false">Test!I405</f>
        <v>42.2209</v>
      </c>
      <c r="AP8" s="80" t="n">
        <f aca="false">Test!J405</f>
        <v>42695.54</v>
      </c>
      <c r="AQ8" s="81" t="n">
        <f aca="false">Test!K405</f>
        <v>58.17</v>
      </c>
      <c r="AR8" s="81" t="n">
        <f aca="false">Test!L405</f>
        <v>2288.04</v>
      </c>
      <c r="AS8" s="88" t="n">
        <f aca="false">AP8/3600</f>
        <v>11.8598722222222</v>
      </c>
      <c r="AT8" s="89" t="n">
        <f aca="false">J8+AL8</f>
        <v>17086.688</v>
      </c>
      <c r="AU8" s="84"/>
      <c r="AV8" s="80" t="n">
        <f aca="false">'Single Layer High Quality'!B405</f>
        <v>13796.5456</v>
      </c>
      <c r="AW8" s="81" t="n">
        <f aca="false">'Single Layer High Quality'!C405</f>
        <v>41.6273</v>
      </c>
      <c r="AX8" s="81" t="n">
        <f aca="false">'Single Layer High Quality'!D405</f>
        <v>41.4728</v>
      </c>
      <c r="AY8" s="82" t="n">
        <f aca="false">'Single Layer High Quality'!E405</f>
        <v>43.9272</v>
      </c>
      <c r="AZ8" s="84"/>
      <c r="BA8" s="90" t="n">
        <f aca="false">AP8/AF8</f>
        <v>1.26801022473448</v>
      </c>
      <c r="BB8" s="91" t="n">
        <f aca="false">AQ8/AG8</f>
        <v>1.25123682512368</v>
      </c>
      <c r="BC8" s="92" t="n">
        <f aca="false">AR8/AH8</f>
        <v>0.99020630379933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0.8208</v>
      </c>
      <c r="F9" s="97" t="n">
        <f aca="false">Anchor!C406</f>
        <v>39.1851</v>
      </c>
      <c r="G9" s="97" t="n">
        <f aca="false">Anchor!D406</f>
        <v>39.7134</v>
      </c>
      <c r="H9" s="98" t="n">
        <f aca="false">Anchor!E406</f>
        <v>42.0217</v>
      </c>
      <c r="I9" s="83"/>
      <c r="J9" s="96" t="n">
        <f aca="false">Test!B406</f>
        <v>4600.8208</v>
      </c>
      <c r="K9" s="97" t="n">
        <f aca="false">Test!C406</f>
        <v>39.1851</v>
      </c>
      <c r="L9" s="97" t="n">
        <f aca="false">Test!D406</f>
        <v>39.7134</v>
      </c>
      <c r="M9" s="98" t="n">
        <f aca="false">Test!E406</f>
        <v>42.02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77.888</v>
      </c>
      <c r="AC9" s="97" t="n">
        <f aca="false">Anchor!G406</f>
        <v>37.0874</v>
      </c>
      <c r="AD9" s="97" t="n">
        <f aca="false">Anchor!H406</f>
        <v>38.7106</v>
      </c>
      <c r="AE9" s="97" t="n">
        <f aca="false">Anchor!I406</f>
        <v>41.088</v>
      </c>
      <c r="AF9" s="96" t="n">
        <f aca="false">Anchor!J406</f>
        <v>29392.44</v>
      </c>
      <c r="AG9" s="97" t="n">
        <f aca="false">Anchor!K406</f>
        <v>37.83</v>
      </c>
      <c r="AH9" s="97" t="n">
        <f aca="false">Anchor!L406</f>
        <v>2312.52</v>
      </c>
      <c r="AI9" s="102" t="n">
        <f aca="false">AF9/3600</f>
        <v>8.16456666666667</v>
      </c>
      <c r="AJ9" s="103" t="n">
        <f aca="false">E9+AB9</f>
        <v>7478.7088</v>
      </c>
      <c r="AK9" s="189"/>
      <c r="AL9" s="96" t="n">
        <f aca="false">Test!F406</f>
        <v>2877.888</v>
      </c>
      <c r="AM9" s="97" t="n">
        <f aca="false">Test!G406</f>
        <v>37.0874</v>
      </c>
      <c r="AN9" s="97" t="n">
        <f aca="false">Test!H406</f>
        <v>38.7106</v>
      </c>
      <c r="AO9" s="97" t="n">
        <f aca="false">Test!I406</f>
        <v>41.088</v>
      </c>
      <c r="AP9" s="96" t="n">
        <f aca="false">Test!J406</f>
        <v>36788.44</v>
      </c>
      <c r="AQ9" s="97" t="n">
        <f aca="false">Test!K406</f>
        <v>49.34</v>
      </c>
      <c r="AR9" s="97" t="n">
        <f aca="false">Test!L406</f>
        <v>2280.54</v>
      </c>
      <c r="AS9" s="102" t="n">
        <f aca="false">AP9/3600</f>
        <v>10.2190111111111</v>
      </c>
      <c r="AT9" s="103" t="n">
        <f aca="false">J9+AL9</f>
        <v>7478.7088</v>
      </c>
      <c r="AU9" s="84"/>
      <c r="AV9" s="96" t="n">
        <f aca="false">'Single Layer High Quality'!B406</f>
        <v>5835.096</v>
      </c>
      <c r="AW9" s="97" t="n">
        <f aca="false">'Single Layer High Quality'!C406</f>
        <v>39.2842</v>
      </c>
      <c r="AX9" s="97" t="n">
        <f aca="false">'Single Layer High Quality'!D406</f>
        <v>39.8225</v>
      </c>
      <c r="AY9" s="98" t="n">
        <f aca="false">'Single Layer High Quality'!E406</f>
        <v>42.2209</v>
      </c>
      <c r="AZ9" s="84"/>
      <c r="BA9" s="104" t="n">
        <f aca="false">AP9/AF9</f>
        <v>1.25162933053534</v>
      </c>
      <c r="BB9" s="105" t="n">
        <f aca="false">AQ9/AG9</f>
        <v>1.30425588157547</v>
      </c>
      <c r="BC9" s="106" t="n">
        <f aca="false">AR9/AH9</f>
        <v>0.98617093041357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3.9296</v>
      </c>
      <c r="F10" s="97" t="n">
        <f aca="false">Anchor!C407</f>
        <v>36.9438</v>
      </c>
      <c r="G10" s="97" t="n">
        <f aca="false">Anchor!D407</f>
        <v>38.5736</v>
      </c>
      <c r="H10" s="98" t="n">
        <f aca="false">Anchor!E407</f>
        <v>40.8818</v>
      </c>
      <c r="I10" s="83"/>
      <c r="J10" s="96" t="n">
        <f aca="false">Test!B407</f>
        <v>2293.9296</v>
      </c>
      <c r="K10" s="97" t="n">
        <f aca="false">Test!C407</f>
        <v>36.9438</v>
      </c>
      <c r="L10" s="97" t="n">
        <f aca="false">Test!D407</f>
        <v>38.5736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4.872</v>
      </c>
      <c r="AC10" s="97" t="n">
        <f aca="false">Anchor!G407</f>
        <v>34.8286</v>
      </c>
      <c r="AD10" s="97" t="n">
        <f aca="false">Anchor!H407</f>
        <v>37.5005</v>
      </c>
      <c r="AE10" s="97" t="n">
        <f aca="false">Anchor!I407</f>
        <v>39.8113</v>
      </c>
      <c r="AF10" s="96" t="n">
        <f aca="false">Anchor!J407</f>
        <v>36819.37</v>
      </c>
      <c r="AG10" s="97" t="n">
        <f aca="false">Anchor!K407</f>
        <v>40.26</v>
      </c>
      <c r="AH10" s="97" t="n">
        <f aca="false">Anchor!L407</f>
        <v>2312.42</v>
      </c>
      <c r="AI10" s="102" t="n">
        <f aca="false">AF10/3600</f>
        <v>10.2276027777778</v>
      </c>
      <c r="AJ10" s="103" t="n">
        <f aca="false">E10+AB10</f>
        <v>3818.8016</v>
      </c>
      <c r="AK10" s="189"/>
      <c r="AL10" s="96" t="n">
        <f aca="false">Test!F407</f>
        <v>1524.872</v>
      </c>
      <c r="AM10" s="97" t="n">
        <f aca="false">Test!G407</f>
        <v>34.8286</v>
      </c>
      <c r="AN10" s="97" t="n">
        <f aca="false">Test!H407</f>
        <v>37.5005</v>
      </c>
      <c r="AO10" s="97" t="n">
        <f aca="false">Test!I407</f>
        <v>39.8113</v>
      </c>
      <c r="AP10" s="96" t="n">
        <f aca="false">Test!J407</f>
        <v>35174.54</v>
      </c>
      <c r="AQ10" s="97" t="n">
        <f aca="false">Test!K407</f>
        <v>38.5</v>
      </c>
      <c r="AR10" s="97" t="n">
        <f aca="false">Test!L407</f>
        <v>2312.52</v>
      </c>
      <c r="AS10" s="102" t="n">
        <f aca="false">AP10/3600</f>
        <v>9.77070555555556</v>
      </c>
      <c r="AT10" s="103" t="n">
        <f aca="false">J10+AL10</f>
        <v>3818.8016</v>
      </c>
      <c r="AU10" s="84"/>
      <c r="AV10" s="96" t="n">
        <f aca="false">'Single Layer High Quality'!B407</f>
        <v>2877.5824</v>
      </c>
      <c r="AW10" s="97" t="n">
        <f aca="false">'Single Layer High Quality'!C407</f>
        <v>37.0874</v>
      </c>
      <c r="AX10" s="97" t="n">
        <f aca="false">'Single Layer High Quality'!D407</f>
        <v>38.7106</v>
      </c>
      <c r="AY10" s="98" t="n">
        <f aca="false">'Single Layer High Quality'!E407</f>
        <v>41.088</v>
      </c>
      <c r="AZ10" s="84"/>
      <c r="BA10" s="104" t="n">
        <f aca="false">AP10/AF10</f>
        <v>0.955327046606175</v>
      </c>
      <c r="BB10" s="105" t="n">
        <f aca="false">AQ10/AG10</f>
        <v>0.956284153005465</v>
      </c>
      <c r="BC10" s="106" t="n">
        <f aca="false">AR10/AH10</f>
        <v>1.0000432447392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944</v>
      </c>
      <c r="F11" s="111" t="n">
        <f aca="false">Anchor!C408</f>
        <v>34.6485</v>
      </c>
      <c r="G11" s="111" t="n">
        <f aca="false">Anchor!D408</f>
        <v>37.3798</v>
      </c>
      <c r="H11" s="112" t="n">
        <f aca="false">Anchor!E408</f>
        <v>39.7164</v>
      </c>
      <c r="I11" s="83"/>
      <c r="J11" s="110" t="n">
        <f aca="false">Test!B408</f>
        <v>1202.944</v>
      </c>
      <c r="K11" s="111" t="n">
        <f aca="false">Test!C408</f>
        <v>34.6485</v>
      </c>
      <c r="L11" s="111" t="n">
        <f aca="false">Test!D408</f>
        <v>37.3798</v>
      </c>
      <c r="M11" s="112" t="n">
        <f aca="false">Test!E408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3.9744</v>
      </c>
      <c r="AC11" s="111" t="n">
        <f aca="false">Anchor!G408</f>
        <v>32.6107</v>
      </c>
      <c r="AD11" s="111" t="n">
        <f aca="false">Anchor!H408</f>
        <v>36.7758</v>
      </c>
      <c r="AE11" s="111" t="n">
        <f aca="false">Anchor!I408</f>
        <v>39.1492</v>
      </c>
      <c r="AF11" s="110" t="n">
        <f aca="false">Anchor!J408</f>
        <v>32199.04</v>
      </c>
      <c r="AG11" s="111" t="n">
        <f aca="false">Anchor!K408</f>
        <v>33.26</v>
      </c>
      <c r="AH11" s="111" t="n">
        <f aca="false">Anchor!L408</f>
        <v>2281.39</v>
      </c>
      <c r="AI11" s="116" t="n">
        <f aca="false">AF11/3600</f>
        <v>8.94417777777778</v>
      </c>
      <c r="AJ11" s="117" t="n">
        <f aca="false">E11+AB11</f>
        <v>2056.9184</v>
      </c>
      <c r="AK11" s="189"/>
      <c r="AL11" s="110" t="n">
        <f aca="false">Test!F408</f>
        <v>853.9744</v>
      </c>
      <c r="AM11" s="111" t="n">
        <f aca="false">Test!G408</f>
        <v>32.6107</v>
      </c>
      <c r="AN11" s="111" t="n">
        <f aca="false">Test!H408</f>
        <v>36.7758</v>
      </c>
      <c r="AO11" s="111" t="n">
        <f aca="false">Test!I408</f>
        <v>39.1492</v>
      </c>
      <c r="AP11" s="110" t="n">
        <f aca="false">Test!J408</f>
        <v>32191.03</v>
      </c>
      <c r="AQ11" s="111" t="n">
        <f aca="false">Test!K408</f>
        <v>40.64</v>
      </c>
      <c r="AR11" s="111" t="n">
        <f aca="false">Test!L408</f>
        <v>2284.87</v>
      </c>
      <c r="AS11" s="116" t="n">
        <f aca="false">AP11/3600</f>
        <v>8.94195277777778</v>
      </c>
      <c r="AT11" s="117" t="n">
        <f aca="false">J11+AL11</f>
        <v>2056.9184</v>
      </c>
      <c r="AU11" s="84"/>
      <c r="AV11" s="110" t="n">
        <f aca="false">'Single Layer High Quality'!B408</f>
        <v>1524.5696</v>
      </c>
      <c r="AW11" s="111" t="n">
        <f aca="false">'Single Layer High Quality'!C408</f>
        <v>34.8286</v>
      </c>
      <c r="AX11" s="111" t="n">
        <f aca="false">'Single Layer High Quality'!D408</f>
        <v>37.5005</v>
      </c>
      <c r="AY11" s="112" t="n">
        <f aca="false">'Single Layer High Quality'!E408</f>
        <v>39.8113</v>
      </c>
      <c r="AZ11" s="84"/>
      <c r="BA11" s="118" t="n">
        <f aca="false">AP11/AF11</f>
        <v>0.999751234819423</v>
      </c>
      <c r="BB11" s="119" t="n">
        <f aca="false">AQ11/AG11</f>
        <v>1.22188815393867</v>
      </c>
      <c r="BC11" s="120" t="n">
        <f aca="false">AR11/AH11</f>
        <v>1.0015253858393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32.3792</v>
      </c>
      <c r="F12" s="81" t="n">
        <f aca="false">Anchor!C409</f>
        <v>42.1108</v>
      </c>
      <c r="G12" s="81" t="n">
        <f aca="false">Anchor!D409</f>
        <v>44.8378</v>
      </c>
      <c r="H12" s="82" t="n">
        <f aca="false">Anchor!E409</f>
        <v>44.736</v>
      </c>
      <c r="I12" s="83"/>
      <c r="J12" s="80" t="n">
        <f aca="false">Test!B409</f>
        <v>38332.3792</v>
      </c>
      <c r="K12" s="81" t="n">
        <f aca="false">Test!C409</f>
        <v>42.1108</v>
      </c>
      <c r="L12" s="81" t="n">
        <f aca="false">Test!D409</f>
        <v>44.8378</v>
      </c>
      <c r="M12" s="82" t="n">
        <f aca="false">Test!E409</f>
        <v>44.7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7.0656</v>
      </c>
      <c r="AC12" s="81" t="n">
        <f aca="false">Anchor!G409</f>
        <v>38.1143</v>
      </c>
      <c r="AD12" s="81" t="n">
        <f aca="false">Anchor!H409</f>
        <v>42.8209</v>
      </c>
      <c r="AE12" s="81" t="n">
        <f aca="false">Anchor!I409</f>
        <v>43.1826</v>
      </c>
      <c r="AF12" s="80" t="n">
        <f aca="false">Anchor!J409</f>
        <v>48424.37</v>
      </c>
      <c r="AG12" s="81" t="n">
        <f aca="false">Anchor!K409</f>
        <v>70.35</v>
      </c>
      <c r="AH12" s="81" t="n">
        <f aca="false">Anchor!L409</f>
        <v>2313.16</v>
      </c>
      <c r="AI12" s="88" t="n">
        <f aca="false">AF12/3600</f>
        <v>13.4512138888889</v>
      </c>
      <c r="AJ12" s="89" t="n">
        <f aca="false">E12+AB12</f>
        <v>58129.4448</v>
      </c>
      <c r="AK12" s="189"/>
      <c r="AL12" s="80" t="n">
        <f aca="false">Test!F409</f>
        <v>19797.0656</v>
      </c>
      <c r="AM12" s="81" t="n">
        <f aca="false">Test!G409</f>
        <v>38.1143</v>
      </c>
      <c r="AN12" s="81" t="n">
        <f aca="false">Test!H409</f>
        <v>42.8209</v>
      </c>
      <c r="AO12" s="81" t="n">
        <f aca="false">Test!I409</f>
        <v>43.1826</v>
      </c>
      <c r="AP12" s="80" t="n">
        <f aca="false">Test!J409</f>
        <v>60472.99</v>
      </c>
      <c r="AQ12" s="81" t="n">
        <f aca="false">Test!K409</f>
        <v>90.47</v>
      </c>
      <c r="AR12" s="81" t="n">
        <f aca="false">Test!L409</f>
        <v>2284.24</v>
      </c>
      <c r="AS12" s="88" t="n">
        <f aca="false">AP12/3600</f>
        <v>16.7980527777778</v>
      </c>
      <c r="AT12" s="89" t="n">
        <f aca="false">J12+AL12</f>
        <v>58129.4448</v>
      </c>
      <c r="AU12" s="84"/>
      <c r="AV12" s="96" t="n">
        <f aca="false">'Single Layer High Quality'!B409</f>
        <v>51815.1616</v>
      </c>
      <c r="AW12" s="97" t="n">
        <f aca="false">'Single Layer High Quality'!C409</f>
        <v>42.2066</v>
      </c>
      <c r="AX12" s="97" t="n">
        <f aca="false">'Single Layer High Quality'!D409</f>
        <v>45.3032</v>
      </c>
      <c r="AY12" s="98" t="n">
        <f aca="false">'Single Layer High Quality'!E409</f>
        <v>44.9965</v>
      </c>
      <c r="AZ12" s="84"/>
      <c r="BA12" s="90" t="n">
        <f aca="false">AP12/AF12</f>
        <v>1.24881314924696</v>
      </c>
      <c r="BB12" s="91" t="n">
        <f aca="false">AQ12/AG12</f>
        <v>1.28599857853589</v>
      </c>
      <c r="BC12" s="92" t="n">
        <f aca="false">AR12/AH12</f>
        <v>0.98749762230023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20.4736</v>
      </c>
      <c r="F13" s="97" t="n">
        <f aca="false">Anchor!C410</f>
        <v>39.3762</v>
      </c>
      <c r="G13" s="97" t="n">
        <f aca="false">Anchor!D410</f>
        <v>43.1841</v>
      </c>
      <c r="H13" s="98" t="n">
        <f aca="false">Anchor!E410</f>
        <v>43.4713</v>
      </c>
      <c r="I13" s="83"/>
      <c r="J13" s="96" t="n">
        <f aca="false">Test!B410</f>
        <v>20220.4736</v>
      </c>
      <c r="K13" s="97" t="n">
        <f aca="false">Test!C410</f>
        <v>39.3762</v>
      </c>
      <c r="L13" s="97" t="n">
        <f aca="false">Test!D410</f>
        <v>43.1841</v>
      </c>
      <c r="M13" s="98" t="n">
        <f aca="false">Test!E410</f>
        <v>43.4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5.9904</v>
      </c>
      <c r="AC13" s="97" t="n">
        <f aca="false">Anchor!G410</f>
        <v>35.5451</v>
      </c>
      <c r="AD13" s="97" t="n">
        <f aca="false">Anchor!H410</f>
        <v>41.6489</v>
      </c>
      <c r="AE13" s="97" t="n">
        <f aca="false">Anchor!I410</f>
        <v>42.2495</v>
      </c>
      <c r="AF13" s="96" t="n">
        <f aca="false">Anchor!J410</f>
        <v>58332.99</v>
      </c>
      <c r="AG13" s="97" t="n">
        <f aca="false">Anchor!K410</f>
        <v>87.52</v>
      </c>
      <c r="AH13" s="97" t="n">
        <f aca="false">Anchor!L410</f>
        <v>2313.97</v>
      </c>
      <c r="AI13" s="102" t="n">
        <f aca="false">AF13/3600</f>
        <v>16.2036083333333</v>
      </c>
      <c r="AJ13" s="103" t="n">
        <f aca="false">E13+AB13</f>
        <v>31646.464</v>
      </c>
      <c r="AK13" s="189"/>
      <c r="AL13" s="96" t="n">
        <f aca="false">Test!F410</f>
        <v>11425.9904</v>
      </c>
      <c r="AM13" s="97" t="n">
        <f aca="false">Test!G410</f>
        <v>35.5451</v>
      </c>
      <c r="AN13" s="97" t="n">
        <f aca="false">Test!H410</f>
        <v>41.6489</v>
      </c>
      <c r="AO13" s="97" t="n">
        <f aca="false">Test!I410</f>
        <v>42.2495</v>
      </c>
      <c r="AP13" s="96" t="n">
        <f aca="false">Test!J410</f>
        <v>53555.44</v>
      </c>
      <c r="AQ13" s="97" t="n">
        <f aca="false">Test!K410</f>
        <v>69.23</v>
      </c>
      <c r="AR13" s="97" t="n">
        <f aca="false">Test!L410</f>
        <v>2282.26</v>
      </c>
      <c r="AS13" s="102" t="n">
        <f aca="false">AP13/3600</f>
        <v>14.8765111111111</v>
      </c>
      <c r="AT13" s="103" t="n">
        <f aca="false">J13+AL13</f>
        <v>31646.464</v>
      </c>
      <c r="AU13" s="84"/>
      <c r="AV13" s="96" t="n">
        <f aca="false">'Single Layer High Quality'!B410</f>
        <v>26907.64</v>
      </c>
      <c r="AW13" s="97" t="n">
        <f aca="false">'Single Layer High Quality'!C410</f>
        <v>39.463</v>
      </c>
      <c r="AX13" s="97" t="n">
        <f aca="false">'Single Layer High Quality'!D410</f>
        <v>43.6637</v>
      </c>
      <c r="AY13" s="98" t="n">
        <f aca="false">'Single Layer High Quality'!E410</f>
        <v>43.8315</v>
      </c>
      <c r="AZ13" s="84"/>
      <c r="BA13" s="104" t="n">
        <f aca="false">AP13/AF13</f>
        <v>0.918098660809261</v>
      </c>
      <c r="BB13" s="105" t="n">
        <f aca="false">AQ13/AG13</f>
        <v>0.791019195612432</v>
      </c>
      <c r="BC13" s="106" t="n">
        <f aca="false">AR13/AH13</f>
        <v>0.98629627868987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97.2464</v>
      </c>
      <c r="F14" s="97" t="n">
        <f aca="false">Anchor!C411</f>
        <v>36.7023</v>
      </c>
      <c r="G14" s="97" t="n">
        <f aca="false">Anchor!D411</f>
        <v>41.6818</v>
      </c>
      <c r="H14" s="98" t="n">
        <f aca="false">Anchor!E411</f>
        <v>42.2698</v>
      </c>
      <c r="I14" s="83"/>
      <c r="J14" s="96" t="n">
        <f aca="false">Test!B411</f>
        <v>11297.2464</v>
      </c>
      <c r="K14" s="97" t="n">
        <f aca="false">Test!C411</f>
        <v>36.7023</v>
      </c>
      <c r="L14" s="97" t="n">
        <f aca="false">Test!D411</f>
        <v>41.6818</v>
      </c>
      <c r="M14" s="98" t="n">
        <f aca="false">Test!E411</f>
        <v>42.26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9.456</v>
      </c>
      <c r="AC14" s="97" t="n">
        <f aca="false">Anchor!G411</f>
        <v>33.1208</v>
      </c>
      <c r="AD14" s="97" t="n">
        <f aca="false">Anchor!H411</f>
        <v>40.4351</v>
      </c>
      <c r="AE14" s="97" t="n">
        <f aca="false">Anchor!I411</f>
        <v>41.2085</v>
      </c>
      <c r="AF14" s="96" t="n">
        <f aca="false">Anchor!J411</f>
        <v>51350.22</v>
      </c>
      <c r="AG14" s="97" t="n">
        <f aca="false">Anchor!K411</f>
        <v>68.03</v>
      </c>
      <c r="AH14" s="97" t="n">
        <f aca="false">Anchor!L411</f>
        <v>2306.14</v>
      </c>
      <c r="AI14" s="102" t="n">
        <f aca="false">AF14/3600</f>
        <v>14.26395</v>
      </c>
      <c r="AJ14" s="103" t="n">
        <f aca="false">E14+AB14</f>
        <v>18296.7024</v>
      </c>
      <c r="AK14" s="189"/>
      <c r="AL14" s="96" t="n">
        <f aca="false">Test!F411</f>
        <v>6999.456</v>
      </c>
      <c r="AM14" s="97" t="n">
        <f aca="false">Test!G411</f>
        <v>33.1208</v>
      </c>
      <c r="AN14" s="97" t="n">
        <f aca="false">Test!H411</f>
        <v>40.4351</v>
      </c>
      <c r="AO14" s="97" t="n">
        <f aca="false">Test!I411</f>
        <v>41.2085</v>
      </c>
      <c r="AP14" s="96" t="n">
        <f aca="false">Test!J411</f>
        <v>38247.67</v>
      </c>
      <c r="AQ14" s="97" t="n">
        <f aca="false">Test!K411</f>
        <v>50.35</v>
      </c>
      <c r="AR14" s="97" t="n">
        <f aca="false">Test!L411</f>
        <v>2290.36</v>
      </c>
      <c r="AS14" s="102" t="n">
        <f aca="false">AP14/3600</f>
        <v>10.6243527777778</v>
      </c>
      <c r="AT14" s="103" t="n">
        <f aca="false">J14+AL14</f>
        <v>18296.7024</v>
      </c>
      <c r="AU14" s="84"/>
      <c r="AV14" s="96" t="n">
        <f aca="false">'Single Layer High Quality'!B411</f>
        <v>14902.4624</v>
      </c>
      <c r="AW14" s="97" t="n">
        <f aca="false">'Single Layer High Quality'!C411</f>
        <v>36.8164</v>
      </c>
      <c r="AX14" s="97" t="n">
        <f aca="false">'Single Layer High Quality'!D411</f>
        <v>42.0949</v>
      </c>
      <c r="AY14" s="98" t="n">
        <f aca="false">'Single Layer High Quality'!E411</f>
        <v>42.6095</v>
      </c>
      <c r="AZ14" s="84"/>
      <c r="BA14" s="104" t="n">
        <f aca="false">AP14/AF14</f>
        <v>0.744839457357729</v>
      </c>
      <c r="BB14" s="105" t="n">
        <f aca="false">AQ14/AG14</f>
        <v>0.740114655299133</v>
      </c>
      <c r="BC14" s="106" t="n">
        <f aca="false">AR14/AH14</f>
        <v>0.9931573972091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49.0368</v>
      </c>
      <c r="F15" s="111" t="n">
        <f aca="false">Anchor!C412</f>
        <v>34.1051</v>
      </c>
      <c r="G15" s="111" t="n">
        <f aca="false">Anchor!D412</f>
        <v>40.5055</v>
      </c>
      <c r="H15" s="112" t="n">
        <f aca="false">Anchor!E412</f>
        <v>41.3122</v>
      </c>
      <c r="I15" s="83"/>
      <c r="J15" s="110" t="n">
        <f aca="false">Test!B412</f>
        <v>6549.0368</v>
      </c>
      <c r="K15" s="111" t="n">
        <f aca="false">Test!C412</f>
        <v>34.1051</v>
      </c>
      <c r="L15" s="111" t="n">
        <f aca="false">Test!D412</f>
        <v>40.5055</v>
      </c>
      <c r="M15" s="112" t="n">
        <f aca="false">Test!E412</f>
        <v>41.31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2.1792</v>
      </c>
      <c r="AC15" s="111" t="n">
        <f aca="false">Anchor!G412</f>
        <v>30.8996</v>
      </c>
      <c r="AD15" s="111" t="n">
        <f aca="false">Anchor!H412</f>
        <v>39.679</v>
      </c>
      <c r="AE15" s="111" t="n">
        <f aca="false">Anchor!I412</f>
        <v>40.5971</v>
      </c>
      <c r="AF15" s="110" t="n">
        <f aca="false">Anchor!J412</f>
        <v>46900.09</v>
      </c>
      <c r="AG15" s="111" t="n">
        <f aca="false">Anchor!K412</f>
        <v>56.57</v>
      </c>
      <c r="AH15" s="111" t="n">
        <f aca="false">Anchor!L412</f>
        <v>2313.08</v>
      </c>
      <c r="AI15" s="116" t="n">
        <f aca="false">AF15/3600</f>
        <v>13.0278027777778</v>
      </c>
      <c r="AJ15" s="117" t="n">
        <f aca="false">E15+AB15</f>
        <v>11031.216</v>
      </c>
      <c r="AK15" s="189"/>
      <c r="AL15" s="110" t="n">
        <f aca="false">Test!F412</f>
        <v>4482.1792</v>
      </c>
      <c r="AM15" s="111" t="n">
        <f aca="false">Test!G412</f>
        <v>30.8996</v>
      </c>
      <c r="AN15" s="111" t="n">
        <f aca="false">Test!H412</f>
        <v>39.679</v>
      </c>
      <c r="AO15" s="111" t="n">
        <f aca="false">Test!I412</f>
        <v>40.5971</v>
      </c>
      <c r="AP15" s="110" t="n">
        <f aca="false">Test!J412</f>
        <v>35167.22</v>
      </c>
      <c r="AQ15" s="111" t="n">
        <f aca="false">Test!K412</f>
        <v>43.09</v>
      </c>
      <c r="AR15" s="111" t="n">
        <f aca="false">Test!L412</f>
        <v>2302.73</v>
      </c>
      <c r="AS15" s="116" t="n">
        <f aca="false">AP15/3600</f>
        <v>9.76867222222222</v>
      </c>
      <c r="AT15" s="117" t="n">
        <f aca="false">J15+AL15</f>
        <v>11031.216</v>
      </c>
      <c r="AU15" s="84"/>
      <c r="AV15" s="96" t="n">
        <f aca="false">'Single Layer High Quality'!B412</f>
        <v>8865.5072</v>
      </c>
      <c r="AW15" s="97" t="n">
        <f aca="false">'Single Layer High Quality'!C412</f>
        <v>34.3104</v>
      </c>
      <c r="AX15" s="97" t="n">
        <f aca="false">'Single Layer High Quality'!D412</f>
        <v>40.8708</v>
      </c>
      <c r="AY15" s="98" t="n">
        <f aca="false">'Single Layer High Quality'!E412</f>
        <v>41.5801</v>
      </c>
      <c r="AZ15" s="84"/>
      <c r="BA15" s="118" t="n">
        <f aca="false">AP15/AF15</f>
        <v>0.749832676227274</v>
      </c>
      <c r="BB15" s="119" t="n">
        <f aca="false">AQ15/AG15</f>
        <v>0.761711154322079</v>
      </c>
      <c r="BC15" s="120" t="n">
        <f aca="false">AR15/AH15</f>
        <v>0.99552544659069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0.6512</v>
      </c>
      <c r="F16" s="81" t="n">
        <f aca="false">Anchor!C413</f>
        <v>40.6467</v>
      </c>
      <c r="G16" s="81" t="n">
        <f aca="false">Anchor!D413</f>
        <v>43.9286</v>
      </c>
      <c r="H16" s="82" t="n">
        <f aca="false">Anchor!E413</f>
        <v>44.0425</v>
      </c>
      <c r="I16" s="83"/>
      <c r="J16" s="80" t="n">
        <f aca="false">Test!B413</f>
        <v>21490.6512</v>
      </c>
      <c r="K16" s="81" t="n">
        <f aca="false">Test!C413</f>
        <v>40.6467</v>
      </c>
      <c r="L16" s="81" t="n">
        <f aca="false">Test!D413</f>
        <v>43.9286</v>
      </c>
      <c r="M16" s="82" t="n">
        <f aca="false">Test!E413</f>
        <v>44.04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7.0656</v>
      </c>
      <c r="AC16" s="81" t="n">
        <f aca="false">Anchor!G413</f>
        <v>38.1143</v>
      </c>
      <c r="AD16" s="81" t="n">
        <f aca="false">Anchor!H413</f>
        <v>42.8209</v>
      </c>
      <c r="AE16" s="81" t="n">
        <f aca="false">Anchor!I413</f>
        <v>43.1826</v>
      </c>
      <c r="AF16" s="80" t="n">
        <f aca="false">Anchor!J413</f>
        <v>58551.34</v>
      </c>
      <c r="AG16" s="81" t="n">
        <f aca="false">Anchor!K413</f>
        <v>83.42</v>
      </c>
      <c r="AH16" s="81" t="n">
        <f aca="false">Anchor!L413</f>
        <v>2314.17</v>
      </c>
      <c r="AI16" s="88" t="n">
        <f aca="false">AF16/3600</f>
        <v>16.2642611111111</v>
      </c>
      <c r="AJ16" s="89" t="n">
        <f aca="false">E16+AB16</f>
        <v>41287.7168</v>
      </c>
      <c r="AK16" s="189"/>
      <c r="AL16" s="80" t="n">
        <f aca="false">Test!F413</f>
        <v>19797.0656</v>
      </c>
      <c r="AM16" s="81" t="n">
        <f aca="false">Test!G413</f>
        <v>38.1143</v>
      </c>
      <c r="AN16" s="81" t="n">
        <f aca="false">Test!H413</f>
        <v>42.8209</v>
      </c>
      <c r="AO16" s="81" t="n">
        <f aca="false">Test!I413</f>
        <v>43.1826</v>
      </c>
      <c r="AP16" s="80" t="n">
        <f aca="false">Test!J413</f>
        <v>56644.17</v>
      </c>
      <c r="AQ16" s="81" t="n">
        <f aca="false">Test!K413</f>
        <v>84.3</v>
      </c>
      <c r="AR16" s="81" t="n">
        <f aca="false">Test!L413</f>
        <v>2290.22</v>
      </c>
      <c r="AS16" s="88" t="n">
        <f aca="false">AP16/3600</f>
        <v>15.7344916666667</v>
      </c>
      <c r="AT16" s="89" t="n">
        <f aca="false">J16+AL16</f>
        <v>41287.7168</v>
      </c>
      <c r="AU16" s="84"/>
      <c r="AV16" s="80" t="n">
        <f aca="false">'Single Layer High Quality'!B413</f>
        <v>37564.6144</v>
      </c>
      <c r="AW16" s="81" t="n">
        <f aca="false">'Single Layer High Quality'!C413</f>
        <v>40.8534</v>
      </c>
      <c r="AX16" s="81" t="n">
        <f aca="false">'Single Layer High Quality'!D413</f>
        <v>44.5091</v>
      </c>
      <c r="AY16" s="82" t="n">
        <f aca="false">'Single Layer High Quality'!E413</f>
        <v>44.4356</v>
      </c>
      <c r="AZ16" s="84"/>
      <c r="BA16" s="90" t="n">
        <f aca="false">AP16/AF16</f>
        <v>0.967427389364616</v>
      </c>
      <c r="BB16" s="91" t="n">
        <f aca="false">AQ16/AG16</f>
        <v>1.01054902900983</v>
      </c>
      <c r="BC16" s="92" t="n">
        <f aca="false">AR16/AH16</f>
        <v>0.98965071710375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912.7824</v>
      </c>
      <c r="F17" s="97" t="n">
        <f aca="false">Anchor!C414</f>
        <v>37.8598</v>
      </c>
      <c r="G17" s="97" t="n">
        <f aca="false">Anchor!D414</f>
        <v>42.3226</v>
      </c>
      <c r="H17" s="98" t="n">
        <f aca="false">Anchor!E414</f>
        <v>42.803</v>
      </c>
      <c r="I17" s="83"/>
      <c r="J17" s="96" t="n">
        <f aca="false">Test!B414</f>
        <v>10912.7824</v>
      </c>
      <c r="K17" s="97" t="n">
        <f aca="false">Test!C414</f>
        <v>37.8598</v>
      </c>
      <c r="L17" s="97" t="n">
        <f aca="false">Test!D414</f>
        <v>42.3226</v>
      </c>
      <c r="M17" s="98" t="n">
        <f aca="false">Test!E414</f>
        <v>42.8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5.9904</v>
      </c>
      <c r="AC17" s="97" t="n">
        <f aca="false">Anchor!G414</f>
        <v>35.5451</v>
      </c>
      <c r="AD17" s="97" t="n">
        <f aca="false">Anchor!H414</f>
        <v>41.6489</v>
      </c>
      <c r="AE17" s="97" t="n">
        <f aca="false">Anchor!I414</f>
        <v>42.2495</v>
      </c>
      <c r="AF17" s="96" t="n">
        <f aca="false">Anchor!J414</f>
        <v>50372.77</v>
      </c>
      <c r="AG17" s="97" t="n">
        <f aca="false">Anchor!K414</f>
        <v>63.87</v>
      </c>
      <c r="AH17" s="97" t="n">
        <f aca="false">Anchor!L414</f>
        <v>2303.17</v>
      </c>
      <c r="AI17" s="102" t="n">
        <f aca="false">AF17/3600</f>
        <v>13.9924361111111</v>
      </c>
      <c r="AJ17" s="103" t="n">
        <f aca="false">E17+AB17</f>
        <v>22338.7728</v>
      </c>
      <c r="AK17" s="189"/>
      <c r="AL17" s="96" t="n">
        <f aca="false">Test!F414</f>
        <v>11425.9904</v>
      </c>
      <c r="AM17" s="97" t="n">
        <f aca="false">Test!G414</f>
        <v>35.5451</v>
      </c>
      <c r="AN17" s="97" t="n">
        <f aca="false">Test!H414</f>
        <v>41.6489</v>
      </c>
      <c r="AO17" s="97" t="n">
        <f aca="false">Test!I414</f>
        <v>42.2495</v>
      </c>
      <c r="AP17" s="96" t="n">
        <f aca="false">Test!J414</f>
        <v>51055.42</v>
      </c>
      <c r="AQ17" s="97" t="n">
        <f aca="false">Test!K414</f>
        <v>60.9</v>
      </c>
      <c r="AR17" s="97" t="n">
        <f aca="false">Test!L414</f>
        <v>2292.38</v>
      </c>
      <c r="AS17" s="102" t="n">
        <f aca="false">AP17/3600</f>
        <v>14.1820611111111</v>
      </c>
      <c r="AT17" s="103" t="n">
        <f aca="false">J17+AL17</f>
        <v>22338.7728</v>
      </c>
      <c r="AU17" s="84"/>
      <c r="AV17" s="96" t="n">
        <f aca="false">'Single Layer High Quality'!B414</f>
        <v>19796.5264</v>
      </c>
      <c r="AW17" s="97" t="n">
        <f aca="false">'Single Layer High Quality'!C414</f>
        <v>38.1143</v>
      </c>
      <c r="AX17" s="97" t="n">
        <f aca="false">'Single Layer High Quality'!D414</f>
        <v>42.8209</v>
      </c>
      <c r="AY17" s="98" t="n">
        <f aca="false">'Single Layer High Quality'!E414</f>
        <v>43.1826</v>
      </c>
      <c r="AZ17" s="84"/>
      <c r="BA17" s="104" t="n">
        <f aca="false">AP17/AF17</f>
        <v>1.01355196468251</v>
      </c>
      <c r="BB17" s="105" t="n">
        <f aca="false">AQ17/AG17</f>
        <v>0.95349929544387</v>
      </c>
      <c r="BC17" s="106" t="n">
        <f aca="false">AR17/AH17</f>
        <v>0.99531515259403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64.0048</v>
      </c>
      <c r="F18" s="97" t="n">
        <f aca="false">Anchor!C415</f>
        <v>35.213</v>
      </c>
      <c r="G18" s="97" t="n">
        <f aca="false">Anchor!D415</f>
        <v>41.121</v>
      </c>
      <c r="H18" s="98" t="n">
        <f aca="false">Anchor!E415</f>
        <v>41.8227</v>
      </c>
      <c r="I18" s="83"/>
      <c r="J18" s="96" t="n">
        <f aca="false">Test!B415</f>
        <v>6264.0048</v>
      </c>
      <c r="K18" s="97" t="n">
        <f aca="false">Test!C415</f>
        <v>35.213</v>
      </c>
      <c r="L18" s="97" t="n">
        <f aca="false">Test!D415</f>
        <v>41.121</v>
      </c>
      <c r="M18" s="98" t="n">
        <f aca="false">Test!E415</f>
        <v>41.82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9.456</v>
      </c>
      <c r="AC18" s="97" t="n">
        <f aca="false">Anchor!G415</f>
        <v>33.1208</v>
      </c>
      <c r="AD18" s="97" t="n">
        <f aca="false">Anchor!H415</f>
        <v>40.4351</v>
      </c>
      <c r="AE18" s="97" t="n">
        <f aca="false">Anchor!I415</f>
        <v>41.2085</v>
      </c>
      <c r="AF18" s="96" t="n">
        <f aca="false">Anchor!J415</f>
        <v>36623</v>
      </c>
      <c r="AG18" s="97" t="n">
        <f aca="false">Anchor!K415</f>
        <v>46.26</v>
      </c>
      <c r="AH18" s="97" t="n">
        <f aca="false">Anchor!L415</f>
        <v>2289.09</v>
      </c>
      <c r="AI18" s="102" t="n">
        <f aca="false">AF18/3600</f>
        <v>10.1730555555556</v>
      </c>
      <c r="AJ18" s="103" t="n">
        <f aca="false">E18+AB18</f>
        <v>13263.4608</v>
      </c>
      <c r="AK18" s="189"/>
      <c r="AL18" s="96" t="n">
        <f aca="false">Test!F415</f>
        <v>6999.456</v>
      </c>
      <c r="AM18" s="97" t="n">
        <f aca="false">Test!G415</f>
        <v>33.1208</v>
      </c>
      <c r="AN18" s="97" t="n">
        <f aca="false">Test!H415</f>
        <v>40.4351</v>
      </c>
      <c r="AO18" s="97" t="n">
        <f aca="false">Test!I415</f>
        <v>41.2085</v>
      </c>
      <c r="AP18" s="96" t="n">
        <f aca="false">Test!J415</f>
        <v>46414.75</v>
      </c>
      <c r="AQ18" s="97" t="n">
        <f aca="false">Test!K415</f>
        <v>63.19</v>
      </c>
      <c r="AR18" s="97" t="n">
        <f aca="false">Test!L415</f>
        <v>2302.8</v>
      </c>
      <c r="AS18" s="102" t="n">
        <f aca="false">AP18/3600</f>
        <v>12.8929861111111</v>
      </c>
      <c r="AT18" s="103" t="n">
        <f aca="false">J18+AL18</f>
        <v>13263.4608</v>
      </c>
      <c r="AU18" s="84"/>
      <c r="AV18" s="96" t="n">
        <f aca="false">'Single Layer High Quality'!B415</f>
        <v>11425.6848</v>
      </c>
      <c r="AW18" s="97" t="n">
        <f aca="false">'Single Layer High Quality'!C415</f>
        <v>35.5451</v>
      </c>
      <c r="AX18" s="97" t="n">
        <f aca="false">'Single Layer High Quality'!D415</f>
        <v>41.6489</v>
      </c>
      <c r="AY18" s="98" t="n">
        <f aca="false">'Single Layer High Quality'!E415</f>
        <v>42.2495</v>
      </c>
      <c r="AZ18" s="84"/>
      <c r="BA18" s="104" t="n">
        <f aca="false">AP18/AF18</f>
        <v>1.26736613603473</v>
      </c>
      <c r="BB18" s="105" t="n">
        <f aca="false">AQ18/AG18</f>
        <v>1.36597492434068</v>
      </c>
      <c r="BC18" s="106" t="n">
        <f aca="false">AR18/AH18</f>
        <v>1.0059892795827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5.4112</v>
      </c>
      <c r="F19" s="111" t="n">
        <f aca="false">Anchor!C416</f>
        <v>32.6262</v>
      </c>
      <c r="G19" s="111" t="n">
        <f aca="false">Anchor!D416</f>
        <v>40.0492</v>
      </c>
      <c r="H19" s="112" t="n">
        <f aca="false">Anchor!E416</f>
        <v>40.9267</v>
      </c>
      <c r="I19" s="83"/>
      <c r="J19" s="110" t="n">
        <f aca="false">Test!B416</f>
        <v>3495.4112</v>
      </c>
      <c r="K19" s="111" t="n">
        <f aca="false">Test!C416</f>
        <v>32.6262</v>
      </c>
      <c r="L19" s="111" t="n">
        <f aca="false">Test!D416</f>
        <v>40.0492</v>
      </c>
      <c r="M19" s="112" t="n">
        <f aca="false">Test!E416</f>
        <v>40.92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2.1792</v>
      </c>
      <c r="AC19" s="111" t="n">
        <f aca="false">Anchor!G416</f>
        <v>30.8996</v>
      </c>
      <c r="AD19" s="111" t="n">
        <f aca="false">Anchor!H416</f>
        <v>39.679</v>
      </c>
      <c r="AE19" s="111" t="n">
        <f aca="false">Anchor!I416</f>
        <v>40.5971</v>
      </c>
      <c r="AF19" s="110" t="n">
        <f aca="false">Anchor!J416</f>
        <v>42257.36</v>
      </c>
      <c r="AG19" s="111" t="n">
        <f aca="false">Anchor!K416</f>
        <v>47.61</v>
      </c>
      <c r="AH19" s="111" t="n">
        <f aca="false">Anchor!L416</f>
        <v>2312.45</v>
      </c>
      <c r="AI19" s="116" t="n">
        <f aca="false">AF19/3600</f>
        <v>11.7381555555556</v>
      </c>
      <c r="AJ19" s="117" t="n">
        <f aca="false">E19+AB19</f>
        <v>7977.5904</v>
      </c>
      <c r="AK19" s="189"/>
      <c r="AL19" s="110" t="n">
        <f aca="false">Test!F416</f>
        <v>4482.1792</v>
      </c>
      <c r="AM19" s="111" t="n">
        <f aca="false">Test!G416</f>
        <v>30.8996</v>
      </c>
      <c r="AN19" s="111" t="n">
        <f aca="false">Test!H416</f>
        <v>39.679</v>
      </c>
      <c r="AO19" s="111" t="n">
        <f aca="false">Test!I416</f>
        <v>40.5971</v>
      </c>
      <c r="AP19" s="110" t="n">
        <f aca="false">Test!J416</f>
        <v>43282.64</v>
      </c>
      <c r="AQ19" s="111" t="n">
        <f aca="false">Test!K416</f>
        <v>52.92</v>
      </c>
      <c r="AR19" s="111" t="n">
        <f aca="false">Test!L416</f>
        <v>2280.86</v>
      </c>
      <c r="AS19" s="116" t="n">
        <f aca="false">AP19/3600</f>
        <v>12.0229555555556</v>
      </c>
      <c r="AT19" s="117" t="n">
        <f aca="false">J19+AL19</f>
        <v>7977.5904</v>
      </c>
      <c r="AU19" s="84"/>
      <c r="AV19" s="110" t="n">
        <f aca="false">'Single Layer High Quality'!B416</f>
        <v>6999.1536</v>
      </c>
      <c r="AW19" s="111" t="n">
        <f aca="false">'Single Layer High Quality'!C416</f>
        <v>33.1208</v>
      </c>
      <c r="AX19" s="111" t="n">
        <f aca="false">'Single Layer High Quality'!D416</f>
        <v>40.4351</v>
      </c>
      <c r="AY19" s="112" t="n">
        <f aca="false">'Single Layer High Quality'!E416</f>
        <v>41.2085</v>
      </c>
      <c r="AZ19" s="84"/>
      <c r="BA19" s="118" t="n">
        <f aca="false">AP19/AF19</f>
        <v>1.02426275564777</v>
      </c>
      <c r="BB19" s="119" t="n">
        <f aca="false">AQ19/AG19</f>
        <v>1.11153119092628</v>
      </c>
      <c r="BC19" s="120" t="n">
        <f aca="false">AR19/AH19</f>
        <v>0.98633916409003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4.2072</v>
      </c>
      <c r="F20" s="81" t="n">
        <f aca="false">Anchor!C417</f>
        <v>42.265</v>
      </c>
      <c r="G20" s="81" t="n">
        <f aca="false">Anchor!D417</f>
        <v>43.8464</v>
      </c>
      <c r="H20" s="82" t="n">
        <f aca="false">Anchor!E417</f>
        <v>45.4728</v>
      </c>
      <c r="I20" s="83"/>
      <c r="J20" s="80" t="n">
        <f aca="false">Test!B417</f>
        <v>6094.2072</v>
      </c>
      <c r="K20" s="81" t="n">
        <f aca="false">Test!C417</f>
        <v>42.265</v>
      </c>
      <c r="L20" s="81" t="n">
        <f aca="false">Test!D417</f>
        <v>43.8464</v>
      </c>
      <c r="M20" s="82" t="n">
        <f aca="false">Test!E417</f>
        <v>45.47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8808</v>
      </c>
      <c r="AC20" s="81" t="n">
        <f aca="false">Anchor!G417</f>
        <v>40.1069</v>
      </c>
      <c r="AD20" s="81" t="n">
        <f aca="false">Anchor!H417</f>
        <v>41.9055</v>
      </c>
      <c r="AE20" s="81" t="n">
        <f aca="false">Anchor!I417</f>
        <v>43.1365</v>
      </c>
      <c r="AF20" s="80" t="n">
        <f aca="false">Anchor!J417</f>
        <v>40972.9</v>
      </c>
      <c r="AG20" s="81" t="n">
        <f aca="false">Anchor!K417</f>
        <v>50.27</v>
      </c>
      <c r="AH20" s="81" t="n">
        <f aca="false">Anchor!L417</f>
        <v>1218.86</v>
      </c>
      <c r="AI20" s="88" t="n">
        <f aca="false">AF20/3600</f>
        <v>11.3813611111111</v>
      </c>
      <c r="AJ20" s="89" t="n">
        <f aca="false">E20+AB20</f>
        <v>8872.088</v>
      </c>
      <c r="AK20" s="189"/>
      <c r="AL20" s="80" t="n">
        <f aca="false">Test!F417</f>
        <v>2777.8808</v>
      </c>
      <c r="AM20" s="81" t="n">
        <f aca="false">Test!G417</f>
        <v>40.1069</v>
      </c>
      <c r="AN20" s="81" t="n">
        <f aca="false">Test!H417</f>
        <v>41.9055</v>
      </c>
      <c r="AO20" s="81" t="n">
        <f aca="false">Test!I417</f>
        <v>43.1365</v>
      </c>
      <c r="AP20" s="80" t="n">
        <f aca="false">Test!J417</f>
        <v>40604.21</v>
      </c>
      <c r="AQ20" s="81" t="n">
        <f aca="false">Test!K417</f>
        <v>57.24</v>
      </c>
      <c r="AR20" s="81" t="n">
        <f aca="false">Test!L417</f>
        <v>1217.97</v>
      </c>
      <c r="AS20" s="88" t="n">
        <f aca="false">AP20/3600</f>
        <v>11.2789472222222</v>
      </c>
      <c r="AT20" s="89" t="n">
        <f aca="false">J20+AL20</f>
        <v>8872.088</v>
      </c>
      <c r="AU20" s="84"/>
      <c r="AV20" s="96" t="n">
        <f aca="false">'Single Layer High Quality'!B417</f>
        <v>7397.1912</v>
      </c>
      <c r="AW20" s="97" t="n">
        <f aca="false">'Single Layer High Quality'!C417</f>
        <v>42.3079</v>
      </c>
      <c r="AX20" s="97" t="n">
        <f aca="false">'Single Layer High Quality'!D417</f>
        <v>43.8865</v>
      </c>
      <c r="AY20" s="98" t="n">
        <f aca="false">'Single Layer High Quality'!E417</f>
        <v>45.5896</v>
      </c>
      <c r="AZ20" s="84"/>
      <c r="BA20" s="90" t="n">
        <f aca="false">AP20/AF20</f>
        <v>0.991001613261448</v>
      </c>
      <c r="BB20" s="91" t="n">
        <f aca="false">AQ20/AG20</f>
        <v>1.13865128307141</v>
      </c>
      <c r="BC20" s="92" t="n">
        <f aca="false">AR20/AH20</f>
        <v>0.99926980949411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4048</v>
      </c>
      <c r="F21" s="97" t="n">
        <f aca="false">Anchor!C418</f>
        <v>40.8921</v>
      </c>
      <c r="G21" s="97" t="n">
        <f aca="false">Anchor!D418</f>
        <v>42.4918</v>
      </c>
      <c r="H21" s="98" t="n">
        <f aca="false">Anchor!E418</f>
        <v>43.7691</v>
      </c>
      <c r="I21" s="83"/>
      <c r="J21" s="96" t="n">
        <f aca="false">Test!B418</f>
        <v>3054.4048</v>
      </c>
      <c r="K21" s="97" t="n">
        <f aca="false">Test!C418</f>
        <v>40.8921</v>
      </c>
      <c r="L21" s="97" t="n">
        <f aca="false">Test!D418</f>
        <v>42.4918</v>
      </c>
      <c r="M21" s="98" t="n">
        <f aca="false">Test!E418</f>
        <v>43.7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1.5704</v>
      </c>
      <c r="AC21" s="97" t="n">
        <f aca="false">Anchor!G418</f>
        <v>38.1975</v>
      </c>
      <c r="AD21" s="97" t="n">
        <f aca="false">Anchor!H418</f>
        <v>40.937</v>
      </c>
      <c r="AE21" s="97" t="n">
        <f aca="false">Anchor!I418</f>
        <v>42.1101</v>
      </c>
      <c r="AF21" s="96" t="n">
        <f aca="false">Anchor!J418</f>
        <v>28686.1</v>
      </c>
      <c r="AG21" s="97" t="n">
        <f aca="false">Anchor!K418</f>
        <v>35.36</v>
      </c>
      <c r="AH21" s="97" t="n">
        <f aca="false">Anchor!L418</f>
        <v>1223.13</v>
      </c>
      <c r="AI21" s="102" t="n">
        <f aca="false">AF21/3600</f>
        <v>7.96836111111111</v>
      </c>
      <c r="AJ21" s="103" t="n">
        <f aca="false">E21+AB21</f>
        <v>4615.9752</v>
      </c>
      <c r="AK21" s="189"/>
      <c r="AL21" s="96" t="n">
        <f aca="false">Test!F418</f>
        <v>1561.5704</v>
      </c>
      <c r="AM21" s="97" t="n">
        <f aca="false">Test!G418</f>
        <v>38.1975</v>
      </c>
      <c r="AN21" s="97" t="n">
        <f aca="false">Test!H418</f>
        <v>40.937</v>
      </c>
      <c r="AO21" s="97" t="n">
        <f aca="false">Test!I418</f>
        <v>42.1101</v>
      </c>
      <c r="AP21" s="96" t="n">
        <f aca="false">Test!J418</f>
        <v>35823.77</v>
      </c>
      <c r="AQ21" s="97" t="n">
        <f aca="false">Test!K418</f>
        <v>43.99</v>
      </c>
      <c r="AR21" s="97" t="n">
        <f aca="false">Test!L418</f>
        <v>1199.09</v>
      </c>
      <c r="AS21" s="102" t="n">
        <f aca="false">AP21/3600</f>
        <v>9.95104722222222</v>
      </c>
      <c r="AT21" s="103" t="n">
        <f aca="false">J21+AL21</f>
        <v>4615.9752</v>
      </c>
      <c r="AU21" s="84"/>
      <c r="AV21" s="96" t="n">
        <f aca="false">'Single Layer High Quality'!B418</f>
        <v>3760.5552</v>
      </c>
      <c r="AW21" s="97" t="n">
        <f aca="false">'Single Layer High Quality'!C418</f>
        <v>40.9431</v>
      </c>
      <c r="AX21" s="97" t="n">
        <f aca="false">'Single Layer High Quality'!D418</f>
        <v>42.5872</v>
      </c>
      <c r="AY21" s="98" t="n">
        <f aca="false">'Single Layer High Quality'!E418</f>
        <v>43.918</v>
      </c>
      <c r="AZ21" s="84"/>
      <c r="BA21" s="104" t="n">
        <f aca="false">AP21/AF21</f>
        <v>1.2488198116858</v>
      </c>
      <c r="BB21" s="105" t="n">
        <f aca="false">AQ21/AG21</f>
        <v>1.24406108597285</v>
      </c>
      <c r="BC21" s="106" t="n">
        <f aca="false">AR21/AH21</f>
        <v>0.9803455070188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396</v>
      </c>
      <c r="F22" s="97" t="n">
        <f aca="false">Anchor!C419</f>
        <v>39.1379</v>
      </c>
      <c r="G22" s="97" t="n">
        <f aca="false">Anchor!D419</f>
        <v>41.2017</v>
      </c>
      <c r="H22" s="98" t="n">
        <f aca="false">Anchor!E419</f>
        <v>42.3109</v>
      </c>
      <c r="I22" s="83"/>
      <c r="J22" s="96" t="n">
        <f aca="false">Test!B419</f>
        <v>1708.396</v>
      </c>
      <c r="K22" s="97" t="n">
        <f aca="false">Test!C419</f>
        <v>39.1379</v>
      </c>
      <c r="L22" s="97" t="n">
        <f aca="false">Test!D419</f>
        <v>41.2017</v>
      </c>
      <c r="M22" s="98" t="n">
        <f aca="false">Test!E419</f>
        <v>42.31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1.7768</v>
      </c>
      <c r="AC22" s="97" t="n">
        <f aca="false">Anchor!G419</f>
        <v>36.0627</v>
      </c>
      <c r="AD22" s="97" t="n">
        <f aca="false">Anchor!H419</f>
        <v>39.9978</v>
      </c>
      <c r="AE22" s="97" t="n">
        <f aca="false">Anchor!I419</f>
        <v>41.2186</v>
      </c>
      <c r="AF22" s="96" t="n">
        <f aca="false">Anchor!J419</f>
        <v>33251.97</v>
      </c>
      <c r="AG22" s="97" t="n">
        <f aca="false">Anchor!K419</f>
        <v>46.01</v>
      </c>
      <c r="AH22" s="97" t="n">
        <f aca="false">Anchor!L419</f>
        <v>1218.46</v>
      </c>
      <c r="AI22" s="102" t="n">
        <f aca="false">AF22/3600</f>
        <v>9.23665833333334</v>
      </c>
      <c r="AJ22" s="103" t="n">
        <f aca="false">E22+AB22</f>
        <v>2570.1728</v>
      </c>
      <c r="AK22" s="189"/>
      <c r="AL22" s="96" t="n">
        <f aca="false">Test!F419</f>
        <v>861.7768</v>
      </c>
      <c r="AM22" s="97" t="n">
        <f aca="false">Test!G419</f>
        <v>36.0627</v>
      </c>
      <c r="AN22" s="97" t="n">
        <f aca="false">Test!H419</f>
        <v>39.9978</v>
      </c>
      <c r="AO22" s="97" t="n">
        <f aca="false">Test!I419</f>
        <v>41.2186</v>
      </c>
      <c r="AP22" s="96" t="n">
        <f aca="false">Test!J419</f>
        <v>33005.14</v>
      </c>
      <c r="AQ22" s="97" t="n">
        <f aca="false">Test!K419</f>
        <v>38.22</v>
      </c>
      <c r="AR22" s="97" t="n">
        <f aca="false">Test!L419</f>
        <v>1210.87</v>
      </c>
      <c r="AS22" s="102" t="n">
        <f aca="false">AP22/3600</f>
        <v>9.16809444444444</v>
      </c>
      <c r="AT22" s="103" t="n">
        <f aca="false">J22+AL22</f>
        <v>2570.1728</v>
      </c>
      <c r="AU22" s="84"/>
      <c r="AV22" s="96" t="n">
        <f aca="false">'Single Layer High Quality'!B419</f>
        <v>2071.836</v>
      </c>
      <c r="AW22" s="97" t="n">
        <f aca="false">'Single Layer High Quality'!C419</f>
        <v>39.1918</v>
      </c>
      <c r="AX22" s="97" t="n">
        <f aca="false">'Single Layer High Quality'!D419</f>
        <v>41.3129</v>
      </c>
      <c r="AY22" s="98" t="n">
        <f aca="false">'Single Layer High Quality'!E419</f>
        <v>42.4687</v>
      </c>
      <c r="AZ22" s="84"/>
      <c r="BA22" s="104" t="n">
        <f aca="false">AP22/AF22</f>
        <v>0.992576981153297</v>
      </c>
      <c r="BB22" s="105" t="n">
        <f aca="false">AQ22/AG22</f>
        <v>0.830688980656379</v>
      </c>
      <c r="BC22" s="106" t="n">
        <f aca="false">AR22/AH22</f>
        <v>0.99377082546821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2.964</v>
      </c>
      <c r="F23" s="111" t="n">
        <f aca="false">Anchor!C420</f>
        <v>37.0611</v>
      </c>
      <c r="G23" s="111" t="n">
        <f aca="false">Anchor!D420</f>
        <v>40.2003</v>
      </c>
      <c r="H23" s="112" t="n">
        <f aca="false">Anchor!E420</f>
        <v>41.3687</v>
      </c>
      <c r="I23" s="83"/>
      <c r="J23" s="110" t="n">
        <f aca="false">Test!B420</f>
        <v>942.964</v>
      </c>
      <c r="K23" s="111" t="n">
        <f aca="false">Test!C420</f>
        <v>37.0611</v>
      </c>
      <c r="L23" s="111" t="n">
        <f aca="false">Test!D420</f>
        <v>40.2003</v>
      </c>
      <c r="M23" s="112" t="n">
        <f aca="false">Test!E420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89.9056</v>
      </c>
      <c r="AC23" s="111" t="n">
        <f aca="false">Anchor!G420</f>
        <v>34.0267</v>
      </c>
      <c r="AD23" s="111" t="n">
        <f aca="false">Anchor!H420</f>
        <v>39.4698</v>
      </c>
      <c r="AE23" s="111" t="n">
        <f aca="false">Anchor!I420</f>
        <v>40.7806</v>
      </c>
      <c r="AF23" s="110" t="n">
        <f aca="false">Anchor!J420</f>
        <v>30734.72</v>
      </c>
      <c r="AG23" s="111" t="n">
        <f aca="false">Anchor!K420</f>
        <v>32.33</v>
      </c>
      <c r="AH23" s="111" t="n">
        <f aca="false">Anchor!L420</f>
        <v>1219</v>
      </c>
      <c r="AI23" s="116" t="n">
        <f aca="false">AF23/3600</f>
        <v>8.53742222222222</v>
      </c>
      <c r="AJ23" s="117" t="n">
        <f aca="false">E23+AB23</f>
        <v>1432.8696</v>
      </c>
      <c r="AK23" s="189"/>
      <c r="AL23" s="110" t="n">
        <f aca="false">Test!F420</f>
        <v>489.9056</v>
      </c>
      <c r="AM23" s="111" t="n">
        <f aca="false">Test!G420</f>
        <v>34.0267</v>
      </c>
      <c r="AN23" s="111" t="n">
        <f aca="false">Test!H420</f>
        <v>39.4698</v>
      </c>
      <c r="AO23" s="111" t="n">
        <f aca="false">Test!I420</f>
        <v>40.7806</v>
      </c>
      <c r="AP23" s="110" t="n">
        <f aca="false">Test!J420</f>
        <v>24568.8</v>
      </c>
      <c r="AQ23" s="111" t="n">
        <f aca="false">Test!K420</f>
        <v>30.7</v>
      </c>
      <c r="AR23" s="111" t="n">
        <f aca="false">Test!L420</f>
        <v>1199.04</v>
      </c>
      <c r="AS23" s="116" t="n">
        <f aca="false">AP23/3600</f>
        <v>6.82466666666667</v>
      </c>
      <c r="AT23" s="117" t="n">
        <f aca="false">J23+AL23</f>
        <v>1432.8696</v>
      </c>
      <c r="AU23" s="84"/>
      <c r="AV23" s="96" t="n">
        <f aca="false">'Single Layer High Quality'!B420</f>
        <v>1150.444</v>
      </c>
      <c r="AW23" s="97" t="n">
        <f aca="false">'Single Layer High Quality'!C420</f>
        <v>37.1283</v>
      </c>
      <c r="AX23" s="97" t="n">
        <f aca="false">'Single Layer High Quality'!D420</f>
        <v>40.3071</v>
      </c>
      <c r="AY23" s="98" t="n">
        <f aca="false">'Single Layer High Quality'!E420</f>
        <v>41.4887</v>
      </c>
      <c r="AZ23" s="84"/>
      <c r="BA23" s="118" t="n">
        <f aca="false">AP23/AF23</f>
        <v>0.799382587510151</v>
      </c>
      <c r="BB23" s="119" t="n">
        <f aca="false">AQ23/AG23</f>
        <v>0.949582431178472</v>
      </c>
      <c r="BC23" s="120" t="n">
        <f aca="false">AR23/AH23</f>
        <v>0.98362592288761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3.004</v>
      </c>
      <c r="F24" s="81" t="n">
        <f aca="false">Anchor!C421</f>
        <v>41.5597</v>
      </c>
      <c r="G24" s="81" t="n">
        <f aca="false">Anchor!D421</f>
        <v>43.1297</v>
      </c>
      <c r="H24" s="82" t="n">
        <f aca="false">Anchor!E421</f>
        <v>44.5242</v>
      </c>
      <c r="I24" s="83"/>
      <c r="J24" s="80" t="n">
        <f aca="false">Test!B421</f>
        <v>3373.004</v>
      </c>
      <c r="K24" s="81" t="n">
        <f aca="false">Test!C421</f>
        <v>41.5597</v>
      </c>
      <c r="L24" s="81" t="n">
        <f aca="false">Test!D421</f>
        <v>43.1297</v>
      </c>
      <c r="M24" s="82" t="n">
        <f aca="false">Test!E421</f>
        <v>44.52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8808</v>
      </c>
      <c r="AC24" s="81" t="n">
        <f aca="false">Anchor!G421</f>
        <v>40.1069</v>
      </c>
      <c r="AD24" s="81" t="n">
        <f aca="false">Anchor!H421</f>
        <v>41.9055</v>
      </c>
      <c r="AE24" s="81" t="n">
        <f aca="false">Anchor!I421</f>
        <v>43.1365</v>
      </c>
      <c r="AF24" s="80" t="n">
        <f aca="false">Anchor!J421</f>
        <v>40039.21</v>
      </c>
      <c r="AG24" s="81" t="n">
        <f aca="false">Anchor!K421</f>
        <v>51.68</v>
      </c>
      <c r="AH24" s="81" t="n">
        <f aca="false">Anchor!L421</f>
        <v>1211.81</v>
      </c>
      <c r="AI24" s="88" t="n">
        <f aca="false">AF24/3600</f>
        <v>11.1220027777778</v>
      </c>
      <c r="AJ24" s="89" t="n">
        <f aca="false">E24+AB24</f>
        <v>6150.8848</v>
      </c>
      <c r="AK24" s="189"/>
      <c r="AL24" s="80" t="n">
        <f aca="false">Test!F421</f>
        <v>2777.8808</v>
      </c>
      <c r="AM24" s="81" t="n">
        <f aca="false">Test!G421</f>
        <v>40.1069</v>
      </c>
      <c r="AN24" s="81" t="n">
        <f aca="false">Test!H421</f>
        <v>41.9055</v>
      </c>
      <c r="AO24" s="81" t="n">
        <f aca="false">Test!I421</f>
        <v>43.1365</v>
      </c>
      <c r="AP24" s="80" t="n">
        <f aca="false">Test!J421</f>
        <v>37848.67</v>
      </c>
      <c r="AQ24" s="81" t="n">
        <f aca="false">Test!K421</f>
        <v>47.08</v>
      </c>
      <c r="AR24" s="81" t="n">
        <f aca="false">Test!L421</f>
        <v>1199.17</v>
      </c>
      <c r="AS24" s="88" t="n">
        <f aca="false">AP24/3600</f>
        <v>10.5135194444444</v>
      </c>
      <c r="AT24" s="89" t="n">
        <f aca="false">J24+AL24</f>
        <v>6150.8848</v>
      </c>
      <c r="AU24" s="84"/>
      <c r="AV24" s="80" t="n">
        <f aca="false">'Single Layer High Quality'!B421</f>
        <v>5200.8648</v>
      </c>
      <c r="AW24" s="81" t="n">
        <f aca="false">'Single Layer High Quality'!C421</f>
        <v>41.6814</v>
      </c>
      <c r="AX24" s="81" t="n">
        <f aca="false">'Single Layer High Quality'!D421</f>
        <v>43.2535</v>
      </c>
      <c r="AY24" s="82" t="n">
        <f aca="false">'Single Layer High Quality'!E421</f>
        <v>44.7513</v>
      </c>
      <c r="AZ24" s="84"/>
      <c r="BA24" s="90" t="n">
        <f aca="false">AP24/AF24</f>
        <v>0.945290129350704</v>
      </c>
      <c r="BB24" s="91" t="n">
        <f aca="false">AQ24/AG24</f>
        <v>0.910990712074303</v>
      </c>
      <c r="BC24" s="92" t="n">
        <f aca="false">AR24/AH24</f>
        <v>0.98956932192340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6264</v>
      </c>
      <c r="F25" s="97" t="n">
        <f aca="false">Anchor!C422</f>
        <v>39.9274</v>
      </c>
      <c r="G25" s="97" t="n">
        <f aca="false">Anchor!D422</f>
        <v>41.7231</v>
      </c>
      <c r="H25" s="98" t="n">
        <f aca="false">Anchor!E422</f>
        <v>42.8988</v>
      </c>
      <c r="I25" s="83"/>
      <c r="J25" s="96" t="n">
        <f aca="false">Test!B422</f>
        <v>1719.6264</v>
      </c>
      <c r="K25" s="97" t="n">
        <f aca="false">Test!C422</f>
        <v>39.9274</v>
      </c>
      <c r="L25" s="97" t="n">
        <f aca="false">Test!D422</f>
        <v>41.7231</v>
      </c>
      <c r="M25" s="98" t="n">
        <f aca="false">Test!E422</f>
        <v>42.8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1.5704</v>
      </c>
      <c r="AC25" s="97" t="n">
        <f aca="false">Anchor!G422</f>
        <v>38.1975</v>
      </c>
      <c r="AD25" s="97" t="n">
        <f aca="false">Anchor!H422</f>
        <v>40.937</v>
      </c>
      <c r="AE25" s="97" t="n">
        <f aca="false">Anchor!I422</f>
        <v>42.1101</v>
      </c>
      <c r="AF25" s="96" t="n">
        <f aca="false">Anchor!J422</f>
        <v>27571.19</v>
      </c>
      <c r="AG25" s="97" t="n">
        <f aca="false">Anchor!K422</f>
        <v>33.74</v>
      </c>
      <c r="AH25" s="97" t="n">
        <f aca="false">Anchor!L422</f>
        <v>1220.78</v>
      </c>
      <c r="AI25" s="102" t="n">
        <f aca="false">AF25/3600</f>
        <v>7.65866388888889</v>
      </c>
      <c r="AJ25" s="103" t="n">
        <f aca="false">E25+AB25</f>
        <v>3281.1968</v>
      </c>
      <c r="AK25" s="189"/>
      <c r="AL25" s="96" t="n">
        <f aca="false">Test!F422</f>
        <v>1561.5704</v>
      </c>
      <c r="AM25" s="97" t="n">
        <f aca="false">Test!G422</f>
        <v>38.1975</v>
      </c>
      <c r="AN25" s="97" t="n">
        <f aca="false">Test!H422</f>
        <v>40.937</v>
      </c>
      <c r="AO25" s="97" t="n">
        <f aca="false">Test!I422</f>
        <v>42.1101</v>
      </c>
      <c r="AP25" s="96" t="n">
        <f aca="false">Test!J422</f>
        <v>24810.74</v>
      </c>
      <c r="AQ25" s="97" t="n">
        <f aca="false">Test!K422</f>
        <v>24.9</v>
      </c>
      <c r="AR25" s="97" t="n">
        <f aca="false">Test!L422</f>
        <v>1199.31</v>
      </c>
      <c r="AS25" s="102" t="n">
        <f aca="false">AP25/3600</f>
        <v>6.89187222222222</v>
      </c>
      <c r="AT25" s="103" t="n">
        <f aca="false">J25+AL25</f>
        <v>3281.1968</v>
      </c>
      <c r="AU25" s="84"/>
      <c r="AV25" s="96" t="n">
        <f aca="false">'Single Layer High Quality'!B422</f>
        <v>2777.4672</v>
      </c>
      <c r="AW25" s="97" t="n">
        <f aca="false">'Single Layer High Quality'!C422</f>
        <v>40.1069</v>
      </c>
      <c r="AX25" s="97" t="n">
        <f aca="false">'Single Layer High Quality'!D422</f>
        <v>41.9055</v>
      </c>
      <c r="AY25" s="98" t="n">
        <f aca="false">'Single Layer High Quality'!E422</f>
        <v>43.1365</v>
      </c>
      <c r="AZ25" s="84"/>
      <c r="BA25" s="104" t="n">
        <f aca="false">AP25/AF25</f>
        <v>0.899879185483108</v>
      </c>
      <c r="BB25" s="105" t="n">
        <f aca="false">AQ25/AG25</f>
        <v>0.737996443390634</v>
      </c>
      <c r="BC25" s="106" t="n">
        <f aca="false">AR25/AH25</f>
        <v>0.98241288356624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5816</v>
      </c>
      <c r="F26" s="97" t="n">
        <f aca="false">Anchor!C423</f>
        <v>38.0025</v>
      </c>
      <c r="G26" s="97" t="n">
        <f aca="false">Anchor!D423</f>
        <v>40.7459</v>
      </c>
      <c r="H26" s="98" t="n">
        <f aca="false">Anchor!E423</f>
        <v>41.8868</v>
      </c>
      <c r="I26" s="83"/>
      <c r="J26" s="96" t="n">
        <f aca="false">Test!B423</f>
        <v>1020.5816</v>
      </c>
      <c r="K26" s="97" t="n">
        <f aca="false">Test!C423</f>
        <v>38.0025</v>
      </c>
      <c r="L26" s="97" t="n">
        <f aca="false">Test!D423</f>
        <v>40.7459</v>
      </c>
      <c r="M26" s="98" t="n">
        <f aca="false">Test!E423</f>
        <v>41.8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1.7768</v>
      </c>
      <c r="AC26" s="97" t="n">
        <f aca="false">Anchor!G423</f>
        <v>36.0627</v>
      </c>
      <c r="AD26" s="97" t="n">
        <f aca="false">Anchor!H423</f>
        <v>39.9978</v>
      </c>
      <c r="AE26" s="97" t="n">
        <f aca="false">Anchor!I423</f>
        <v>41.2186</v>
      </c>
      <c r="AF26" s="96" t="n">
        <f aca="false">Anchor!J423</f>
        <v>32893.27</v>
      </c>
      <c r="AG26" s="97" t="n">
        <f aca="false">Anchor!K423</f>
        <v>39.11</v>
      </c>
      <c r="AH26" s="97" t="n">
        <f aca="false">Anchor!L423</f>
        <v>1218.57</v>
      </c>
      <c r="AI26" s="102" t="n">
        <f aca="false">AF26/3600</f>
        <v>9.13701944444444</v>
      </c>
      <c r="AJ26" s="103" t="n">
        <f aca="false">E26+AB26</f>
        <v>1882.3584</v>
      </c>
      <c r="AK26" s="189"/>
      <c r="AL26" s="96" t="n">
        <f aca="false">Test!F423</f>
        <v>861.7768</v>
      </c>
      <c r="AM26" s="97" t="n">
        <f aca="false">Test!G423</f>
        <v>36.0627</v>
      </c>
      <c r="AN26" s="97" t="n">
        <f aca="false">Test!H423</f>
        <v>39.9978</v>
      </c>
      <c r="AO26" s="97" t="n">
        <f aca="false">Test!I423</f>
        <v>41.2186</v>
      </c>
      <c r="AP26" s="96" t="n">
        <f aca="false">Test!J423</f>
        <v>24900.73</v>
      </c>
      <c r="AQ26" s="97" t="n">
        <f aca="false">Test!K423</f>
        <v>28.93</v>
      </c>
      <c r="AR26" s="97" t="n">
        <f aca="false">Test!L423</f>
        <v>1198.9</v>
      </c>
      <c r="AS26" s="102" t="n">
        <f aca="false">AP26/3600</f>
        <v>6.91686944444444</v>
      </c>
      <c r="AT26" s="103" t="n">
        <f aca="false">J26+AL26</f>
        <v>1882.3584</v>
      </c>
      <c r="AU26" s="84"/>
      <c r="AV26" s="96" t="n">
        <f aca="false">'Single Layer High Quality'!B423</f>
        <v>1561.3456</v>
      </c>
      <c r="AW26" s="97" t="n">
        <f aca="false">'Single Layer High Quality'!C423</f>
        <v>38.1975</v>
      </c>
      <c r="AX26" s="97" t="n">
        <f aca="false">'Single Layer High Quality'!D423</f>
        <v>40.937</v>
      </c>
      <c r="AY26" s="98" t="n">
        <f aca="false">'Single Layer High Quality'!E423</f>
        <v>42.1101</v>
      </c>
      <c r="AZ26" s="84"/>
      <c r="BA26" s="104" t="n">
        <f aca="false">AP26/AF26</f>
        <v>0.757015948855191</v>
      </c>
      <c r="BB26" s="105" t="n">
        <f aca="false">AQ26/AG26</f>
        <v>0.739708514446433</v>
      </c>
      <c r="BC26" s="106" t="n">
        <f aca="false">AR26/AH26</f>
        <v>0.98385812879030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9.28</v>
      </c>
      <c r="F27" s="111" t="n">
        <f aca="false">Anchor!C424</f>
        <v>35.8429</v>
      </c>
      <c r="G27" s="111" t="n">
        <f aca="false">Anchor!D424</f>
        <v>39.8554</v>
      </c>
      <c r="H27" s="112" t="n">
        <f aca="false">Anchor!E424</f>
        <v>41.0868</v>
      </c>
      <c r="I27" s="83"/>
      <c r="J27" s="110" t="n">
        <f aca="false">Test!B424</f>
        <v>549.28</v>
      </c>
      <c r="K27" s="111" t="n">
        <f aca="false">Test!C424</f>
        <v>35.8429</v>
      </c>
      <c r="L27" s="111" t="n">
        <f aca="false">Test!D424</f>
        <v>39.8554</v>
      </c>
      <c r="M27" s="112" t="n">
        <f aca="false">Test!E424</f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89.9056</v>
      </c>
      <c r="AC27" s="111" t="n">
        <f aca="false">Anchor!G424</f>
        <v>34.0267</v>
      </c>
      <c r="AD27" s="111" t="n">
        <f aca="false">Anchor!H424</f>
        <v>39.4698</v>
      </c>
      <c r="AE27" s="111" t="n">
        <f aca="false">Anchor!I424</f>
        <v>40.7806</v>
      </c>
      <c r="AF27" s="110" t="n">
        <f aca="false">Anchor!J424</f>
        <v>23400.48</v>
      </c>
      <c r="AG27" s="111" t="n">
        <f aca="false">Anchor!K424</f>
        <v>28.77</v>
      </c>
      <c r="AH27" s="111" t="n">
        <f aca="false">Anchor!L424</f>
        <v>1213.17</v>
      </c>
      <c r="AI27" s="116" t="n">
        <f aca="false">AF27/3600</f>
        <v>6.50013333333333</v>
      </c>
      <c r="AJ27" s="117" t="n">
        <f aca="false">E27+AB27</f>
        <v>1039.1856</v>
      </c>
      <c r="AK27" s="189"/>
      <c r="AL27" s="110" t="n">
        <f aca="false">Test!F424</f>
        <v>489.9056</v>
      </c>
      <c r="AM27" s="111" t="n">
        <f aca="false">Test!G424</f>
        <v>34.0267</v>
      </c>
      <c r="AN27" s="111" t="n">
        <f aca="false">Test!H424</f>
        <v>39.4698</v>
      </c>
      <c r="AO27" s="111" t="n">
        <f aca="false">Test!I424</f>
        <v>40.7806</v>
      </c>
      <c r="AP27" s="110" t="n">
        <f aca="false">Test!J424</f>
        <v>30226.19</v>
      </c>
      <c r="AQ27" s="111" t="n">
        <f aca="false">Test!K424</f>
        <v>30.75</v>
      </c>
      <c r="AR27" s="111" t="n">
        <f aca="false">Test!L424</f>
        <v>1209.77</v>
      </c>
      <c r="AS27" s="116" t="n">
        <f aca="false">AP27/3600</f>
        <v>8.39616388888889</v>
      </c>
      <c r="AT27" s="117" t="n">
        <f aca="false">J27+AL27</f>
        <v>1039.1856</v>
      </c>
      <c r="AU27" s="84"/>
      <c r="AV27" s="110" t="n">
        <f aca="false">'Single Layer High Quality'!B424</f>
        <v>861.5536</v>
      </c>
      <c r="AW27" s="111" t="n">
        <f aca="false">'Single Layer High Quality'!C424</f>
        <v>36.0627</v>
      </c>
      <c r="AX27" s="111" t="n">
        <f aca="false">'Single Layer High Quality'!D424</f>
        <v>39.9978</v>
      </c>
      <c r="AY27" s="112" t="n">
        <f aca="false">'Single Layer High Quality'!E424</f>
        <v>41.2186</v>
      </c>
      <c r="AZ27" s="84"/>
      <c r="BA27" s="118" t="n">
        <f aca="false">AP27/AF27</f>
        <v>1.29169102514136</v>
      </c>
      <c r="BB27" s="119" t="n">
        <f aca="false">AQ27/AG27</f>
        <v>1.06882168925965</v>
      </c>
      <c r="BC27" s="120" t="n">
        <f aca="false">AR27/AH27</f>
        <v>0.99719742492808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1.8392</v>
      </c>
      <c r="F28" s="81" t="n">
        <f aca="false">Anchor!C425</f>
        <v>40.9975</v>
      </c>
      <c r="G28" s="81" t="n">
        <f aca="false">Anchor!D425</f>
        <v>42.7369</v>
      </c>
      <c r="H28" s="82" t="n">
        <f aca="false">Anchor!E425</f>
        <v>44.0016</v>
      </c>
      <c r="I28" s="83"/>
      <c r="J28" s="80" t="n">
        <f aca="false">Test!B425</f>
        <v>10551.8392</v>
      </c>
      <c r="K28" s="81" t="n">
        <f aca="false">Test!C425</f>
        <v>40.9975</v>
      </c>
      <c r="L28" s="81" t="n">
        <f aca="false">Test!D425</f>
        <v>42.7369</v>
      </c>
      <c r="M28" s="82" t="n">
        <f aca="false">Test!E425</f>
        <v>44.0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4072</v>
      </c>
      <c r="AC28" s="81" t="n">
        <f aca="false">Anchor!G425</f>
        <v>37.5625</v>
      </c>
      <c r="AD28" s="81" t="n">
        <f aca="false">Anchor!H425</f>
        <v>40.1722</v>
      </c>
      <c r="AE28" s="81" t="n">
        <f aca="false">Anchor!I425</f>
        <v>41.1662</v>
      </c>
      <c r="AF28" s="80" t="n">
        <f aca="false">Anchor!J425</f>
        <v>40836.92</v>
      </c>
      <c r="AG28" s="81" t="n">
        <f aca="false">Anchor!K425</f>
        <v>64.46</v>
      </c>
      <c r="AH28" s="81" t="n">
        <f aca="false">Anchor!L425</f>
        <v>1218.03</v>
      </c>
      <c r="AI28" s="88" t="n">
        <f aca="false">AF28/3600</f>
        <v>11.3435888888889</v>
      </c>
      <c r="AJ28" s="89" t="n">
        <f aca="false">E28+AB28</f>
        <v>14324.2464</v>
      </c>
      <c r="AK28" s="189"/>
      <c r="AL28" s="80" t="n">
        <f aca="false">Test!F425</f>
        <v>3772.4072</v>
      </c>
      <c r="AM28" s="81" t="n">
        <f aca="false">Test!G425</f>
        <v>37.5625</v>
      </c>
      <c r="AN28" s="81" t="n">
        <f aca="false">Test!H425</f>
        <v>40.1722</v>
      </c>
      <c r="AO28" s="81" t="n">
        <f aca="false">Test!I425</f>
        <v>41.1662</v>
      </c>
      <c r="AP28" s="80" t="n">
        <f aca="false">Test!J425</f>
        <v>40294.84</v>
      </c>
      <c r="AQ28" s="81" t="n">
        <f aca="false">Test!K425</f>
        <v>64.11</v>
      </c>
      <c r="AR28" s="81" t="n">
        <f aca="false">Test!L425</f>
        <v>1217.13</v>
      </c>
      <c r="AS28" s="88" t="n">
        <f aca="false">AP28/3600</f>
        <v>11.1930111111111</v>
      </c>
      <c r="AT28" s="89" t="n">
        <f aca="false">J28+AL28</f>
        <v>14324.2464</v>
      </c>
      <c r="AU28" s="84"/>
      <c r="AV28" s="96" t="n">
        <f aca="false">'Single Layer High Quality'!B425</f>
        <v>11716.4408</v>
      </c>
      <c r="AW28" s="97" t="n">
        <f aca="false">'Single Layer High Quality'!C425</f>
        <v>41.0044</v>
      </c>
      <c r="AX28" s="97" t="n">
        <f aca="false">'Single Layer High Quality'!D425</f>
        <v>42.7687</v>
      </c>
      <c r="AY28" s="98" t="n">
        <f aca="false">'Single Layer High Quality'!E425</f>
        <v>44.0755</v>
      </c>
      <c r="AZ28" s="84"/>
      <c r="BA28" s="90" t="n">
        <f aca="false">AP28/AF28</f>
        <v>0.986725737396454</v>
      </c>
      <c r="BB28" s="91" t="n">
        <f aca="false">AQ28/AG28</f>
        <v>0.994570276140242</v>
      </c>
      <c r="BC28" s="92" t="n">
        <f aca="false">AR28/AH28</f>
        <v>0.99926110194330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2776</v>
      </c>
      <c r="F29" s="97" t="n">
        <f aca="false">Anchor!C426</f>
        <v>38.7343</v>
      </c>
      <c r="G29" s="97" t="n">
        <f aca="false">Anchor!D426</f>
        <v>41.0134</v>
      </c>
      <c r="H29" s="98" t="n">
        <f aca="false">Anchor!E426</f>
        <v>42.0307</v>
      </c>
      <c r="I29" s="83"/>
      <c r="J29" s="96" t="n">
        <f aca="false">Test!B426</f>
        <v>4870.2776</v>
      </c>
      <c r="K29" s="97" t="n">
        <f aca="false">Test!C426</f>
        <v>38.7343</v>
      </c>
      <c r="L29" s="97" t="n">
        <f aca="false">Test!D426</f>
        <v>41.0134</v>
      </c>
      <c r="M29" s="98" t="n">
        <f aca="false">Test!E426</f>
        <v>42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192</v>
      </c>
      <c r="AC29" s="97" t="n">
        <f aca="false">Anchor!G426</f>
        <v>35.2933</v>
      </c>
      <c r="AD29" s="97" t="n">
        <f aca="false">Anchor!H426</f>
        <v>38.9345</v>
      </c>
      <c r="AE29" s="97" t="n">
        <f aca="false">Anchor!I426</f>
        <v>40.0517</v>
      </c>
      <c r="AF29" s="96" t="n">
        <f aca="false">Anchor!J426</f>
        <v>34416.77</v>
      </c>
      <c r="AG29" s="97" t="n">
        <f aca="false">Anchor!K426</f>
        <v>44.55</v>
      </c>
      <c r="AH29" s="97" t="n">
        <f aca="false">Anchor!L426</f>
        <v>1202.26</v>
      </c>
      <c r="AI29" s="102" t="n">
        <f aca="false">AF29/3600</f>
        <v>9.56021388888889</v>
      </c>
      <c r="AJ29" s="103" t="n">
        <f aca="false">E29+AB29</f>
        <v>6765.4696</v>
      </c>
      <c r="AK29" s="189"/>
      <c r="AL29" s="96" t="n">
        <f aca="false">Test!F426</f>
        <v>1895.192</v>
      </c>
      <c r="AM29" s="97" t="n">
        <f aca="false">Test!G426</f>
        <v>35.2933</v>
      </c>
      <c r="AN29" s="97" t="n">
        <f aca="false">Test!H426</f>
        <v>38.9345</v>
      </c>
      <c r="AO29" s="97" t="n">
        <f aca="false">Test!I426</f>
        <v>40.0517</v>
      </c>
      <c r="AP29" s="96" t="n">
        <f aca="false">Test!J426</f>
        <v>35316.34</v>
      </c>
      <c r="AQ29" s="97" t="n">
        <f aca="false">Test!K426</f>
        <v>56.16</v>
      </c>
      <c r="AR29" s="97" t="n">
        <f aca="false">Test!L426</f>
        <v>1215.46</v>
      </c>
      <c r="AS29" s="102" t="n">
        <f aca="false">AP29/3600</f>
        <v>9.81009444444444</v>
      </c>
      <c r="AT29" s="103" t="n">
        <f aca="false">J29+AL29</f>
        <v>6765.4696</v>
      </c>
      <c r="AU29" s="84"/>
      <c r="AV29" s="96" t="n">
        <f aca="false">'Single Layer High Quality'!B426</f>
        <v>5427.5432</v>
      </c>
      <c r="AW29" s="97" t="n">
        <f aca="false">'Single Layer High Quality'!C426</f>
        <v>38.7435</v>
      </c>
      <c r="AX29" s="97" t="n">
        <f aca="false">'Single Layer High Quality'!D426</f>
        <v>41.057</v>
      </c>
      <c r="AY29" s="98" t="n">
        <f aca="false">'Single Layer High Quality'!E426</f>
        <v>42.0904</v>
      </c>
      <c r="AZ29" s="84"/>
      <c r="BA29" s="104" t="n">
        <f aca="false">AP29/AF29</f>
        <v>1.02613754864271</v>
      </c>
      <c r="BB29" s="105" t="n">
        <f aca="false">AQ29/AG29</f>
        <v>1.26060606060606</v>
      </c>
      <c r="BC29" s="106" t="n">
        <f aca="false">AR29/AH29</f>
        <v>1.0109793222763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2984</v>
      </c>
      <c r="F30" s="97" t="n">
        <f aca="false">Anchor!C427</f>
        <v>36.4087</v>
      </c>
      <c r="G30" s="97" t="n">
        <f aca="false">Anchor!D427</f>
        <v>39.3143</v>
      </c>
      <c r="H30" s="98" t="n">
        <f aca="false">Anchor!E427</f>
        <v>40.3615</v>
      </c>
      <c r="I30" s="83"/>
      <c r="J30" s="96" t="n">
        <f aca="false">Test!B427</f>
        <v>2379.2984</v>
      </c>
      <c r="K30" s="97" t="n">
        <f aca="false">Test!C427</f>
        <v>36.4087</v>
      </c>
      <c r="L30" s="97" t="n">
        <f aca="false">Test!D427</f>
        <v>39.3143</v>
      </c>
      <c r="M30" s="98" t="n">
        <f aca="false">Test!E427</f>
        <v>40.36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4232</v>
      </c>
      <c r="AC30" s="97" t="n">
        <f aca="false">Anchor!G427</f>
        <v>33.1005</v>
      </c>
      <c r="AD30" s="97" t="n">
        <f aca="false">Anchor!H427</f>
        <v>37.6876</v>
      </c>
      <c r="AE30" s="97" t="n">
        <f aca="false">Anchor!I427</f>
        <v>39.077</v>
      </c>
      <c r="AF30" s="96" t="n">
        <f aca="false">Anchor!J427</f>
        <v>24762.87</v>
      </c>
      <c r="AG30" s="97" t="n">
        <f aca="false">Anchor!K427</f>
        <v>32.71</v>
      </c>
      <c r="AH30" s="97" t="n">
        <f aca="false">Anchor!L427</f>
        <v>1220.71</v>
      </c>
      <c r="AI30" s="102" t="n">
        <f aca="false">AF30/3600</f>
        <v>6.878575</v>
      </c>
      <c r="AJ30" s="103" t="n">
        <f aca="false">E30+AB30</f>
        <v>3332.7216</v>
      </c>
      <c r="AK30" s="189"/>
      <c r="AL30" s="96" t="n">
        <f aca="false">Test!F427</f>
        <v>953.4232</v>
      </c>
      <c r="AM30" s="97" t="n">
        <f aca="false">Test!G427</f>
        <v>33.1005</v>
      </c>
      <c r="AN30" s="97" t="n">
        <f aca="false">Test!H427</f>
        <v>37.6876</v>
      </c>
      <c r="AO30" s="97" t="n">
        <f aca="false">Test!I427</f>
        <v>39.077</v>
      </c>
      <c r="AP30" s="96" t="n">
        <f aca="false">Test!J427</f>
        <v>31661.59</v>
      </c>
      <c r="AQ30" s="97" t="n">
        <f aca="false">Test!K427</f>
        <v>39.25</v>
      </c>
      <c r="AR30" s="97" t="n">
        <f aca="false">Test!L427</f>
        <v>1217</v>
      </c>
      <c r="AS30" s="102" t="n">
        <f aca="false">AP30/3600</f>
        <v>8.79488611111111</v>
      </c>
      <c r="AT30" s="103" t="n">
        <f aca="false">J30+AL30</f>
        <v>3332.7216</v>
      </c>
      <c r="AU30" s="84"/>
      <c r="AV30" s="96" t="n">
        <f aca="false">'Single Layer High Quality'!B427</f>
        <v>2653.3208</v>
      </c>
      <c r="AW30" s="97" t="n">
        <f aca="false">'Single Layer High Quality'!C427</f>
        <v>36.423</v>
      </c>
      <c r="AX30" s="97" t="n">
        <f aca="false">'Single Layer High Quality'!D427</f>
        <v>39.3723</v>
      </c>
      <c r="AY30" s="98" t="n">
        <f aca="false">'Single Layer High Quality'!E427</f>
        <v>40.4198</v>
      </c>
      <c r="AZ30" s="84"/>
      <c r="BA30" s="104" t="n">
        <f aca="false">AP30/AF30</f>
        <v>1.27859129414321</v>
      </c>
      <c r="BB30" s="105" t="n">
        <f aca="false">AQ30/AG30</f>
        <v>1.19993885661877</v>
      </c>
      <c r="BC30" s="106" t="n">
        <f aca="false">AR30/AH30</f>
        <v>0.99696078511685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1664</v>
      </c>
      <c r="F31" s="111" t="n">
        <f aca="false">Anchor!C428</f>
        <v>34.1631</v>
      </c>
      <c r="G31" s="111" t="n">
        <f aca="false">Anchor!D428</f>
        <v>38.092</v>
      </c>
      <c r="H31" s="112" t="n">
        <f aca="false">Anchor!E428</f>
        <v>39.3256</v>
      </c>
      <c r="I31" s="83"/>
      <c r="J31" s="110" t="n">
        <f aca="false">Test!B428</f>
        <v>1192.1664</v>
      </c>
      <c r="K31" s="111" t="n">
        <f aca="false">Test!C428</f>
        <v>34.1631</v>
      </c>
      <c r="L31" s="111" t="n">
        <f aca="false">Test!D428</f>
        <v>38.092</v>
      </c>
      <c r="M31" s="112" t="n">
        <f aca="false">Test!E428</f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4584</v>
      </c>
      <c r="AC31" s="111" t="n">
        <f aca="false">Anchor!G428</f>
        <v>31.0913</v>
      </c>
      <c r="AD31" s="111" t="n">
        <f aca="false">Anchor!H428</f>
        <v>36.9784</v>
      </c>
      <c r="AE31" s="111" t="n">
        <f aca="false">Anchor!I428</f>
        <v>38.6192</v>
      </c>
      <c r="AF31" s="110" t="n">
        <f aca="false">Anchor!J428</f>
        <v>29505.02</v>
      </c>
      <c r="AG31" s="111" t="n">
        <f aca="false">Anchor!K428</f>
        <v>33.41</v>
      </c>
      <c r="AH31" s="111" t="n">
        <f aca="false">Anchor!L428</f>
        <v>1218.32</v>
      </c>
      <c r="AI31" s="116" t="n">
        <f aca="false">AF31/3600</f>
        <v>8.19583888888889</v>
      </c>
      <c r="AJ31" s="117" t="n">
        <f aca="false">E31+AB31</f>
        <v>1680.6248</v>
      </c>
      <c r="AK31" s="189"/>
      <c r="AL31" s="110" t="n">
        <f aca="false">Test!F428</f>
        <v>488.4584</v>
      </c>
      <c r="AM31" s="111" t="n">
        <f aca="false">Test!G428</f>
        <v>31.0913</v>
      </c>
      <c r="AN31" s="111" t="n">
        <f aca="false">Test!H428</f>
        <v>36.9784</v>
      </c>
      <c r="AO31" s="111" t="n">
        <f aca="false">Test!I428</f>
        <v>38.6192</v>
      </c>
      <c r="AP31" s="110" t="n">
        <f aca="false">Test!J428</f>
        <v>22746.57</v>
      </c>
      <c r="AQ31" s="111" t="n">
        <f aca="false">Test!K428</f>
        <v>32.94</v>
      </c>
      <c r="AR31" s="111" t="n">
        <f aca="false">Test!L428</f>
        <v>1217.96</v>
      </c>
      <c r="AS31" s="116" t="n">
        <f aca="false">AP31/3600</f>
        <v>6.31849166666667</v>
      </c>
      <c r="AT31" s="117" t="n">
        <f aca="false">J31+AL31</f>
        <v>1680.6248</v>
      </c>
      <c r="AU31" s="84"/>
      <c r="AV31" s="96" t="n">
        <f aca="false">'Single Layer High Quality'!B428</f>
        <v>1334.4072</v>
      </c>
      <c r="AW31" s="97" t="n">
        <f aca="false">'Single Layer High Quality'!C428</f>
        <v>34.1841</v>
      </c>
      <c r="AX31" s="97" t="n">
        <f aca="false">'Single Layer High Quality'!D428</f>
        <v>38.1341</v>
      </c>
      <c r="AY31" s="98" t="n">
        <f aca="false">'Single Layer High Quality'!E428</f>
        <v>39.408</v>
      </c>
      <c r="AZ31" s="84"/>
      <c r="BA31" s="118" t="n">
        <f aca="false">AP31/AF31</f>
        <v>0.770938979197438</v>
      </c>
      <c r="BB31" s="119" t="n">
        <f aca="false">AQ31/AG31</f>
        <v>0.985932355582161</v>
      </c>
      <c r="BC31" s="120" t="n">
        <f aca="false">AR31/AH31</f>
        <v>0.99970451113008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5.8744</v>
      </c>
      <c r="F32" s="81" t="n">
        <f aca="false">Anchor!C429</f>
        <v>39.8611</v>
      </c>
      <c r="G32" s="81" t="n">
        <f aca="false">Anchor!D429</f>
        <v>41.8233</v>
      </c>
      <c r="H32" s="82" t="n">
        <f aca="false">Anchor!E429</f>
        <v>42.9064</v>
      </c>
      <c r="I32" s="83"/>
      <c r="J32" s="80" t="n">
        <f aca="false">Test!B429</f>
        <v>6275.8744</v>
      </c>
      <c r="K32" s="81" t="n">
        <f aca="false">Test!C429</f>
        <v>39.8611</v>
      </c>
      <c r="L32" s="81" t="n">
        <f aca="false">Test!D429</f>
        <v>41.8233</v>
      </c>
      <c r="M32" s="82" t="n">
        <f aca="false">Test!E429</f>
        <v>42.90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4072</v>
      </c>
      <c r="AC32" s="81" t="n">
        <f aca="false">Anchor!G429</f>
        <v>37.5625</v>
      </c>
      <c r="AD32" s="81" t="n">
        <f aca="false">Anchor!H429</f>
        <v>40.1722</v>
      </c>
      <c r="AE32" s="81" t="n">
        <f aca="false">Anchor!I429</f>
        <v>41.1662</v>
      </c>
      <c r="AF32" s="80" t="n">
        <f aca="false">Anchor!J429</f>
        <v>30214.54</v>
      </c>
      <c r="AG32" s="81" t="n">
        <f aca="false">Anchor!K429</f>
        <v>49.88</v>
      </c>
      <c r="AH32" s="81" t="n">
        <f aca="false">Anchor!L429</f>
        <v>1220.03</v>
      </c>
      <c r="AI32" s="88" t="n">
        <f aca="false">AF32/3600</f>
        <v>8.39292777777778</v>
      </c>
      <c r="AJ32" s="89" t="n">
        <f aca="false">E32+AB32</f>
        <v>10048.2816</v>
      </c>
      <c r="AK32" s="189"/>
      <c r="AL32" s="80" t="n">
        <f aca="false">Test!F429</f>
        <v>3772.4072</v>
      </c>
      <c r="AM32" s="81" t="n">
        <f aca="false">Test!G429</f>
        <v>37.5625</v>
      </c>
      <c r="AN32" s="81" t="n">
        <f aca="false">Test!H429</f>
        <v>40.1722</v>
      </c>
      <c r="AO32" s="81" t="n">
        <f aca="false">Test!I429</f>
        <v>41.1662</v>
      </c>
      <c r="AP32" s="80" t="n">
        <f aca="false">Test!J429</f>
        <v>37812.4</v>
      </c>
      <c r="AQ32" s="81" t="n">
        <f aca="false">Test!K429</f>
        <v>54.34</v>
      </c>
      <c r="AR32" s="81" t="n">
        <f aca="false">Test!L429</f>
        <v>1217.12</v>
      </c>
      <c r="AS32" s="88" t="n">
        <f aca="false">AP32/3600</f>
        <v>10.5034444444444</v>
      </c>
      <c r="AT32" s="89" t="n">
        <f aca="false">J32+AL32</f>
        <v>10048.2816</v>
      </c>
      <c r="AU32" s="84"/>
      <c r="AV32" s="80" t="n">
        <f aca="false">'Single Layer High Quality'!B429</f>
        <v>7960.5968</v>
      </c>
      <c r="AW32" s="81" t="n">
        <f aca="false">'Single Layer High Quality'!C429</f>
        <v>39.9098</v>
      </c>
      <c r="AX32" s="81" t="n">
        <f aca="false">'Single Layer High Quality'!D429</f>
        <v>41.9275</v>
      </c>
      <c r="AY32" s="82" t="n">
        <f aca="false">'Single Layer High Quality'!E429</f>
        <v>43.0713</v>
      </c>
      <c r="AZ32" s="84"/>
      <c r="BA32" s="90" t="n">
        <f aca="false">AP32/AF32</f>
        <v>1.25146369926532</v>
      </c>
      <c r="BB32" s="91" t="n">
        <f aca="false">AQ32/AG32</f>
        <v>1.08941459502807</v>
      </c>
      <c r="BC32" s="92" t="n">
        <f aca="false">AR32/AH32</f>
        <v>0.99761481275050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0472</v>
      </c>
      <c r="F33" s="97" t="n">
        <f aca="false">Anchor!C430</f>
        <v>37.497</v>
      </c>
      <c r="G33" s="97" t="n">
        <f aca="false">Anchor!D430</f>
        <v>40.0419</v>
      </c>
      <c r="H33" s="98" t="n">
        <f aca="false">Anchor!E430</f>
        <v>41.0297</v>
      </c>
      <c r="I33" s="83"/>
      <c r="J33" s="96" t="n">
        <f aca="false">Test!B430</f>
        <v>2897.0472</v>
      </c>
      <c r="K33" s="97" t="n">
        <f aca="false">Test!C430</f>
        <v>37.497</v>
      </c>
      <c r="L33" s="97" t="n">
        <f aca="false">Test!D430</f>
        <v>40.0419</v>
      </c>
      <c r="M33" s="98" t="n">
        <f aca="false">Test!E430</f>
        <v>41.0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192</v>
      </c>
      <c r="AC33" s="97" t="n">
        <f aca="false">Anchor!G430</f>
        <v>35.2933</v>
      </c>
      <c r="AD33" s="97" t="n">
        <f aca="false">Anchor!H430</f>
        <v>38.9345</v>
      </c>
      <c r="AE33" s="97" t="n">
        <f aca="false">Anchor!I430</f>
        <v>40.0517</v>
      </c>
      <c r="AF33" s="96" t="n">
        <f aca="false">Anchor!J430</f>
        <v>26110.63</v>
      </c>
      <c r="AG33" s="97" t="n">
        <f aca="false">Anchor!K430</f>
        <v>35.23</v>
      </c>
      <c r="AH33" s="97" t="n">
        <f aca="false">Anchor!L430</f>
        <v>1221.97</v>
      </c>
      <c r="AI33" s="102" t="n">
        <f aca="false">AF33/3600</f>
        <v>7.25295277777778</v>
      </c>
      <c r="AJ33" s="103" t="n">
        <f aca="false">E33+AB33</f>
        <v>4792.2392</v>
      </c>
      <c r="AK33" s="189"/>
      <c r="AL33" s="96" t="n">
        <f aca="false">Test!F430</f>
        <v>1895.192</v>
      </c>
      <c r="AM33" s="97" t="n">
        <f aca="false">Test!G430</f>
        <v>35.2933</v>
      </c>
      <c r="AN33" s="97" t="n">
        <f aca="false">Test!H430</f>
        <v>38.9345</v>
      </c>
      <c r="AO33" s="97" t="n">
        <f aca="false">Test!I430</f>
        <v>40.0517</v>
      </c>
      <c r="AP33" s="96" t="n">
        <f aca="false">Test!J430</f>
        <v>33573.89</v>
      </c>
      <c r="AQ33" s="97" t="n">
        <f aca="false">Test!K430</f>
        <v>45.63</v>
      </c>
      <c r="AR33" s="97" t="n">
        <f aca="false">Test!L430</f>
        <v>1202.79</v>
      </c>
      <c r="AS33" s="102" t="n">
        <f aca="false">AP33/3600</f>
        <v>9.32608055555556</v>
      </c>
      <c r="AT33" s="103" t="n">
        <f aca="false">J33+AL33</f>
        <v>4792.2392</v>
      </c>
      <c r="AU33" s="84"/>
      <c r="AV33" s="96" t="n">
        <f aca="false">'Single Layer High Quality'!B430</f>
        <v>3771.9936</v>
      </c>
      <c r="AW33" s="97" t="n">
        <f aca="false">'Single Layer High Quality'!C430</f>
        <v>37.5625</v>
      </c>
      <c r="AX33" s="97" t="n">
        <f aca="false">'Single Layer High Quality'!D430</f>
        <v>40.1722</v>
      </c>
      <c r="AY33" s="98" t="n">
        <f aca="false">'Single Layer High Quality'!E430</f>
        <v>41.1662</v>
      </c>
      <c r="AZ33" s="84"/>
      <c r="BA33" s="104" t="n">
        <f aca="false">AP33/AF33</f>
        <v>1.28583224533456</v>
      </c>
      <c r="BB33" s="105" t="n">
        <f aca="false">AQ33/AG33</f>
        <v>1.29520295202952</v>
      </c>
      <c r="BC33" s="106" t="n">
        <f aca="false">AR33/AH33</f>
        <v>0.98430403365058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5744</v>
      </c>
      <c r="F34" s="97" t="n">
        <f aca="false">Anchor!C431</f>
        <v>35.2274</v>
      </c>
      <c r="G34" s="97" t="n">
        <f aca="false">Anchor!D431</f>
        <v>38.8254</v>
      </c>
      <c r="H34" s="98" t="n">
        <f aca="false">Anchor!E431</f>
        <v>39.9349</v>
      </c>
      <c r="I34" s="83"/>
      <c r="J34" s="96" t="n">
        <f aca="false">Test!B431</f>
        <v>1475.5744</v>
      </c>
      <c r="K34" s="97" t="n">
        <f aca="false">Test!C431</f>
        <v>35.2274</v>
      </c>
      <c r="L34" s="97" t="n">
        <f aca="false">Test!D431</f>
        <v>38.8254</v>
      </c>
      <c r="M34" s="98" t="n">
        <f aca="false">Test!E431</f>
        <v>39.9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4232</v>
      </c>
      <c r="AC34" s="97" t="n">
        <f aca="false">Anchor!G431</f>
        <v>33.1005</v>
      </c>
      <c r="AD34" s="97" t="n">
        <f aca="false">Anchor!H431</f>
        <v>37.6876</v>
      </c>
      <c r="AE34" s="97" t="n">
        <f aca="false">Anchor!I431</f>
        <v>39.077</v>
      </c>
      <c r="AF34" s="96" t="n">
        <f aca="false">Anchor!J431</f>
        <v>29842.06</v>
      </c>
      <c r="AG34" s="97" t="n">
        <f aca="false">Anchor!K431</f>
        <v>35.95</v>
      </c>
      <c r="AH34" s="97" t="n">
        <f aca="false">Anchor!L431</f>
        <v>1217.17</v>
      </c>
      <c r="AI34" s="102" t="n">
        <f aca="false">AF34/3600</f>
        <v>8.28946111111111</v>
      </c>
      <c r="AJ34" s="103" t="n">
        <f aca="false">E34+AB34</f>
        <v>2428.9976</v>
      </c>
      <c r="AK34" s="189"/>
      <c r="AL34" s="96" t="n">
        <f aca="false">Test!F431</f>
        <v>953.4232</v>
      </c>
      <c r="AM34" s="97" t="n">
        <f aca="false">Test!G431</f>
        <v>33.1005</v>
      </c>
      <c r="AN34" s="97" t="n">
        <f aca="false">Test!H431</f>
        <v>37.6876</v>
      </c>
      <c r="AO34" s="97" t="n">
        <f aca="false">Test!I431</f>
        <v>39.077</v>
      </c>
      <c r="AP34" s="96" t="n">
        <f aca="false">Test!J431</f>
        <v>30705.52</v>
      </c>
      <c r="AQ34" s="97" t="n">
        <f aca="false">Test!K431</f>
        <v>38.75</v>
      </c>
      <c r="AR34" s="97" t="n">
        <f aca="false">Test!L431</f>
        <v>1210.74</v>
      </c>
      <c r="AS34" s="102" t="n">
        <f aca="false">AP34/3600</f>
        <v>8.52931111111111</v>
      </c>
      <c r="AT34" s="103" t="n">
        <f aca="false">J34+AL34</f>
        <v>2428.9976</v>
      </c>
      <c r="AU34" s="84"/>
      <c r="AV34" s="96" t="n">
        <f aca="false">'Single Layer High Quality'!B431</f>
        <v>1894.9672</v>
      </c>
      <c r="AW34" s="97" t="n">
        <f aca="false">'Single Layer High Quality'!C431</f>
        <v>35.2933</v>
      </c>
      <c r="AX34" s="97" t="n">
        <f aca="false">'Single Layer High Quality'!D431</f>
        <v>38.9345</v>
      </c>
      <c r="AY34" s="98" t="n">
        <f aca="false">'Single Layer High Quality'!E431</f>
        <v>40.0517</v>
      </c>
      <c r="AZ34" s="84"/>
      <c r="BA34" s="104" t="n">
        <f aca="false">AP34/AF34</f>
        <v>1.02893432960057</v>
      </c>
      <c r="BB34" s="105" t="n">
        <f aca="false">AQ34/AG34</f>
        <v>1.0778859527121</v>
      </c>
      <c r="BC34" s="106" t="n">
        <f aca="false">AR34/AH34</f>
        <v>0.99471725395795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1.7968</v>
      </c>
      <c r="F35" s="111" t="n">
        <f aca="false">Anchor!C432</f>
        <v>33.0262</v>
      </c>
      <c r="G35" s="111" t="n">
        <f aca="false">Anchor!D432</f>
        <v>37.6139</v>
      </c>
      <c r="H35" s="112" t="n">
        <f aca="false">Anchor!E432</f>
        <v>38.9886</v>
      </c>
      <c r="I35" s="83"/>
      <c r="J35" s="110" t="n">
        <f aca="false">Test!B432</f>
        <v>731.7968</v>
      </c>
      <c r="K35" s="111" t="n">
        <f aca="false">Test!C432</f>
        <v>33.0262</v>
      </c>
      <c r="L35" s="111" t="n">
        <f aca="false">Test!D432</f>
        <v>37.6139</v>
      </c>
      <c r="M35" s="112" t="n">
        <f aca="false">Test!E432</f>
        <v>38.98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4584</v>
      </c>
      <c r="AC35" s="111" t="n">
        <f aca="false">Anchor!G432</f>
        <v>31.0913</v>
      </c>
      <c r="AD35" s="111" t="n">
        <f aca="false">Anchor!H432</f>
        <v>36.9784</v>
      </c>
      <c r="AE35" s="111" t="n">
        <f aca="false">Anchor!I432</f>
        <v>38.6192</v>
      </c>
      <c r="AF35" s="110" t="n">
        <f aca="false">Anchor!J432</f>
        <v>27667.87</v>
      </c>
      <c r="AG35" s="111" t="n">
        <f aca="false">Anchor!K432</f>
        <v>29.98</v>
      </c>
      <c r="AH35" s="111" t="n">
        <f aca="false">Anchor!L432</f>
        <v>1209.46</v>
      </c>
      <c r="AI35" s="116" t="n">
        <f aca="false">AF35/3600</f>
        <v>7.68551944444444</v>
      </c>
      <c r="AJ35" s="117" t="n">
        <f aca="false">E35+AB35</f>
        <v>1220.2552</v>
      </c>
      <c r="AK35" s="189"/>
      <c r="AL35" s="110" t="n">
        <f aca="false">Test!F432</f>
        <v>488.4584</v>
      </c>
      <c r="AM35" s="111" t="n">
        <f aca="false">Test!G432</f>
        <v>31.0913</v>
      </c>
      <c r="AN35" s="111" t="n">
        <f aca="false">Test!H432</f>
        <v>36.9784</v>
      </c>
      <c r="AO35" s="111" t="n">
        <f aca="false">Test!I432</f>
        <v>38.6192</v>
      </c>
      <c r="AP35" s="110" t="n">
        <f aca="false">Test!J432</f>
        <v>27566.44</v>
      </c>
      <c r="AQ35" s="111" t="n">
        <f aca="false">Test!K432</f>
        <v>29.77</v>
      </c>
      <c r="AR35" s="111" t="n">
        <f aca="false">Test!L432</f>
        <v>1212.93</v>
      </c>
      <c r="AS35" s="116" t="n">
        <f aca="false">AP35/3600</f>
        <v>7.65734444444444</v>
      </c>
      <c r="AT35" s="117" t="n">
        <f aca="false">J35+AL35</f>
        <v>1220.2552</v>
      </c>
      <c r="AU35" s="84"/>
      <c r="AV35" s="110" t="n">
        <f aca="false">'Single Layer High Quality'!B432</f>
        <v>953.2</v>
      </c>
      <c r="AW35" s="111" t="n">
        <f aca="false">'Single Layer High Quality'!C432</f>
        <v>33.1005</v>
      </c>
      <c r="AX35" s="111" t="n">
        <f aca="false">'Single Layer High Quality'!D432</f>
        <v>37.6876</v>
      </c>
      <c r="AY35" s="112" t="n">
        <f aca="false">'Single Layer High Quality'!E432</f>
        <v>39.077</v>
      </c>
      <c r="AZ35" s="84"/>
      <c r="BA35" s="118" t="n">
        <f aca="false">AP35/AF35</f>
        <v>0.996334014869956</v>
      </c>
      <c r="BB35" s="119" t="n">
        <f aca="false">AQ35/AG35</f>
        <v>0.992995330220147</v>
      </c>
      <c r="BC35" s="120" t="n">
        <f aca="false">AR35/AH35</f>
        <v>1.0028690489970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98.0272</v>
      </c>
      <c r="F36" s="81" t="n">
        <f aca="false">Anchor!C433</f>
        <v>39.6928</v>
      </c>
      <c r="G36" s="81" t="n">
        <f aca="false">Anchor!D433</f>
        <v>40.9555</v>
      </c>
      <c r="H36" s="82" t="n">
        <f aca="false">Anchor!E433</f>
        <v>43.6995</v>
      </c>
      <c r="I36" s="83"/>
      <c r="J36" s="80" t="n">
        <f aca="false">Test!B433</f>
        <v>37298.0272</v>
      </c>
      <c r="K36" s="81" t="n">
        <f aca="false">Test!C433</f>
        <v>39.6928</v>
      </c>
      <c r="L36" s="81" t="n">
        <f aca="false">Test!D433</f>
        <v>40.9555</v>
      </c>
      <c r="M36" s="82" t="n">
        <f aca="false">Test!E433</f>
        <v>43.699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1.2264</v>
      </c>
      <c r="AC36" s="81" t="n">
        <f aca="false">Anchor!G433</f>
        <v>37.1052</v>
      </c>
      <c r="AD36" s="81" t="n">
        <f aca="false">Anchor!H433</f>
        <v>39.0805</v>
      </c>
      <c r="AE36" s="81" t="n">
        <f aca="false">Anchor!I433</f>
        <v>41.7463</v>
      </c>
      <c r="AF36" s="80" t="n">
        <f aca="false">Anchor!J433</f>
        <v>88341.77</v>
      </c>
      <c r="AG36" s="81" t="n">
        <f aca="false">Anchor!K433</f>
        <v>114.74</v>
      </c>
      <c r="AH36" s="81" t="n">
        <f aca="false">Anchor!L433</f>
        <v>1199.88</v>
      </c>
      <c r="AI36" s="88" t="n">
        <f aca="false">AF36/3600</f>
        <v>24.5393805555556</v>
      </c>
      <c r="AJ36" s="89" t="n">
        <f aca="false">E36+AB36</f>
        <v>44199.2536</v>
      </c>
      <c r="AK36" s="189"/>
      <c r="AL36" s="80" t="n">
        <f aca="false">Test!F433</f>
        <v>6901.2264</v>
      </c>
      <c r="AM36" s="81" t="n">
        <f aca="false">Test!G433</f>
        <v>37.1052</v>
      </c>
      <c r="AN36" s="81" t="n">
        <f aca="false">Test!H433</f>
        <v>39.0805</v>
      </c>
      <c r="AO36" s="81" t="n">
        <f aca="false">Test!I433</f>
        <v>41.7463</v>
      </c>
      <c r="AP36" s="80" t="n">
        <f aca="false">Test!J433</f>
        <v>86992.05</v>
      </c>
      <c r="AQ36" s="81" t="n">
        <f aca="false">Test!K433</f>
        <v>111.49</v>
      </c>
      <c r="AR36" s="81" t="n">
        <f aca="false">Test!L433</f>
        <v>1216.08</v>
      </c>
      <c r="AS36" s="88" t="n">
        <f aca="false">AP36/3600</f>
        <v>24.1644583333333</v>
      </c>
      <c r="AT36" s="89" t="n">
        <f aca="false">J36+AL36</f>
        <v>44199.2536</v>
      </c>
      <c r="AU36" s="84"/>
      <c r="AV36" s="96" t="n">
        <f aca="false">'Single Layer High Quality'!B433</f>
        <v>41169.364</v>
      </c>
      <c r="AW36" s="97" t="n">
        <f aca="false">'Single Layer High Quality'!C433</f>
        <v>39.7119</v>
      </c>
      <c r="AX36" s="97" t="n">
        <f aca="false">'Single Layer High Quality'!D433</f>
        <v>41.0458</v>
      </c>
      <c r="AY36" s="98" t="n">
        <f aca="false">'Single Layer High Quality'!E433</f>
        <v>44.0904</v>
      </c>
      <c r="AZ36" s="84"/>
      <c r="BA36" s="90" t="n">
        <f aca="false">AP36/AF36</f>
        <v>0.98472161017376</v>
      </c>
      <c r="BB36" s="91" t="n">
        <f aca="false">AQ36/AG36</f>
        <v>0.971675091511243</v>
      </c>
      <c r="BC36" s="92" t="n">
        <f aca="false">AR36/AH36</f>
        <v>1.0135013501350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68.7944</v>
      </c>
      <c r="F37" s="97" t="n">
        <f aca="false">Anchor!C434</f>
        <v>37.8803</v>
      </c>
      <c r="G37" s="97" t="n">
        <f aca="false">Anchor!D434</f>
        <v>39.4959</v>
      </c>
      <c r="H37" s="98" t="n">
        <f aca="false">Anchor!E434</f>
        <v>42.4093</v>
      </c>
      <c r="I37" s="83"/>
      <c r="J37" s="96" t="n">
        <f aca="false">Test!B434</f>
        <v>9768.7944</v>
      </c>
      <c r="K37" s="97" t="n">
        <f aca="false">Test!C434</f>
        <v>37.8803</v>
      </c>
      <c r="L37" s="97" t="n">
        <f aca="false">Test!D434</f>
        <v>39.4959</v>
      </c>
      <c r="M37" s="98" t="n">
        <f aca="false">Test!E434</f>
        <v>42.4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524</v>
      </c>
      <c r="AC37" s="97" t="n">
        <f aca="false">Anchor!G434</f>
        <v>35.4525</v>
      </c>
      <c r="AD37" s="97" t="n">
        <f aca="false">Anchor!H434</f>
        <v>38.4073</v>
      </c>
      <c r="AE37" s="97" t="n">
        <f aca="false">Anchor!I434</f>
        <v>40.5707</v>
      </c>
      <c r="AF37" s="96" t="n">
        <f aca="false">Anchor!J434</f>
        <v>71488.28</v>
      </c>
      <c r="AG37" s="97" t="n">
        <f aca="false">Anchor!K434</f>
        <v>95.65</v>
      </c>
      <c r="AH37" s="97" t="n">
        <f aca="false">Anchor!L434</f>
        <v>1200.83</v>
      </c>
      <c r="AI37" s="102" t="n">
        <f aca="false">AF37/3600</f>
        <v>19.8578555555556</v>
      </c>
      <c r="AJ37" s="103" t="n">
        <f aca="false">E37+AB37</f>
        <v>13291.3184</v>
      </c>
      <c r="AK37" s="189"/>
      <c r="AL37" s="96" t="n">
        <f aca="false">Test!F434</f>
        <v>3522.524</v>
      </c>
      <c r="AM37" s="97" t="n">
        <f aca="false">Test!G434</f>
        <v>35.4525</v>
      </c>
      <c r="AN37" s="97" t="n">
        <f aca="false">Test!H434</f>
        <v>38.4073</v>
      </c>
      <c r="AO37" s="97" t="n">
        <f aca="false">Test!I434</f>
        <v>40.5707</v>
      </c>
      <c r="AP37" s="96" t="n">
        <f aca="false">Test!J434</f>
        <v>56430.17</v>
      </c>
      <c r="AQ37" s="97" t="n">
        <f aca="false">Test!K434</f>
        <v>76.37</v>
      </c>
      <c r="AR37" s="97" t="n">
        <f aca="false">Test!L434</f>
        <v>1199.7</v>
      </c>
      <c r="AS37" s="102" t="n">
        <f aca="false">AP37/3600</f>
        <v>15.6750472222222</v>
      </c>
      <c r="AT37" s="103" t="n">
        <f aca="false">J37+AL37</f>
        <v>13291.3184</v>
      </c>
      <c r="AU37" s="84"/>
      <c r="AV37" s="96" t="n">
        <f aca="false">'Single Layer High Quality'!B434</f>
        <v>10949.524</v>
      </c>
      <c r="AW37" s="97" t="n">
        <f aca="false">'Single Layer High Quality'!C434</f>
        <v>37.891</v>
      </c>
      <c r="AX37" s="97" t="n">
        <f aca="false">'Single Layer High Quality'!D434</f>
        <v>39.5255</v>
      </c>
      <c r="AY37" s="98" t="n">
        <f aca="false">'Single Layer High Quality'!E434</f>
        <v>42.5608</v>
      </c>
      <c r="AZ37" s="84"/>
      <c r="BA37" s="104" t="n">
        <f aca="false">AP37/AF37</f>
        <v>0.789362536068849</v>
      </c>
      <c r="BB37" s="105" t="n">
        <f aca="false">AQ37/AG37</f>
        <v>0.798431782540512</v>
      </c>
      <c r="BC37" s="106" t="n">
        <f aca="false">AR37/AH37</f>
        <v>0.99905898420259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2.444</v>
      </c>
      <c r="F38" s="97" t="n">
        <f aca="false">Anchor!C435</f>
        <v>36.258</v>
      </c>
      <c r="G38" s="97" t="n">
        <f aca="false">Anchor!D435</f>
        <v>38.6074</v>
      </c>
      <c r="H38" s="98" t="n">
        <f aca="false">Anchor!E435</f>
        <v>40.8867</v>
      </c>
      <c r="I38" s="83"/>
      <c r="J38" s="96" t="n">
        <f aca="false">Test!B435</f>
        <v>4222.444</v>
      </c>
      <c r="K38" s="97" t="n">
        <f aca="false">Test!C435</f>
        <v>36.258</v>
      </c>
      <c r="L38" s="97" t="n">
        <f aca="false">Test!D435</f>
        <v>38.6074</v>
      </c>
      <c r="M38" s="98" t="n">
        <f aca="false">Test!E435</f>
        <v>40.88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7056</v>
      </c>
      <c r="AC38" s="97" t="n">
        <f aca="false">Anchor!G435</f>
        <v>33.6356</v>
      </c>
      <c r="AD38" s="97" t="n">
        <f aca="false">Anchor!H435</f>
        <v>37.5817</v>
      </c>
      <c r="AE38" s="97" t="n">
        <f aca="false">Anchor!I435</f>
        <v>39.2379</v>
      </c>
      <c r="AF38" s="96" t="n">
        <f aca="false">Anchor!J435</f>
        <v>50243.3</v>
      </c>
      <c r="AG38" s="97" t="n">
        <f aca="false">Anchor!K435</f>
        <v>58.37</v>
      </c>
      <c r="AH38" s="97" t="n">
        <f aca="false">Anchor!L435</f>
        <v>1218.4</v>
      </c>
      <c r="AI38" s="102" t="n">
        <f aca="false">AF38/3600</f>
        <v>13.9564722222222</v>
      </c>
      <c r="AJ38" s="103" t="n">
        <f aca="false">E38+AB38</f>
        <v>6152.1496</v>
      </c>
      <c r="AK38" s="189"/>
      <c r="AL38" s="96" t="n">
        <f aca="false">Test!F435</f>
        <v>1929.7056</v>
      </c>
      <c r="AM38" s="97" t="n">
        <f aca="false">Test!G435</f>
        <v>33.6356</v>
      </c>
      <c r="AN38" s="97" t="n">
        <f aca="false">Test!H435</f>
        <v>37.5817</v>
      </c>
      <c r="AO38" s="97" t="n">
        <f aca="false">Test!I435</f>
        <v>39.2379</v>
      </c>
      <c r="AP38" s="96" t="n">
        <f aca="false">Test!J435</f>
        <v>64670.51</v>
      </c>
      <c r="AQ38" s="97" t="n">
        <f aca="false">Test!K435</f>
        <v>85.38</v>
      </c>
      <c r="AR38" s="97" t="n">
        <f aca="false">Test!L435</f>
        <v>1204.32</v>
      </c>
      <c r="AS38" s="102" t="n">
        <f aca="false">AP38/3600</f>
        <v>17.9640305555556</v>
      </c>
      <c r="AT38" s="103" t="n">
        <f aca="false">J38+AL38</f>
        <v>6152.1496</v>
      </c>
      <c r="AU38" s="84"/>
      <c r="AV38" s="96" t="n">
        <f aca="false">'Single Layer High Quality'!B435</f>
        <v>4816.236</v>
      </c>
      <c r="AW38" s="97" t="n">
        <f aca="false">'Single Layer High Quality'!C435</f>
        <v>36.288</v>
      </c>
      <c r="AX38" s="97" t="n">
        <f aca="false">'Single Layer High Quality'!D435</f>
        <v>38.6714</v>
      </c>
      <c r="AY38" s="98" t="n">
        <f aca="false">'Single Layer High Quality'!E435</f>
        <v>41.0307</v>
      </c>
      <c r="AZ38" s="84"/>
      <c r="BA38" s="104" t="n">
        <f aca="false">AP38/AF38</f>
        <v>1.28714694297548</v>
      </c>
      <c r="BB38" s="105" t="n">
        <f aca="false">AQ38/AG38</f>
        <v>1.46273770772657</v>
      </c>
      <c r="BC38" s="106" t="n">
        <f aca="false">AR38/AH38</f>
        <v>0.9884438608010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1.4248</v>
      </c>
      <c r="F39" s="111" t="n">
        <f aca="false">Anchor!C436</f>
        <v>34.4886</v>
      </c>
      <c r="G39" s="111" t="n">
        <f aca="false">Anchor!D436</f>
        <v>37.8383</v>
      </c>
      <c r="H39" s="112" t="n">
        <f aca="false">Anchor!E436</f>
        <v>39.6283</v>
      </c>
      <c r="I39" s="83"/>
      <c r="J39" s="110" t="n">
        <f aca="false">Test!B436</f>
        <v>2221.4248</v>
      </c>
      <c r="K39" s="111" t="n">
        <f aca="false">Test!C436</f>
        <v>34.4886</v>
      </c>
      <c r="L39" s="111" t="n">
        <f aca="false">Test!D436</f>
        <v>37.8383</v>
      </c>
      <c r="M39" s="112" t="n">
        <f aca="false">Test!E436</f>
        <v>39.6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0.5856</v>
      </c>
      <c r="AC39" s="111" t="n">
        <f aca="false">Anchor!G436</f>
        <v>31.7726</v>
      </c>
      <c r="AD39" s="111" t="n">
        <f aca="false">Anchor!H436</f>
        <v>37.0739</v>
      </c>
      <c r="AE39" s="111" t="n">
        <f aca="false">Anchor!I436</f>
        <v>38.4338</v>
      </c>
      <c r="AF39" s="110" t="n">
        <f aca="false">Anchor!J436</f>
        <v>46934.7</v>
      </c>
      <c r="AG39" s="111" t="n">
        <f aca="false">Anchor!K436</f>
        <v>52.16</v>
      </c>
      <c r="AH39" s="111" t="n">
        <f aca="false">Anchor!L436</f>
        <v>1218.42</v>
      </c>
      <c r="AI39" s="116" t="n">
        <f aca="false">AF39/3600</f>
        <v>13.0374166666667</v>
      </c>
      <c r="AJ39" s="117" t="n">
        <f aca="false">E39+AB39</f>
        <v>3332.0104</v>
      </c>
      <c r="AK39" s="189"/>
      <c r="AL39" s="110" t="n">
        <f aca="false">Test!F436</f>
        <v>1110.5856</v>
      </c>
      <c r="AM39" s="111" t="n">
        <f aca="false">Test!G436</f>
        <v>31.7726</v>
      </c>
      <c r="AN39" s="111" t="n">
        <f aca="false">Test!H436</f>
        <v>37.0739</v>
      </c>
      <c r="AO39" s="111" t="n">
        <f aca="false">Test!I436</f>
        <v>38.4338</v>
      </c>
      <c r="AP39" s="110" t="n">
        <f aca="false">Test!J436</f>
        <v>59044.2</v>
      </c>
      <c r="AQ39" s="111" t="n">
        <f aca="false">Test!K436</f>
        <v>59.26</v>
      </c>
      <c r="AR39" s="111" t="n">
        <f aca="false">Test!L436</f>
        <v>1202.82</v>
      </c>
      <c r="AS39" s="116" t="n">
        <f aca="false">AP39/3600</f>
        <v>16.4011666666667</v>
      </c>
      <c r="AT39" s="117" t="n">
        <f aca="false">J39+AL39</f>
        <v>3332.0104</v>
      </c>
      <c r="AU39" s="84"/>
      <c r="AV39" s="96" t="n">
        <f aca="false">'Single Layer High Quality'!B436</f>
        <v>2570.4752</v>
      </c>
      <c r="AW39" s="97" t="n">
        <f aca="false">'Single Layer High Quality'!C436</f>
        <v>34.5595</v>
      </c>
      <c r="AX39" s="97" t="n">
        <f aca="false">'Single Layer High Quality'!D436</f>
        <v>37.9209</v>
      </c>
      <c r="AY39" s="98" t="n">
        <f aca="false">'Single Layer High Quality'!E436</f>
        <v>39.7717</v>
      </c>
      <c r="AZ39" s="84"/>
      <c r="BA39" s="118" t="n">
        <f aca="false">AP39/AF39</f>
        <v>1.2580074017731</v>
      </c>
      <c r="BB39" s="119" t="n">
        <f aca="false">AQ39/AG39</f>
        <v>1.13611963190184</v>
      </c>
      <c r="BC39" s="120" t="n">
        <f aca="false">AR39/AH39</f>
        <v>0.98719653321514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0.1608</v>
      </c>
      <c r="F40" s="81" t="n">
        <f aca="false">Anchor!C437</f>
        <v>38.6671</v>
      </c>
      <c r="G40" s="81" t="n">
        <f aca="false">Anchor!D437</f>
        <v>40.0806</v>
      </c>
      <c r="H40" s="82" t="n">
        <f aca="false">Anchor!E437</f>
        <v>42.9939</v>
      </c>
      <c r="I40" s="83"/>
      <c r="J40" s="80" t="n">
        <f aca="false">Test!B437</f>
        <v>16130.1608</v>
      </c>
      <c r="K40" s="81" t="n">
        <f aca="false">Test!C437</f>
        <v>38.6671</v>
      </c>
      <c r="L40" s="81" t="n">
        <f aca="false">Test!D437</f>
        <v>40.0806</v>
      </c>
      <c r="M40" s="82" t="n">
        <f aca="false">Test!E437</f>
        <v>42.99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1.2264</v>
      </c>
      <c r="AC40" s="81" t="n">
        <f aca="false">Anchor!G437</f>
        <v>37.1052</v>
      </c>
      <c r="AD40" s="81" t="n">
        <f aca="false">Anchor!H437</f>
        <v>39.0805</v>
      </c>
      <c r="AE40" s="81" t="n">
        <f aca="false">Anchor!I437</f>
        <v>41.7463</v>
      </c>
      <c r="AF40" s="80" t="n">
        <f aca="false">Anchor!J437</f>
        <v>79385.82</v>
      </c>
      <c r="AG40" s="81" t="n">
        <f aca="false">Anchor!K437</f>
        <v>113.99</v>
      </c>
      <c r="AH40" s="81" t="n">
        <f aca="false">Anchor!L437</f>
        <v>1214.45</v>
      </c>
      <c r="AI40" s="88" t="n">
        <f aca="false">AF40/3600</f>
        <v>22.0516166666667</v>
      </c>
      <c r="AJ40" s="89" t="n">
        <f aca="false">E40+AB40</f>
        <v>23031.3872</v>
      </c>
      <c r="AK40" s="189"/>
      <c r="AL40" s="80" t="n">
        <f aca="false">Test!F437</f>
        <v>6901.2264</v>
      </c>
      <c r="AM40" s="81" t="n">
        <f aca="false">Test!G437</f>
        <v>37.1052</v>
      </c>
      <c r="AN40" s="81" t="n">
        <f aca="false">Test!H437</f>
        <v>39.0805</v>
      </c>
      <c r="AO40" s="81" t="n">
        <f aca="false">Test!I437</f>
        <v>41.7463</v>
      </c>
      <c r="AP40" s="80" t="n">
        <f aca="false">Test!J437</f>
        <v>80221.59</v>
      </c>
      <c r="AQ40" s="81" t="n">
        <f aca="false">Test!K437</f>
        <v>119.05</v>
      </c>
      <c r="AR40" s="81" t="n">
        <f aca="false">Test!L437</f>
        <v>1201.31</v>
      </c>
      <c r="AS40" s="88" t="n">
        <f aca="false">AP40/3600</f>
        <v>22.283775</v>
      </c>
      <c r="AT40" s="89" t="n">
        <f aca="false">J40+AL40</f>
        <v>23031.3872</v>
      </c>
      <c r="AU40" s="84"/>
      <c r="AV40" s="80" t="n">
        <f aca="false">'Single Layer High Quality'!B437</f>
        <v>20026.8712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538</v>
      </c>
      <c r="AZ40" s="84"/>
      <c r="BA40" s="90" t="n">
        <f aca="false">AP40/AF40</f>
        <v>1.01052795070959</v>
      </c>
      <c r="BB40" s="91" t="n">
        <f aca="false">AQ40/AG40</f>
        <v>1.04438985875954</v>
      </c>
      <c r="BC40" s="92" t="n">
        <f aca="false">AR40/AH40</f>
        <v>0.98918028737288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1.756</v>
      </c>
      <c r="F41" s="97" t="n">
        <f aca="false">Anchor!C438</f>
        <v>37.0482</v>
      </c>
      <c r="G41" s="97" t="n">
        <f aca="false">Anchor!D438</f>
        <v>38.9972</v>
      </c>
      <c r="H41" s="98" t="n">
        <f aca="false">Anchor!E438</f>
        <v>41.5373</v>
      </c>
      <c r="I41" s="83"/>
      <c r="J41" s="96" t="n">
        <f aca="false">Test!B438</f>
        <v>5101.756</v>
      </c>
      <c r="K41" s="97" t="n">
        <f aca="false">Test!C438</f>
        <v>37.0482</v>
      </c>
      <c r="L41" s="97" t="n">
        <f aca="false">Test!D438</f>
        <v>38.9972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524</v>
      </c>
      <c r="AC41" s="97" t="n">
        <f aca="false">Anchor!G438</f>
        <v>35.4525</v>
      </c>
      <c r="AD41" s="97" t="n">
        <f aca="false">Anchor!H438</f>
        <v>38.4073</v>
      </c>
      <c r="AE41" s="97" t="n">
        <f aca="false">Anchor!I438</f>
        <v>40.5707</v>
      </c>
      <c r="AF41" s="96" t="n">
        <f aca="false">Anchor!J438</f>
        <v>66886.48</v>
      </c>
      <c r="AG41" s="97" t="n">
        <f aca="false">Anchor!K438</f>
        <v>74.01</v>
      </c>
      <c r="AH41" s="97" t="n">
        <f aca="false">Anchor!L438</f>
        <v>1200.09</v>
      </c>
      <c r="AI41" s="102" t="n">
        <f aca="false">AF41/3600</f>
        <v>18.5795777777778</v>
      </c>
      <c r="AJ41" s="103" t="n">
        <f aca="false">E41+AB41</f>
        <v>8624.28</v>
      </c>
      <c r="AK41" s="189"/>
      <c r="AL41" s="96" t="n">
        <f aca="false">Test!F438</f>
        <v>3522.524</v>
      </c>
      <c r="AM41" s="97" t="n">
        <f aca="false">Test!G438</f>
        <v>35.4525</v>
      </c>
      <c r="AN41" s="97" t="n">
        <f aca="false">Test!H438</f>
        <v>38.4073</v>
      </c>
      <c r="AO41" s="97" t="n">
        <f aca="false">Test!I438</f>
        <v>40.5707</v>
      </c>
      <c r="AP41" s="96" t="n">
        <f aca="false">Test!J438</f>
        <v>67928.18</v>
      </c>
      <c r="AQ41" s="97" t="n">
        <f aca="false">Test!K438</f>
        <v>75.2</v>
      </c>
      <c r="AR41" s="97" t="n">
        <f aca="false">Test!L438</f>
        <v>1205.76</v>
      </c>
      <c r="AS41" s="102" t="n">
        <f aca="false">AP41/3600</f>
        <v>18.8689388888889</v>
      </c>
      <c r="AT41" s="103" t="n">
        <f aca="false">J41+AL41</f>
        <v>8624.28</v>
      </c>
      <c r="AU41" s="84"/>
      <c r="AV41" s="96" t="n">
        <f aca="false">'Single Layer High Quality'!B438</f>
        <v>6900.3968</v>
      </c>
      <c r="AW41" s="97" t="n">
        <f aca="false">'Single Layer High Quality'!C438</f>
        <v>37.1052</v>
      </c>
      <c r="AX41" s="97" t="n">
        <f aca="false">'Single Layer High Quality'!D438</f>
        <v>39.0805</v>
      </c>
      <c r="AY41" s="98" t="n">
        <f aca="false">'Single Layer High Quality'!E438</f>
        <v>41.7463</v>
      </c>
      <c r="AZ41" s="84"/>
      <c r="BA41" s="104" t="n">
        <f aca="false">AP41/AF41</f>
        <v>1.01557414891619</v>
      </c>
      <c r="BB41" s="105" t="n">
        <f aca="false">AQ41/AG41</f>
        <v>1.01607890825564</v>
      </c>
      <c r="BC41" s="106" t="n">
        <f aca="false">AR41/AH41</f>
        <v>1.0047246456515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1552</v>
      </c>
      <c r="F42" s="97" t="n">
        <f aca="false">Anchor!C439</f>
        <v>35.3298</v>
      </c>
      <c r="G42" s="97" t="n">
        <f aca="false">Anchor!D439</f>
        <v>38.2915</v>
      </c>
      <c r="H42" s="98" t="n">
        <f aca="false">Anchor!E439</f>
        <v>40.3477</v>
      </c>
      <c r="I42" s="83"/>
      <c r="J42" s="96" t="n">
        <f aca="false">Test!B439</f>
        <v>2584.1552</v>
      </c>
      <c r="K42" s="97" t="n">
        <f aca="false">Test!C439</f>
        <v>35.3298</v>
      </c>
      <c r="L42" s="97" t="n">
        <f aca="false">Test!D439</f>
        <v>38.2915</v>
      </c>
      <c r="M42" s="98" t="n">
        <f aca="false">Test!E439</f>
        <v>40.34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7056</v>
      </c>
      <c r="AC42" s="97" t="n">
        <f aca="false">Anchor!G439</f>
        <v>33.6356</v>
      </c>
      <c r="AD42" s="97" t="n">
        <f aca="false">Anchor!H439</f>
        <v>37.5817</v>
      </c>
      <c r="AE42" s="97" t="n">
        <f aca="false">Anchor!I439</f>
        <v>39.2379</v>
      </c>
      <c r="AF42" s="96" t="n">
        <f aca="false">Anchor!J439</f>
        <v>48380.05</v>
      </c>
      <c r="AG42" s="97" t="n">
        <f aca="false">Anchor!K439</f>
        <v>53.94</v>
      </c>
      <c r="AH42" s="97" t="n">
        <f aca="false">Anchor!L439</f>
        <v>1218.9</v>
      </c>
      <c r="AI42" s="102" t="n">
        <f aca="false">AF42/3600</f>
        <v>13.4389027777778</v>
      </c>
      <c r="AJ42" s="103" t="n">
        <f aca="false">E42+AB42</f>
        <v>4513.8608</v>
      </c>
      <c r="AK42" s="189"/>
      <c r="AL42" s="96" t="n">
        <f aca="false">Test!F439</f>
        <v>1929.7056</v>
      </c>
      <c r="AM42" s="97" t="n">
        <f aca="false">Test!G439</f>
        <v>33.6356</v>
      </c>
      <c r="AN42" s="97" t="n">
        <f aca="false">Test!H439</f>
        <v>37.5817</v>
      </c>
      <c r="AO42" s="97" t="n">
        <f aca="false">Test!I439</f>
        <v>39.2379</v>
      </c>
      <c r="AP42" s="96" t="n">
        <f aca="false">Test!J439</f>
        <v>48150.38</v>
      </c>
      <c r="AQ42" s="97" t="n">
        <f aca="false">Test!K439</f>
        <v>56.57</v>
      </c>
      <c r="AR42" s="97" t="n">
        <f aca="false">Test!L439</f>
        <v>1208.89</v>
      </c>
      <c r="AS42" s="102" t="n">
        <f aca="false">AP42/3600</f>
        <v>13.3751055555556</v>
      </c>
      <c r="AT42" s="103" t="n">
        <f aca="false">J42+AL42</f>
        <v>4513.8608</v>
      </c>
      <c r="AU42" s="84"/>
      <c r="AV42" s="96" t="n">
        <f aca="false">'Single Layer High Quality'!B439</f>
        <v>3522.0912</v>
      </c>
      <c r="AW42" s="97" t="n">
        <f aca="false">'Single Layer High Quality'!C439</f>
        <v>35.4525</v>
      </c>
      <c r="AX42" s="97" t="n">
        <f aca="false">'Single Layer High Quality'!D439</f>
        <v>38.4073</v>
      </c>
      <c r="AY42" s="98" t="n">
        <f aca="false">'Single Layer High Quality'!E439</f>
        <v>40.5707</v>
      </c>
      <c r="AZ42" s="84"/>
      <c r="BA42" s="104" t="n">
        <f aca="false">AP42/AF42</f>
        <v>0.995252795315424</v>
      </c>
      <c r="BB42" s="105" t="n">
        <f aca="false">AQ42/AG42</f>
        <v>1.04875787912495</v>
      </c>
      <c r="BC42" s="106" t="n">
        <f aca="false">AR42/AH42</f>
        <v>0.99178767741406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92</v>
      </c>
      <c r="F43" s="111" t="n">
        <f aca="false">Anchor!C440</f>
        <v>33.4546</v>
      </c>
      <c r="G43" s="111" t="n">
        <f aca="false">Anchor!D440</f>
        <v>37.4622</v>
      </c>
      <c r="H43" s="112" t="n">
        <f aca="false">Anchor!E440</f>
        <v>39.0335</v>
      </c>
      <c r="I43" s="83"/>
      <c r="J43" s="110" t="n">
        <f aca="false">Test!B440</f>
        <v>1374.4992</v>
      </c>
      <c r="K43" s="111" t="n">
        <f aca="false">Test!C440</f>
        <v>33.4546</v>
      </c>
      <c r="L43" s="111" t="n">
        <f aca="false">Test!D440</f>
        <v>37.4622</v>
      </c>
      <c r="M43" s="112" t="n">
        <f aca="false">Test!E440</f>
        <v>39.03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0.5856</v>
      </c>
      <c r="AC43" s="111" t="n">
        <f aca="false">Anchor!G440</f>
        <v>31.7726</v>
      </c>
      <c r="AD43" s="111" t="n">
        <f aca="false">Anchor!H440</f>
        <v>37.0739</v>
      </c>
      <c r="AE43" s="111" t="n">
        <f aca="false">Anchor!I440</f>
        <v>38.4338</v>
      </c>
      <c r="AF43" s="110" t="n">
        <f aca="false">Anchor!J440</f>
        <v>45110.52</v>
      </c>
      <c r="AG43" s="111" t="n">
        <f aca="false">Anchor!K440</f>
        <v>49.46</v>
      </c>
      <c r="AH43" s="111" t="n">
        <f aca="false">Anchor!L440</f>
        <v>1218.44</v>
      </c>
      <c r="AI43" s="116" t="n">
        <f aca="false">AF43/3600</f>
        <v>12.5307</v>
      </c>
      <c r="AJ43" s="117" t="n">
        <f aca="false">E43+AB43</f>
        <v>2485.0848</v>
      </c>
      <c r="AK43" s="189"/>
      <c r="AL43" s="110" t="n">
        <f aca="false">Test!F440</f>
        <v>1110.5856</v>
      </c>
      <c r="AM43" s="111" t="n">
        <f aca="false">Test!G440</f>
        <v>31.7726</v>
      </c>
      <c r="AN43" s="111" t="n">
        <f aca="false">Test!H440</f>
        <v>37.0739</v>
      </c>
      <c r="AO43" s="111" t="n">
        <f aca="false">Test!I440</f>
        <v>38.4338</v>
      </c>
      <c r="AP43" s="110" t="n">
        <f aca="false">Test!J440</f>
        <v>55818.9</v>
      </c>
      <c r="AQ43" s="111" t="n">
        <f aca="false">Test!K440</f>
        <v>56.54</v>
      </c>
      <c r="AR43" s="111" t="n">
        <f aca="false">Test!L440</f>
        <v>1218.74</v>
      </c>
      <c r="AS43" s="116" t="n">
        <f aca="false">AP43/3600</f>
        <v>15.50525</v>
      </c>
      <c r="AT43" s="117" t="n">
        <f aca="false">J43+AL43</f>
        <v>2485.0848</v>
      </c>
      <c r="AU43" s="84"/>
      <c r="AV43" s="110" t="n">
        <f aca="false">'Single Layer High Quality'!B440</f>
        <v>1929.2744</v>
      </c>
      <c r="AW43" s="111" t="n">
        <f aca="false">'Single Layer High Quality'!C440</f>
        <v>33.6356</v>
      </c>
      <c r="AX43" s="111" t="n">
        <f aca="false">'Single Layer High Quality'!D440</f>
        <v>37.5817</v>
      </c>
      <c r="AY43" s="112" t="n">
        <f aca="false">'Single Layer High Quality'!E440</f>
        <v>39.2379</v>
      </c>
      <c r="AZ43" s="84"/>
      <c r="BA43" s="118" t="n">
        <f aca="false">AP43/AF43</f>
        <v>1.23738099228295</v>
      </c>
      <c r="BB43" s="119" t="n">
        <f aca="false">AQ43/AG43</f>
        <v>1.1431459765467</v>
      </c>
      <c r="BC43" s="120" t="n">
        <f aca="false">AR43/AH43</f>
        <v>1.0002462164735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93.144</v>
      </c>
      <c r="F44" s="81" t="n">
        <f aca="false">Anchor!C441</f>
        <v>40.4187</v>
      </c>
      <c r="G44" s="81" t="n">
        <f aca="false">Anchor!D441</f>
        <v>43.9539</v>
      </c>
      <c r="H44" s="82" t="n">
        <f aca="false">Anchor!E441</f>
        <v>45.2925</v>
      </c>
      <c r="I44" s="83"/>
      <c r="J44" s="80" t="n">
        <f aca="false">Test!B441</f>
        <v>30693.144</v>
      </c>
      <c r="K44" s="81" t="n">
        <f aca="false">Test!C441</f>
        <v>40.4187</v>
      </c>
      <c r="L44" s="81" t="n">
        <f aca="false">Test!D441</f>
        <v>43.9539</v>
      </c>
      <c r="M44" s="82" t="n">
        <f aca="false">Test!E441</f>
        <v>45.29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852</v>
      </c>
      <c r="AC44" s="81" t="n">
        <f aca="false">Anchor!G441</f>
        <v>37.864</v>
      </c>
      <c r="AD44" s="81" t="n">
        <f aca="false">Anchor!H441</f>
        <v>42.4534</v>
      </c>
      <c r="AE44" s="81" t="n">
        <f aca="false">Anchor!I441</f>
        <v>43.0306</v>
      </c>
      <c r="AF44" s="80" t="n">
        <f aca="false">Anchor!J441</f>
        <v>94006.76</v>
      </c>
      <c r="AG44" s="81" t="n">
        <f aca="false">Anchor!K441</f>
        <v>133.08</v>
      </c>
      <c r="AH44" s="81" t="n">
        <f aca="false">Anchor!L441</f>
        <v>1202.32</v>
      </c>
      <c r="AI44" s="88" t="n">
        <f aca="false">AF44/3600</f>
        <v>26.1129888888889</v>
      </c>
      <c r="AJ44" s="89" t="n">
        <f aca="false">E44+AB44</f>
        <v>38750.996</v>
      </c>
      <c r="AK44" s="189"/>
      <c r="AL44" s="80" t="n">
        <f aca="false">Test!F441</f>
        <v>8057.852</v>
      </c>
      <c r="AM44" s="81" t="n">
        <f aca="false">Test!G441</f>
        <v>37.864</v>
      </c>
      <c r="AN44" s="81" t="n">
        <f aca="false">Test!H441</f>
        <v>42.4534</v>
      </c>
      <c r="AO44" s="81" t="n">
        <f aca="false">Test!I441</f>
        <v>43.0306</v>
      </c>
      <c r="AP44" s="80" t="n">
        <f aca="false">Test!J441</f>
        <v>94216.54</v>
      </c>
      <c r="AQ44" s="81" t="n">
        <f aca="false">Test!K441</f>
        <v>132.4</v>
      </c>
      <c r="AR44" s="81" t="n">
        <f aca="false">Test!L441</f>
        <v>1214.75</v>
      </c>
      <c r="AS44" s="88" t="n">
        <f aca="false">AP44/3600</f>
        <v>26.1712611111111</v>
      </c>
      <c r="AT44" s="89" t="n">
        <f aca="false">J44+AL44</f>
        <v>38750.996</v>
      </c>
      <c r="AU44" s="84"/>
      <c r="AV44" s="96" t="n">
        <f aca="false">'Single Layer High Quality'!B441</f>
        <v>35862.2696</v>
      </c>
      <c r="AW44" s="97" t="n">
        <f aca="false">'Single Layer High Quality'!C441</f>
        <v>40.439</v>
      </c>
      <c r="AX44" s="97" t="n">
        <f aca="false">'Single Layer High Quality'!D441</f>
        <v>44.1022</v>
      </c>
      <c r="AY44" s="98" t="n">
        <f aca="false">'Single Layer High Quality'!E441</f>
        <v>45.5561</v>
      </c>
      <c r="AZ44" s="84"/>
      <c r="BA44" s="90" t="n">
        <f aca="false">AP44/AF44</f>
        <v>1.00223154164658</v>
      </c>
      <c r="BB44" s="91" t="n">
        <f aca="false">AQ44/AG44</f>
        <v>0.994890291553953</v>
      </c>
      <c r="BC44" s="92" t="n">
        <f aca="false">AR44/AH44</f>
        <v>1.0103383458646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78.2656</v>
      </c>
      <c r="F45" s="97" t="n">
        <f aca="false">Anchor!C442</f>
        <v>38.5719</v>
      </c>
      <c r="G45" s="97" t="n">
        <f aca="false">Anchor!D442</f>
        <v>42.9247</v>
      </c>
      <c r="H45" s="98" t="n">
        <f aca="false">Anchor!E442</f>
        <v>43.7371</v>
      </c>
      <c r="I45" s="83"/>
      <c r="J45" s="96" t="n">
        <f aca="false">Test!B442</f>
        <v>9878.2656</v>
      </c>
      <c r="K45" s="97" t="n">
        <f aca="false">Test!C442</f>
        <v>38.5719</v>
      </c>
      <c r="L45" s="97" t="n">
        <f aca="false">Test!D442</f>
        <v>42.9247</v>
      </c>
      <c r="M45" s="98" t="n">
        <f aca="false">Test!E442</f>
        <v>43.73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7.0344</v>
      </c>
      <c r="AC45" s="97" t="n">
        <f aca="false">Anchor!G442</f>
        <v>36.3468</v>
      </c>
      <c r="AD45" s="97" t="n">
        <f aca="false">Anchor!H442</f>
        <v>41.5096</v>
      </c>
      <c r="AE45" s="97" t="n">
        <f aca="false">Anchor!I442</f>
        <v>41.635</v>
      </c>
      <c r="AF45" s="96" t="n">
        <f aca="false">Anchor!J442</f>
        <v>81023.23</v>
      </c>
      <c r="AG45" s="97" t="n">
        <f aca="false">Anchor!K442</f>
        <v>101.99</v>
      </c>
      <c r="AH45" s="97" t="n">
        <f aca="false">Anchor!L442</f>
        <v>1200.31</v>
      </c>
      <c r="AI45" s="102" t="n">
        <f aca="false">AF45/3600</f>
        <v>22.5064527777778</v>
      </c>
      <c r="AJ45" s="103" t="n">
        <f aca="false">E45+AB45</f>
        <v>14095.3</v>
      </c>
      <c r="AK45" s="189"/>
      <c r="AL45" s="96" t="n">
        <f aca="false">Test!F442</f>
        <v>4217.0344</v>
      </c>
      <c r="AM45" s="97" t="n">
        <f aca="false">Test!G442</f>
        <v>36.3468</v>
      </c>
      <c r="AN45" s="97" t="n">
        <f aca="false">Test!H442</f>
        <v>41.5096</v>
      </c>
      <c r="AO45" s="97" t="n">
        <f aca="false">Test!I442</f>
        <v>41.635</v>
      </c>
      <c r="AP45" s="96" t="n">
        <f aca="false">Test!J442</f>
        <v>78730.02</v>
      </c>
      <c r="AQ45" s="97" t="n">
        <f aca="false">Test!K442</f>
        <v>99.23</v>
      </c>
      <c r="AR45" s="97" t="n">
        <f aca="false">Test!L442</f>
        <v>1213.82</v>
      </c>
      <c r="AS45" s="102" t="n">
        <f aca="false">AP45/3600</f>
        <v>21.86945</v>
      </c>
      <c r="AT45" s="103" t="n">
        <f aca="false">J45+AL45</f>
        <v>14095.3</v>
      </c>
      <c r="AU45" s="84"/>
      <c r="AV45" s="96" t="n">
        <f aca="false">'Single Layer High Quality'!B442</f>
        <v>11974.8328</v>
      </c>
      <c r="AW45" s="97" t="n">
        <f aca="false">'Single Layer High Quality'!C442</f>
        <v>38.5887</v>
      </c>
      <c r="AX45" s="97" t="n">
        <f aca="false">'Single Layer High Quality'!D442</f>
        <v>43.0604</v>
      </c>
      <c r="AY45" s="98" t="n">
        <f aca="false">'Single Layer High Quality'!E442</f>
        <v>43.9454</v>
      </c>
      <c r="AZ45" s="84"/>
      <c r="BA45" s="104" t="n">
        <f aca="false">AP45/AF45</f>
        <v>0.971696882486665</v>
      </c>
      <c r="BB45" s="105" t="n">
        <f aca="false">AQ45/AG45</f>
        <v>0.972938523384646</v>
      </c>
      <c r="BC45" s="106" t="n">
        <f aca="false">AR45/AH45</f>
        <v>1.011255425681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872</v>
      </c>
      <c r="F46" s="97" t="n">
        <f aca="false">Anchor!C443</f>
        <v>37.0827</v>
      </c>
      <c r="G46" s="97" t="n">
        <f aca="false">Anchor!D443</f>
        <v>41.7579</v>
      </c>
      <c r="H46" s="98" t="n">
        <f aca="false">Anchor!E443</f>
        <v>42.0333</v>
      </c>
      <c r="I46" s="83"/>
      <c r="J46" s="96" t="n">
        <f aca="false">Test!B443</f>
        <v>4613.6872</v>
      </c>
      <c r="K46" s="97" t="n">
        <f aca="false">Test!C443</f>
        <v>37.0827</v>
      </c>
      <c r="L46" s="97" t="n">
        <f aca="false">Test!D443</f>
        <v>41.7579</v>
      </c>
      <c r="M46" s="98" t="n">
        <f aca="false">Test!E443</f>
        <v>42.03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5984</v>
      </c>
      <c r="AC46" s="97" t="n">
        <f aca="false">Anchor!G443</f>
        <v>34.6593</v>
      </c>
      <c r="AD46" s="97" t="n">
        <f aca="false">Anchor!H443</f>
        <v>40.4897</v>
      </c>
      <c r="AE46" s="97" t="n">
        <f aca="false">Anchor!I443</f>
        <v>40.2297</v>
      </c>
      <c r="AF46" s="96" t="n">
        <f aca="false">Anchor!J443</f>
        <v>76217.78</v>
      </c>
      <c r="AG46" s="97" t="n">
        <f aca="false">Anchor!K443</f>
        <v>106.62</v>
      </c>
      <c r="AH46" s="97" t="n">
        <f aca="false">Anchor!L443</f>
        <v>1198.96</v>
      </c>
      <c r="AI46" s="102" t="n">
        <f aca="false">AF46/3600</f>
        <v>21.1716055555556</v>
      </c>
      <c r="AJ46" s="103" t="n">
        <f aca="false">E46+AB46</f>
        <v>6974.2856</v>
      </c>
      <c r="AK46" s="189"/>
      <c r="AL46" s="96" t="n">
        <f aca="false">Test!F443</f>
        <v>2360.5984</v>
      </c>
      <c r="AM46" s="97" t="n">
        <f aca="false">Test!G443</f>
        <v>34.6593</v>
      </c>
      <c r="AN46" s="97" t="n">
        <f aca="false">Test!H443</f>
        <v>40.4897</v>
      </c>
      <c r="AO46" s="97" t="n">
        <f aca="false">Test!I443</f>
        <v>40.2297</v>
      </c>
      <c r="AP46" s="96" t="n">
        <f aca="false">Test!J443</f>
        <v>74764.77</v>
      </c>
      <c r="AQ46" s="97" t="n">
        <f aca="false">Test!K443</f>
        <v>84.24</v>
      </c>
      <c r="AR46" s="97" t="n">
        <f aca="false">Test!L443</f>
        <v>1208.01</v>
      </c>
      <c r="AS46" s="102" t="n">
        <f aca="false">AP46/3600</f>
        <v>20.7679916666667</v>
      </c>
      <c r="AT46" s="103" t="n">
        <f aca="false">J46+AL46</f>
        <v>6974.2856</v>
      </c>
      <c r="AU46" s="84"/>
      <c r="AV46" s="96" t="n">
        <f aca="false">'Single Layer High Quality'!B443</f>
        <v>5708.3096</v>
      </c>
      <c r="AW46" s="97" t="n">
        <f aca="false">'Single Layer High Quality'!C443</f>
        <v>37.122</v>
      </c>
      <c r="AX46" s="97" t="n">
        <f aca="false">'Single Layer High Quality'!D443</f>
        <v>41.9069</v>
      </c>
      <c r="AY46" s="98" t="n">
        <f aca="false">'Single Layer High Quality'!E443</f>
        <v>42.2421</v>
      </c>
      <c r="AZ46" s="84"/>
      <c r="BA46" s="104" t="n">
        <f aca="false">AP46/AF46</f>
        <v>0.980936075545627</v>
      </c>
      <c r="BB46" s="105" t="n">
        <f aca="false">AQ46/AG46</f>
        <v>0.790095666854249</v>
      </c>
      <c r="BC46" s="106" t="n">
        <f aca="false">AR46/AH46</f>
        <v>1.0075482084473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4296</v>
      </c>
      <c r="F47" s="111" t="n">
        <f aca="false">Anchor!C444</f>
        <v>35.4373</v>
      </c>
      <c r="G47" s="111" t="n">
        <f aca="false">Anchor!D444</f>
        <v>40.675</v>
      </c>
      <c r="H47" s="112" t="n">
        <f aca="false">Anchor!E444</f>
        <v>40.4891</v>
      </c>
      <c r="I47" s="83"/>
      <c r="J47" s="110" t="n">
        <f aca="false">Test!B444</f>
        <v>2420.4296</v>
      </c>
      <c r="K47" s="111" t="n">
        <f aca="false">Test!C444</f>
        <v>35.4373</v>
      </c>
      <c r="L47" s="111" t="n">
        <f aca="false">Test!D444</f>
        <v>40.675</v>
      </c>
      <c r="M47" s="112" t="n">
        <f aca="false">Test!E444</f>
        <v>40.4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400.0232</v>
      </c>
      <c r="AC47" s="111" t="n">
        <f aca="false">Anchor!G444</f>
        <v>32.9298</v>
      </c>
      <c r="AD47" s="111" t="n">
        <f aca="false">Anchor!H444</f>
        <v>39.826</v>
      </c>
      <c r="AE47" s="111" t="n">
        <f aca="false">Anchor!I444</f>
        <v>39.3066</v>
      </c>
      <c r="AF47" s="110" t="n">
        <f aca="false">Anchor!J444</f>
        <v>71098.95</v>
      </c>
      <c r="AG47" s="111" t="n">
        <f aca="false">Anchor!K444</f>
        <v>86.63</v>
      </c>
      <c r="AH47" s="111" t="n">
        <f aca="false">Anchor!L444</f>
        <v>1221.03</v>
      </c>
      <c r="AI47" s="116" t="n">
        <f aca="false">AF47/3600</f>
        <v>19.7497083333333</v>
      </c>
      <c r="AJ47" s="117" t="n">
        <f aca="false">E47+AB47</f>
        <v>3820.4528</v>
      </c>
      <c r="AK47" s="189"/>
      <c r="AL47" s="110" t="n">
        <f aca="false">Test!F444</f>
        <v>1400.0232</v>
      </c>
      <c r="AM47" s="111" t="n">
        <f aca="false">Test!G444</f>
        <v>32.9298</v>
      </c>
      <c r="AN47" s="111" t="n">
        <f aca="false">Test!H444</f>
        <v>39.826</v>
      </c>
      <c r="AO47" s="111" t="n">
        <f aca="false">Test!I444</f>
        <v>39.3066</v>
      </c>
      <c r="AP47" s="110" t="n">
        <f aca="false">Test!J444</f>
        <v>65161.96</v>
      </c>
      <c r="AQ47" s="111" t="n">
        <f aca="false">Test!K444</f>
        <v>70.03</v>
      </c>
      <c r="AR47" s="111" t="n">
        <f aca="false">Test!L444</f>
        <v>1198.97</v>
      </c>
      <c r="AS47" s="116" t="n">
        <f aca="false">AP47/3600</f>
        <v>18.1005444444444</v>
      </c>
      <c r="AT47" s="117" t="n">
        <f aca="false">J47+AL47</f>
        <v>3820.4528</v>
      </c>
      <c r="AU47" s="84"/>
      <c r="AV47" s="96" t="n">
        <f aca="false">'Single Layer High Quality'!B444</f>
        <v>3111.5304</v>
      </c>
      <c r="AW47" s="97" t="n">
        <f aca="false">'Single Layer High Quality'!C444</f>
        <v>35.5135</v>
      </c>
      <c r="AX47" s="97" t="n">
        <f aca="false">'Single Layer High Quality'!D444</f>
        <v>40.8197</v>
      </c>
      <c r="AY47" s="98" t="n">
        <f aca="false">'Single Layer High Quality'!E444</f>
        <v>40.7088</v>
      </c>
      <c r="AZ47" s="84"/>
      <c r="BA47" s="118" t="n">
        <f aca="false">AP47/AF47</f>
        <v>0.916496797772682</v>
      </c>
      <c r="BB47" s="119" t="n">
        <f aca="false">AQ47/AG47</f>
        <v>0.808380468659818</v>
      </c>
      <c r="BC47" s="120" t="n">
        <f aca="false">AR47/AH47</f>
        <v>0.98193328583245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1744</v>
      </c>
      <c r="F48" s="81" t="n">
        <f aca="false">Anchor!C445</f>
        <v>39.3739</v>
      </c>
      <c r="G48" s="81" t="n">
        <f aca="false">Anchor!D445</f>
        <v>43.4166</v>
      </c>
      <c r="H48" s="82" t="n">
        <f aca="false">Anchor!E445</f>
        <v>44.4883</v>
      </c>
      <c r="I48" s="83"/>
      <c r="J48" s="80" t="n">
        <f aca="false">Test!B445</f>
        <v>14095.1744</v>
      </c>
      <c r="K48" s="81" t="n">
        <f aca="false">Test!C445</f>
        <v>39.3739</v>
      </c>
      <c r="L48" s="81" t="n">
        <f aca="false">Test!D445</f>
        <v>43.4166</v>
      </c>
      <c r="M48" s="82" t="n">
        <f aca="false">Test!E445</f>
        <v>44.48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852</v>
      </c>
      <c r="AC48" s="81" t="n">
        <f aca="false">Anchor!G445</f>
        <v>37.864</v>
      </c>
      <c r="AD48" s="81" t="n">
        <f aca="false">Anchor!H445</f>
        <v>42.4534</v>
      </c>
      <c r="AE48" s="81" t="n">
        <f aca="false">Anchor!I445</f>
        <v>43.0306</v>
      </c>
      <c r="AF48" s="80" t="n">
        <f aca="false">Anchor!J445</f>
        <v>68958.52</v>
      </c>
      <c r="AG48" s="81" t="n">
        <f aca="false">Anchor!K445</f>
        <v>103.61</v>
      </c>
      <c r="AH48" s="81" t="n">
        <f aca="false">Anchor!L445</f>
        <v>1218.64</v>
      </c>
      <c r="AI48" s="88" t="n">
        <f aca="false">AF48/3600</f>
        <v>19.1551444444444</v>
      </c>
      <c r="AJ48" s="89" t="n">
        <f aca="false">E48+AB48</f>
        <v>22153.0264</v>
      </c>
      <c r="AK48" s="189"/>
      <c r="AL48" s="80" t="n">
        <f aca="false">Test!F445</f>
        <v>8057.852</v>
      </c>
      <c r="AM48" s="81" t="n">
        <f aca="false">Test!G445</f>
        <v>37.864</v>
      </c>
      <c r="AN48" s="81" t="n">
        <f aca="false">Test!H445</f>
        <v>42.4534</v>
      </c>
      <c r="AO48" s="81" t="n">
        <f aca="false">Test!I445</f>
        <v>43.0306</v>
      </c>
      <c r="AP48" s="80" t="n">
        <f aca="false">Test!J445</f>
        <v>89189.28</v>
      </c>
      <c r="AQ48" s="81" t="n">
        <f aca="false">Test!K445</f>
        <v>131.57</v>
      </c>
      <c r="AR48" s="81" t="n">
        <f aca="false">Test!L445</f>
        <v>1214.49</v>
      </c>
      <c r="AS48" s="88" t="n">
        <f aca="false">AP48/3600</f>
        <v>24.7748</v>
      </c>
      <c r="AT48" s="89" t="n">
        <f aca="false">J48+AL48</f>
        <v>22153.0264</v>
      </c>
      <c r="AU48" s="84"/>
      <c r="AV48" s="80" t="n">
        <f aca="false">'Single Layer High Quality'!B445</f>
        <v>19820.9704</v>
      </c>
      <c r="AW48" s="81" t="n">
        <f aca="false">'Single Layer High Quality'!C445</f>
        <v>39.416</v>
      </c>
      <c r="AX48" s="81" t="n">
        <f aca="false">'Single Layer High Quality'!D445</f>
        <v>43.6259</v>
      </c>
      <c r="AY48" s="82" t="n">
        <f aca="false">'Single Layer High Quality'!E445</f>
        <v>44.8253</v>
      </c>
      <c r="AZ48" s="84"/>
      <c r="BA48" s="90" t="n">
        <f aca="false">AP48/AF48</f>
        <v>1.29337578590724</v>
      </c>
      <c r="BB48" s="91" t="n">
        <f aca="false">AQ48/AG48</f>
        <v>1.26985812180291</v>
      </c>
      <c r="BC48" s="92" t="n">
        <f aca="false">AR48/AH48</f>
        <v>0.99659456443248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4456</v>
      </c>
      <c r="F49" s="97" t="n">
        <f aca="false">Anchor!C446</f>
        <v>37.7673</v>
      </c>
      <c r="G49" s="97" t="n">
        <f aca="false">Anchor!D446</f>
        <v>42.2409</v>
      </c>
      <c r="H49" s="98" t="n">
        <f aca="false">Anchor!E446</f>
        <v>42.6928</v>
      </c>
      <c r="I49" s="83"/>
      <c r="J49" s="96" t="n">
        <f aca="false">Test!B446</f>
        <v>5177.4456</v>
      </c>
      <c r="K49" s="97" t="n">
        <f aca="false">Test!C446</f>
        <v>37.7673</v>
      </c>
      <c r="L49" s="97" t="n">
        <f aca="false">Test!D446</f>
        <v>42.2409</v>
      </c>
      <c r="M49" s="98" t="n">
        <f aca="false">Test!E446</f>
        <v>42.6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7.0344</v>
      </c>
      <c r="AC49" s="97" t="n">
        <f aca="false">Anchor!G446</f>
        <v>36.3468</v>
      </c>
      <c r="AD49" s="97" t="n">
        <f aca="false">Anchor!H446</f>
        <v>41.5096</v>
      </c>
      <c r="AE49" s="97" t="n">
        <f aca="false">Anchor!I446</f>
        <v>41.635</v>
      </c>
      <c r="AF49" s="96" t="n">
        <f aca="false">Anchor!J446</f>
        <v>75811.13</v>
      </c>
      <c r="AG49" s="97" t="n">
        <f aca="false">Anchor!K446</f>
        <v>103.65</v>
      </c>
      <c r="AH49" s="97" t="n">
        <f aca="false">Anchor!L446</f>
        <v>1220.21</v>
      </c>
      <c r="AI49" s="102" t="n">
        <f aca="false">AF49/3600</f>
        <v>21.0586472222222</v>
      </c>
      <c r="AJ49" s="103" t="n">
        <f aca="false">E49+AB49</f>
        <v>9394.48</v>
      </c>
      <c r="AK49" s="189"/>
      <c r="AL49" s="96" t="n">
        <f aca="false">Test!F446</f>
        <v>4217.0344</v>
      </c>
      <c r="AM49" s="97" t="n">
        <f aca="false">Test!G446</f>
        <v>36.3468</v>
      </c>
      <c r="AN49" s="97" t="n">
        <f aca="false">Test!H446</f>
        <v>41.5096</v>
      </c>
      <c r="AO49" s="97" t="n">
        <f aca="false">Test!I446</f>
        <v>41.635</v>
      </c>
      <c r="AP49" s="96" t="n">
        <f aca="false">Test!J446</f>
        <v>75130.33</v>
      </c>
      <c r="AQ49" s="97" t="n">
        <f aca="false">Test!K446</f>
        <v>93.13</v>
      </c>
      <c r="AR49" s="97" t="n">
        <f aca="false">Test!L446</f>
        <v>1208.57</v>
      </c>
      <c r="AS49" s="102" t="n">
        <f aca="false">AP49/3600</f>
        <v>20.8695361111111</v>
      </c>
      <c r="AT49" s="103" t="n">
        <f aca="false">J49+AL49</f>
        <v>9394.48</v>
      </c>
      <c r="AU49" s="84"/>
      <c r="AV49" s="96" t="n">
        <f aca="false">'Single Layer High Quality'!B446</f>
        <v>8057.0224</v>
      </c>
      <c r="AW49" s="97" t="n">
        <f aca="false">'Single Layer High Quality'!C446</f>
        <v>37.864</v>
      </c>
      <c r="AX49" s="97" t="n">
        <f aca="false">'Single Layer High Quality'!D446</f>
        <v>42.4534</v>
      </c>
      <c r="AY49" s="98" t="n">
        <f aca="false">'Single Layer High Quality'!E446</f>
        <v>43.0306</v>
      </c>
      <c r="AZ49" s="84"/>
      <c r="BA49" s="104" t="n">
        <f aca="false">AP49/AF49</f>
        <v>0.991019788255366</v>
      </c>
      <c r="BB49" s="105" t="n">
        <f aca="false">AQ49/AG49</f>
        <v>0.898504582730342</v>
      </c>
      <c r="BC49" s="106" t="n">
        <f aca="false">AR49/AH49</f>
        <v>0.99046065841125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7848</v>
      </c>
      <c r="F50" s="97" t="n">
        <f aca="false">Anchor!C447</f>
        <v>36.2036</v>
      </c>
      <c r="G50" s="97" t="n">
        <f aca="false">Anchor!D447</f>
        <v>41.2809</v>
      </c>
      <c r="H50" s="98" t="n">
        <f aca="false">Anchor!E447</f>
        <v>41.2892</v>
      </c>
      <c r="I50" s="83"/>
      <c r="J50" s="96" t="n">
        <f aca="false">Test!B447</f>
        <v>2615.7848</v>
      </c>
      <c r="K50" s="97" t="n">
        <f aca="false">Test!C447</f>
        <v>36.2036</v>
      </c>
      <c r="L50" s="97" t="n">
        <f aca="false">Test!D447</f>
        <v>41.2809</v>
      </c>
      <c r="M50" s="98" t="n">
        <f aca="false">Test!E447</f>
        <v>41.2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5984</v>
      </c>
      <c r="AC50" s="97" t="n">
        <f aca="false">Anchor!G447</f>
        <v>34.6593</v>
      </c>
      <c r="AD50" s="97" t="n">
        <f aca="false">Anchor!H447</f>
        <v>40.4897</v>
      </c>
      <c r="AE50" s="97" t="n">
        <f aca="false">Anchor!I447</f>
        <v>40.2297</v>
      </c>
      <c r="AF50" s="96" t="n">
        <f aca="false">Anchor!J447</f>
        <v>71275.65</v>
      </c>
      <c r="AG50" s="97" t="n">
        <f aca="false">Anchor!K447</f>
        <v>79</v>
      </c>
      <c r="AH50" s="97" t="n">
        <f aca="false">Anchor!L447</f>
        <v>1219.28</v>
      </c>
      <c r="AI50" s="102" t="n">
        <f aca="false">AF50/3600</f>
        <v>19.7987916666667</v>
      </c>
      <c r="AJ50" s="103" t="n">
        <f aca="false">E50+AB50</f>
        <v>4976.3832</v>
      </c>
      <c r="AK50" s="189"/>
      <c r="AL50" s="96" t="n">
        <f aca="false">Test!F447</f>
        <v>2360.5984</v>
      </c>
      <c r="AM50" s="97" t="n">
        <f aca="false">Test!G447</f>
        <v>34.6593</v>
      </c>
      <c r="AN50" s="97" t="n">
        <f aca="false">Test!H447</f>
        <v>40.4897</v>
      </c>
      <c r="AO50" s="97" t="n">
        <f aca="false">Test!I447</f>
        <v>40.2297</v>
      </c>
      <c r="AP50" s="96" t="n">
        <f aca="false">Test!J447</f>
        <v>68411.6</v>
      </c>
      <c r="AQ50" s="97" t="n">
        <f aca="false">Test!K447</f>
        <v>76.69</v>
      </c>
      <c r="AR50" s="97" t="n">
        <f aca="false">Test!L447</f>
        <v>1212.27</v>
      </c>
      <c r="AS50" s="102" t="n">
        <f aca="false">AP50/3600</f>
        <v>19.0032222222222</v>
      </c>
      <c r="AT50" s="103" t="n">
        <f aca="false">J50+AL50</f>
        <v>4976.3832</v>
      </c>
      <c r="AU50" s="84"/>
      <c r="AV50" s="96" t="n">
        <f aca="false">'Single Layer High Quality'!B447</f>
        <v>4216.6016</v>
      </c>
      <c r="AW50" s="97" t="n">
        <f aca="false">'Single Layer High Quality'!C447</f>
        <v>36.3468</v>
      </c>
      <c r="AX50" s="97" t="n">
        <f aca="false">'Single Layer High Quality'!D447</f>
        <v>41.5096</v>
      </c>
      <c r="AY50" s="98" t="n">
        <f aca="false">'Single Layer High Quality'!E447</f>
        <v>41.635</v>
      </c>
      <c r="AZ50" s="84"/>
      <c r="BA50" s="104" t="n">
        <f aca="false">AP50/AF50</f>
        <v>0.959817272799336</v>
      </c>
      <c r="BB50" s="105" t="n">
        <f aca="false">AQ50/AG50</f>
        <v>0.970759493670886</v>
      </c>
      <c r="BC50" s="106" t="n">
        <f aca="false">AR50/AH50</f>
        <v>0.99425070533429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6.9592</v>
      </c>
      <c r="F51" s="111" t="n">
        <f aca="false">Anchor!C448</f>
        <v>34.4566</v>
      </c>
      <c r="G51" s="111" t="n">
        <f aca="false">Anchor!D448</f>
        <v>40.2868</v>
      </c>
      <c r="H51" s="112" t="n">
        <f aca="false">Anchor!E448</f>
        <v>39.9425</v>
      </c>
      <c r="I51" s="83"/>
      <c r="J51" s="110" t="n">
        <f aca="false">Test!B448</f>
        <v>1366.9592</v>
      </c>
      <c r="K51" s="111" t="n">
        <f aca="false">Test!C448</f>
        <v>34.4566</v>
      </c>
      <c r="L51" s="111" t="n">
        <f aca="false">Test!D448</f>
        <v>40.2868</v>
      </c>
      <c r="M51" s="112" t="n">
        <f aca="false">Test!E448</f>
        <v>39.94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400.0232</v>
      </c>
      <c r="AC51" s="111" t="n">
        <f aca="false">Anchor!G448</f>
        <v>32.9298</v>
      </c>
      <c r="AD51" s="111" t="n">
        <f aca="false">Anchor!H448</f>
        <v>39.826</v>
      </c>
      <c r="AE51" s="111" t="n">
        <f aca="false">Anchor!I448</f>
        <v>39.3066</v>
      </c>
      <c r="AF51" s="110" t="n">
        <f aca="false">Anchor!J448</f>
        <v>50870.64</v>
      </c>
      <c r="AG51" s="111" t="n">
        <f aca="false">Anchor!K448</f>
        <v>57.32</v>
      </c>
      <c r="AH51" s="111" t="n">
        <f aca="false">Anchor!L448</f>
        <v>1217.86</v>
      </c>
      <c r="AI51" s="116" t="n">
        <f aca="false">AF51/3600</f>
        <v>14.1307333333333</v>
      </c>
      <c r="AJ51" s="117" t="n">
        <f aca="false">E51+AB51</f>
        <v>2766.9824</v>
      </c>
      <c r="AK51" s="189"/>
      <c r="AL51" s="110" t="n">
        <f aca="false">Test!F448</f>
        <v>1400.0232</v>
      </c>
      <c r="AM51" s="111" t="n">
        <f aca="false">Test!G448</f>
        <v>32.9298</v>
      </c>
      <c r="AN51" s="111" t="n">
        <f aca="false">Test!H448</f>
        <v>39.826</v>
      </c>
      <c r="AO51" s="111" t="n">
        <f aca="false">Test!I448</f>
        <v>39.3066</v>
      </c>
      <c r="AP51" s="110" t="n">
        <f aca="false">Test!J448</f>
        <v>62811.38</v>
      </c>
      <c r="AQ51" s="111" t="n">
        <f aca="false">Test!K448</f>
        <v>65.58</v>
      </c>
      <c r="AR51" s="111" t="n">
        <f aca="false">Test!L448</f>
        <v>1219.36</v>
      </c>
      <c r="AS51" s="116" t="n">
        <f aca="false">AP51/3600</f>
        <v>17.4476055555556</v>
      </c>
      <c r="AT51" s="117" t="n">
        <f aca="false">J51+AL51</f>
        <v>2766.9824</v>
      </c>
      <c r="AU51" s="84"/>
      <c r="AV51" s="110" t="n">
        <f aca="false">'Single Layer High Quality'!B448</f>
        <v>2360.1672</v>
      </c>
      <c r="AW51" s="111" t="n">
        <f aca="false">'Single Layer High Quality'!C448</f>
        <v>34.6593</v>
      </c>
      <c r="AX51" s="111" t="n">
        <f aca="false">'Single Layer High Quality'!D448</f>
        <v>40.4897</v>
      </c>
      <c r="AY51" s="112" t="n">
        <f aca="false">'Single Layer High Quality'!E448</f>
        <v>40.2297</v>
      </c>
      <c r="AZ51" s="84"/>
      <c r="BA51" s="118" t="n">
        <f aca="false">AP51/AF51</f>
        <v>1.23472753635496</v>
      </c>
      <c r="BB51" s="119" t="n">
        <f aca="false">AQ51/AG51</f>
        <v>1.14410327983252</v>
      </c>
      <c r="BC51" s="120" t="n">
        <f aca="false">AR51/AH51</f>
        <v>1.0012316686647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64.4328</v>
      </c>
      <c r="F52" s="81" t="n">
        <f aca="false">Anchor!C449</f>
        <v>40.4434</v>
      </c>
      <c r="G52" s="81" t="n">
        <f aca="false">Anchor!D449</f>
        <v>42.1951</v>
      </c>
      <c r="H52" s="82" t="n">
        <f aca="false">Anchor!E449</f>
        <v>44.1257</v>
      </c>
      <c r="I52" s="83"/>
      <c r="J52" s="80" t="n">
        <f aca="false">Test!B449</f>
        <v>87964.4328</v>
      </c>
      <c r="K52" s="81" t="n">
        <f aca="false">Test!C449</f>
        <v>40.4434</v>
      </c>
      <c r="L52" s="81" t="n">
        <f aca="false">Test!D449</f>
        <v>42.1951</v>
      </c>
      <c r="M52" s="82" t="n">
        <f aca="false">Test!E449</f>
        <v>44.1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6.9528</v>
      </c>
      <c r="AC52" s="81" t="n">
        <f aca="false">Anchor!G449</f>
        <v>35.7332</v>
      </c>
      <c r="AD52" s="81" t="n">
        <f aca="false">Anchor!H449</f>
        <v>40.7271</v>
      </c>
      <c r="AE52" s="81" t="n">
        <f aca="false">Anchor!I449</f>
        <v>43.0243</v>
      </c>
      <c r="AF52" s="80" t="n">
        <f aca="false">Anchor!J449</f>
        <v>115506.6</v>
      </c>
      <c r="AG52" s="81" t="n">
        <f aca="false">Anchor!K449</f>
        <v>190.97</v>
      </c>
      <c r="AH52" s="81" t="n">
        <f aca="false">Anchor!L449</f>
        <v>1218.28</v>
      </c>
      <c r="AI52" s="88" t="n">
        <f aca="false">AF52/3600</f>
        <v>32.0851666666667</v>
      </c>
      <c r="AJ52" s="89" t="n">
        <f aca="false">E52+AB52</f>
        <v>98811.3856</v>
      </c>
      <c r="AK52" s="189"/>
      <c r="AL52" s="80" t="n">
        <f aca="false">Test!F449</f>
        <v>10846.9528</v>
      </c>
      <c r="AM52" s="81" t="n">
        <f aca="false">Test!G449</f>
        <v>35.7332</v>
      </c>
      <c r="AN52" s="81" t="n">
        <f aca="false">Test!H449</f>
        <v>40.7271</v>
      </c>
      <c r="AO52" s="81" t="n">
        <f aca="false">Test!I449</f>
        <v>43.0243</v>
      </c>
      <c r="AP52" s="80" t="n">
        <f aca="false">Test!J449</f>
        <v>117136.19</v>
      </c>
      <c r="AQ52" s="81" t="n">
        <f aca="false">Test!K449</f>
        <v>182.36</v>
      </c>
      <c r="AR52" s="81" t="n">
        <f aca="false">Test!L449</f>
        <v>1213.36</v>
      </c>
      <c r="AS52" s="88" t="n">
        <f aca="false">AP52/3600</f>
        <v>32.5378305555556</v>
      </c>
      <c r="AT52" s="89" t="n">
        <f aca="false">J52+AL52</f>
        <v>98811.3856</v>
      </c>
      <c r="AU52" s="84"/>
      <c r="AV52" s="96" t="n">
        <f aca="false">'Single Layer High Quality'!B449</f>
        <v>97526.5864</v>
      </c>
      <c r="AW52" s="97" t="n">
        <f aca="false">'Single Layer High Quality'!C449</f>
        <v>40.4412</v>
      </c>
      <c r="AX52" s="97" t="n">
        <f aca="false">'Single Layer High Quality'!D449</f>
        <v>42.5285</v>
      </c>
      <c r="AY52" s="98" t="n">
        <f aca="false">'Single Layer High Quality'!E449</f>
        <v>44.5706</v>
      </c>
      <c r="AZ52" s="84"/>
      <c r="BA52" s="90" t="n">
        <f aca="false">AP52/AF52</f>
        <v>1.01410819814625</v>
      </c>
      <c r="BB52" s="91" t="n">
        <f aca="false">AQ52/AG52</f>
        <v>0.954914384458292</v>
      </c>
      <c r="BC52" s="92" t="n">
        <f aca="false">AR52/AH52</f>
        <v>0.99596151951932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9.408</v>
      </c>
      <c r="F53" s="97" t="n">
        <f aca="false">Anchor!C450</f>
        <v>36.6098</v>
      </c>
      <c r="G53" s="97" t="n">
        <f aca="false">Anchor!D450</f>
        <v>41.0979</v>
      </c>
      <c r="H53" s="98" t="n">
        <f aca="false">Anchor!E450</f>
        <v>43.2647</v>
      </c>
      <c r="I53" s="83"/>
      <c r="J53" s="96" t="n">
        <f aca="false">Test!B450</f>
        <v>22319.408</v>
      </c>
      <c r="K53" s="97" t="n">
        <f aca="false">Test!C450</f>
        <v>36.6098</v>
      </c>
      <c r="L53" s="97" t="n">
        <f aca="false">Test!D450</f>
        <v>41.0979</v>
      </c>
      <c r="M53" s="98" t="n">
        <f aca="false">Test!E450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4.2032</v>
      </c>
      <c r="AC53" s="97" t="n">
        <f aca="false">Anchor!G450</f>
        <v>34.3672</v>
      </c>
      <c r="AD53" s="97" t="n">
        <f aca="false">Anchor!H450</f>
        <v>39.7759</v>
      </c>
      <c r="AE53" s="97" t="n">
        <f aca="false">Anchor!I450</f>
        <v>42.3075</v>
      </c>
      <c r="AF53" s="96" t="n">
        <f aca="false">Anchor!J450</f>
        <v>87684.37</v>
      </c>
      <c r="AG53" s="97" t="n">
        <f aca="false">Anchor!K450</f>
        <v>127.77</v>
      </c>
      <c r="AH53" s="97" t="n">
        <f aca="false">Anchor!L450</f>
        <v>1199.2</v>
      </c>
      <c r="AI53" s="102" t="n">
        <f aca="false">AF53/3600</f>
        <v>24.3567694444444</v>
      </c>
      <c r="AJ53" s="103" t="n">
        <f aca="false">E53+AB53</f>
        <v>25463.6112</v>
      </c>
      <c r="AK53" s="189"/>
      <c r="AL53" s="96" t="n">
        <f aca="false">Test!F450</f>
        <v>3144.2032</v>
      </c>
      <c r="AM53" s="97" t="n">
        <f aca="false">Test!G450</f>
        <v>34.3672</v>
      </c>
      <c r="AN53" s="97" t="n">
        <f aca="false">Test!H450</f>
        <v>39.7759</v>
      </c>
      <c r="AO53" s="97" t="n">
        <f aca="false">Test!I450</f>
        <v>42.3075</v>
      </c>
      <c r="AP53" s="96" t="n">
        <f aca="false">Test!J450</f>
        <v>69216.28</v>
      </c>
      <c r="AQ53" s="97" t="n">
        <f aca="false">Test!K450</f>
        <v>108.55</v>
      </c>
      <c r="AR53" s="97" t="n">
        <f aca="false">Test!L450</f>
        <v>1216.54</v>
      </c>
      <c r="AS53" s="102" t="n">
        <f aca="false">AP53/3600</f>
        <v>19.2267444444444</v>
      </c>
      <c r="AT53" s="103" t="n">
        <f aca="false">J53+AL53</f>
        <v>25463.6112</v>
      </c>
      <c r="AU53" s="84"/>
      <c r="AV53" s="96" t="n">
        <f aca="false">'Single Layer High Quality'!B450</f>
        <v>23286.9744</v>
      </c>
      <c r="AW53" s="97" t="n">
        <f aca="false">'Single Layer High Quality'!C450</f>
        <v>36.612</v>
      </c>
      <c r="AX53" s="97" t="n">
        <f aca="false">'Single Layer High Quality'!D450</f>
        <v>41.3401</v>
      </c>
      <c r="AY53" s="98" t="n">
        <f aca="false">'Single Layer High Quality'!E450</f>
        <v>43.5313</v>
      </c>
      <c r="AZ53" s="84"/>
      <c r="BA53" s="104" t="n">
        <f aca="false">AP53/AF53</f>
        <v>0.789379908870874</v>
      </c>
      <c r="BB53" s="105" t="n">
        <f aca="false">AQ53/AG53</f>
        <v>0.849573452297096</v>
      </c>
      <c r="BC53" s="106" t="n">
        <f aca="false">AR53/AH53</f>
        <v>1.0144596397598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864</v>
      </c>
      <c r="F54" s="97" t="n">
        <f aca="false">Anchor!C451</f>
        <v>35.0665</v>
      </c>
      <c r="G54" s="97" t="n">
        <f aca="false">Anchor!D451</f>
        <v>40.0509</v>
      </c>
      <c r="H54" s="98" t="n">
        <f aca="false">Anchor!E451</f>
        <v>42.4599</v>
      </c>
      <c r="I54" s="83"/>
      <c r="J54" s="96" t="n">
        <f aca="false">Test!B451</f>
        <v>5075.864</v>
      </c>
      <c r="K54" s="97" t="n">
        <f aca="false">Test!C451</f>
        <v>35.0665</v>
      </c>
      <c r="L54" s="97" t="n">
        <f aca="false">Test!D451</f>
        <v>40.0509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2.3344</v>
      </c>
      <c r="AC54" s="97" t="n">
        <f aca="false">Anchor!G451</f>
        <v>32.7274</v>
      </c>
      <c r="AD54" s="97" t="n">
        <f aca="false">Anchor!H451</f>
        <v>38.7856</v>
      </c>
      <c r="AE54" s="97" t="n">
        <f aca="false">Anchor!I451</f>
        <v>41.4171</v>
      </c>
      <c r="AF54" s="96" t="n">
        <f aca="false">Anchor!J451</f>
        <v>57477.95</v>
      </c>
      <c r="AG54" s="97" t="n">
        <f aca="false">Anchor!K451</f>
        <v>73.39</v>
      </c>
      <c r="AH54" s="97" t="n">
        <f aca="false">Anchor!L451</f>
        <v>1221.2</v>
      </c>
      <c r="AI54" s="102" t="n">
        <f aca="false">AF54/3600</f>
        <v>15.9660972222222</v>
      </c>
      <c r="AJ54" s="103" t="n">
        <f aca="false">E54+AB54</f>
        <v>6398.1984</v>
      </c>
      <c r="AK54" s="189"/>
      <c r="AL54" s="96" t="n">
        <f aca="false">Test!F451</f>
        <v>1322.3344</v>
      </c>
      <c r="AM54" s="97" t="n">
        <f aca="false">Test!G451</f>
        <v>32.7274</v>
      </c>
      <c r="AN54" s="97" t="n">
        <f aca="false">Test!H451</f>
        <v>38.7856</v>
      </c>
      <c r="AO54" s="97" t="n">
        <f aca="false">Test!I451</f>
        <v>41.4171</v>
      </c>
      <c r="AP54" s="96" t="n">
        <f aca="false">Test!J451</f>
        <v>52883.34</v>
      </c>
      <c r="AQ54" s="97" t="n">
        <f aca="false">Test!K451</f>
        <v>81.11</v>
      </c>
      <c r="AR54" s="97" t="n">
        <f aca="false">Test!L451</f>
        <v>1222.34</v>
      </c>
      <c r="AS54" s="102" t="n">
        <f aca="false">AP54/3600</f>
        <v>14.6898166666667</v>
      </c>
      <c r="AT54" s="103" t="n">
        <f aca="false">J54+AL54</f>
        <v>6398.1984</v>
      </c>
      <c r="AU54" s="84"/>
      <c r="AV54" s="96" t="n">
        <f aca="false">'Single Layer High Quality'!B451</f>
        <v>5416.0744</v>
      </c>
      <c r="AW54" s="97" t="n">
        <f aca="false">'Single Layer High Quality'!C451</f>
        <v>35.0729</v>
      </c>
      <c r="AX54" s="97" t="n">
        <f aca="false">'Single Layer High Quality'!D451</f>
        <v>40.1159</v>
      </c>
      <c r="AY54" s="98" t="n">
        <f aca="false">'Single Layer High Quality'!E451</f>
        <v>42.5676</v>
      </c>
      <c r="AZ54" s="84"/>
      <c r="BA54" s="104" t="n">
        <f aca="false">AP54/AF54</f>
        <v>0.920063085061315</v>
      </c>
      <c r="BB54" s="105" t="n">
        <f aca="false">AQ54/AG54</f>
        <v>1.10519144297588</v>
      </c>
      <c r="BC54" s="106" t="n">
        <f aca="false">AR54/AH54</f>
        <v>1.0009335080248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7.3944</v>
      </c>
      <c r="F55" s="111" t="n">
        <f aca="false">Anchor!C452</f>
        <v>33.5699</v>
      </c>
      <c r="G55" s="111" t="n">
        <f aca="false">Anchor!D452</f>
        <v>39.0886</v>
      </c>
      <c r="H55" s="112" t="n">
        <f aca="false">Anchor!E452</f>
        <v>41.6718</v>
      </c>
      <c r="I55" s="83"/>
      <c r="J55" s="110" t="n">
        <f aca="false">Test!B452</f>
        <v>1837.3944</v>
      </c>
      <c r="K55" s="111" t="n">
        <f aca="false">Test!C452</f>
        <v>33.5699</v>
      </c>
      <c r="L55" s="111" t="n">
        <f aca="false">Test!D452</f>
        <v>39.0886</v>
      </c>
      <c r="M55" s="112" t="n">
        <f aca="false">Test!E452</f>
        <v>41.6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0528</v>
      </c>
      <c r="AC55" s="111" t="n">
        <f aca="false">Anchor!G452</f>
        <v>30.8901</v>
      </c>
      <c r="AD55" s="111" t="n">
        <f aca="false">Anchor!H452</f>
        <v>38.2057</v>
      </c>
      <c r="AE55" s="111" t="n">
        <f aca="false">Anchor!I452</f>
        <v>40.9358</v>
      </c>
      <c r="AF55" s="110" t="n">
        <f aca="false">Anchor!J452</f>
        <v>68884.5</v>
      </c>
      <c r="AG55" s="111" t="n">
        <f aca="false">Anchor!K452</f>
        <v>79.92</v>
      </c>
      <c r="AH55" s="111" t="n">
        <f aca="false">Anchor!L452</f>
        <v>1218.79</v>
      </c>
      <c r="AI55" s="116" t="n">
        <f aca="false">AF55/3600</f>
        <v>19.1345833333333</v>
      </c>
      <c r="AJ55" s="117" t="n">
        <f aca="false">E55+AB55</f>
        <v>2475.4472</v>
      </c>
      <c r="AK55" s="189"/>
      <c r="AL55" s="110" t="n">
        <f aca="false">Test!F452</f>
        <v>638.0528</v>
      </c>
      <c r="AM55" s="111" t="n">
        <f aca="false">Test!G452</f>
        <v>30.8901</v>
      </c>
      <c r="AN55" s="111" t="n">
        <f aca="false">Test!H452</f>
        <v>38.2057</v>
      </c>
      <c r="AO55" s="111" t="n">
        <f aca="false">Test!I452</f>
        <v>40.9358</v>
      </c>
      <c r="AP55" s="110" t="n">
        <f aca="false">Test!J452</f>
        <v>52835.22</v>
      </c>
      <c r="AQ55" s="111" t="n">
        <f aca="false">Test!K452</f>
        <v>80.91</v>
      </c>
      <c r="AR55" s="111" t="n">
        <f aca="false">Test!L452</f>
        <v>1221.02</v>
      </c>
      <c r="AS55" s="116" t="n">
        <f aca="false">AP55/3600</f>
        <v>14.67645</v>
      </c>
      <c r="AT55" s="117" t="n">
        <f aca="false">J55+AL55</f>
        <v>2475.4472</v>
      </c>
      <c r="AU55" s="84"/>
      <c r="AV55" s="96" t="n">
        <f aca="false">'Single Layer High Quality'!B452</f>
        <v>1987.3376</v>
      </c>
      <c r="AW55" s="97" t="n">
        <f aca="false">'Single Layer High Quality'!C452</f>
        <v>33.5784</v>
      </c>
      <c r="AX55" s="97" t="n">
        <f aca="false">'Single Layer High Quality'!D452</f>
        <v>39.1321</v>
      </c>
      <c r="AY55" s="98" t="n">
        <f aca="false">'Single Layer High Quality'!E452</f>
        <v>41.7333</v>
      </c>
      <c r="AZ55" s="84"/>
      <c r="BA55" s="118" t="n">
        <f aca="false">AP55/AF55</f>
        <v>0.767011737038086</v>
      </c>
      <c r="BB55" s="119" t="n">
        <f aca="false">AQ55/AG55</f>
        <v>1.01238738738739</v>
      </c>
      <c r="BC55" s="120" t="n">
        <f aca="false">AR55/AH55</f>
        <v>1.0018296835385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25.0928</v>
      </c>
      <c r="F56" s="81" t="n">
        <f aca="false">Anchor!C453</f>
        <v>38.1708</v>
      </c>
      <c r="G56" s="81" t="n">
        <f aca="false">Anchor!D453</f>
        <v>41.5083</v>
      </c>
      <c r="H56" s="82" t="n">
        <f aca="false">Anchor!E453</f>
        <v>43.5874</v>
      </c>
      <c r="I56" s="83"/>
      <c r="J56" s="80" t="n">
        <f aca="false">Test!B453</f>
        <v>44025.0928</v>
      </c>
      <c r="K56" s="81" t="n">
        <f aca="false">Test!C453</f>
        <v>38.1708</v>
      </c>
      <c r="L56" s="81" t="n">
        <f aca="false">Test!D453</f>
        <v>41.5083</v>
      </c>
      <c r="M56" s="82" t="n">
        <f aca="false">Test!E453</f>
        <v>43.58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6.9528</v>
      </c>
      <c r="AC56" s="81" t="n">
        <f aca="false">Anchor!G453</f>
        <v>35.7332</v>
      </c>
      <c r="AD56" s="81" t="n">
        <f aca="false">Anchor!H453</f>
        <v>40.7271</v>
      </c>
      <c r="AE56" s="81" t="n">
        <f aca="false">Anchor!I453</f>
        <v>43.0243</v>
      </c>
      <c r="AF56" s="80" t="n">
        <f aca="false">Anchor!J453</f>
        <v>109341.93</v>
      </c>
      <c r="AG56" s="81" t="n">
        <f aca="false">Anchor!K453</f>
        <v>164.38</v>
      </c>
      <c r="AH56" s="81" t="n">
        <f aca="false">Anchor!L453</f>
        <v>1219.8</v>
      </c>
      <c r="AI56" s="88" t="n">
        <f aca="false">AF56/3600</f>
        <v>30.3727583333333</v>
      </c>
      <c r="AJ56" s="89" t="n">
        <f aca="false">E56+AB56</f>
        <v>54872.0456</v>
      </c>
      <c r="AK56" s="189"/>
      <c r="AL56" s="80" t="n">
        <f aca="false">Test!F453</f>
        <v>10846.9528</v>
      </c>
      <c r="AM56" s="81" t="n">
        <f aca="false">Test!G453</f>
        <v>35.7332</v>
      </c>
      <c r="AN56" s="81" t="n">
        <f aca="false">Test!H453</f>
        <v>40.7271</v>
      </c>
      <c r="AO56" s="81" t="n">
        <f aca="false">Test!I453</f>
        <v>43.0243</v>
      </c>
      <c r="AP56" s="80" t="n">
        <f aca="false">Test!J453</f>
        <v>101572.75</v>
      </c>
      <c r="AQ56" s="81" t="n">
        <f aca="false">Test!K453</f>
        <v>142.22</v>
      </c>
      <c r="AR56" s="81" t="n">
        <f aca="false">Test!L453</f>
        <v>1217.05</v>
      </c>
      <c r="AS56" s="88" t="n">
        <f aca="false">AP56/3600</f>
        <v>28.2146527777778</v>
      </c>
      <c r="AT56" s="89" t="n">
        <f aca="false">J56+AL56</f>
        <v>54872.0456</v>
      </c>
      <c r="AU56" s="84"/>
      <c r="AV56" s="80" t="n">
        <f aca="false">'Single Layer High Quality'!B453</f>
        <v>52804.7264</v>
      </c>
      <c r="AW56" s="81" t="n">
        <f aca="false">'Single Layer High Quality'!C453</f>
        <v>38.2419</v>
      </c>
      <c r="AX56" s="81" t="n">
        <f aca="false">'Single Layer High Quality'!D453</f>
        <v>41.9551</v>
      </c>
      <c r="AY56" s="82" t="n">
        <f aca="false">'Single Layer High Quality'!E453</f>
        <v>44.0926</v>
      </c>
      <c r="AZ56" s="84"/>
      <c r="BA56" s="90" t="n">
        <f aca="false">AP56/AF56</f>
        <v>0.928946013665572</v>
      </c>
      <c r="BB56" s="91" t="n">
        <f aca="false">AQ56/AG56</f>
        <v>0.865190412458937</v>
      </c>
      <c r="BC56" s="92" t="n">
        <f aca="false">AR56/AH56</f>
        <v>0.99774553205443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0.712</v>
      </c>
      <c r="F57" s="97" t="n">
        <f aca="false">Anchor!C454</f>
        <v>35.7153</v>
      </c>
      <c r="G57" s="97" t="n">
        <f aca="false">Anchor!D454</f>
        <v>40.538</v>
      </c>
      <c r="H57" s="98" t="n">
        <f aca="false">Anchor!E454</f>
        <v>42.8136</v>
      </c>
      <c r="I57" s="83"/>
      <c r="J57" s="96" t="n">
        <f aca="false">Test!B454</f>
        <v>9480.712</v>
      </c>
      <c r="K57" s="97" t="n">
        <f aca="false">Test!C454</f>
        <v>35.7153</v>
      </c>
      <c r="L57" s="97" t="n">
        <f aca="false">Test!D454</f>
        <v>40.538</v>
      </c>
      <c r="M57" s="98" t="n">
        <f aca="false">Test!E454</f>
        <v>42.81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4.2032</v>
      </c>
      <c r="AC57" s="97" t="n">
        <f aca="false">Anchor!G454</f>
        <v>34.3672</v>
      </c>
      <c r="AD57" s="97" t="n">
        <f aca="false">Anchor!H454</f>
        <v>39.7759</v>
      </c>
      <c r="AE57" s="97" t="n">
        <f aca="false">Anchor!I454</f>
        <v>42.3075</v>
      </c>
      <c r="AF57" s="96" t="n">
        <f aca="false">Anchor!J454</f>
        <v>84021.57</v>
      </c>
      <c r="AG57" s="97" t="n">
        <f aca="false">Anchor!K454</f>
        <v>118.46</v>
      </c>
      <c r="AH57" s="97" t="n">
        <f aca="false">Anchor!L454</f>
        <v>1220.74</v>
      </c>
      <c r="AI57" s="102" t="n">
        <f aca="false">AF57/3600</f>
        <v>23.339325</v>
      </c>
      <c r="AJ57" s="103" t="n">
        <f aca="false">E57+AB57</f>
        <v>12624.9152</v>
      </c>
      <c r="AK57" s="189"/>
      <c r="AL57" s="96" t="n">
        <f aca="false">Test!F454</f>
        <v>3144.2032</v>
      </c>
      <c r="AM57" s="97" t="n">
        <f aca="false">Test!G454</f>
        <v>34.3672</v>
      </c>
      <c r="AN57" s="97" t="n">
        <f aca="false">Test!H454</f>
        <v>39.7759</v>
      </c>
      <c r="AO57" s="97" t="n">
        <f aca="false">Test!I454</f>
        <v>42.3075</v>
      </c>
      <c r="AP57" s="96" t="n">
        <f aca="false">Test!J454</f>
        <v>77875.18</v>
      </c>
      <c r="AQ57" s="97" t="n">
        <f aca="false">Test!K454</f>
        <v>102.55</v>
      </c>
      <c r="AR57" s="97" t="n">
        <f aca="false">Test!L454</f>
        <v>1216.93</v>
      </c>
      <c r="AS57" s="102" t="n">
        <f aca="false">AP57/3600</f>
        <v>21.6319944444444</v>
      </c>
      <c r="AT57" s="103" t="n">
        <f aca="false">J57+AL57</f>
        <v>12624.9152</v>
      </c>
      <c r="AU57" s="84"/>
      <c r="AV57" s="96" t="n">
        <f aca="false">'Single Layer High Quality'!B454</f>
        <v>10845.9632</v>
      </c>
      <c r="AW57" s="97" t="n">
        <f aca="false">'Single Layer High Quality'!C454</f>
        <v>35.7332</v>
      </c>
      <c r="AX57" s="97" t="n">
        <f aca="false">'Single Layer High Quality'!D454</f>
        <v>40.7271</v>
      </c>
      <c r="AY57" s="98" t="n">
        <f aca="false">'Single Layer High Quality'!E454</f>
        <v>43.0243</v>
      </c>
      <c r="AZ57" s="84"/>
      <c r="BA57" s="104" t="n">
        <f aca="false">AP57/AF57</f>
        <v>0.926847474999574</v>
      </c>
      <c r="BB57" s="105" t="n">
        <f aca="false">AQ57/AG57</f>
        <v>0.865693060948844</v>
      </c>
      <c r="BC57" s="106" t="n">
        <f aca="false">AR57/AH57</f>
        <v>0.99687894228091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8.3744</v>
      </c>
      <c r="F58" s="97" t="n">
        <f aca="false">Anchor!C455</f>
        <v>34.3459</v>
      </c>
      <c r="G58" s="97" t="n">
        <f aca="false">Anchor!D455</f>
        <v>39.6867</v>
      </c>
      <c r="H58" s="98" t="n">
        <f aca="false">Anchor!E455</f>
        <v>42.1593</v>
      </c>
      <c r="I58" s="83"/>
      <c r="J58" s="96" t="n">
        <f aca="false">Test!B455</f>
        <v>2658.3744</v>
      </c>
      <c r="K58" s="97" t="n">
        <f aca="false">Test!C455</f>
        <v>34.3459</v>
      </c>
      <c r="L58" s="97" t="n">
        <f aca="false">Test!D455</f>
        <v>39.6867</v>
      </c>
      <c r="M58" s="98" t="n">
        <f aca="false">Test!E455</f>
        <v>42.1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2.3344</v>
      </c>
      <c r="AC58" s="97" t="n">
        <f aca="false">Anchor!G455</f>
        <v>32.7274</v>
      </c>
      <c r="AD58" s="97" t="n">
        <f aca="false">Anchor!H455</f>
        <v>38.7856</v>
      </c>
      <c r="AE58" s="97" t="n">
        <f aca="false">Anchor!I455</f>
        <v>41.4171</v>
      </c>
      <c r="AF58" s="96" t="n">
        <f aca="false">Anchor!J455</f>
        <v>69421.29</v>
      </c>
      <c r="AG58" s="97" t="n">
        <f aca="false">Anchor!K455</f>
        <v>89.24</v>
      </c>
      <c r="AH58" s="97" t="n">
        <f aca="false">Anchor!L455</f>
        <v>1220.83</v>
      </c>
      <c r="AI58" s="102" t="n">
        <f aca="false">AF58/3600</f>
        <v>19.2836916666667</v>
      </c>
      <c r="AJ58" s="103" t="n">
        <f aca="false">E58+AB58</f>
        <v>3980.7088</v>
      </c>
      <c r="AK58" s="189"/>
      <c r="AL58" s="96" t="n">
        <f aca="false">Test!F455</f>
        <v>1322.3344</v>
      </c>
      <c r="AM58" s="97" t="n">
        <f aca="false">Test!G455</f>
        <v>32.7274</v>
      </c>
      <c r="AN58" s="97" t="n">
        <f aca="false">Test!H455</f>
        <v>38.7856</v>
      </c>
      <c r="AO58" s="97" t="n">
        <f aca="false">Test!I455</f>
        <v>41.4171</v>
      </c>
      <c r="AP58" s="96" t="n">
        <f aca="false">Test!J455</f>
        <v>68467.41</v>
      </c>
      <c r="AQ58" s="97" t="n">
        <f aca="false">Test!K455</f>
        <v>79.97</v>
      </c>
      <c r="AR58" s="97" t="n">
        <f aca="false">Test!L455</f>
        <v>1198.93</v>
      </c>
      <c r="AS58" s="102" t="n">
        <f aca="false">AP58/3600</f>
        <v>19.018725</v>
      </c>
      <c r="AT58" s="103" t="n">
        <f aca="false">J58+AL58</f>
        <v>3980.7088</v>
      </c>
      <c r="AU58" s="84"/>
      <c r="AV58" s="96" t="n">
        <f aca="false">'Single Layer High Quality'!B455</f>
        <v>3143.6904</v>
      </c>
      <c r="AW58" s="97" t="n">
        <f aca="false">'Single Layer High Quality'!C455</f>
        <v>34.3672</v>
      </c>
      <c r="AX58" s="97" t="n">
        <f aca="false">'Single Layer High Quality'!D455</f>
        <v>39.7759</v>
      </c>
      <c r="AY58" s="98" t="n">
        <f aca="false">'Single Layer High Quality'!E455</f>
        <v>42.3075</v>
      </c>
      <c r="AZ58" s="84"/>
      <c r="BA58" s="104" t="n">
        <f aca="false">AP58/AF58</f>
        <v>0.986259546603067</v>
      </c>
      <c r="BB58" s="105" t="n">
        <f aca="false">AQ58/AG58</f>
        <v>0.896122814881219</v>
      </c>
      <c r="BC58" s="106" t="n">
        <f aca="false">AR58/AH58</f>
        <v>0.98206138446794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5048</v>
      </c>
      <c r="F59" s="111" t="n">
        <f aca="false">Anchor!C456</f>
        <v>32.7001</v>
      </c>
      <c r="G59" s="111" t="n">
        <f aca="false">Anchor!D456</f>
        <v>38.7284</v>
      </c>
      <c r="H59" s="112" t="n">
        <f aca="false">Anchor!E456</f>
        <v>41.3492</v>
      </c>
      <c r="I59" s="83"/>
      <c r="J59" s="110" t="n">
        <f aca="false">Test!B456</f>
        <v>1097.5048</v>
      </c>
      <c r="K59" s="111" t="n">
        <f aca="false">Test!C456</f>
        <v>32.7001</v>
      </c>
      <c r="L59" s="111" t="n">
        <f aca="false">Test!D456</f>
        <v>38.7284</v>
      </c>
      <c r="M59" s="112" t="n">
        <f aca="false">Test!E456</f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0528</v>
      </c>
      <c r="AC59" s="111" t="n">
        <f aca="false">Anchor!G456</f>
        <v>30.8901</v>
      </c>
      <c r="AD59" s="111" t="n">
        <f aca="false">Anchor!H456</f>
        <v>38.2057</v>
      </c>
      <c r="AE59" s="111" t="n">
        <f aca="false">Anchor!I456</f>
        <v>40.9358</v>
      </c>
      <c r="AF59" s="110" t="n">
        <f aca="false">Anchor!J456</f>
        <v>67208.37</v>
      </c>
      <c r="AG59" s="111" t="n">
        <f aca="false">Anchor!K456</f>
        <v>82.35</v>
      </c>
      <c r="AH59" s="111" t="n">
        <f aca="false">Anchor!L456</f>
        <v>1220.28</v>
      </c>
      <c r="AI59" s="116" t="n">
        <f aca="false">AF59/3600</f>
        <v>18.6689916666667</v>
      </c>
      <c r="AJ59" s="117" t="n">
        <f aca="false">E59+AB59</f>
        <v>1735.5576</v>
      </c>
      <c r="AK59" s="189"/>
      <c r="AL59" s="110" t="n">
        <f aca="false">Test!F456</f>
        <v>638.0528</v>
      </c>
      <c r="AM59" s="111" t="n">
        <f aca="false">Test!G456</f>
        <v>30.8901</v>
      </c>
      <c r="AN59" s="111" t="n">
        <f aca="false">Test!H456</f>
        <v>38.2057</v>
      </c>
      <c r="AO59" s="111" t="n">
        <f aca="false">Test!I456</f>
        <v>40.9358</v>
      </c>
      <c r="AP59" s="110" t="n">
        <f aca="false">Test!J456</f>
        <v>64480.48</v>
      </c>
      <c r="AQ59" s="111" t="n">
        <f aca="false">Test!K456</f>
        <v>71.75</v>
      </c>
      <c r="AR59" s="111" t="n">
        <f aca="false">Test!L456</f>
        <v>1218.03</v>
      </c>
      <c r="AS59" s="116" t="n">
        <f aca="false">AP59/3600</f>
        <v>17.9112444444444</v>
      </c>
      <c r="AT59" s="117" t="n">
        <f aca="false">J59+AL59</f>
        <v>1735.5576</v>
      </c>
      <c r="AU59" s="84"/>
      <c r="AV59" s="110" t="n">
        <f aca="false">'Single Layer High Quality'!B456</f>
        <v>1321.8232</v>
      </c>
      <c r="AW59" s="111" t="n">
        <f aca="false">'Single Layer High Quality'!C456</f>
        <v>32.7274</v>
      </c>
      <c r="AX59" s="111" t="n">
        <f aca="false">'Single Layer High Quality'!D456</f>
        <v>38.7856</v>
      </c>
      <c r="AY59" s="112" t="n">
        <f aca="false">'Single Layer High Quality'!E456</f>
        <v>41.4171</v>
      </c>
      <c r="AZ59" s="84"/>
      <c r="BA59" s="118" t="n">
        <f aca="false">AP59/AF59</f>
        <v>0.959411454257855</v>
      </c>
      <c r="BB59" s="119" t="n">
        <f aca="false">AQ59/AG59</f>
        <v>0.871281117182757</v>
      </c>
      <c r="BC59" s="120" t="n">
        <f aca="false">AR59/AH59</f>
        <v>0.99815616088110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73548190009</v>
      </c>
      <c r="BB64" s="130" t="n">
        <f aca="false">GEOMEAN(BB4:BB59)</f>
        <v>1.00424057982366</v>
      </c>
      <c r="BC64" s="131" t="n">
        <f aca="false">GEOMEAN(BC4:BC59)</f>
        <v>0.9962159591815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01.1065963974</v>
      </c>
      <c r="AG80" s="268" t="n">
        <f aca="false">GEOMEAN(AG4:AG59)</f>
        <v>60.835961480309</v>
      </c>
      <c r="AH80" s="268"/>
      <c r="AI80" s="239" t="n">
        <f aca="false">GEOMEAN(AI4:AI59)</f>
        <v>13.2503073878882</v>
      </c>
      <c r="AK80" s="268"/>
      <c r="AO80" s="268"/>
      <c r="AP80" s="268" t="n">
        <f aca="false">GEOMEAN(AP4:AP59)</f>
        <v>47783.8910035098</v>
      </c>
      <c r="AQ80" s="268" t="n">
        <f aca="false">GEOMEAN(AQ4:AQ59)</f>
        <v>61.0939412311152</v>
      </c>
      <c r="AR80" s="268"/>
      <c r="AS80" s="239" t="n">
        <f aca="false">GEOMEAN(AS4:AS59)</f>
        <v>13.27330305653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0.996708333333</v>
      </c>
      <c r="AG81" s="238" t="n">
        <f aca="false">SUM(AG4:AG59)/3600</f>
        <v>1.06265277777778</v>
      </c>
      <c r="AI81" s="270" t="n">
        <f aca="false">SUM(AI4:AI59)</f>
        <v>810.996708333333</v>
      </c>
      <c r="AP81" s="238" t="n">
        <f aca="false">SUM(AP4:AP59)/3600</f>
        <v>808.294647222222</v>
      </c>
      <c r="AQ81" s="238" t="n">
        <f aca="false">SUM(AQ4:AQ59)/3600</f>
        <v>1.05295555555556</v>
      </c>
      <c r="AS81" s="270" t="n">
        <f aca="false">SUM(AS4:AS59)</f>
        <v>808.2946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76.04</v>
      </c>
      <c r="F4" s="81" t="n">
        <f aca="false">Anchor!C193</f>
        <v>41.4939</v>
      </c>
      <c r="G4" s="81" t="n">
        <f aca="false">Anchor!D193</f>
        <v>41.3695</v>
      </c>
      <c r="H4" s="82" t="n">
        <f aca="false">Anchor!E193</f>
        <v>43.7863</v>
      </c>
      <c r="I4" s="83"/>
      <c r="J4" s="80" t="n">
        <f aca="false">Test!B193</f>
        <v>14776.04</v>
      </c>
      <c r="K4" s="81" t="n">
        <f aca="false">Test!C193</f>
        <v>41.4939</v>
      </c>
      <c r="L4" s="81" t="n">
        <f aca="false">Test!D193</f>
        <v>41.3695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08.088</v>
      </c>
      <c r="AC4" s="81" t="n">
        <f aca="false">Anchor!G193</f>
        <v>40.451</v>
      </c>
      <c r="AD4" s="81" t="n">
        <f aca="false">Anchor!H193</f>
        <v>42.1241</v>
      </c>
      <c r="AE4" s="81" t="n">
        <f aca="false">Anchor!I193</f>
        <v>43.9324</v>
      </c>
      <c r="AF4" s="80" t="n">
        <f aca="false">Anchor!J193</f>
        <v>21955.61</v>
      </c>
      <c r="AG4" s="81" t="n">
        <f aca="false">Anchor!K193</f>
        <v>47.06</v>
      </c>
      <c r="AH4" s="81" t="n">
        <f aca="false">Anchor!L193</f>
        <v>1650.38</v>
      </c>
      <c r="AI4" s="88" t="n">
        <f aca="false">AF4/3600</f>
        <v>6.09878055555556</v>
      </c>
      <c r="AJ4" s="89" t="n">
        <f aca="false">E4+AB4</f>
        <v>19384.128</v>
      </c>
      <c r="AK4" s="189"/>
      <c r="AL4" s="80" t="n">
        <f aca="false">Test!F193</f>
        <v>4608.088</v>
      </c>
      <c r="AM4" s="81" t="n">
        <f aca="false">Test!G193</f>
        <v>40.451</v>
      </c>
      <c r="AN4" s="81" t="n">
        <f aca="false">Test!H193</f>
        <v>42.1241</v>
      </c>
      <c r="AO4" s="81" t="n">
        <f aca="false">Test!I193</f>
        <v>43.9324</v>
      </c>
      <c r="AP4" s="80" t="n">
        <f aca="false">Test!J193</f>
        <v>21485.14</v>
      </c>
      <c r="AQ4" s="81" t="n">
        <f aca="false">Test!K193</f>
        <v>45.36</v>
      </c>
      <c r="AR4" s="81" t="n">
        <f aca="false">Test!L193</f>
        <v>1651.45</v>
      </c>
      <c r="AS4" s="88" t="n">
        <f aca="false">AP4/3600</f>
        <v>5.96809444444445</v>
      </c>
      <c r="AT4" s="89" t="n">
        <f aca="false">J4+AL4</f>
        <v>19384.128</v>
      </c>
      <c r="AU4" s="84"/>
      <c r="AV4" s="80" t="n">
        <f aca="false">'Single Layer High Quality'!B193</f>
        <v>15349.912</v>
      </c>
      <c r="AW4" s="81" t="n">
        <f aca="false">'Single Layer High Quality'!C193</f>
        <v>41.4909</v>
      </c>
      <c r="AX4" s="81" t="n">
        <f aca="false">'Single Layer High Quality'!D193</f>
        <v>41.3995</v>
      </c>
      <c r="AY4" s="82" t="n">
        <f aca="false">'Single Layer High Quality'!E193</f>
        <v>43.8584</v>
      </c>
      <c r="AZ4" s="84"/>
      <c r="BA4" s="90" t="n">
        <f aca="false">AP4/AF4</f>
        <v>0.978571763663137</v>
      </c>
      <c r="BB4" s="91" t="n">
        <f aca="false">AQ4/AG4</f>
        <v>0.963875903102422</v>
      </c>
      <c r="BC4" s="92" t="n">
        <f aca="false">AR4/AH4</f>
        <v>1.0006483355348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5.272</v>
      </c>
      <c r="F5" s="97" t="n">
        <f aca="false">Anchor!C194</f>
        <v>39.1559</v>
      </c>
      <c r="G5" s="97" t="n">
        <f aca="false">Anchor!D194</f>
        <v>39.7081</v>
      </c>
      <c r="H5" s="98" t="n">
        <f aca="false">Anchor!E194</f>
        <v>42.0625</v>
      </c>
      <c r="I5" s="83"/>
      <c r="J5" s="96" t="n">
        <f aca="false">Test!B194</f>
        <v>5875.272</v>
      </c>
      <c r="K5" s="97" t="n">
        <f aca="false">Test!C194</f>
        <v>39.1559</v>
      </c>
      <c r="L5" s="97" t="n">
        <f aca="false">Test!D194</f>
        <v>39.7081</v>
      </c>
      <c r="M5" s="98" t="n">
        <f aca="false">Test!E194</f>
        <v>42.06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6256</v>
      </c>
      <c r="AC5" s="97" t="n">
        <f aca="false">Anchor!G194</f>
        <v>37.6159</v>
      </c>
      <c r="AD5" s="97" t="n">
        <f aca="false">Anchor!H194</f>
        <v>40.1028</v>
      </c>
      <c r="AE5" s="97" t="n">
        <f aca="false">Anchor!I194</f>
        <v>42.0758</v>
      </c>
      <c r="AF5" s="96" t="n">
        <f aca="false">Anchor!J194</f>
        <v>18144.04</v>
      </c>
      <c r="AG5" s="97" t="n">
        <f aca="false">Anchor!K194</f>
        <v>42.87</v>
      </c>
      <c r="AH5" s="97" t="n">
        <f aca="false">Anchor!L194</f>
        <v>1650.38</v>
      </c>
      <c r="AI5" s="102" t="n">
        <f aca="false">AF5/3600</f>
        <v>5.04001111111111</v>
      </c>
      <c r="AJ5" s="103" t="n">
        <f aca="false">E5+AB5</f>
        <v>8106.8976</v>
      </c>
      <c r="AK5" s="189"/>
      <c r="AL5" s="96" t="n">
        <f aca="false">Test!F194</f>
        <v>2231.6256</v>
      </c>
      <c r="AM5" s="97" t="n">
        <f aca="false">Test!G194</f>
        <v>37.6159</v>
      </c>
      <c r="AN5" s="97" t="n">
        <f aca="false">Test!H194</f>
        <v>40.1028</v>
      </c>
      <c r="AO5" s="97" t="n">
        <f aca="false">Test!I194</f>
        <v>42.0758</v>
      </c>
      <c r="AP5" s="96" t="n">
        <f aca="false">Test!J194</f>
        <v>17574.22</v>
      </c>
      <c r="AQ5" s="97" t="n">
        <f aca="false">Test!K194</f>
        <v>36.56</v>
      </c>
      <c r="AR5" s="97" t="n">
        <f aca="false">Test!L194</f>
        <v>1651.54</v>
      </c>
      <c r="AS5" s="102" t="n">
        <f aca="false">AP5/3600</f>
        <v>4.88172777777778</v>
      </c>
      <c r="AT5" s="103" t="n">
        <f aca="false">J5+AL5</f>
        <v>8106.8976</v>
      </c>
      <c r="AU5" s="84"/>
      <c r="AV5" s="96" t="n">
        <f aca="false">'Single Layer High Quality'!B194</f>
        <v>6249.6208</v>
      </c>
      <c r="AW5" s="97" t="n">
        <f aca="false">'Single Layer High Quality'!C194</f>
        <v>39.1649</v>
      </c>
      <c r="AX5" s="97" t="n">
        <f aca="false">'Single Layer High Quality'!D194</f>
        <v>39.7661</v>
      </c>
      <c r="AY5" s="98" t="n">
        <f aca="false">'Single Layer High Quality'!E194</f>
        <v>42.1779</v>
      </c>
      <c r="AZ5" s="84"/>
      <c r="BA5" s="104" t="n">
        <f aca="false">AP5/AF5</f>
        <v>0.968594645955366</v>
      </c>
      <c r="BB5" s="105" t="n">
        <f aca="false">AQ5/AG5</f>
        <v>0.852810823419641</v>
      </c>
      <c r="BC5" s="106" t="n">
        <f aca="false">AR5/AH5</f>
        <v>1.000702868430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0896</v>
      </c>
      <c r="F6" s="97" t="n">
        <f aca="false">Anchor!C195</f>
        <v>36.9741</v>
      </c>
      <c r="G6" s="97" t="n">
        <f aca="false">Anchor!D195</f>
        <v>38.5839</v>
      </c>
      <c r="H6" s="98" t="n">
        <f aca="false">Anchor!E195</f>
        <v>40.9406</v>
      </c>
      <c r="I6" s="83"/>
      <c r="J6" s="96" t="n">
        <f aca="false">Test!B195</f>
        <v>2763.0896</v>
      </c>
      <c r="K6" s="97" t="n">
        <f aca="false">Test!C195</f>
        <v>36.9741</v>
      </c>
      <c r="L6" s="97" t="n">
        <f aca="false">Test!D195</f>
        <v>38.5839</v>
      </c>
      <c r="M6" s="98" t="n">
        <f aca="false">Test!E195</f>
        <v>40.9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4128</v>
      </c>
      <c r="AC6" s="97" t="n">
        <f aca="false">Anchor!G195</f>
        <v>35.0026</v>
      </c>
      <c r="AD6" s="97" t="n">
        <f aca="false">Anchor!H195</f>
        <v>38.7522</v>
      </c>
      <c r="AE6" s="97" t="n">
        <f aca="false">Anchor!I195</f>
        <v>40.8311</v>
      </c>
      <c r="AF6" s="96" t="n">
        <f aca="false">Anchor!J195</f>
        <v>15854.78</v>
      </c>
      <c r="AG6" s="97" t="n">
        <f aca="false">Anchor!K195</f>
        <v>39.37</v>
      </c>
      <c r="AH6" s="97" t="n">
        <f aca="false">Anchor!L195</f>
        <v>1649.22</v>
      </c>
      <c r="AI6" s="102" t="n">
        <f aca="false">AF6/3600</f>
        <v>4.40410555555556</v>
      </c>
      <c r="AJ6" s="103" t="n">
        <f aca="false">E6+AB6</f>
        <v>3927.5024</v>
      </c>
      <c r="AK6" s="189"/>
      <c r="AL6" s="96" t="n">
        <f aca="false">Test!F195</f>
        <v>1164.4128</v>
      </c>
      <c r="AM6" s="97" t="n">
        <f aca="false">Test!G195</f>
        <v>35.0026</v>
      </c>
      <c r="AN6" s="97" t="n">
        <f aca="false">Test!H195</f>
        <v>38.7522</v>
      </c>
      <c r="AO6" s="97" t="n">
        <f aca="false">Test!I195</f>
        <v>40.8311</v>
      </c>
      <c r="AP6" s="96" t="n">
        <f aca="false">Test!J195</f>
        <v>15251.49</v>
      </c>
      <c r="AQ6" s="97" t="n">
        <f aca="false">Test!K195</f>
        <v>31.35</v>
      </c>
      <c r="AR6" s="97" t="n">
        <f aca="false">Test!L195</f>
        <v>1641.56</v>
      </c>
      <c r="AS6" s="102" t="n">
        <f aca="false">AP6/3600</f>
        <v>4.236525</v>
      </c>
      <c r="AT6" s="103" t="n">
        <f aca="false">J6+AL6</f>
        <v>3927.5024</v>
      </c>
      <c r="AU6" s="84"/>
      <c r="AV6" s="96" t="n">
        <f aca="false">'Single Layer High Quality'!B195</f>
        <v>2991.5504</v>
      </c>
      <c r="AW6" s="97" t="n">
        <f aca="false">'Single Layer High Quality'!C195</f>
        <v>37.0118</v>
      </c>
      <c r="AX6" s="97" t="n">
        <f aca="false">'Single Layer High Quality'!D195</f>
        <v>38.6793</v>
      </c>
      <c r="AY6" s="98" t="n">
        <f aca="false">'Single Layer High Quality'!E195</f>
        <v>41.0608</v>
      </c>
      <c r="AZ6" s="84"/>
      <c r="BA6" s="104" t="n">
        <f aca="false">AP6/AF6</f>
        <v>0.96194901474508</v>
      </c>
      <c r="BB6" s="105" t="n">
        <f aca="false">AQ6/AG6</f>
        <v>0.796291592583185</v>
      </c>
      <c r="BC6" s="106" t="n">
        <f aca="false">AR6/AH6</f>
        <v>0.99535538011908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4.1488</v>
      </c>
      <c r="F7" s="111" t="n">
        <f aca="false">Anchor!C196</f>
        <v>34.7416</v>
      </c>
      <c r="G7" s="111" t="n">
        <f aca="false">Anchor!D196</f>
        <v>37.3594</v>
      </c>
      <c r="H7" s="112" t="n">
        <f aca="false">Anchor!E196</f>
        <v>39.6927</v>
      </c>
      <c r="I7" s="83"/>
      <c r="J7" s="110" t="n">
        <f aca="false">Test!B196</f>
        <v>1424.1488</v>
      </c>
      <c r="K7" s="111" t="n">
        <f aca="false">Test!C196</f>
        <v>34.7416</v>
      </c>
      <c r="L7" s="111" t="n">
        <f aca="false">Test!D196</f>
        <v>37.3594</v>
      </c>
      <c r="M7" s="112" t="n">
        <f aca="false">Test!E196</f>
        <v>39.69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5.7248</v>
      </c>
      <c r="AC7" s="111" t="n">
        <f aca="false">Anchor!G196</f>
        <v>32.4932</v>
      </c>
      <c r="AD7" s="111" t="n">
        <f aca="false">Anchor!H196</f>
        <v>37.2272</v>
      </c>
      <c r="AE7" s="111" t="n">
        <f aca="false">Anchor!I196</f>
        <v>39.5091</v>
      </c>
      <c r="AF7" s="110" t="n">
        <f aca="false">Anchor!J196</f>
        <v>14369.28</v>
      </c>
      <c r="AG7" s="111" t="n">
        <f aca="false">Anchor!K196</f>
        <v>32.1</v>
      </c>
      <c r="AH7" s="111" t="n">
        <f aca="false">Anchor!L196</f>
        <v>1649.74</v>
      </c>
      <c r="AI7" s="116" t="n">
        <f aca="false">AF7/3600</f>
        <v>3.99146666666667</v>
      </c>
      <c r="AJ7" s="117" t="n">
        <f aca="false">E7+AB7</f>
        <v>2049.8736</v>
      </c>
      <c r="AK7" s="189"/>
      <c r="AL7" s="110" t="n">
        <f aca="false">Test!F196</f>
        <v>625.7248</v>
      </c>
      <c r="AM7" s="111" t="n">
        <f aca="false">Test!G196</f>
        <v>32.4932</v>
      </c>
      <c r="AN7" s="111" t="n">
        <f aca="false">Test!H196</f>
        <v>37.2272</v>
      </c>
      <c r="AO7" s="111" t="n">
        <f aca="false">Test!I196</f>
        <v>39.5091</v>
      </c>
      <c r="AP7" s="110" t="n">
        <f aca="false">Test!J196</f>
        <v>13911.03</v>
      </c>
      <c r="AQ7" s="111" t="n">
        <f aca="false">Test!K196</f>
        <v>28.27</v>
      </c>
      <c r="AR7" s="111" t="n">
        <f aca="false">Test!L196</f>
        <v>1638.94</v>
      </c>
      <c r="AS7" s="116" t="n">
        <f aca="false">AP7/3600</f>
        <v>3.864175</v>
      </c>
      <c r="AT7" s="117" t="n">
        <f aca="false">J7+AL7</f>
        <v>2049.8736</v>
      </c>
      <c r="AU7" s="84"/>
      <c r="AV7" s="96" t="n">
        <f aca="false">'Single Layer High Quality'!B196</f>
        <v>1556.3184</v>
      </c>
      <c r="AW7" s="97" t="n">
        <f aca="false">'Single Layer High Quality'!C196</f>
        <v>34.8167</v>
      </c>
      <c r="AX7" s="97" t="n">
        <f aca="false">'Single Layer High Quality'!D196</f>
        <v>37.4622</v>
      </c>
      <c r="AY7" s="98" t="n">
        <f aca="false">'Single Layer High Quality'!E196</f>
        <v>39.7878</v>
      </c>
      <c r="AZ7" s="84"/>
      <c r="BA7" s="118" t="n">
        <f aca="false">AP7/AF7</f>
        <v>0.968109049305184</v>
      </c>
      <c r="BB7" s="119" t="n">
        <f aca="false">AQ7/AG7</f>
        <v>0.880685358255452</v>
      </c>
      <c r="BC7" s="120" t="n">
        <f aca="false">AR7/AH7</f>
        <v>0.99345351388703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0.2144</v>
      </c>
      <c r="F8" s="81" t="n">
        <f aca="false">Anchor!C197</f>
        <v>40.2914</v>
      </c>
      <c r="G8" s="81" t="n">
        <f aca="false">Anchor!D197</f>
        <v>40.4912</v>
      </c>
      <c r="H8" s="82" t="n">
        <f aca="false">Anchor!E197</f>
        <v>42.8819</v>
      </c>
      <c r="I8" s="83"/>
      <c r="J8" s="80" t="n">
        <f aca="false">Test!B197</f>
        <v>8800.2144</v>
      </c>
      <c r="K8" s="81" t="n">
        <f aca="false">Test!C197</f>
        <v>40.2914</v>
      </c>
      <c r="L8" s="81" t="n">
        <f aca="false">Test!D197</f>
        <v>40.4912</v>
      </c>
      <c r="M8" s="82" t="n">
        <f aca="false">Test!E197</f>
        <v>42.88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08.088</v>
      </c>
      <c r="AC8" s="81" t="n">
        <f aca="false">Anchor!G197</f>
        <v>40.451</v>
      </c>
      <c r="AD8" s="81" t="n">
        <f aca="false">Anchor!H197</f>
        <v>42.1241</v>
      </c>
      <c r="AE8" s="81" t="n">
        <f aca="false">Anchor!I197</f>
        <v>43.9324</v>
      </c>
      <c r="AF8" s="80" t="n">
        <f aca="false">Anchor!J197</f>
        <v>19843.31</v>
      </c>
      <c r="AG8" s="81" t="n">
        <f aca="false">Anchor!K197</f>
        <v>43.23</v>
      </c>
      <c r="AH8" s="81" t="n">
        <f aca="false">Anchor!L197</f>
        <v>1650.25</v>
      </c>
      <c r="AI8" s="88" t="n">
        <f aca="false">AF8/3600</f>
        <v>5.51203055555556</v>
      </c>
      <c r="AJ8" s="89" t="n">
        <f aca="false">E8+AB8</f>
        <v>13408.3024</v>
      </c>
      <c r="AK8" s="189"/>
      <c r="AL8" s="80" t="n">
        <f aca="false">Test!F197</f>
        <v>4608.088</v>
      </c>
      <c r="AM8" s="81" t="n">
        <f aca="false">Test!G197</f>
        <v>40.451</v>
      </c>
      <c r="AN8" s="81" t="n">
        <f aca="false">Test!H197</f>
        <v>42.1241</v>
      </c>
      <c r="AO8" s="81" t="n">
        <f aca="false">Test!I197</f>
        <v>43.9324</v>
      </c>
      <c r="AP8" s="80" t="n">
        <f aca="false">Test!J197</f>
        <v>19783.64</v>
      </c>
      <c r="AQ8" s="81" t="n">
        <f aca="false">Test!K197</f>
        <v>42.75</v>
      </c>
      <c r="AR8" s="81" t="n">
        <f aca="false">Test!L197</f>
        <v>1647.18</v>
      </c>
      <c r="AS8" s="88" t="n">
        <f aca="false">AP8/3600</f>
        <v>5.49545555555556</v>
      </c>
      <c r="AT8" s="89" t="n">
        <f aca="false">J8+AL8</f>
        <v>13408.3024</v>
      </c>
      <c r="AU8" s="84"/>
      <c r="AV8" s="80" t="n">
        <f aca="false">'Single Layer High Quality'!B197</f>
        <v>9616.512</v>
      </c>
      <c r="AW8" s="81" t="n">
        <f aca="false">'Single Layer High Quality'!C197</f>
        <v>40.3059</v>
      </c>
      <c r="AX8" s="81" t="n">
        <f aca="false">'Single Layer High Quality'!D197</f>
        <v>40.5556</v>
      </c>
      <c r="AY8" s="82" t="n">
        <f aca="false">'Single Layer High Quality'!E197</f>
        <v>43.0007</v>
      </c>
      <c r="AZ8" s="84"/>
      <c r="BA8" s="90" t="n">
        <f aca="false">AP8/AF8</f>
        <v>0.996992941197814</v>
      </c>
      <c r="BB8" s="91" t="n">
        <f aca="false">AQ8/AG8</f>
        <v>0.988896599583623</v>
      </c>
      <c r="BC8" s="92" t="n">
        <f aca="false">AR8/AH8</f>
        <v>0.99813967580669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9424</v>
      </c>
      <c r="F9" s="97" t="n">
        <f aca="false">Anchor!C198</f>
        <v>38.0357</v>
      </c>
      <c r="G9" s="97" t="n">
        <f aca="false">Anchor!D198</f>
        <v>38.9445</v>
      </c>
      <c r="H9" s="98" t="n">
        <f aca="false">Anchor!E198</f>
        <v>41.2858</v>
      </c>
      <c r="I9" s="83"/>
      <c r="J9" s="96" t="n">
        <f aca="false">Test!B198</f>
        <v>3667.9424</v>
      </c>
      <c r="K9" s="97" t="n">
        <f aca="false">Test!C198</f>
        <v>38.0357</v>
      </c>
      <c r="L9" s="97" t="n">
        <f aca="false">Test!D198</f>
        <v>38.9445</v>
      </c>
      <c r="M9" s="98" t="n">
        <f aca="false">Test!E198</f>
        <v>41.28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6256</v>
      </c>
      <c r="AC9" s="97" t="n">
        <f aca="false">Anchor!G198</f>
        <v>37.6159</v>
      </c>
      <c r="AD9" s="97" t="n">
        <f aca="false">Anchor!H198</f>
        <v>40.1028</v>
      </c>
      <c r="AE9" s="97" t="n">
        <f aca="false">Anchor!I198</f>
        <v>42.0758</v>
      </c>
      <c r="AF9" s="96" t="n">
        <f aca="false">Anchor!J198</f>
        <v>17744.43</v>
      </c>
      <c r="AG9" s="97" t="n">
        <f aca="false">Anchor!K198</f>
        <v>40.24</v>
      </c>
      <c r="AH9" s="97" t="n">
        <f aca="false">Anchor!L198</f>
        <v>1652.25</v>
      </c>
      <c r="AI9" s="102" t="n">
        <f aca="false">AF9/3600</f>
        <v>4.92900833333333</v>
      </c>
      <c r="AJ9" s="103" t="n">
        <f aca="false">E9+AB9</f>
        <v>5899.568</v>
      </c>
      <c r="AK9" s="189"/>
      <c r="AL9" s="96" t="n">
        <f aca="false">Test!F198</f>
        <v>2231.6256</v>
      </c>
      <c r="AM9" s="97" t="n">
        <f aca="false">Test!G198</f>
        <v>37.6159</v>
      </c>
      <c r="AN9" s="97" t="n">
        <f aca="false">Test!H198</f>
        <v>40.1028</v>
      </c>
      <c r="AO9" s="97" t="n">
        <f aca="false">Test!I198</f>
        <v>42.0758</v>
      </c>
      <c r="AP9" s="96" t="n">
        <f aca="false">Test!J198</f>
        <v>16841.27</v>
      </c>
      <c r="AQ9" s="97" t="n">
        <f aca="false">Test!K198</f>
        <v>35.38</v>
      </c>
      <c r="AR9" s="97" t="n">
        <f aca="false">Test!L198</f>
        <v>1652.23</v>
      </c>
      <c r="AS9" s="102" t="n">
        <f aca="false">AP9/3600</f>
        <v>4.67813055555556</v>
      </c>
      <c r="AT9" s="103" t="n">
        <f aca="false">J9+AL9</f>
        <v>5899.568</v>
      </c>
      <c r="AU9" s="84"/>
      <c r="AV9" s="96" t="n">
        <f aca="false">'Single Layer High Quality'!B198</f>
        <v>4226.76</v>
      </c>
      <c r="AW9" s="97" t="n">
        <f aca="false">'Single Layer High Quality'!C198</f>
        <v>38.0849</v>
      </c>
      <c r="AX9" s="97" t="n">
        <f aca="false">'Single Layer High Quality'!D198</f>
        <v>39.0581</v>
      </c>
      <c r="AY9" s="98" t="n">
        <f aca="false">'Single Layer High Quality'!E198</f>
        <v>41.4446</v>
      </c>
      <c r="AZ9" s="84"/>
      <c r="BA9" s="104" t="n">
        <f aca="false">AP9/AF9</f>
        <v>0.949101774472327</v>
      </c>
      <c r="BB9" s="105" t="n">
        <f aca="false">AQ9/AG9</f>
        <v>0.879224652087475</v>
      </c>
      <c r="BC9" s="106" t="n">
        <f aca="false">AR9/AH9</f>
        <v>0.99998789529429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1.5664</v>
      </c>
      <c r="F10" s="97" t="n">
        <f aca="false">Anchor!C199</f>
        <v>35.8154</v>
      </c>
      <c r="G10" s="97" t="n">
        <f aca="false">Anchor!D199</f>
        <v>37.8003</v>
      </c>
      <c r="H10" s="98" t="n">
        <f aca="false">Anchor!E199</f>
        <v>40.1293</v>
      </c>
      <c r="I10" s="83"/>
      <c r="J10" s="96" t="n">
        <f aca="false">Test!B199</f>
        <v>1771.5664</v>
      </c>
      <c r="K10" s="97" t="n">
        <f aca="false">Test!C199</f>
        <v>35.8154</v>
      </c>
      <c r="L10" s="97" t="n">
        <f aca="false">Test!D199</f>
        <v>37.8003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4128</v>
      </c>
      <c r="AC10" s="97" t="n">
        <f aca="false">Anchor!G199</f>
        <v>35.0026</v>
      </c>
      <c r="AD10" s="97" t="n">
        <f aca="false">Anchor!H199</f>
        <v>38.7522</v>
      </c>
      <c r="AE10" s="97" t="n">
        <f aca="false">Anchor!I199</f>
        <v>40.8311</v>
      </c>
      <c r="AF10" s="96" t="n">
        <f aca="false">Anchor!J199</f>
        <v>14682.79</v>
      </c>
      <c r="AG10" s="97" t="n">
        <f aca="false">Anchor!K199</f>
        <v>34.33</v>
      </c>
      <c r="AH10" s="97" t="n">
        <f aca="false">Anchor!L199</f>
        <v>1650.09</v>
      </c>
      <c r="AI10" s="102" t="n">
        <f aca="false">AF10/3600</f>
        <v>4.07855277777778</v>
      </c>
      <c r="AJ10" s="103" t="n">
        <f aca="false">E10+AB10</f>
        <v>2935.9792</v>
      </c>
      <c r="AK10" s="189"/>
      <c r="AL10" s="96" t="n">
        <f aca="false">Test!F199</f>
        <v>1164.4128</v>
      </c>
      <c r="AM10" s="97" t="n">
        <f aca="false">Test!G199</f>
        <v>35.0026</v>
      </c>
      <c r="AN10" s="97" t="n">
        <f aca="false">Test!H199</f>
        <v>38.7522</v>
      </c>
      <c r="AO10" s="97" t="n">
        <f aca="false">Test!I199</f>
        <v>40.8311</v>
      </c>
      <c r="AP10" s="96" t="n">
        <f aca="false">Test!J199</f>
        <v>14726.19</v>
      </c>
      <c r="AQ10" s="97" t="n">
        <f aca="false">Test!K199</f>
        <v>32.51</v>
      </c>
      <c r="AR10" s="97" t="n">
        <f aca="false">Test!L199</f>
        <v>1652.06</v>
      </c>
      <c r="AS10" s="102" t="n">
        <f aca="false">AP10/3600</f>
        <v>4.09060833333333</v>
      </c>
      <c r="AT10" s="103" t="n">
        <f aca="false">J10+AL10</f>
        <v>2935.9792</v>
      </c>
      <c r="AU10" s="84"/>
      <c r="AV10" s="96" t="n">
        <f aca="false">'Single Layer High Quality'!B199</f>
        <v>2120.5408</v>
      </c>
      <c r="AW10" s="97" t="n">
        <f aca="false">'Single Layer High Quality'!C199</f>
        <v>35.9198</v>
      </c>
      <c r="AX10" s="97" t="n">
        <f aca="false">'Single Layer High Quality'!D199</f>
        <v>37.945</v>
      </c>
      <c r="AY10" s="98" t="n">
        <f aca="false">'Single Layer High Quality'!E199</f>
        <v>40.2952</v>
      </c>
      <c r="AZ10" s="84"/>
      <c r="BA10" s="104" t="n">
        <f aca="false">AP10/AF10</f>
        <v>1.00295584149879</v>
      </c>
      <c r="BB10" s="105" t="n">
        <f aca="false">AQ10/AG10</f>
        <v>0.946985144188756</v>
      </c>
      <c r="BC10" s="106" t="n">
        <f aca="false">AR10/AH10</f>
        <v>1.0011938742735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7.6672</v>
      </c>
      <c r="F11" s="111" t="n">
        <f aca="false">Anchor!C200</f>
        <v>33.5656</v>
      </c>
      <c r="G11" s="111" t="n">
        <f aca="false">Anchor!D200</f>
        <v>36.9494</v>
      </c>
      <c r="H11" s="112" t="n">
        <f aca="false">Anchor!E200</f>
        <v>39.3211</v>
      </c>
      <c r="I11" s="83"/>
      <c r="J11" s="110" t="n">
        <f aca="false">Test!B200</f>
        <v>967.6672</v>
      </c>
      <c r="K11" s="111" t="n">
        <f aca="false">Test!C200</f>
        <v>33.5656</v>
      </c>
      <c r="L11" s="111" t="n">
        <f aca="false">Test!D200</f>
        <v>36.9494</v>
      </c>
      <c r="M11" s="112" t="n">
        <f aca="false">Test!E200</f>
        <v>39.32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5.7248</v>
      </c>
      <c r="AC11" s="111" t="n">
        <f aca="false">Anchor!G200</f>
        <v>32.4932</v>
      </c>
      <c r="AD11" s="111" t="n">
        <f aca="false">Anchor!H200</f>
        <v>37.2272</v>
      </c>
      <c r="AE11" s="111" t="n">
        <f aca="false">Anchor!I200</f>
        <v>39.5091</v>
      </c>
      <c r="AF11" s="110" t="n">
        <f aca="false">Anchor!J200</f>
        <v>13854.94</v>
      </c>
      <c r="AG11" s="111" t="n">
        <f aca="false">Anchor!K200</f>
        <v>31.13</v>
      </c>
      <c r="AH11" s="111" t="n">
        <f aca="false">Anchor!L200</f>
        <v>1649.54</v>
      </c>
      <c r="AI11" s="116" t="n">
        <f aca="false">AF11/3600</f>
        <v>3.84859444444444</v>
      </c>
      <c r="AJ11" s="117" t="n">
        <f aca="false">E11+AB11</f>
        <v>1593.392</v>
      </c>
      <c r="AK11" s="189"/>
      <c r="AL11" s="110" t="n">
        <f aca="false">Test!F200</f>
        <v>625.7248</v>
      </c>
      <c r="AM11" s="111" t="n">
        <f aca="false">Test!G200</f>
        <v>32.4932</v>
      </c>
      <c r="AN11" s="111" t="n">
        <f aca="false">Test!H200</f>
        <v>37.2272</v>
      </c>
      <c r="AO11" s="111" t="n">
        <f aca="false">Test!I200</f>
        <v>39.5091</v>
      </c>
      <c r="AP11" s="110" t="n">
        <f aca="false">Test!J200</f>
        <v>9637.35</v>
      </c>
      <c r="AQ11" s="111" t="n">
        <f aca="false">Test!K200</f>
        <v>19.19</v>
      </c>
      <c r="AR11" s="111" t="n">
        <f aca="false">Test!L200</f>
        <v>1628.62</v>
      </c>
      <c r="AS11" s="116" t="n">
        <f aca="false">AP11/3600</f>
        <v>2.67704166666667</v>
      </c>
      <c r="AT11" s="117" t="n">
        <f aca="false">J11+AL11</f>
        <v>1593.392</v>
      </c>
      <c r="AU11" s="84"/>
      <c r="AV11" s="110" t="n">
        <f aca="false">'Single Layer High Quality'!B200</f>
        <v>1158.3856</v>
      </c>
      <c r="AW11" s="111" t="n">
        <f aca="false">'Single Layer High Quality'!C200</f>
        <v>33.7325</v>
      </c>
      <c r="AX11" s="111" t="n">
        <f aca="false">'Single Layer High Quality'!D200</f>
        <v>37.1241</v>
      </c>
      <c r="AY11" s="112" t="n">
        <f aca="false">'Single Layer High Quality'!E200</f>
        <v>39.4409</v>
      </c>
      <c r="AZ11" s="84"/>
      <c r="BA11" s="118" t="n">
        <f aca="false">AP11/AF11</f>
        <v>0.695589443187773</v>
      </c>
      <c r="BB11" s="119" t="n">
        <f aca="false">AQ11/AG11</f>
        <v>0.6164471570832</v>
      </c>
      <c r="BC11" s="120" t="n">
        <f aca="false">AR11/AH11</f>
        <v>0.9873176764431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8.6256</v>
      </c>
      <c r="F12" s="81" t="n">
        <f aca="false">Anchor!C201</f>
        <v>40.8172</v>
      </c>
      <c r="G12" s="81" t="n">
        <f aca="false">Anchor!D201</f>
        <v>43.9092</v>
      </c>
      <c r="H12" s="82" t="n">
        <f aca="false">Anchor!E201</f>
        <v>44.0838</v>
      </c>
      <c r="I12" s="83"/>
      <c r="J12" s="80" t="n">
        <f aca="false">Test!B201</f>
        <v>30778.6256</v>
      </c>
      <c r="K12" s="81" t="n">
        <f aca="false">Test!C201</f>
        <v>40.8172</v>
      </c>
      <c r="L12" s="81" t="n">
        <f aca="false">Test!D201</f>
        <v>43.9092</v>
      </c>
      <c r="M12" s="82" t="n">
        <f aca="false">Test!E201</f>
        <v>44.08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5.7408</v>
      </c>
      <c r="AC12" s="81" t="n">
        <f aca="false">Anchor!G201</f>
        <v>39.2213</v>
      </c>
      <c r="AD12" s="81" t="n">
        <f aca="false">Anchor!H201</f>
        <v>43.5074</v>
      </c>
      <c r="AE12" s="81" t="n">
        <f aca="false">Anchor!I201</f>
        <v>44.4686</v>
      </c>
      <c r="AF12" s="80" t="n">
        <f aca="false">Anchor!J201</f>
        <v>32525.04</v>
      </c>
      <c r="AG12" s="81" t="n">
        <f aca="false">Anchor!K201</f>
        <v>64.52</v>
      </c>
      <c r="AH12" s="81" t="n">
        <f aca="false">Anchor!L201</f>
        <v>1653.27</v>
      </c>
      <c r="AI12" s="88" t="n">
        <f aca="false">AF12/3600</f>
        <v>9.03473333333333</v>
      </c>
      <c r="AJ12" s="89" t="n">
        <f aca="false">E12+AB12</f>
        <v>47064.3664</v>
      </c>
      <c r="AK12" s="189"/>
      <c r="AL12" s="80" t="n">
        <f aca="false">Test!F201</f>
        <v>16285.7408</v>
      </c>
      <c r="AM12" s="81" t="n">
        <f aca="false">Test!G201</f>
        <v>39.2213</v>
      </c>
      <c r="AN12" s="81" t="n">
        <f aca="false">Test!H201</f>
        <v>43.5074</v>
      </c>
      <c r="AO12" s="81" t="n">
        <f aca="false">Test!I201</f>
        <v>44.4686</v>
      </c>
      <c r="AP12" s="80" t="n">
        <f aca="false">Test!J201</f>
        <v>30284.55</v>
      </c>
      <c r="AQ12" s="81" t="n">
        <f aca="false">Test!K201</f>
        <v>61.83</v>
      </c>
      <c r="AR12" s="81" t="n">
        <f aca="false">Test!L201</f>
        <v>1652.91</v>
      </c>
      <c r="AS12" s="88" t="n">
        <f aca="false">AP12/3600</f>
        <v>8.412375</v>
      </c>
      <c r="AT12" s="89" t="n">
        <f aca="false">J12+AL12</f>
        <v>47064.3664</v>
      </c>
      <c r="AU12" s="84"/>
      <c r="AV12" s="96" t="n">
        <f aca="false">'Single Layer High Quality'!B201</f>
        <v>39297.2464</v>
      </c>
      <c r="AW12" s="97" t="n">
        <f aca="false">'Single Layer High Quality'!C201</f>
        <v>40.7105</v>
      </c>
      <c r="AX12" s="97" t="n">
        <f aca="false">'Single Layer High Quality'!D201</f>
        <v>44.4636</v>
      </c>
      <c r="AY12" s="98" t="n">
        <f aca="false">'Single Layer High Quality'!E201</f>
        <v>44.4046</v>
      </c>
      <c r="AZ12" s="84"/>
      <c r="BA12" s="90" t="n">
        <f aca="false">AP12/AF12</f>
        <v>0.931114919458977</v>
      </c>
      <c r="BB12" s="91" t="n">
        <f aca="false">AQ12/AG12</f>
        <v>0.958307501549907</v>
      </c>
      <c r="BC12" s="92" t="n">
        <f aca="false">AR12/AH12</f>
        <v>0.99978224972327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21.4928</v>
      </c>
      <c r="F13" s="97" t="n">
        <f aca="false">Anchor!C202</f>
        <v>38.0215</v>
      </c>
      <c r="G13" s="97" t="n">
        <f aca="false">Anchor!D202</f>
        <v>42.1237</v>
      </c>
      <c r="H13" s="98" t="n">
        <f aca="false">Anchor!E202</f>
        <v>42.7189</v>
      </c>
      <c r="I13" s="83"/>
      <c r="J13" s="96" t="n">
        <f aca="false">Test!B202</f>
        <v>15421.4928</v>
      </c>
      <c r="K13" s="97" t="n">
        <f aca="false">Test!C202</f>
        <v>38.0215</v>
      </c>
      <c r="L13" s="97" t="n">
        <f aca="false">Test!D202</f>
        <v>42.1237</v>
      </c>
      <c r="M13" s="98" t="n">
        <f aca="false">Test!E202</f>
        <v>42.71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1.4544</v>
      </c>
      <c r="AC13" s="97" t="n">
        <f aca="false">Anchor!G202</f>
        <v>35.9967</v>
      </c>
      <c r="AD13" s="97" t="n">
        <f aca="false">Anchor!H202</f>
        <v>41.5044</v>
      </c>
      <c r="AE13" s="97" t="n">
        <f aca="false">Anchor!I202</f>
        <v>42.6819</v>
      </c>
      <c r="AF13" s="96" t="n">
        <f aca="false">Anchor!J202</f>
        <v>27169.3</v>
      </c>
      <c r="AG13" s="97" t="n">
        <f aca="false">Anchor!K202</f>
        <v>54.67</v>
      </c>
      <c r="AH13" s="97" t="n">
        <f aca="false">Anchor!L202</f>
        <v>1651.74</v>
      </c>
      <c r="AI13" s="102" t="n">
        <f aca="false">AF13/3600</f>
        <v>7.54702777777778</v>
      </c>
      <c r="AJ13" s="103" t="n">
        <f aca="false">E13+AB13</f>
        <v>24902.9472</v>
      </c>
      <c r="AK13" s="189"/>
      <c r="AL13" s="96" t="n">
        <f aca="false">Test!F202</f>
        <v>9481.4544</v>
      </c>
      <c r="AM13" s="97" t="n">
        <f aca="false">Test!G202</f>
        <v>35.9967</v>
      </c>
      <c r="AN13" s="97" t="n">
        <f aca="false">Test!H202</f>
        <v>41.5044</v>
      </c>
      <c r="AO13" s="97" t="n">
        <f aca="false">Test!I202</f>
        <v>42.6819</v>
      </c>
      <c r="AP13" s="96" t="n">
        <f aca="false">Test!J202</f>
        <v>27016.83</v>
      </c>
      <c r="AQ13" s="97" t="n">
        <f aca="false">Test!K202</f>
        <v>52.73</v>
      </c>
      <c r="AR13" s="97" t="n">
        <f aca="false">Test!L202</f>
        <v>1651</v>
      </c>
      <c r="AS13" s="102" t="n">
        <f aca="false">AP13/3600</f>
        <v>7.504675</v>
      </c>
      <c r="AT13" s="103" t="n">
        <f aca="false">J13+AL13</f>
        <v>24902.9472</v>
      </c>
      <c r="AU13" s="84"/>
      <c r="AV13" s="96" t="n">
        <f aca="false">'Single Layer High Quality'!B202</f>
        <v>20205.4048</v>
      </c>
      <c r="AW13" s="97" t="n">
        <f aca="false">'Single Layer High Quality'!C202</f>
        <v>37.9855</v>
      </c>
      <c r="AX13" s="97" t="n">
        <f aca="false">'Single Layer High Quality'!D202</f>
        <v>42.7495</v>
      </c>
      <c r="AY13" s="98" t="n">
        <f aca="false">'Single Layer High Quality'!E202</f>
        <v>43.1351</v>
      </c>
      <c r="AZ13" s="84"/>
      <c r="BA13" s="104" t="n">
        <f aca="false">AP13/AF13</f>
        <v>0.99438815133257</v>
      </c>
      <c r="BB13" s="105" t="n">
        <f aca="false">AQ13/AG13</f>
        <v>0.964514358880556</v>
      </c>
      <c r="BC13" s="106" t="n">
        <f aca="false">AR13/AH13</f>
        <v>0.99955198760095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5.9872</v>
      </c>
      <c r="F14" s="97" t="n">
        <f aca="false">Anchor!C203</f>
        <v>35.3836</v>
      </c>
      <c r="G14" s="97" t="n">
        <f aca="false">Anchor!D203</f>
        <v>40.9317</v>
      </c>
      <c r="H14" s="98" t="n">
        <f aca="false">Anchor!E203</f>
        <v>41.746</v>
      </c>
      <c r="I14" s="83"/>
      <c r="J14" s="96" t="n">
        <f aca="false">Test!B203</f>
        <v>8745.9872</v>
      </c>
      <c r="K14" s="97" t="n">
        <f aca="false">Test!C203</f>
        <v>35.3836</v>
      </c>
      <c r="L14" s="97" t="n">
        <f aca="false">Test!D203</f>
        <v>40.9317</v>
      </c>
      <c r="M14" s="98" t="n">
        <f aca="false">Test!E203</f>
        <v>41.7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9.0368</v>
      </c>
      <c r="AC14" s="97" t="n">
        <f aca="false">Anchor!G203</f>
        <v>33.0881</v>
      </c>
      <c r="AD14" s="97" t="n">
        <f aca="false">Anchor!H203</f>
        <v>40.2154</v>
      </c>
      <c r="AE14" s="97" t="n">
        <f aca="false">Anchor!I203</f>
        <v>41.5106</v>
      </c>
      <c r="AF14" s="96" t="n">
        <f aca="false">Anchor!J203</f>
        <v>23360.12</v>
      </c>
      <c r="AG14" s="97" t="n">
        <f aca="false">Anchor!K203</f>
        <v>51.43</v>
      </c>
      <c r="AH14" s="97" t="n">
        <f aca="false">Anchor!L203</f>
        <v>1652.23</v>
      </c>
      <c r="AI14" s="102" t="n">
        <f aca="false">AF14/3600</f>
        <v>6.48892222222222</v>
      </c>
      <c r="AJ14" s="103" t="n">
        <f aca="false">E14+AB14</f>
        <v>14405.024</v>
      </c>
      <c r="AK14" s="189"/>
      <c r="AL14" s="96" t="n">
        <f aca="false">Test!F203</f>
        <v>5659.0368</v>
      </c>
      <c r="AM14" s="97" t="n">
        <f aca="false">Test!G203</f>
        <v>33.0881</v>
      </c>
      <c r="AN14" s="97" t="n">
        <f aca="false">Test!H203</f>
        <v>40.2154</v>
      </c>
      <c r="AO14" s="97" t="n">
        <f aca="false">Test!I203</f>
        <v>41.5106</v>
      </c>
      <c r="AP14" s="96" t="n">
        <f aca="false">Test!J203</f>
        <v>23016.71</v>
      </c>
      <c r="AQ14" s="97" t="n">
        <f aca="false">Test!K203</f>
        <v>48.56</v>
      </c>
      <c r="AR14" s="97" t="n">
        <f aca="false">Test!L203</f>
        <v>1629.04</v>
      </c>
      <c r="AS14" s="102" t="n">
        <f aca="false">AP14/3600</f>
        <v>6.39353055555556</v>
      </c>
      <c r="AT14" s="103" t="n">
        <f aca="false">J14+AL14</f>
        <v>14405.024</v>
      </c>
      <c r="AU14" s="84"/>
      <c r="AV14" s="96" t="n">
        <f aca="false">'Single Layer High Quality'!B203</f>
        <v>11549.472</v>
      </c>
      <c r="AW14" s="97" t="n">
        <f aca="false">'Single Layer High Quality'!C203</f>
        <v>35.4428</v>
      </c>
      <c r="AX14" s="97" t="n">
        <f aca="false">'Single Layer High Quality'!D203</f>
        <v>41.5748</v>
      </c>
      <c r="AY14" s="98" t="n">
        <f aca="false">'Single Layer High Quality'!E203</f>
        <v>42.1989</v>
      </c>
      <c r="AZ14" s="84"/>
      <c r="BA14" s="104" t="n">
        <f aca="false">AP14/AF14</f>
        <v>0.985299304969324</v>
      </c>
      <c r="BB14" s="105" t="n">
        <f aca="false">AQ14/AG14</f>
        <v>0.944195994555707</v>
      </c>
      <c r="BC14" s="106" t="n">
        <f aca="false">AR14/AH14</f>
        <v>0.98596442383929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448</v>
      </c>
      <c r="F15" s="111" t="n">
        <f aca="false">Anchor!C204</f>
        <v>32.8762</v>
      </c>
      <c r="G15" s="111" t="n">
        <f aca="false">Anchor!D204</f>
        <v>39.7166</v>
      </c>
      <c r="H15" s="112" t="n">
        <f aca="false">Anchor!E204</f>
        <v>40.6674</v>
      </c>
      <c r="I15" s="83"/>
      <c r="J15" s="110" t="n">
        <f aca="false">Test!B204</f>
        <v>5364.8448</v>
      </c>
      <c r="K15" s="111" t="n">
        <f aca="false">Test!C204</f>
        <v>32.8762</v>
      </c>
      <c r="L15" s="111" t="n">
        <f aca="false">Test!D204</f>
        <v>39.7166</v>
      </c>
      <c r="M15" s="112" t="n">
        <f aca="false">Test!E204</f>
        <v>40.6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50.584</v>
      </c>
      <c r="AC15" s="111" t="n">
        <f aca="false">Anchor!G204</f>
        <v>30.3847</v>
      </c>
      <c r="AD15" s="111" t="n">
        <f aca="false">Anchor!H204</f>
        <v>38.8166</v>
      </c>
      <c r="AE15" s="111" t="n">
        <f aca="false">Anchor!I204</f>
        <v>40.1706</v>
      </c>
      <c r="AF15" s="110" t="n">
        <f aca="false">Anchor!J204</f>
        <v>22112.91</v>
      </c>
      <c r="AG15" s="111" t="n">
        <f aca="false">Anchor!K204</f>
        <v>43.37</v>
      </c>
      <c r="AH15" s="111" t="n">
        <f aca="false">Anchor!L204</f>
        <v>1650.51</v>
      </c>
      <c r="AI15" s="116" t="n">
        <f aca="false">AF15/3600</f>
        <v>6.142475</v>
      </c>
      <c r="AJ15" s="117" t="n">
        <f aca="false">E15+AB15</f>
        <v>8815.4288</v>
      </c>
      <c r="AK15" s="189"/>
      <c r="AL15" s="110" t="n">
        <f aca="false">Test!F204</f>
        <v>3450.584</v>
      </c>
      <c r="AM15" s="111" t="n">
        <f aca="false">Test!G204</f>
        <v>30.3847</v>
      </c>
      <c r="AN15" s="111" t="n">
        <f aca="false">Test!H204</f>
        <v>38.8166</v>
      </c>
      <c r="AO15" s="111" t="n">
        <f aca="false">Test!I204</f>
        <v>40.1706</v>
      </c>
      <c r="AP15" s="110" t="n">
        <f aca="false">Test!J204</f>
        <v>20449.96</v>
      </c>
      <c r="AQ15" s="111" t="n">
        <f aca="false">Test!K204</f>
        <v>39.96</v>
      </c>
      <c r="AR15" s="111" t="n">
        <f aca="false">Test!L204</f>
        <v>1650.03</v>
      </c>
      <c r="AS15" s="116" t="n">
        <f aca="false">AP15/3600</f>
        <v>5.68054444444444</v>
      </c>
      <c r="AT15" s="117" t="n">
        <f aca="false">J15+AL15</f>
        <v>8815.4288</v>
      </c>
      <c r="AU15" s="84"/>
      <c r="AV15" s="96" t="n">
        <f aca="false">'Single Layer High Quality'!B204</f>
        <v>7053.2528</v>
      </c>
      <c r="AW15" s="97" t="n">
        <f aca="false">'Single Layer High Quality'!C204</f>
        <v>33.0413</v>
      </c>
      <c r="AX15" s="97" t="n">
        <f aca="false">'Single Layer High Quality'!D204</f>
        <v>40.3411</v>
      </c>
      <c r="AY15" s="98" t="n">
        <f aca="false">'Single Layer High Quality'!E204</f>
        <v>41.114</v>
      </c>
      <c r="AZ15" s="84"/>
      <c r="BA15" s="118" t="n">
        <f aca="false">AP15/AF15</f>
        <v>0.92479732427799</v>
      </c>
      <c r="BB15" s="119" t="n">
        <f aca="false">AQ15/AG15</f>
        <v>0.921374221812313</v>
      </c>
      <c r="BC15" s="120" t="n">
        <f aca="false">AR15/AH15</f>
        <v>0.99970918079866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0288</v>
      </c>
      <c r="F16" s="81" t="n">
        <f aca="false">Anchor!C205</f>
        <v>39.2738</v>
      </c>
      <c r="G16" s="81" t="n">
        <f aca="false">Anchor!D205</f>
        <v>42.9908</v>
      </c>
      <c r="H16" s="82" t="n">
        <f aca="false">Anchor!E205</f>
        <v>43.4153</v>
      </c>
      <c r="I16" s="83"/>
      <c r="J16" s="80" t="n">
        <f aca="false">Test!B205</f>
        <v>17292.0288</v>
      </c>
      <c r="K16" s="81" t="n">
        <f aca="false">Test!C205</f>
        <v>39.2738</v>
      </c>
      <c r="L16" s="81" t="n">
        <f aca="false">Test!D205</f>
        <v>42.9908</v>
      </c>
      <c r="M16" s="82" t="n">
        <f aca="false">Test!E205</f>
        <v>43.41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5.7408</v>
      </c>
      <c r="AC16" s="81" t="n">
        <f aca="false">Anchor!G205</f>
        <v>39.2213</v>
      </c>
      <c r="AD16" s="81" t="n">
        <f aca="false">Anchor!H205</f>
        <v>43.5074</v>
      </c>
      <c r="AE16" s="81" t="n">
        <f aca="false">Anchor!I205</f>
        <v>44.4686</v>
      </c>
      <c r="AF16" s="80" t="n">
        <f aca="false">Anchor!J205</f>
        <v>28538.36</v>
      </c>
      <c r="AG16" s="81" t="n">
        <f aca="false">Anchor!K205</f>
        <v>61.34</v>
      </c>
      <c r="AH16" s="81" t="n">
        <f aca="false">Anchor!L205</f>
        <v>1652</v>
      </c>
      <c r="AI16" s="88" t="n">
        <f aca="false">AF16/3600</f>
        <v>7.92732222222222</v>
      </c>
      <c r="AJ16" s="89" t="n">
        <f aca="false">E16+AB16</f>
        <v>33577.7696</v>
      </c>
      <c r="AK16" s="189"/>
      <c r="AL16" s="80" t="n">
        <f aca="false">Test!F205</f>
        <v>16285.7408</v>
      </c>
      <c r="AM16" s="81" t="n">
        <f aca="false">Test!G205</f>
        <v>39.2213</v>
      </c>
      <c r="AN16" s="81" t="n">
        <f aca="false">Test!H205</f>
        <v>43.5074</v>
      </c>
      <c r="AO16" s="81" t="n">
        <f aca="false">Test!I205</f>
        <v>44.4686</v>
      </c>
      <c r="AP16" s="80" t="n">
        <f aca="false">Test!J205</f>
        <v>27445.16</v>
      </c>
      <c r="AQ16" s="81" t="n">
        <f aca="false">Test!K205</f>
        <v>55.8</v>
      </c>
      <c r="AR16" s="81" t="n">
        <f aca="false">Test!L205</f>
        <v>1629.53</v>
      </c>
      <c r="AS16" s="88" t="n">
        <f aca="false">AP16/3600</f>
        <v>7.62365555555556</v>
      </c>
      <c r="AT16" s="89" t="n">
        <f aca="false">J16+AL16</f>
        <v>33577.7696</v>
      </c>
      <c r="AU16" s="84"/>
      <c r="AV16" s="80" t="n">
        <f aca="false">'Single Layer High Quality'!B205</f>
        <v>27739.4576</v>
      </c>
      <c r="AW16" s="81" t="n">
        <f aca="false">'Single Layer High Quality'!C205</f>
        <v>39.3135</v>
      </c>
      <c r="AX16" s="81" t="n">
        <f aca="false">'Single Layer High Quality'!D205</f>
        <v>43.6098</v>
      </c>
      <c r="AY16" s="82" t="n">
        <f aca="false">'Single Layer High Quality'!E205</f>
        <v>43.7845</v>
      </c>
      <c r="AZ16" s="84"/>
      <c r="BA16" s="90" t="n">
        <f aca="false">AP16/AF16</f>
        <v>0.961693664246999</v>
      </c>
      <c r="BB16" s="91" t="n">
        <f aca="false">AQ16/AG16</f>
        <v>0.909683730029345</v>
      </c>
      <c r="BC16" s="92" t="n">
        <f aca="false">AR16/AH16</f>
        <v>0.98639830508474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88.2512</v>
      </c>
      <c r="F17" s="97" t="n">
        <f aca="false">Anchor!C206</f>
        <v>36.5114</v>
      </c>
      <c r="G17" s="97" t="n">
        <f aca="false">Anchor!D206</f>
        <v>41.3467</v>
      </c>
      <c r="H17" s="98" t="n">
        <f aca="false">Anchor!E206</f>
        <v>42.1028</v>
      </c>
      <c r="I17" s="83"/>
      <c r="J17" s="96" t="n">
        <f aca="false">Test!B206</f>
        <v>8488.2512</v>
      </c>
      <c r="K17" s="97" t="n">
        <f aca="false">Test!C206</f>
        <v>36.5114</v>
      </c>
      <c r="L17" s="97" t="n">
        <f aca="false">Test!D206</f>
        <v>41.3467</v>
      </c>
      <c r="M17" s="98" t="n">
        <f aca="false">Test!E206</f>
        <v>42.1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1.4544</v>
      </c>
      <c r="AC17" s="97" t="n">
        <f aca="false">Anchor!G206</f>
        <v>35.9967</v>
      </c>
      <c r="AD17" s="97" t="n">
        <f aca="false">Anchor!H206</f>
        <v>41.5044</v>
      </c>
      <c r="AE17" s="97" t="n">
        <f aca="false">Anchor!I206</f>
        <v>42.6819</v>
      </c>
      <c r="AF17" s="96" t="n">
        <f aca="false">Anchor!J206</f>
        <v>24014.61</v>
      </c>
      <c r="AG17" s="97" t="n">
        <f aca="false">Anchor!K206</f>
        <v>48.34</v>
      </c>
      <c r="AH17" s="97" t="n">
        <f aca="false">Anchor!L206</f>
        <v>1629.53</v>
      </c>
      <c r="AI17" s="102" t="n">
        <f aca="false">AF17/3600</f>
        <v>6.670725</v>
      </c>
      <c r="AJ17" s="103" t="n">
        <f aca="false">E17+AB17</f>
        <v>17969.7056</v>
      </c>
      <c r="AK17" s="189"/>
      <c r="AL17" s="96" t="n">
        <f aca="false">Test!F206</f>
        <v>9481.4544</v>
      </c>
      <c r="AM17" s="97" t="n">
        <f aca="false">Test!G206</f>
        <v>35.9967</v>
      </c>
      <c r="AN17" s="97" t="n">
        <f aca="false">Test!H206</f>
        <v>41.5044</v>
      </c>
      <c r="AO17" s="97" t="n">
        <f aca="false">Test!I206</f>
        <v>42.6819</v>
      </c>
      <c r="AP17" s="96" t="n">
        <f aca="false">Test!J206</f>
        <v>23450.11</v>
      </c>
      <c r="AQ17" s="97" t="n">
        <f aca="false">Test!K206</f>
        <v>48.44</v>
      </c>
      <c r="AR17" s="97" t="n">
        <f aca="false">Test!L206</f>
        <v>1641.35</v>
      </c>
      <c r="AS17" s="102" t="n">
        <f aca="false">AP17/3600</f>
        <v>6.51391944444444</v>
      </c>
      <c r="AT17" s="103" t="n">
        <f aca="false">J17+AL17</f>
        <v>17969.7056</v>
      </c>
      <c r="AU17" s="84"/>
      <c r="AV17" s="96" t="n">
        <f aca="false">'Single Layer High Quality'!B206</f>
        <v>15110.7664</v>
      </c>
      <c r="AW17" s="97" t="n">
        <f aca="false">'Single Layer High Quality'!C206</f>
        <v>36.7004</v>
      </c>
      <c r="AX17" s="97" t="n">
        <f aca="false">'Single Layer High Quality'!D206</f>
        <v>42.0276</v>
      </c>
      <c r="AY17" s="98" t="n">
        <f aca="false">'Single Layer High Quality'!E206</f>
        <v>42.5554</v>
      </c>
      <c r="AZ17" s="84"/>
      <c r="BA17" s="104" t="n">
        <f aca="false">AP17/AF17</f>
        <v>0.976493476262992</v>
      </c>
      <c r="BB17" s="105" t="n">
        <f aca="false">AQ17/AG17</f>
        <v>1.00206868018204</v>
      </c>
      <c r="BC17" s="106" t="n">
        <f aca="false">AR17/AH17</f>
        <v>1.0072536252784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4.9536</v>
      </c>
      <c r="F18" s="97" t="n">
        <f aca="false">Anchor!C207</f>
        <v>33.8815</v>
      </c>
      <c r="G18" s="97" t="n">
        <f aca="false">Anchor!D207</f>
        <v>40.0964</v>
      </c>
      <c r="H18" s="98" t="n">
        <f aca="false">Anchor!E207</f>
        <v>41.0402</v>
      </c>
      <c r="I18" s="83"/>
      <c r="J18" s="96" t="n">
        <f aca="false">Test!B207</f>
        <v>4664.9536</v>
      </c>
      <c r="K18" s="97" t="n">
        <f aca="false">Test!C207</f>
        <v>33.8815</v>
      </c>
      <c r="L18" s="97" t="n">
        <f aca="false">Test!D207</f>
        <v>40.0964</v>
      </c>
      <c r="M18" s="98" t="n">
        <f aca="false">Test!E207</f>
        <v>41.04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9.0368</v>
      </c>
      <c r="AC18" s="97" t="n">
        <f aca="false">Anchor!G207</f>
        <v>33.0881</v>
      </c>
      <c r="AD18" s="97" t="n">
        <f aca="false">Anchor!H207</f>
        <v>40.2154</v>
      </c>
      <c r="AE18" s="97" t="n">
        <f aca="false">Anchor!I207</f>
        <v>41.5106</v>
      </c>
      <c r="AF18" s="96" t="n">
        <f aca="false">Anchor!J207</f>
        <v>20846.4</v>
      </c>
      <c r="AG18" s="97" t="n">
        <f aca="false">Anchor!K207</f>
        <v>42.1</v>
      </c>
      <c r="AH18" s="97" t="n">
        <f aca="false">Anchor!L207</f>
        <v>1640.1</v>
      </c>
      <c r="AI18" s="102" t="n">
        <f aca="false">AF18/3600</f>
        <v>5.79066666666667</v>
      </c>
      <c r="AJ18" s="103" t="n">
        <f aca="false">E18+AB18</f>
        <v>10323.9904</v>
      </c>
      <c r="AK18" s="189"/>
      <c r="AL18" s="96" t="n">
        <f aca="false">Test!F207</f>
        <v>5659.0368</v>
      </c>
      <c r="AM18" s="97" t="n">
        <f aca="false">Test!G207</f>
        <v>33.0881</v>
      </c>
      <c r="AN18" s="97" t="n">
        <f aca="false">Test!H207</f>
        <v>40.2154</v>
      </c>
      <c r="AO18" s="97" t="n">
        <f aca="false">Test!I207</f>
        <v>41.5106</v>
      </c>
      <c r="AP18" s="96" t="n">
        <f aca="false">Test!J207</f>
        <v>20624.21</v>
      </c>
      <c r="AQ18" s="97" t="n">
        <f aca="false">Test!K207</f>
        <v>40.81</v>
      </c>
      <c r="AR18" s="97" t="n">
        <f aca="false">Test!L207</f>
        <v>1643.08</v>
      </c>
      <c r="AS18" s="102" t="n">
        <f aca="false">AP18/3600</f>
        <v>5.72894722222222</v>
      </c>
      <c r="AT18" s="103" t="n">
        <f aca="false">J18+AL18</f>
        <v>10323.9904</v>
      </c>
      <c r="AU18" s="84"/>
      <c r="AV18" s="96" t="n">
        <f aca="false">'Single Layer High Quality'!B207</f>
        <v>8929.3632</v>
      </c>
      <c r="AW18" s="97" t="n">
        <f aca="false">'Single Layer High Quality'!C207</f>
        <v>34.2202</v>
      </c>
      <c r="AX18" s="97" t="n">
        <f aca="false">'Single Layer High Quality'!D207</f>
        <v>40.7663</v>
      </c>
      <c r="AY18" s="98" t="n">
        <f aca="false">'Single Layer High Quality'!E207</f>
        <v>41.5081</v>
      </c>
      <c r="AZ18" s="84"/>
      <c r="BA18" s="104" t="n">
        <f aca="false">AP18/AF18</f>
        <v>0.98934156497045</v>
      </c>
      <c r="BB18" s="105" t="n">
        <f aca="false">AQ18/AG18</f>
        <v>0.969358669833729</v>
      </c>
      <c r="BC18" s="106" t="n">
        <f aca="false">AR18/AH18</f>
        <v>1.0018169623803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9.3776</v>
      </c>
      <c r="F19" s="111" t="n">
        <f aca="false">Anchor!C208</f>
        <v>31.491</v>
      </c>
      <c r="G19" s="111" t="n">
        <f aca="false">Anchor!D208</f>
        <v>39.2244</v>
      </c>
      <c r="H19" s="112" t="n">
        <f aca="false">Anchor!E208</f>
        <v>40.2714</v>
      </c>
      <c r="I19" s="83"/>
      <c r="J19" s="110" t="n">
        <f aca="false">Test!B208</f>
        <v>3039.3776</v>
      </c>
      <c r="K19" s="111" t="n">
        <f aca="false">Test!C208</f>
        <v>31.491</v>
      </c>
      <c r="L19" s="111" t="n">
        <f aca="false">Test!D208</f>
        <v>39.2244</v>
      </c>
      <c r="M19" s="112" t="n">
        <f aca="false">Test!E208</f>
        <v>40.27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50.584</v>
      </c>
      <c r="AC19" s="111" t="n">
        <f aca="false">Anchor!G208</f>
        <v>30.3847</v>
      </c>
      <c r="AD19" s="111" t="n">
        <f aca="false">Anchor!H208</f>
        <v>38.8166</v>
      </c>
      <c r="AE19" s="111" t="n">
        <f aca="false">Anchor!I208</f>
        <v>40.1706</v>
      </c>
      <c r="AF19" s="110" t="n">
        <f aca="false">Anchor!J208</f>
        <v>19470.26</v>
      </c>
      <c r="AG19" s="111" t="n">
        <f aca="false">Anchor!K208</f>
        <v>36.5</v>
      </c>
      <c r="AH19" s="111" t="n">
        <f aca="false">Anchor!L208</f>
        <v>1647.12</v>
      </c>
      <c r="AI19" s="116" t="n">
        <f aca="false">AF19/3600</f>
        <v>5.40840555555556</v>
      </c>
      <c r="AJ19" s="117" t="n">
        <f aca="false">E19+AB19</f>
        <v>6489.9616</v>
      </c>
      <c r="AK19" s="189"/>
      <c r="AL19" s="110" t="n">
        <f aca="false">Test!F208</f>
        <v>3450.584</v>
      </c>
      <c r="AM19" s="111" t="n">
        <f aca="false">Test!G208</f>
        <v>30.3847</v>
      </c>
      <c r="AN19" s="111" t="n">
        <f aca="false">Test!H208</f>
        <v>38.8166</v>
      </c>
      <c r="AO19" s="111" t="n">
        <f aca="false">Test!I208</f>
        <v>40.1706</v>
      </c>
      <c r="AP19" s="110" t="n">
        <f aca="false">Test!J208</f>
        <v>18959.01</v>
      </c>
      <c r="AQ19" s="111" t="n">
        <f aca="false">Test!K208</f>
        <v>35.93</v>
      </c>
      <c r="AR19" s="111" t="n">
        <f aca="false">Test!L208</f>
        <v>1649.57</v>
      </c>
      <c r="AS19" s="116" t="n">
        <f aca="false">AP19/3600</f>
        <v>5.26639166666667</v>
      </c>
      <c r="AT19" s="117" t="n">
        <f aca="false">J19+AL19</f>
        <v>6489.9616</v>
      </c>
      <c r="AU19" s="84"/>
      <c r="AV19" s="110" t="n">
        <f aca="false">'Single Layer High Quality'!B208</f>
        <v>5659.8048</v>
      </c>
      <c r="AW19" s="111" t="n">
        <f aca="false">'Single Layer High Quality'!C208</f>
        <v>31.9388</v>
      </c>
      <c r="AX19" s="111" t="n">
        <f aca="false">'Single Layer High Quality'!D208</f>
        <v>39.9399</v>
      </c>
      <c r="AY19" s="112" t="n">
        <f aca="false">'Single Layer High Quality'!E208</f>
        <v>40.8041</v>
      </c>
      <c r="AZ19" s="84"/>
      <c r="BA19" s="118" t="n">
        <f aca="false">AP19/AF19</f>
        <v>0.973742004472462</v>
      </c>
      <c r="BB19" s="119" t="n">
        <f aca="false">AQ19/AG19</f>
        <v>0.984383561643836</v>
      </c>
      <c r="BC19" s="120" t="n">
        <f aca="false">AR19/AH19</f>
        <v>1.0014874447520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8.7696</v>
      </c>
      <c r="F20" s="81" t="n">
        <f aca="false">Anchor!C209</f>
        <v>41.518</v>
      </c>
      <c r="G20" s="81" t="n">
        <f aca="false">Anchor!D209</f>
        <v>43.162</v>
      </c>
      <c r="H20" s="82" t="n">
        <f aca="false">Anchor!E209</f>
        <v>44.5831</v>
      </c>
      <c r="I20" s="83"/>
      <c r="J20" s="80" t="n">
        <f aca="false">Test!B209</f>
        <v>4328.7696</v>
      </c>
      <c r="K20" s="81" t="n">
        <f aca="false">Test!C209</f>
        <v>41.518</v>
      </c>
      <c r="L20" s="81" t="n">
        <f aca="false">Test!D209</f>
        <v>43.162</v>
      </c>
      <c r="M20" s="82" t="n">
        <f aca="false">Test!E209</f>
        <v>44.5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496</v>
      </c>
      <c r="AC20" s="81" t="n">
        <f aca="false">Anchor!G209</f>
        <v>41.7386</v>
      </c>
      <c r="AD20" s="81" t="n">
        <f aca="false">Anchor!H209</f>
        <v>43.0298</v>
      </c>
      <c r="AE20" s="81" t="n">
        <f aca="false">Anchor!I209</f>
        <v>44.0598</v>
      </c>
      <c r="AF20" s="80" t="n">
        <f aca="false">Anchor!J209</f>
        <v>20050.43</v>
      </c>
      <c r="AG20" s="81" t="n">
        <f aca="false">Anchor!K209</f>
        <v>36.97</v>
      </c>
      <c r="AH20" s="81" t="n">
        <f aca="false">Anchor!L209</f>
        <v>866.91</v>
      </c>
      <c r="AI20" s="88" t="n">
        <f aca="false">AF20/3600</f>
        <v>5.56956388888889</v>
      </c>
      <c r="AJ20" s="89" t="n">
        <f aca="false">E20+AB20</f>
        <v>6647.2656</v>
      </c>
      <c r="AK20" s="189"/>
      <c r="AL20" s="80" t="n">
        <f aca="false">Test!F209</f>
        <v>2318.496</v>
      </c>
      <c r="AM20" s="81" t="n">
        <f aca="false">Test!G209</f>
        <v>41.7386</v>
      </c>
      <c r="AN20" s="81" t="n">
        <f aca="false">Test!H209</f>
        <v>43.0298</v>
      </c>
      <c r="AO20" s="81" t="n">
        <f aca="false">Test!I209</f>
        <v>44.0598</v>
      </c>
      <c r="AP20" s="80" t="n">
        <f aca="false">Test!J209</f>
        <v>15648.64</v>
      </c>
      <c r="AQ20" s="81" t="n">
        <f aca="false">Test!K209</f>
        <v>29.98</v>
      </c>
      <c r="AR20" s="81" t="n">
        <f aca="false">Test!L209</f>
        <v>873.24</v>
      </c>
      <c r="AS20" s="88" t="n">
        <f aca="false">AP20/3600</f>
        <v>4.34684444444444</v>
      </c>
      <c r="AT20" s="89" t="n">
        <f aca="false">J20+AL20</f>
        <v>6647.2656</v>
      </c>
      <c r="AU20" s="84"/>
      <c r="AV20" s="96" t="n">
        <f aca="false">'Single Layer High Quality'!B209</f>
        <v>5478.2936</v>
      </c>
      <c r="AW20" s="97" t="n">
        <f aca="false">'Single Layer High Quality'!C209</f>
        <v>41.5532</v>
      </c>
      <c r="AX20" s="97" t="n">
        <f aca="false">'Single Layer High Quality'!D209</f>
        <v>43.225</v>
      </c>
      <c r="AY20" s="98" t="n">
        <f aca="false">'Single Layer High Quality'!E209</f>
        <v>44.7482</v>
      </c>
      <c r="AZ20" s="84"/>
      <c r="BA20" s="90" t="n">
        <f aca="false">AP20/AF20</f>
        <v>0.78046405987303</v>
      </c>
      <c r="BB20" s="91" t="n">
        <f aca="false">AQ20/AG20</f>
        <v>0.810927779280498</v>
      </c>
      <c r="BC20" s="92" t="n">
        <f aca="false">AR20/AH20</f>
        <v>1.0073017960341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1512</v>
      </c>
      <c r="F21" s="97" t="n">
        <f aca="false">Anchor!C210</f>
        <v>39.9031</v>
      </c>
      <c r="G21" s="97" t="n">
        <f aca="false">Anchor!D210</f>
        <v>41.7467</v>
      </c>
      <c r="H21" s="98" t="n">
        <f aca="false">Anchor!E210</f>
        <v>42.9078</v>
      </c>
      <c r="I21" s="83"/>
      <c r="J21" s="96" t="n">
        <f aca="false">Test!B210</f>
        <v>2227.1512</v>
      </c>
      <c r="K21" s="97" t="n">
        <f aca="false">Test!C210</f>
        <v>39.9031</v>
      </c>
      <c r="L21" s="97" t="n">
        <f aca="false">Test!D210</f>
        <v>41.7467</v>
      </c>
      <c r="M21" s="98" t="n">
        <f aca="false">Test!E210</f>
        <v>42.9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4992</v>
      </c>
      <c r="AC21" s="97" t="n">
        <f aca="false">Anchor!G210</f>
        <v>38.9305</v>
      </c>
      <c r="AD21" s="97" t="n">
        <f aca="false">Anchor!H210</f>
        <v>41.287</v>
      </c>
      <c r="AE21" s="97" t="n">
        <f aca="false">Anchor!I210</f>
        <v>42.5131</v>
      </c>
      <c r="AF21" s="96" t="n">
        <f aca="false">Anchor!J210</f>
        <v>16961.92</v>
      </c>
      <c r="AG21" s="97" t="n">
        <f aca="false">Anchor!K210</f>
        <v>31.93</v>
      </c>
      <c r="AH21" s="97" t="n">
        <f aca="false">Anchor!L210</f>
        <v>872.22</v>
      </c>
      <c r="AI21" s="102" t="n">
        <f aca="false">AF21/3600</f>
        <v>4.71164444444444</v>
      </c>
      <c r="AJ21" s="103" t="n">
        <f aca="false">E21+AB21</f>
        <v>3478.6504</v>
      </c>
      <c r="AK21" s="189"/>
      <c r="AL21" s="96" t="n">
        <f aca="false">Test!F210</f>
        <v>1251.4992</v>
      </c>
      <c r="AM21" s="97" t="n">
        <f aca="false">Test!G210</f>
        <v>38.9305</v>
      </c>
      <c r="AN21" s="97" t="n">
        <f aca="false">Test!H210</f>
        <v>41.287</v>
      </c>
      <c r="AO21" s="97" t="n">
        <f aca="false">Test!I210</f>
        <v>42.5131</v>
      </c>
      <c r="AP21" s="96" t="n">
        <f aca="false">Test!J210</f>
        <v>17044.35</v>
      </c>
      <c r="AQ21" s="97" t="n">
        <f aca="false">Test!K210</f>
        <v>35.2</v>
      </c>
      <c r="AR21" s="97" t="n">
        <f aca="false">Test!L210</f>
        <v>882.01</v>
      </c>
      <c r="AS21" s="102" t="n">
        <f aca="false">AP21/3600</f>
        <v>4.73454166666667</v>
      </c>
      <c r="AT21" s="103" t="n">
        <f aca="false">J21+AL21</f>
        <v>3478.6504</v>
      </c>
      <c r="AU21" s="84"/>
      <c r="AV21" s="96" t="n">
        <f aca="false">'Single Layer High Quality'!B210</f>
        <v>2865.108</v>
      </c>
      <c r="AW21" s="97" t="n">
        <f aca="false">'Single Layer High Quality'!C210</f>
        <v>39.9905</v>
      </c>
      <c r="AX21" s="97" t="n">
        <f aca="false">'Single Layer High Quality'!D210</f>
        <v>41.8592</v>
      </c>
      <c r="AY21" s="98" t="n">
        <f aca="false">'Single Layer High Quality'!E210</f>
        <v>43.1087</v>
      </c>
      <c r="AZ21" s="84"/>
      <c r="BA21" s="104" t="n">
        <f aca="false">AP21/AF21</f>
        <v>1.0048597092782</v>
      </c>
      <c r="BB21" s="105" t="n">
        <f aca="false">AQ21/AG21</f>
        <v>1.1024115252114</v>
      </c>
      <c r="BC21" s="106" t="n">
        <f aca="false">AR21/AH21</f>
        <v>1.0112242324184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1.6032</v>
      </c>
      <c r="F22" s="97" t="n">
        <f aca="false">Anchor!C211</f>
        <v>37.9879</v>
      </c>
      <c r="G22" s="97" t="n">
        <f aca="false">Anchor!D211</f>
        <v>40.7313</v>
      </c>
      <c r="H22" s="98" t="n">
        <f aca="false">Anchor!E211</f>
        <v>41.8794</v>
      </c>
      <c r="I22" s="83"/>
      <c r="J22" s="96" t="n">
        <f aca="false">Test!B211</f>
        <v>1271.6032</v>
      </c>
      <c r="K22" s="97" t="n">
        <f aca="false">Test!C211</f>
        <v>37.9879</v>
      </c>
      <c r="L22" s="97" t="n">
        <f aca="false">Test!D211</f>
        <v>40.7313</v>
      </c>
      <c r="M22" s="98" t="n">
        <f aca="false">Test!E211</f>
        <v>41.87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3024</v>
      </c>
      <c r="AC22" s="97" t="n">
        <f aca="false">Anchor!G211</f>
        <v>36.228</v>
      </c>
      <c r="AD22" s="97" t="n">
        <f aca="false">Anchor!H211</f>
        <v>40.1515</v>
      </c>
      <c r="AE22" s="97" t="n">
        <f aca="false">Anchor!I211</f>
        <v>41.6146</v>
      </c>
      <c r="AF22" s="96" t="n">
        <f aca="false">Anchor!J211</f>
        <v>15816.72</v>
      </c>
      <c r="AG22" s="97" t="n">
        <f aca="false">Anchor!K211</f>
        <v>32.23</v>
      </c>
      <c r="AH22" s="97" t="n">
        <f aca="false">Anchor!L211</f>
        <v>880.96</v>
      </c>
      <c r="AI22" s="102" t="n">
        <f aca="false">AF22/3600</f>
        <v>4.39353333333333</v>
      </c>
      <c r="AJ22" s="103" t="n">
        <f aca="false">E22+AB22</f>
        <v>1942.9056</v>
      </c>
      <c r="AK22" s="189"/>
      <c r="AL22" s="96" t="n">
        <f aca="false">Test!F211</f>
        <v>671.3024</v>
      </c>
      <c r="AM22" s="97" t="n">
        <f aca="false">Test!G211</f>
        <v>36.228</v>
      </c>
      <c r="AN22" s="97" t="n">
        <f aca="false">Test!H211</f>
        <v>40.1515</v>
      </c>
      <c r="AO22" s="97" t="n">
        <f aca="false">Test!I211</f>
        <v>41.6146</v>
      </c>
      <c r="AP22" s="96" t="n">
        <f aca="false">Test!J211</f>
        <v>15081.01</v>
      </c>
      <c r="AQ22" s="97" t="n">
        <f aca="false">Test!K211</f>
        <v>30.93</v>
      </c>
      <c r="AR22" s="97" t="n">
        <f aca="false">Test!L211</f>
        <v>871.64</v>
      </c>
      <c r="AS22" s="102" t="n">
        <f aca="false">AP22/3600</f>
        <v>4.18916944444444</v>
      </c>
      <c r="AT22" s="103" t="n">
        <f aca="false">J22+AL22</f>
        <v>1942.9056</v>
      </c>
      <c r="AU22" s="84"/>
      <c r="AV22" s="96" t="n">
        <f aca="false">'Single Layer High Quality'!B211</f>
        <v>1609.1944</v>
      </c>
      <c r="AW22" s="97" t="n">
        <f aca="false">'Single Layer High Quality'!C211</f>
        <v>38.0646</v>
      </c>
      <c r="AX22" s="97" t="n">
        <f aca="false">'Single Layer High Quality'!D211</f>
        <v>40.8888</v>
      </c>
      <c r="AY22" s="98" t="n">
        <f aca="false">'Single Layer High Quality'!E211</f>
        <v>42.0915</v>
      </c>
      <c r="AZ22" s="84"/>
      <c r="BA22" s="104" t="n">
        <f aca="false">AP22/AF22</f>
        <v>0.953485299101204</v>
      </c>
      <c r="BB22" s="105" t="n">
        <f aca="false">AQ22/AG22</f>
        <v>0.959664908470369</v>
      </c>
      <c r="BC22" s="106" t="n">
        <f aca="false">AR22/AH22</f>
        <v>0.98942063203777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2.3552</v>
      </c>
      <c r="F23" s="111" t="n">
        <f aca="false">Anchor!C212</f>
        <v>35.8757</v>
      </c>
      <c r="G23" s="111" t="n">
        <f aca="false">Anchor!D212</f>
        <v>39.7776</v>
      </c>
      <c r="H23" s="112" t="n">
        <f aca="false">Anchor!E212</f>
        <v>40.9983</v>
      </c>
      <c r="I23" s="83"/>
      <c r="J23" s="110" t="n">
        <f aca="false">Test!B212</f>
        <v>722.3552</v>
      </c>
      <c r="K23" s="111" t="n">
        <f aca="false">Test!C212</f>
        <v>35.8757</v>
      </c>
      <c r="L23" s="111" t="n">
        <f aca="false">Test!D212</f>
        <v>39.7776</v>
      </c>
      <c r="M23" s="112" t="n">
        <f aca="false">Test!E212</f>
        <v>40.9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62</v>
      </c>
      <c r="AC23" s="111" t="n">
        <f aca="false">Anchor!G212</f>
        <v>33.7309</v>
      </c>
      <c r="AD23" s="111" t="n">
        <f aca="false">Anchor!H212</f>
        <v>39.0651</v>
      </c>
      <c r="AE23" s="111" t="n">
        <f aca="false">Anchor!I212</f>
        <v>40.7782</v>
      </c>
      <c r="AF23" s="110" t="n">
        <f aca="false">Anchor!J212</f>
        <v>13881.7</v>
      </c>
      <c r="AG23" s="111" t="n">
        <f aca="false">Anchor!K212</f>
        <v>26.14</v>
      </c>
      <c r="AH23" s="111" t="n">
        <f aca="false">Anchor!L212</f>
        <v>879.12</v>
      </c>
      <c r="AI23" s="116" t="n">
        <f aca="false">AF23/3600</f>
        <v>3.85602777777778</v>
      </c>
      <c r="AJ23" s="117" t="n">
        <f aca="false">E23+AB23</f>
        <v>1078.9752</v>
      </c>
      <c r="AK23" s="189"/>
      <c r="AL23" s="110" t="n">
        <f aca="false">Test!F212</f>
        <v>356.62</v>
      </c>
      <c r="AM23" s="111" t="n">
        <f aca="false">Test!G212</f>
        <v>33.7309</v>
      </c>
      <c r="AN23" s="111" t="n">
        <f aca="false">Test!H212</f>
        <v>39.0651</v>
      </c>
      <c r="AO23" s="111" t="n">
        <f aca="false">Test!I212</f>
        <v>40.7782</v>
      </c>
      <c r="AP23" s="110" t="n">
        <f aca="false">Test!J212</f>
        <v>13783.33</v>
      </c>
      <c r="AQ23" s="111" t="n">
        <f aca="false">Test!K212</f>
        <v>24.84</v>
      </c>
      <c r="AR23" s="111" t="n">
        <f aca="false">Test!L212</f>
        <v>876.12</v>
      </c>
      <c r="AS23" s="116" t="n">
        <f aca="false">AP23/3600</f>
        <v>3.82870277777778</v>
      </c>
      <c r="AT23" s="117" t="n">
        <f aca="false">J23+AL23</f>
        <v>1078.9752</v>
      </c>
      <c r="AU23" s="84"/>
      <c r="AV23" s="96" t="n">
        <f aca="false">'Single Layer High Quality'!B212</f>
        <v>897.3456</v>
      </c>
      <c r="AW23" s="97" t="n">
        <f aca="false">'Single Layer High Quality'!C212</f>
        <v>35.9477</v>
      </c>
      <c r="AX23" s="97" t="n">
        <f aca="false">'Single Layer High Quality'!D212</f>
        <v>39.9315</v>
      </c>
      <c r="AY23" s="98" t="n">
        <f aca="false">'Single Layer High Quality'!E212</f>
        <v>41.1755</v>
      </c>
      <c r="AZ23" s="84"/>
      <c r="BA23" s="118" t="n">
        <f aca="false">AP23/AF23</f>
        <v>0.992913692127045</v>
      </c>
      <c r="BB23" s="119" t="n">
        <f aca="false">AQ23/AG23</f>
        <v>0.95026778882938</v>
      </c>
      <c r="BC23" s="120" t="n">
        <f aca="false">AR23/AH23</f>
        <v>0.99658749658749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3032</v>
      </c>
      <c r="F24" s="81" t="n">
        <f aca="false">Anchor!C213</f>
        <v>40.6072</v>
      </c>
      <c r="G24" s="81" t="n">
        <f aca="false">Anchor!D213</f>
        <v>42.3867</v>
      </c>
      <c r="H24" s="82" t="n">
        <f aca="false">Anchor!E213</f>
        <v>43.6265</v>
      </c>
      <c r="I24" s="83"/>
      <c r="J24" s="80" t="n">
        <f aca="false">Test!B213</f>
        <v>2123.3032</v>
      </c>
      <c r="K24" s="81" t="n">
        <f aca="false">Test!C213</f>
        <v>40.6072</v>
      </c>
      <c r="L24" s="81" t="n">
        <f aca="false">Test!D213</f>
        <v>42.3867</v>
      </c>
      <c r="M24" s="82" t="n">
        <f aca="false">Test!E213</f>
        <v>43.6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496</v>
      </c>
      <c r="AC24" s="81" t="n">
        <f aca="false">Anchor!G213</f>
        <v>41.7386</v>
      </c>
      <c r="AD24" s="81" t="n">
        <f aca="false">Anchor!H213</f>
        <v>43.0298</v>
      </c>
      <c r="AE24" s="81" t="n">
        <f aca="false">Anchor!I213</f>
        <v>44.0598</v>
      </c>
      <c r="AF24" s="80" t="n">
        <f aca="false">Anchor!J213</f>
        <v>17478.37</v>
      </c>
      <c r="AG24" s="81" t="n">
        <f aca="false">Anchor!K213</f>
        <v>33.14</v>
      </c>
      <c r="AH24" s="81" t="n">
        <f aca="false">Anchor!L213</f>
        <v>869.03</v>
      </c>
      <c r="AI24" s="88" t="n">
        <f aca="false">AF24/3600</f>
        <v>4.85510277777778</v>
      </c>
      <c r="AJ24" s="89" t="n">
        <f aca="false">E24+AB24</f>
        <v>4441.7992</v>
      </c>
      <c r="AK24" s="189"/>
      <c r="AL24" s="80" t="n">
        <f aca="false">Test!F213</f>
        <v>2318.496</v>
      </c>
      <c r="AM24" s="81" t="n">
        <f aca="false">Test!G213</f>
        <v>41.7386</v>
      </c>
      <c r="AN24" s="81" t="n">
        <f aca="false">Test!H213</f>
        <v>43.0298</v>
      </c>
      <c r="AO24" s="81" t="n">
        <f aca="false">Test!I213</f>
        <v>44.0598</v>
      </c>
      <c r="AP24" s="80" t="n">
        <f aca="false">Test!J213</f>
        <v>17296.07</v>
      </c>
      <c r="AQ24" s="81" t="n">
        <f aca="false">Test!K213</f>
        <v>32.9</v>
      </c>
      <c r="AR24" s="81" t="n">
        <f aca="false">Test!L213</f>
        <v>879.02</v>
      </c>
      <c r="AS24" s="88" t="n">
        <f aca="false">AP24/3600</f>
        <v>4.80446388888889</v>
      </c>
      <c r="AT24" s="89" t="n">
        <f aca="false">J24+AL24</f>
        <v>4441.7992</v>
      </c>
      <c r="AU24" s="84"/>
      <c r="AV24" s="80" t="n">
        <f aca="false">'Single Layer High Quality'!B213</f>
        <v>3904.884</v>
      </c>
      <c r="AW24" s="81" t="n">
        <f aca="false">'Single Layer High Quality'!C213</f>
        <v>40.8173</v>
      </c>
      <c r="AX24" s="81" t="n">
        <f aca="false">'Single Layer High Quality'!D213</f>
        <v>42.5509</v>
      </c>
      <c r="AY24" s="82" t="n">
        <f aca="false">'Single Layer High Quality'!E213</f>
        <v>43.9031</v>
      </c>
      <c r="AZ24" s="84"/>
      <c r="BA24" s="90" t="n">
        <f aca="false">AP24/AF24</f>
        <v>0.989569965620364</v>
      </c>
      <c r="BB24" s="91" t="n">
        <f aca="false">AQ24/AG24</f>
        <v>0.992757996378998</v>
      </c>
      <c r="BC24" s="92" t="n">
        <f aca="false">AR24/AH24</f>
        <v>1.0114955755267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416</v>
      </c>
      <c r="F25" s="97" t="n">
        <f aca="false">Anchor!C214</f>
        <v>38.7875</v>
      </c>
      <c r="G25" s="97" t="n">
        <f aca="false">Anchor!D214</f>
        <v>41.0606</v>
      </c>
      <c r="H25" s="98" t="n">
        <f aca="false">Anchor!E214</f>
        <v>42.1706</v>
      </c>
      <c r="I25" s="83"/>
      <c r="J25" s="96" t="n">
        <f aca="false">Test!B214</f>
        <v>1140.3416</v>
      </c>
      <c r="K25" s="97" t="n">
        <f aca="false">Test!C214</f>
        <v>38.7875</v>
      </c>
      <c r="L25" s="97" t="n">
        <f aca="false">Test!D214</f>
        <v>41.0606</v>
      </c>
      <c r="M25" s="98" t="n">
        <f aca="false">Test!E214</f>
        <v>42.17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4992</v>
      </c>
      <c r="AC25" s="97" t="n">
        <f aca="false">Anchor!G214</f>
        <v>38.9305</v>
      </c>
      <c r="AD25" s="97" t="n">
        <f aca="false">Anchor!H214</f>
        <v>41.287</v>
      </c>
      <c r="AE25" s="97" t="n">
        <f aca="false">Anchor!I214</f>
        <v>42.5131</v>
      </c>
      <c r="AF25" s="96" t="n">
        <f aca="false">Anchor!J214</f>
        <v>16662.15</v>
      </c>
      <c r="AG25" s="97" t="n">
        <f aca="false">Anchor!K214</f>
        <v>38.73</v>
      </c>
      <c r="AH25" s="97" t="n">
        <f aca="false">Anchor!L214</f>
        <v>868.76</v>
      </c>
      <c r="AI25" s="102" t="n">
        <f aca="false">AF25/3600</f>
        <v>4.628375</v>
      </c>
      <c r="AJ25" s="103" t="n">
        <f aca="false">E25+AB25</f>
        <v>2391.8408</v>
      </c>
      <c r="AK25" s="189"/>
      <c r="AL25" s="96" t="n">
        <f aca="false">Test!F214</f>
        <v>1251.4992</v>
      </c>
      <c r="AM25" s="97" t="n">
        <f aca="false">Test!G214</f>
        <v>38.9305</v>
      </c>
      <c r="AN25" s="97" t="n">
        <f aca="false">Test!H214</f>
        <v>41.287</v>
      </c>
      <c r="AO25" s="97" t="n">
        <f aca="false">Test!I214</f>
        <v>42.5131</v>
      </c>
      <c r="AP25" s="96" t="n">
        <f aca="false">Test!J214</f>
        <v>15276.33</v>
      </c>
      <c r="AQ25" s="97" t="n">
        <f aca="false">Test!K214</f>
        <v>29.58</v>
      </c>
      <c r="AR25" s="97" t="n">
        <f aca="false">Test!L214</f>
        <v>878.31</v>
      </c>
      <c r="AS25" s="102" t="n">
        <f aca="false">AP25/3600</f>
        <v>4.243425</v>
      </c>
      <c r="AT25" s="103" t="n">
        <f aca="false">J25+AL25</f>
        <v>2391.8408</v>
      </c>
      <c r="AU25" s="84"/>
      <c r="AV25" s="96" t="n">
        <f aca="false">'Single Layer High Quality'!B214</f>
        <v>2132.752</v>
      </c>
      <c r="AW25" s="97" t="n">
        <f aca="false">'Single Layer High Quality'!C214</f>
        <v>39.0638</v>
      </c>
      <c r="AX25" s="97" t="n">
        <f aca="false">'Single Layer High Quality'!D214</f>
        <v>41.2663</v>
      </c>
      <c r="AY25" s="98" t="n">
        <f aca="false">'Single Layer High Quality'!E214</f>
        <v>42.4451</v>
      </c>
      <c r="AZ25" s="84"/>
      <c r="BA25" s="104" t="n">
        <f aca="false">AP25/AF25</f>
        <v>0.916828260458584</v>
      </c>
      <c r="BB25" s="105" t="n">
        <f aca="false">AQ25/AG25</f>
        <v>0.763749031758327</v>
      </c>
      <c r="BC25" s="106" t="n">
        <f aca="false">AR25/AH25</f>
        <v>1.0109926792209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3848</v>
      </c>
      <c r="F26" s="97" t="n">
        <f aca="false">Anchor!C215</f>
        <v>36.7618</v>
      </c>
      <c r="G26" s="97" t="n">
        <f aca="false">Anchor!D215</f>
        <v>40.0409</v>
      </c>
      <c r="H26" s="98" t="n">
        <f aca="false">Anchor!E215</f>
        <v>41.2104</v>
      </c>
      <c r="I26" s="83"/>
      <c r="J26" s="96" t="n">
        <f aca="false">Test!B215</f>
        <v>662.3848</v>
      </c>
      <c r="K26" s="97" t="n">
        <f aca="false">Test!C215</f>
        <v>36.7618</v>
      </c>
      <c r="L26" s="97" t="n">
        <f aca="false">Test!D215</f>
        <v>40.0409</v>
      </c>
      <c r="M26" s="98" t="n">
        <f aca="false">Test!E215</f>
        <v>41.21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3024</v>
      </c>
      <c r="AC26" s="97" t="n">
        <f aca="false">Anchor!G215</f>
        <v>36.228</v>
      </c>
      <c r="AD26" s="97" t="n">
        <f aca="false">Anchor!H215</f>
        <v>40.1515</v>
      </c>
      <c r="AE26" s="97" t="n">
        <f aca="false">Anchor!I215</f>
        <v>41.6146</v>
      </c>
      <c r="AF26" s="96" t="n">
        <f aca="false">Anchor!J215</f>
        <v>14071.22</v>
      </c>
      <c r="AG26" s="97" t="n">
        <f aca="false">Anchor!K215</f>
        <v>26.69</v>
      </c>
      <c r="AH26" s="97" t="n">
        <f aca="false">Anchor!L215</f>
        <v>866.59</v>
      </c>
      <c r="AI26" s="102" t="n">
        <f aca="false">AF26/3600</f>
        <v>3.90867222222222</v>
      </c>
      <c r="AJ26" s="103" t="n">
        <f aca="false">E26+AB26</f>
        <v>1333.6872</v>
      </c>
      <c r="AK26" s="189"/>
      <c r="AL26" s="96" t="n">
        <f aca="false">Test!F215</f>
        <v>671.3024</v>
      </c>
      <c r="AM26" s="97" t="n">
        <f aca="false">Test!G215</f>
        <v>36.228</v>
      </c>
      <c r="AN26" s="97" t="n">
        <f aca="false">Test!H215</f>
        <v>40.1515</v>
      </c>
      <c r="AO26" s="97" t="n">
        <f aca="false">Test!I215</f>
        <v>41.6146</v>
      </c>
      <c r="AP26" s="96" t="n">
        <f aca="false">Test!J215</f>
        <v>14040.94</v>
      </c>
      <c r="AQ26" s="97" t="n">
        <f aca="false">Test!K215</f>
        <v>28.24</v>
      </c>
      <c r="AR26" s="97" t="n">
        <f aca="false">Test!L215</f>
        <v>878.82</v>
      </c>
      <c r="AS26" s="102" t="n">
        <f aca="false">AP26/3600</f>
        <v>3.90026111111111</v>
      </c>
      <c r="AT26" s="103" t="n">
        <f aca="false">J26+AL26</f>
        <v>1333.6872</v>
      </c>
      <c r="AU26" s="84"/>
      <c r="AV26" s="96" t="n">
        <f aca="false">'Single Layer High Quality'!B215</f>
        <v>1194.9624</v>
      </c>
      <c r="AW26" s="97" t="n">
        <f aca="false">'Single Layer High Quality'!C215</f>
        <v>37.0056</v>
      </c>
      <c r="AX26" s="97" t="n">
        <f aca="false">'Single Layer High Quality'!D215</f>
        <v>40.2457</v>
      </c>
      <c r="AY26" s="98" t="n">
        <f aca="false">'Single Layer High Quality'!E215</f>
        <v>41.4634</v>
      </c>
      <c r="AZ26" s="84"/>
      <c r="BA26" s="104" t="n">
        <f aca="false">AP26/AF26</f>
        <v>0.997848089931079</v>
      </c>
      <c r="BB26" s="105" t="n">
        <f aca="false">AQ26/AG26</f>
        <v>1.05807418508805</v>
      </c>
      <c r="BC26" s="106" t="n">
        <f aca="false">AR26/AH26</f>
        <v>1.0141127869003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0.5416</v>
      </c>
      <c r="F27" s="111" t="n">
        <f aca="false">Anchor!C216</f>
        <v>34.7403</v>
      </c>
      <c r="G27" s="111" t="n">
        <f aca="false">Anchor!D216</f>
        <v>39.4257</v>
      </c>
      <c r="H27" s="112" t="n">
        <f aca="false">Anchor!E216</f>
        <v>40.7126</v>
      </c>
      <c r="I27" s="83"/>
      <c r="J27" s="110" t="n">
        <f aca="false">Test!B216</f>
        <v>430.5416</v>
      </c>
      <c r="K27" s="111" t="n">
        <f aca="false">Test!C216</f>
        <v>34.7403</v>
      </c>
      <c r="L27" s="111" t="n">
        <f aca="false">Test!D216</f>
        <v>39.4257</v>
      </c>
      <c r="M27" s="112" t="n">
        <f aca="false">Test!E216</f>
        <v>40.71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62</v>
      </c>
      <c r="AC27" s="111" t="n">
        <f aca="false">Anchor!G216</f>
        <v>33.7309</v>
      </c>
      <c r="AD27" s="111" t="n">
        <f aca="false">Anchor!H216</f>
        <v>39.0651</v>
      </c>
      <c r="AE27" s="111" t="n">
        <f aca="false">Anchor!I216</f>
        <v>40.7782</v>
      </c>
      <c r="AF27" s="110" t="n">
        <f aca="false">Anchor!J216</f>
        <v>13754.53</v>
      </c>
      <c r="AG27" s="111" t="n">
        <f aca="false">Anchor!K216</f>
        <v>25.58</v>
      </c>
      <c r="AH27" s="111" t="n">
        <f aca="false">Anchor!L216</f>
        <v>868.16</v>
      </c>
      <c r="AI27" s="116" t="n">
        <f aca="false">AF27/3600</f>
        <v>3.82070277777778</v>
      </c>
      <c r="AJ27" s="117" t="n">
        <f aca="false">E27+AB27</f>
        <v>787.1616</v>
      </c>
      <c r="AK27" s="189"/>
      <c r="AL27" s="110" t="n">
        <f aca="false">Test!F216</f>
        <v>356.62</v>
      </c>
      <c r="AM27" s="111" t="n">
        <f aca="false">Test!G216</f>
        <v>33.7309</v>
      </c>
      <c r="AN27" s="111" t="n">
        <f aca="false">Test!H216</f>
        <v>39.0651</v>
      </c>
      <c r="AO27" s="111" t="n">
        <f aca="false">Test!I216</f>
        <v>40.7782</v>
      </c>
      <c r="AP27" s="110" t="n">
        <f aca="false">Test!J216</f>
        <v>13364.62</v>
      </c>
      <c r="AQ27" s="111" t="n">
        <f aca="false">Test!K216</f>
        <v>25.53</v>
      </c>
      <c r="AR27" s="111" t="n">
        <f aca="false">Test!L216</f>
        <v>880.57</v>
      </c>
      <c r="AS27" s="116" t="n">
        <f aca="false">AP27/3600</f>
        <v>3.71239444444444</v>
      </c>
      <c r="AT27" s="117" t="n">
        <f aca="false">J27+AL27</f>
        <v>787.1616</v>
      </c>
      <c r="AU27" s="84"/>
      <c r="AV27" s="110" t="n">
        <f aca="false">'Single Layer High Quality'!B216</f>
        <v>682.0736</v>
      </c>
      <c r="AW27" s="111" t="n">
        <f aca="false">'Single Layer High Quality'!C216</f>
        <v>34.9327</v>
      </c>
      <c r="AX27" s="111" t="n">
        <f aca="false">'Single Layer High Quality'!D216</f>
        <v>39.6643</v>
      </c>
      <c r="AY27" s="112" t="n">
        <f aca="false">'Single Layer High Quality'!E216</f>
        <v>40.9497</v>
      </c>
      <c r="AZ27" s="84"/>
      <c r="BA27" s="118" t="n">
        <f aca="false">AP27/AF27</f>
        <v>0.971652248386532</v>
      </c>
      <c r="BB27" s="119" t="n">
        <f aca="false">AQ27/AG27</f>
        <v>0.998045347928069</v>
      </c>
      <c r="BC27" s="120" t="n">
        <f aca="false">AR27/AH27</f>
        <v>1.01429460007372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99.1936</v>
      </c>
      <c r="F28" s="81" t="n">
        <f aca="false">Anchor!C217</f>
        <v>39.8299</v>
      </c>
      <c r="G28" s="81" t="n">
        <f aca="false">Anchor!D217</f>
        <v>41.8552</v>
      </c>
      <c r="H28" s="82" t="n">
        <f aca="false">Anchor!E217</f>
        <v>42.9889</v>
      </c>
      <c r="I28" s="83"/>
      <c r="J28" s="80" t="n">
        <f aca="false">Test!B217</f>
        <v>7999.1936</v>
      </c>
      <c r="K28" s="81" t="n">
        <f aca="false">Test!C217</f>
        <v>39.8299</v>
      </c>
      <c r="L28" s="81" t="n">
        <f aca="false">Test!D217</f>
        <v>41.8552</v>
      </c>
      <c r="M28" s="82" t="n">
        <f aca="false">Test!E217</f>
        <v>42.98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032</v>
      </c>
      <c r="AC28" s="81" t="n">
        <f aca="false">Anchor!G217</f>
        <v>39.7764</v>
      </c>
      <c r="AD28" s="81" t="n">
        <f aca="false">Anchor!H217</f>
        <v>41.7872</v>
      </c>
      <c r="AE28" s="81" t="n">
        <f aca="false">Anchor!I217</f>
        <v>43.1741</v>
      </c>
      <c r="AF28" s="80" t="n">
        <f aca="false">Anchor!J217</f>
        <v>20105.12</v>
      </c>
      <c r="AG28" s="81" t="n">
        <f aca="false">Anchor!K217</f>
        <v>42.94</v>
      </c>
      <c r="AH28" s="81" t="n">
        <f aca="false">Anchor!L217</f>
        <v>866.73</v>
      </c>
      <c r="AI28" s="88" t="n">
        <f aca="false">AF28/3600</f>
        <v>5.58475555555556</v>
      </c>
      <c r="AJ28" s="89" t="n">
        <f aca="false">E28+AB28</f>
        <v>10625.2256</v>
      </c>
      <c r="AK28" s="189"/>
      <c r="AL28" s="80" t="n">
        <f aca="false">Test!F217</f>
        <v>2626.032</v>
      </c>
      <c r="AM28" s="81" t="n">
        <f aca="false">Test!G217</f>
        <v>39.7764</v>
      </c>
      <c r="AN28" s="81" t="n">
        <f aca="false">Test!H217</f>
        <v>41.7872</v>
      </c>
      <c r="AO28" s="81" t="n">
        <f aca="false">Test!I217</f>
        <v>43.1741</v>
      </c>
      <c r="AP28" s="80" t="n">
        <f aca="false">Test!J217</f>
        <v>20006.4</v>
      </c>
      <c r="AQ28" s="81" t="n">
        <f aca="false">Test!K217</f>
        <v>43.18</v>
      </c>
      <c r="AR28" s="81" t="n">
        <f aca="false">Test!L217</f>
        <v>867.39</v>
      </c>
      <c r="AS28" s="88" t="n">
        <f aca="false">AP28/3600</f>
        <v>5.55733333333333</v>
      </c>
      <c r="AT28" s="89" t="n">
        <f aca="false">J28+AL28</f>
        <v>10625.2256</v>
      </c>
      <c r="AU28" s="84"/>
      <c r="AV28" s="96" t="n">
        <f aca="false">'Single Layer High Quality'!B217</f>
        <v>8443.524</v>
      </c>
      <c r="AW28" s="97" t="n">
        <f aca="false">'Single Layer High Quality'!C217</f>
        <v>39.8252</v>
      </c>
      <c r="AX28" s="97" t="n">
        <f aca="false">'Single Layer High Quality'!D217</f>
        <v>41.8864</v>
      </c>
      <c r="AY28" s="98" t="n">
        <f aca="false">'Single Layer High Quality'!E217</f>
        <v>43.0414</v>
      </c>
      <c r="AZ28" s="84"/>
      <c r="BA28" s="90" t="n">
        <f aca="false">AP28/AF28</f>
        <v>0.995089807969314</v>
      </c>
      <c r="BB28" s="91" t="n">
        <f aca="false">AQ28/AG28</f>
        <v>1.0055891942245</v>
      </c>
      <c r="BC28" s="92" t="n">
        <f aca="false">AR28/AH28</f>
        <v>1.0007614828147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384</v>
      </c>
      <c r="F29" s="97" t="n">
        <f aca="false">Anchor!C218</f>
        <v>37.5112</v>
      </c>
      <c r="G29" s="97" t="n">
        <f aca="false">Anchor!D218</f>
        <v>40.0996</v>
      </c>
      <c r="H29" s="98" t="n">
        <f aca="false">Anchor!E218</f>
        <v>41.0892</v>
      </c>
      <c r="I29" s="83"/>
      <c r="J29" s="96" t="n">
        <f aca="false">Test!B218</f>
        <v>3629.384</v>
      </c>
      <c r="K29" s="97" t="n">
        <f aca="false">Test!C218</f>
        <v>37.5112</v>
      </c>
      <c r="L29" s="97" t="n">
        <f aca="false">Test!D218</f>
        <v>40.0996</v>
      </c>
      <c r="M29" s="98" t="n">
        <f aca="false">Test!E218</f>
        <v>41.0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2</v>
      </c>
      <c r="AC29" s="97" t="n">
        <f aca="false">Anchor!G218</f>
        <v>36.8286</v>
      </c>
      <c r="AD29" s="97" t="n">
        <f aca="false">Anchor!H218</f>
        <v>39.6878</v>
      </c>
      <c r="AE29" s="97" t="n">
        <f aca="false">Anchor!I218</f>
        <v>41.4805</v>
      </c>
      <c r="AF29" s="96" t="n">
        <f aca="false">Anchor!J218</f>
        <v>16443.07</v>
      </c>
      <c r="AG29" s="97" t="n">
        <f aca="false">Anchor!K218</f>
        <v>36.03</v>
      </c>
      <c r="AH29" s="97" t="n">
        <f aca="false">Anchor!L218</f>
        <v>879.62</v>
      </c>
      <c r="AI29" s="102" t="n">
        <f aca="false">AF29/3600</f>
        <v>4.56751944444445</v>
      </c>
      <c r="AJ29" s="103" t="n">
        <f aca="false">E29+AB29</f>
        <v>4931.604</v>
      </c>
      <c r="AK29" s="189"/>
      <c r="AL29" s="96" t="n">
        <f aca="false">Test!F218</f>
        <v>1302.22</v>
      </c>
      <c r="AM29" s="97" t="n">
        <f aca="false">Test!G218</f>
        <v>36.8286</v>
      </c>
      <c r="AN29" s="97" t="n">
        <f aca="false">Test!H218</f>
        <v>39.6878</v>
      </c>
      <c r="AO29" s="97" t="n">
        <f aca="false">Test!I218</f>
        <v>41.4805</v>
      </c>
      <c r="AP29" s="96" t="n">
        <f aca="false">Test!J218</f>
        <v>15681.19</v>
      </c>
      <c r="AQ29" s="97" t="n">
        <f aca="false">Test!K218</f>
        <v>35.7</v>
      </c>
      <c r="AR29" s="97" t="n">
        <f aca="false">Test!L218</f>
        <v>873.16</v>
      </c>
      <c r="AS29" s="102" t="n">
        <f aca="false">AP29/3600</f>
        <v>4.35588611111111</v>
      </c>
      <c r="AT29" s="103" t="n">
        <f aca="false">J29+AL29</f>
        <v>4931.604</v>
      </c>
      <c r="AU29" s="84"/>
      <c r="AV29" s="96" t="n">
        <f aca="false">'Single Layer High Quality'!B218</f>
        <v>3901.6</v>
      </c>
      <c r="AW29" s="97" t="n">
        <f aca="false">'Single Layer High Quality'!C218</f>
        <v>37.5121</v>
      </c>
      <c r="AX29" s="97" t="n">
        <f aca="false">'Single Layer High Quality'!D218</f>
        <v>40.1449</v>
      </c>
      <c r="AY29" s="98" t="n">
        <f aca="false">'Single Layer High Quality'!E218</f>
        <v>41.1466</v>
      </c>
      <c r="AZ29" s="84"/>
      <c r="BA29" s="104" t="n">
        <f aca="false">AP29/AF29</f>
        <v>0.953665586779111</v>
      </c>
      <c r="BB29" s="105" t="n">
        <f aca="false">AQ29/AG29</f>
        <v>0.990840965861782</v>
      </c>
      <c r="BC29" s="106" t="n">
        <f aca="false">AR29/AH29</f>
        <v>0.99265591960164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5928</v>
      </c>
      <c r="F30" s="97" t="n">
        <f aca="false">Anchor!C219</f>
        <v>35.2595</v>
      </c>
      <c r="G30" s="97" t="n">
        <f aca="false">Anchor!D219</f>
        <v>38.8695</v>
      </c>
      <c r="H30" s="98" t="n">
        <f aca="false">Anchor!E219</f>
        <v>39.9764</v>
      </c>
      <c r="I30" s="83"/>
      <c r="J30" s="96" t="n">
        <f aca="false">Test!B219</f>
        <v>1783.5928</v>
      </c>
      <c r="K30" s="97" t="n">
        <f aca="false">Test!C219</f>
        <v>35.2595</v>
      </c>
      <c r="L30" s="97" t="n">
        <f aca="false">Test!D219</f>
        <v>38.8695</v>
      </c>
      <c r="M30" s="98" t="n">
        <f aca="false">Test!E219</f>
        <v>39.97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0.0648</v>
      </c>
      <c r="AC30" s="97" t="n">
        <f aca="false">Anchor!G219</f>
        <v>34.147</v>
      </c>
      <c r="AD30" s="97" t="n">
        <f aca="false">Anchor!H219</f>
        <v>38.3159</v>
      </c>
      <c r="AE30" s="97" t="n">
        <f aca="false">Anchor!I219</f>
        <v>40.5344</v>
      </c>
      <c r="AF30" s="96" t="n">
        <f aca="false">Anchor!J219</f>
        <v>14243.28</v>
      </c>
      <c r="AG30" s="97" t="n">
        <f aca="false">Anchor!K219</f>
        <v>29.49</v>
      </c>
      <c r="AH30" s="97" t="n">
        <f aca="false">Anchor!L219</f>
        <v>877.71</v>
      </c>
      <c r="AI30" s="102" t="n">
        <f aca="false">AF30/3600</f>
        <v>3.95646666666667</v>
      </c>
      <c r="AJ30" s="103" t="n">
        <f aca="false">E30+AB30</f>
        <v>2443.6576</v>
      </c>
      <c r="AK30" s="189"/>
      <c r="AL30" s="96" t="n">
        <f aca="false">Test!F219</f>
        <v>660.0648</v>
      </c>
      <c r="AM30" s="97" t="n">
        <f aca="false">Test!G219</f>
        <v>34.147</v>
      </c>
      <c r="AN30" s="97" t="n">
        <f aca="false">Test!H219</f>
        <v>38.3159</v>
      </c>
      <c r="AO30" s="97" t="n">
        <f aca="false">Test!I219</f>
        <v>40.5344</v>
      </c>
      <c r="AP30" s="96" t="n">
        <f aca="false">Test!J219</f>
        <v>14029.73</v>
      </c>
      <c r="AQ30" s="97" t="n">
        <f aca="false">Test!K219</f>
        <v>33.51</v>
      </c>
      <c r="AR30" s="97" t="n">
        <f aca="false">Test!L219</f>
        <v>866.99</v>
      </c>
      <c r="AS30" s="102" t="n">
        <f aca="false">AP30/3600</f>
        <v>3.89714722222222</v>
      </c>
      <c r="AT30" s="103" t="n">
        <f aca="false">J30+AL30</f>
        <v>2443.6576</v>
      </c>
      <c r="AU30" s="84"/>
      <c r="AV30" s="96" t="n">
        <f aca="false">'Single Layer High Quality'!B219</f>
        <v>1941.1176</v>
      </c>
      <c r="AW30" s="97" t="n">
        <f aca="false">'Single Layer High Quality'!C219</f>
        <v>35.2671</v>
      </c>
      <c r="AX30" s="97" t="n">
        <f aca="false">'Single Layer High Quality'!D219</f>
        <v>38.9208</v>
      </c>
      <c r="AY30" s="98" t="n">
        <f aca="false">'Single Layer High Quality'!E219</f>
        <v>40.0249</v>
      </c>
      <c r="AZ30" s="84"/>
      <c r="BA30" s="104" t="n">
        <f aca="false">AP30/AF30</f>
        <v>0.985006964687909</v>
      </c>
      <c r="BB30" s="105" t="n">
        <f aca="false">AQ30/AG30</f>
        <v>1.13631739572737</v>
      </c>
      <c r="BC30" s="106" t="n">
        <f aca="false">AR30/AH30</f>
        <v>0.98778639869660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8.4728</v>
      </c>
      <c r="F31" s="111" t="n">
        <f aca="false">Anchor!C220</f>
        <v>33.0817</v>
      </c>
      <c r="G31" s="111" t="n">
        <f aca="false">Anchor!D220</f>
        <v>37.6198</v>
      </c>
      <c r="H31" s="112" t="n">
        <f aca="false">Anchor!E220</f>
        <v>38.9892</v>
      </c>
      <c r="I31" s="83"/>
      <c r="J31" s="110" t="n">
        <f aca="false">Test!B220</f>
        <v>888.4728</v>
      </c>
      <c r="K31" s="111" t="n">
        <f aca="false">Test!C220</f>
        <v>33.0817</v>
      </c>
      <c r="L31" s="111" t="n">
        <f aca="false">Test!D220</f>
        <v>37.6198</v>
      </c>
      <c r="M31" s="112" t="n">
        <f aca="false">Test!E220</f>
        <v>38.98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3112</v>
      </c>
      <c r="AC31" s="111" t="n">
        <f aca="false">Anchor!G220</f>
        <v>31.6803</v>
      </c>
      <c r="AD31" s="111" t="n">
        <f aca="false">Anchor!H220</f>
        <v>37.0243</v>
      </c>
      <c r="AE31" s="111" t="n">
        <f aca="false">Anchor!I220</f>
        <v>39.6051</v>
      </c>
      <c r="AF31" s="110" t="n">
        <f aca="false">Anchor!J220</f>
        <v>13384.09</v>
      </c>
      <c r="AG31" s="111" t="n">
        <f aca="false">Anchor!K220</f>
        <v>33.53</v>
      </c>
      <c r="AH31" s="111" t="n">
        <f aca="false">Anchor!L220</f>
        <v>880.21</v>
      </c>
      <c r="AI31" s="116" t="n">
        <f aca="false">AF31/3600</f>
        <v>3.71780277777778</v>
      </c>
      <c r="AJ31" s="117" t="n">
        <f aca="false">E31+AB31</f>
        <v>1216.784</v>
      </c>
      <c r="AK31" s="189"/>
      <c r="AL31" s="110" t="n">
        <f aca="false">Test!F220</f>
        <v>328.3112</v>
      </c>
      <c r="AM31" s="111" t="n">
        <f aca="false">Test!G220</f>
        <v>31.6803</v>
      </c>
      <c r="AN31" s="111" t="n">
        <f aca="false">Test!H220</f>
        <v>37.0243</v>
      </c>
      <c r="AO31" s="111" t="n">
        <f aca="false">Test!I220</f>
        <v>39.6051</v>
      </c>
      <c r="AP31" s="110" t="n">
        <f aca="false">Test!J220</f>
        <v>8709.61</v>
      </c>
      <c r="AQ31" s="111" t="n">
        <f aca="false">Test!K220</f>
        <v>15.06</v>
      </c>
      <c r="AR31" s="111" t="n">
        <f aca="false">Test!L220</f>
        <v>881.02</v>
      </c>
      <c r="AS31" s="116" t="n">
        <f aca="false">AP31/3600</f>
        <v>2.41933611111111</v>
      </c>
      <c r="AT31" s="117" t="n">
        <f aca="false">J31+AL31</f>
        <v>1216.784</v>
      </c>
      <c r="AU31" s="84"/>
      <c r="AV31" s="96" t="n">
        <f aca="false">'Single Layer High Quality'!B220</f>
        <v>972.3592</v>
      </c>
      <c r="AW31" s="97" t="n">
        <f aca="false">'Single Layer High Quality'!C220</f>
        <v>33.096</v>
      </c>
      <c r="AX31" s="97" t="n">
        <f aca="false">'Single Layer High Quality'!D220</f>
        <v>37.6758</v>
      </c>
      <c r="AY31" s="98" t="n">
        <f aca="false">'Single Layer High Quality'!E220</f>
        <v>39.0433</v>
      </c>
      <c r="AZ31" s="84"/>
      <c r="BA31" s="118" t="n">
        <f aca="false">AP31/AF31</f>
        <v>0.650743532059333</v>
      </c>
      <c r="BB31" s="119" t="n">
        <f aca="false">AQ31/AG31</f>
        <v>0.449150014912019</v>
      </c>
      <c r="BC31" s="120" t="n">
        <f aca="false">AR31/AH31</f>
        <v>1.0009202349439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0.3312</v>
      </c>
      <c r="F32" s="81" t="n">
        <f aca="false">Anchor!C221</f>
        <v>38.6586</v>
      </c>
      <c r="G32" s="81" t="n">
        <f aca="false">Anchor!D221</f>
        <v>40.9551</v>
      </c>
      <c r="H32" s="82" t="n">
        <f aca="false">Anchor!E221</f>
        <v>41.9798</v>
      </c>
      <c r="I32" s="83"/>
      <c r="J32" s="80" t="n">
        <f aca="false">Test!B221</f>
        <v>5010.3312</v>
      </c>
      <c r="K32" s="81" t="n">
        <f aca="false">Test!C221</f>
        <v>38.6586</v>
      </c>
      <c r="L32" s="81" t="n">
        <f aca="false">Test!D221</f>
        <v>40.9551</v>
      </c>
      <c r="M32" s="82" t="n">
        <f aca="false">Test!E221</f>
        <v>41.97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032</v>
      </c>
      <c r="AC32" s="81" t="n">
        <f aca="false">Anchor!G221</f>
        <v>39.7764</v>
      </c>
      <c r="AD32" s="81" t="n">
        <f aca="false">Anchor!H221</f>
        <v>41.7872</v>
      </c>
      <c r="AE32" s="81" t="n">
        <f aca="false">Anchor!I221</f>
        <v>43.1741</v>
      </c>
      <c r="AF32" s="80" t="n">
        <f aca="false">Anchor!J221</f>
        <v>18741.58</v>
      </c>
      <c r="AG32" s="81" t="n">
        <f aca="false">Anchor!K221</f>
        <v>40.78</v>
      </c>
      <c r="AH32" s="81" t="n">
        <f aca="false">Anchor!L221</f>
        <v>880.61</v>
      </c>
      <c r="AI32" s="88" t="n">
        <f aca="false">AF32/3600</f>
        <v>5.20599444444445</v>
      </c>
      <c r="AJ32" s="89" t="n">
        <f aca="false">E32+AB32</f>
        <v>7636.3632</v>
      </c>
      <c r="AK32" s="189"/>
      <c r="AL32" s="80" t="n">
        <f aca="false">Test!F221</f>
        <v>2626.032</v>
      </c>
      <c r="AM32" s="81" t="n">
        <f aca="false">Test!G221</f>
        <v>39.7764</v>
      </c>
      <c r="AN32" s="81" t="n">
        <f aca="false">Test!H221</f>
        <v>41.7872</v>
      </c>
      <c r="AO32" s="81" t="n">
        <f aca="false">Test!I221</f>
        <v>43.1741</v>
      </c>
      <c r="AP32" s="80" t="n">
        <f aca="false">Test!J221</f>
        <v>18044.52</v>
      </c>
      <c r="AQ32" s="81" t="n">
        <f aca="false">Test!K221</f>
        <v>38.59</v>
      </c>
      <c r="AR32" s="81" t="n">
        <f aca="false">Test!L221</f>
        <v>880.84</v>
      </c>
      <c r="AS32" s="88" t="n">
        <f aca="false">AP32/3600</f>
        <v>5.01236666666667</v>
      </c>
      <c r="AT32" s="89" t="n">
        <f aca="false">J32+AL32</f>
        <v>7636.3632</v>
      </c>
      <c r="AU32" s="84"/>
      <c r="AV32" s="80" t="n">
        <f aca="false">'Single Layer High Quality'!B221</f>
        <v>5667.728</v>
      </c>
      <c r="AW32" s="81" t="n">
        <f aca="false">'Single Layer High Quality'!C221</f>
        <v>38.6768</v>
      </c>
      <c r="AX32" s="81" t="n">
        <f aca="false">'Single Layer High Quality'!D221</f>
        <v>41.0277</v>
      </c>
      <c r="AY32" s="82" t="n">
        <f aca="false">'Single Layer High Quality'!E221</f>
        <v>42.0688</v>
      </c>
      <c r="AZ32" s="84"/>
      <c r="BA32" s="90" t="n">
        <f aca="false">AP32/AF32</f>
        <v>0.962806764424344</v>
      </c>
      <c r="BB32" s="91" t="n">
        <f aca="false">AQ32/AG32</f>
        <v>0.946297204512016</v>
      </c>
      <c r="BC32" s="92" t="n">
        <f aca="false">AR32/AH32</f>
        <v>1.0002611825893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299.2992</v>
      </c>
      <c r="F33" s="97" t="n">
        <f aca="false">Anchor!C222</f>
        <v>36.3527</v>
      </c>
      <c r="G33" s="97" t="n">
        <f aca="false">Anchor!D222</f>
        <v>39.255</v>
      </c>
      <c r="H33" s="98" t="n">
        <f aca="false">Anchor!E222</f>
        <v>40.3012</v>
      </c>
      <c r="I33" s="83"/>
      <c r="J33" s="96" t="n">
        <f aca="false">Test!B222</f>
        <v>2299.2992</v>
      </c>
      <c r="K33" s="97" t="n">
        <f aca="false">Test!C222</f>
        <v>36.3527</v>
      </c>
      <c r="L33" s="97" t="n">
        <f aca="false">Test!D222</f>
        <v>39.255</v>
      </c>
      <c r="M33" s="98" t="n">
        <f aca="false">Test!E222</f>
        <v>40.30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2</v>
      </c>
      <c r="AC33" s="97" t="n">
        <f aca="false">Anchor!G222</f>
        <v>36.8286</v>
      </c>
      <c r="AD33" s="97" t="n">
        <f aca="false">Anchor!H222</f>
        <v>39.6878</v>
      </c>
      <c r="AE33" s="97" t="n">
        <f aca="false">Anchor!I222</f>
        <v>41.4805</v>
      </c>
      <c r="AF33" s="96" t="n">
        <f aca="false">Anchor!J222</f>
        <v>14978.24</v>
      </c>
      <c r="AG33" s="97" t="n">
        <f aca="false">Anchor!K222</f>
        <v>32.23</v>
      </c>
      <c r="AH33" s="97" t="n">
        <f aca="false">Anchor!L222</f>
        <v>879.41</v>
      </c>
      <c r="AI33" s="102" t="n">
        <f aca="false">AF33/3600</f>
        <v>4.16062222222222</v>
      </c>
      <c r="AJ33" s="103" t="n">
        <f aca="false">E33+AB33</f>
        <v>3601.5192</v>
      </c>
      <c r="AK33" s="189"/>
      <c r="AL33" s="96" t="n">
        <f aca="false">Test!F222</f>
        <v>1302.22</v>
      </c>
      <c r="AM33" s="97" t="n">
        <f aca="false">Test!G222</f>
        <v>36.8286</v>
      </c>
      <c r="AN33" s="97" t="n">
        <f aca="false">Test!H222</f>
        <v>39.6878</v>
      </c>
      <c r="AO33" s="97" t="n">
        <f aca="false">Test!I222</f>
        <v>41.4805</v>
      </c>
      <c r="AP33" s="96" t="n">
        <f aca="false">Test!J222</f>
        <v>15087.63</v>
      </c>
      <c r="AQ33" s="97" t="n">
        <f aca="false">Test!K222</f>
        <v>34.46</v>
      </c>
      <c r="AR33" s="97" t="n">
        <f aca="false">Test!L222</f>
        <v>882.56</v>
      </c>
      <c r="AS33" s="102" t="n">
        <f aca="false">AP33/3600</f>
        <v>4.19100833333333</v>
      </c>
      <c r="AT33" s="103" t="n">
        <f aca="false">J33+AL33</f>
        <v>3601.5192</v>
      </c>
      <c r="AU33" s="84"/>
      <c r="AV33" s="96" t="n">
        <f aca="false">'Single Layer High Quality'!B222</f>
        <v>2729.8064</v>
      </c>
      <c r="AW33" s="97" t="n">
        <f aca="false">'Single Layer High Quality'!C222</f>
        <v>36.3875</v>
      </c>
      <c r="AX33" s="97" t="n">
        <f aca="false">'Single Layer High Quality'!D222</f>
        <v>39.3574</v>
      </c>
      <c r="AY33" s="98" t="n">
        <f aca="false">'Single Layer High Quality'!E222</f>
        <v>40.3969</v>
      </c>
      <c r="AZ33" s="84"/>
      <c r="BA33" s="104" t="n">
        <f aca="false">AP33/AF33</f>
        <v>1.00730326126434</v>
      </c>
      <c r="BB33" s="105" t="n">
        <f aca="false">AQ33/AG33</f>
        <v>1.06919019547006</v>
      </c>
      <c r="BC33" s="106" t="n">
        <f aca="false">AR33/AH33</f>
        <v>1.0035819469871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1248</v>
      </c>
      <c r="F34" s="97" t="n">
        <f aca="false">Anchor!C223</f>
        <v>34.1282</v>
      </c>
      <c r="G34" s="97" t="n">
        <f aca="false">Anchor!D223</f>
        <v>38.0168</v>
      </c>
      <c r="H34" s="98" t="n">
        <f aca="false">Anchor!E223</f>
        <v>39.2915</v>
      </c>
      <c r="I34" s="83"/>
      <c r="J34" s="96" t="n">
        <f aca="false">Test!B223</f>
        <v>1105.1248</v>
      </c>
      <c r="K34" s="97" t="n">
        <f aca="false">Test!C223</f>
        <v>34.1282</v>
      </c>
      <c r="L34" s="97" t="n">
        <f aca="false">Test!D223</f>
        <v>38.0168</v>
      </c>
      <c r="M34" s="98" t="n">
        <f aca="false">Test!E223</f>
        <v>39.29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0.0648</v>
      </c>
      <c r="AC34" s="97" t="n">
        <f aca="false">Anchor!G223</f>
        <v>34.147</v>
      </c>
      <c r="AD34" s="97" t="n">
        <f aca="false">Anchor!H223</f>
        <v>38.3159</v>
      </c>
      <c r="AE34" s="97" t="n">
        <f aca="false">Anchor!I223</f>
        <v>40.5344</v>
      </c>
      <c r="AF34" s="96" t="n">
        <f aca="false">Anchor!J223</f>
        <v>13181.17</v>
      </c>
      <c r="AG34" s="97" t="n">
        <f aca="false">Anchor!K223</f>
        <v>28.31</v>
      </c>
      <c r="AH34" s="97" t="n">
        <f aca="false">Anchor!L223</f>
        <v>878.92</v>
      </c>
      <c r="AI34" s="102" t="n">
        <f aca="false">AF34/3600</f>
        <v>3.66143611111111</v>
      </c>
      <c r="AJ34" s="103" t="n">
        <f aca="false">E34+AB34</f>
        <v>1765.1896</v>
      </c>
      <c r="AK34" s="189"/>
      <c r="AL34" s="96" t="n">
        <f aca="false">Test!F223</f>
        <v>660.0648</v>
      </c>
      <c r="AM34" s="97" t="n">
        <f aca="false">Test!G223</f>
        <v>34.147</v>
      </c>
      <c r="AN34" s="97" t="n">
        <f aca="false">Test!H223</f>
        <v>38.3159</v>
      </c>
      <c r="AO34" s="97" t="n">
        <f aca="false">Test!I223</f>
        <v>40.5344</v>
      </c>
      <c r="AP34" s="96" t="n">
        <f aca="false">Test!J223</f>
        <v>13208.41</v>
      </c>
      <c r="AQ34" s="97" t="n">
        <f aca="false">Test!K223</f>
        <v>28.2</v>
      </c>
      <c r="AR34" s="97" t="n">
        <f aca="false">Test!L223</f>
        <v>880.9</v>
      </c>
      <c r="AS34" s="102" t="n">
        <f aca="false">AP34/3600</f>
        <v>3.66900277777778</v>
      </c>
      <c r="AT34" s="103" t="n">
        <f aca="false">J34+AL34</f>
        <v>1765.1896</v>
      </c>
      <c r="AU34" s="84"/>
      <c r="AV34" s="96" t="n">
        <f aca="false">'Single Layer High Quality'!B223</f>
        <v>1364.7592</v>
      </c>
      <c r="AW34" s="97" t="n">
        <f aca="false">'Single Layer High Quality'!C223</f>
        <v>34.1721</v>
      </c>
      <c r="AX34" s="97" t="n">
        <f aca="false">'Single Layer High Quality'!D223</f>
        <v>38.1112</v>
      </c>
      <c r="AY34" s="98" t="n">
        <f aca="false">'Single Layer High Quality'!E223</f>
        <v>39.3881</v>
      </c>
      <c r="AZ34" s="84"/>
      <c r="BA34" s="104" t="n">
        <f aca="false">AP34/AF34</f>
        <v>1.00206658437756</v>
      </c>
      <c r="BB34" s="105" t="n">
        <f aca="false">AQ34/AG34</f>
        <v>0.996114447191805</v>
      </c>
      <c r="BC34" s="106" t="n">
        <f aca="false">AR34/AH34</f>
        <v>1.0022527647567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1224</v>
      </c>
      <c r="F35" s="111" t="n">
        <f aca="false">Anchor!C224</f>
        <v>32.0328</v>
      </c>
      <c r="G35" s="111" t="n">
        <f aca="false">Anchor!D224</f>
        <v>37.2308</v>
      </c>
      <c r="H35" s="112" t="n">
        <f aca="false">Anchor!E224</f>
        <v>38.7245</v>
      </c>
      <c r="I35" s="83"/>
      <c r="J35" s="110" t="n">
        <f aca="false">Test!B224</f>
        <v>568.1224</v>
      </c>
      <c r="K35" s="111" t="n">
        <f aca="false">Test!C224</f>
        <v>32.0328</v>
      </c>
      <c r="L35" s="111" t="n">
        <f aca="false">Test!D224</f>
        <v>37.2308</v>
      </c>
      <c r="M35" s="112" t="n">
        <f aca="false">Test!E224</f>
        <v>38.7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3112</v>
      </c>
      <c r="AC35" s="111" t="n">
        <f aca="false">Anchor!G224</f>
        <v>31.6803</v>
      </c>
      <c r="AD35" s="111" t="n">
        <f aca="false">Anchor!H224</f>
        <v>37.0243</v>
      </c>
      <c r="AE35" s="111" t="n">
        <f aca="false">Anchor!I224</f>
        <v>39.6051</v>
      </c>
      <c r="AF35" s="110" t="n">
        <f aca="false">Anchor!J224</f>
        <v>12060.59</v>
      </c>
      <c r="AG35" s="111" t="n">
        <f aca="false">Anchor!K224</f>
        <v>24.8</v>
      </c>
      <c r="AH35" s="111" t="n">
        <f aca="false">Anchor!L224</f>
        <v>865.91</v>
      </c>
      <c r="AI35" s="116" t="n">
        <f aca="false">AF35/3600</f>
        <v>3.35016388888889</v>
      </c>
      <c r="AJ35" s="117" t="n">
        <f aca="false">E35+AB35</f>
        <v>896.4336</v>
      </c>
      <c r="AK35" s="189"/>
      <c r="AL35" s="110" t="n">
        <f aca="false">Test!F224</f>
        <v>328.3112</v>
      </c>
      <c r="AM35" s="111" t="n">
        <f aca="false">Test!G224</f>
        <v>31.6803</v>
      </c>
      <c r="AN35" s="111" t="n">
        <f aca="false">Test!H224</f>
        <v>37.0243</v>
      </c>
      <c r="AO35" s="111" t="n">
        <f aca="false">Test!I224</f>
        <v>39.6051</v>
      </c>
      <c r="AP35" s="110" t="n">
        <f aca="false">Test!J224</f>
        <v>9512.22</v>
      </c>
      <c r="AQ35" s="111" t="n">
        <f aca="false">Test!K224</f>
        <v>20.66</v>
      </c>
      <c r="AR35" s="111" t="n">
        <f aca="false">Test!L224</f>
        <v>866.48</v>
      </c>
      <c r="AS35" s="116" t="n">
        <f aca="false">AP35/3600</f>
        <v>2.64228333333333</v>
      </c>
      <c r="AT35" s="117" t="n">
        <f aca="false">J35+AL35</f>
        <v>896.4336</v>
      </c>
      <c r="AU35" s="84"/>
      <c r="AV35" s="110" t="n">
        <f aca="false">'Single Layer High Quality'!B224</f>
        <v>700.2672</v>
      </c>
      <c r="AW35" s="111" t="n">
        <f aca="false">'Single Layer High Quality'!C224</f>
        <v>32.0864</v>
      </c>
      <c r="AX35" s="111" t="n">
        <f aca="false">'Single Layer High Quality'!D224</f>
        <v>37.2874</v>
      </c>
      <c r="AY35" s="112" t="n">
        <f aca="false">'Single Layer High Quality'!E224</f>
        <v>38.7951</v>
      </c>
      <c r="AZ35" s="84"/>
      <c r="BA35" s="118" t="n">
        <f aca="false">AP35/AF35</f>
        <v>0.788702708573959</v>
      </c>
      <c r="BB35" s="119" t="n">
        <f aca="false">AQ35/AG35</f>
        <v>0.833064516129032</v>
      </c>
      <c r="BC35" s="120" t="n">
        <f aca="false">AR35/AH35</f>
        <v>1.0006582670254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46.5616</v>
      </c>
      <c r="F36" s="81" t="n">
        <f aca="false">Anchor!C225</f>
        <v>38.5934</v>
      </c>
      <c r="G36" s="81" t="n">
        <f aca="false">Anchor!D225</f>
        <v>40.0733</v>
      </c>
      <c r="H36" s="82" t="n">
        <f aca="false">Anchor!E225</f>
        <v>43.1586</v>
      </c>
      <c r="I36" s="83"/>
      <c r="J36" s="80" t="n">
        <f aca="false">Test!B225</f>
        <v>21446.5616</v>
      </c>
      <c r="K36" s="81" t="n">
        <f aca="false">Test!C225</f>
        <v>38.5934</v>
      </c>
      <c r="L36" s="81" t="n">
        <f aca="false">Test!D225</f>
        <v>40.0733</v>
      </c>
      <c r="M36" s="82" t="n">
        <f aca="false">Test!E225</f>
        <v>43.15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7.0872</v>
      </c>
      <c r="AC36" s="81" t="n">
        <f aca="false">Anchor!G225</f>
        <v>40.5791</v>
      </c>
      <c r="AD36" s="81" t="n">
        <f aca="false">Anchor!H225</f>
        <v>42.3844</v>
      </c>
      <c r="AE36" s="81" t="n">
        <f aca="false">Anchor!I225</f>
        <v>43.5282</v>
      </c>
      <c r="AF36" s="80" t="n">
        <f aca="false">Anchor!J225</f>
        <v>44224.22</v>
      </c>
      <c r="AG36" s="81" t="n">
        <f aca="false">Anchor!K225</f>
        <v>89.27</v>
      </c>
      <c r="AH36" s="81" t="n">
        <f aca="false">Anchor!L225</f>
        <v>882.38</v>
      </c>
      <c r="AI36" s="88" t="n">
        <f aca="false">AF36/3600</f>
        <v>12.2845055555556</v>
      </c>
      <c r="AJ36" s="89" t="n">
        <f aca="false">E36+AB36</f>
        <v>26393.6488</v>
      </c>
      <c r="AK36" s="189"/>
      <c r="AL36" s="80" t="n">
        <f aca="false">Test!F225</f>
        <v>4947.0872</v>
      </c>
      <c r="AM36" s="81" t="n">
        <f aca="false">Test!G225</f>
        <v>40.5791</v>
      </c>
      <c r="AN36" s="81" t="n">
        <f aca="false">Test!H225</f>
        <v>42.3844</v>
      </c>
      <c r="AO36" s="81" t="n">
        <f aca="false">Test!I225</f>
        <v>43.5282</v>
      </c>
      <c r="AP36" s="80" t="n">
        <f aca="false">Test!J225</f>
        <v>43041.99</v>
      </c>
      <c r="AQ36" s="81" t="n">
        <f aca="false">Test!K225</f>
        <v>91.03</v>
      </c>
      <c r="AR36" s="81" t="n">
        <f aca="false">Test!L225</f>
        <v>882.18</v>
      </c>
      <c r="AS36" s="88" t="n">
        <f aca="false">AP36/3600</f>
        <v>11.9561083333333</v>
      </c>
      <c r="AT36" s="89" t="n">
        <f aca="false">J36+AL36</f>
        <v>26393.6488</v>
      </c>
      <c r="AU36" s="84"/>
      <c r="AV36" s="96" t="n">
        <f aca="false">'Single Layer High Quality'!B225</f>
        <v>22898.2544</v>
      </c>
      <c r="AW36" s="97" t="n">
        <f aca="false">'Single Layer High Quality'!C225</f>
        <v>38.5842</v>
      </c>
      <c r="AX36" s="97" t="n">
        <f aca="false">'Single Layer High Quality'!D225</f>
        <v>40.062</v>
      </c>
      <c r="AY36" s="98" t="n">
        <f aca="false">'Single Layer High Quality'!E225</f>
        <v>43.3311</v>
      </c>
      <c r="AZ36" s="84"/>
      <c r="BA36" s="90" t="n">
        <f aca="false">AP36/AF36</f>
        <v>0.973267363449259</v>
      </c>
      <c r="BB36" s="91" t="n">
        <f aca="false">AQ36/AG36</f>
        <v>1.01971546992271</v>
      </c>
      <c r="BC36" s="92" t="n">
        <f aca="false">AR36/AH36</f>
        <v>0.99977334028423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7296</v>
      </c>
      <c r="F37" s="97" t="n">
        <f aca="false">Anchor!C226</f>
        <v>37.0137</v>
      </c>
      <c r="G37" s="97" t="n">
        <f aca="false">Anchor!D226</f>
        <v>39.0104</v>
      </c>
      <c r="H37" s="98" t="n">
        <f aca="false">Anchor!E226</f>
        <v>41.6188</v>
      </c>
      <c r="I37" s="83"/>
      <c r="J37" s="96" t="n">
        <f aca="false">Test!B226</f>
        <v>6654.7296</v>
      </c>
      <c r="K37" s="97" t="n">
        <f aca="false">Test!C226</f>
        <v>37.0137</v>
      </c>
      <c r="L37" s="97" t="n">
        <f aca="false">Test!D226</f>
        <v>39.0104</v>
      </c>
      <c r="M37" s="98" t="n">
        <f aca="false">Test!E226</f>
        <v>41.61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19.932</v>
      </c>
      <c r="AC37" s="97" t="n">
        <f aca="false">Anchor!G226</f>
        <v>37.7168</v>
      </c>
      <c r="AD37" s="97" t="n">
        <f aca="false">Anchor!H226</f>
        <v>40.6621</v>
      </c>
      <c r="AE37" s="97" t="n">
        <f aca="false">Anchor!I226</f>
        <v>41.3216</v>
      </c>
      <c r="AF37" s="96" t="n">
        <f aca="false">Anchor!J226</f>
        <v>33872.78</v>
      </c>
      <c r="AG37" s="97" t="n">
        <f aca="false">Anchor!K226</f>
        <v>71.85</v>
      </c>
      <c r="AH37" s="97" t="n">
        <f aca="false">Anchor!L226</f>
        <v>877.97</v>
      </c>
      <c r="AI37" s="102" t="n">
        <f aca="false">AF37/3600</f>
        <v>9.40910555555556</v>
      </c>
      <c r="AJ37" s="103" t="n">
        <f aca="false">E37+AB37</f>
        <v>9274.6616</v>
      </c>
      <c r="AK37" s="189"/>
      <c r="AL37" s="96" t="n">
        <f aca="false">Test!F226</f>
        <v>2619.932</v>
      </c>
      <c r="AM37" s="97" t="n">
        <f aca="false">Test!G226</f>
        <v>37.7168</v>
      </c>
      <c r="AN37" s="97" t="n">
        <f aca="false">Test!H226</f>
        <v>40.6621</v>
      </c>
      <c r="AO37" s="97" t="n">
        <f aca="false">Test!I226</f>
        <v>41.3216</v>
      </c>
      <c r="AP37" s="96" t="n">
        <f aca="false">Test!J226</f>
        <v>33953.77</v>
      </c>
      <c r="AQ37" s="97" t="n">
        <f aca="false">Test!K226</f>
        <v>69.11</v>
      </c>
      <c r="AR37" s="97" t="n">
        <f aca="false">Test!L226</f>
        <v>876.72</v>
      </c>
      <c r="AS37" s="102" t="n">
        <f aca="false">AP37/3600</f>
        <v>9.43160277777778</v>
      </c>
      <c r="AT37" s="103" t="n">
        <f aca="false">J37+AL37</f>
        <v>9274.6616</v>
      </c>
      <c r="AU37" s="84"/>
      <c r="AV37" s="96" t="n">
        <f aca="false">'Single Layer High Quality'!B226</f>
        <v>7362.6</v>
      </c>
      <c r="AW37" s="97" t="n">
        <f aca="false">'Single Layer High Quality'!C226</f>
        <v>37.0162</v>
      </c>
      <c r="AX37" s="97" t="n">
        <f aca="false">'Single Layer High Quality'!D226</f>
        <v>39.0559</v>
      </c>
      <c r="AY37" s="98" t="n">
        <f aca="false">'Single Layer High Quality'!E226</f>
        <v>41.7431</v>
      </c>
      <c r="AZ37" s="84"/>
      <c r="BA37" s="104" t="n">
        <f aca="false">AP37/AF37</f>
        <v>1.00239100540316</v>
      </c>
      <c r="BB37" s="105" t="n">
        <f aca="false">AQ37/AG37</f>
        <v>0.961864996520529</v>
      </c>
      <c r="BC37" s="106" t="n">
        <f aca="false">AR37/AH37</f>
        <v>0.99857626114787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9.8256</v>
      </c>
      <c r="F38" s="97" t="n">
        <f aca="false">Anchor!C227</f>
        <v>35.3552</v>
      </c>
      <c r="G38" s="97" t="n">
        <f aca="false">Anchor!D227</f>
        <v>38.3283</v>
      </c>
      <c r="H38" s="98" t="n">
        <f aca="false">Anchor!E227</f>
        <v>40.4018</v>
      </c>
      <c r="I38" s="83"/>
      <c r="J38" s="96" t="n">
        <f aca="false">Test!B227</f>
        <v>3229.8256</v>
      </c>
      <c r="K38" s="97" t="n">
        <f aca="false">Test!C227</f>
        <v>35.3552</v>
      </c>
      <c r="L38" s="97" t="n">
        <f aca="false">Test!D227</f>
        <v>38.3283</v>
      </c>
      <c r="M38" s="98" t="n">
        <f aca="false">Test!E227</f>
        <v>40.40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8608</v>
      </c>
      <c r="AC38" s="97" t="n">
        <f aca="false">Anchor!G227</f>
        <v>35.0466</v>
      </c>
      <c r="AD38" s="97" t="n">
        <f aca="false">Anchor!H227</f>
        <v>39.4061</v>
      </c>
      <c r="AE38" s="97" t="n">
        <f aca="false">Anchor!I227</f>
        <v>39.7116</v>
      </c>
      <c r="AF38" s="96" t="n">
        <f aca="false">Anchor!J227</f>
        <v>29592.17</v>
      </c>
      <c r="AG38" s="97" t="n">
        <f aca="false">Anchor!K227</f>
        <v>63.97</v>
      </c>
      <c r="AH38" s="97" t="n">
        <f aca="false">Anchor!L227</f>
        <v>866.62</v>
      </c>
      <c r="AI38" s="102" t="n">
        <f aca="false">AF38/3600</f>
        <v>8.22004722222222</v>
      </c>
      <c r="AJ38" s="103" t="n">
        <f aca="false">E38+AB38</f>
        <v>4671.6864</v>
      </c>
      <c r="AK38" s="189"/>
      <c r="AL38" s="96" t="n">
        <f aca="false">Test!F227</f>
        <v>1441.8608</v>
      </c>
      <c r="AM38" s="97" t="n">
        <f aca="false">Test!G227</f>
        <v>35.0466</v>
      </c>
      <c r="AN38" s="97" t="n">
        <f aca="false">Test!H227</f>
        <v>39.4061</v>
      </c>
      <c r="AO38" s="97" t="n">
        <f aca="false">Test!I227</f>
        <v>39.7116</v>
      </c>
      <c r="AP38" s="96" t="n">
        <f aca="false">Test!J227</f>
        <v>28555.46</v>
      </c>
      <c r="AQ38" s="97" t="n">
        <f aca="false">Test!K227</f>
        <v>55.89</v>
      </c>
      <c r="AR38" s="97" t="n">
        <f aca="false">Test!L227</f>
        <v>878.78</v>
      </c>
      <c r="AS38" s="102" t="n">
        <f aca="false">AP38/3600</f>
        <v>7.93207222222222</v>
      </c>
      <c r="AT38" s="103" t="n">
        <f aca="false">J38+AL38</f>
        <v>4671.6864</v>
      </c>
      <c r="AU38" s="84"/>
      <c r="AV38" s="96" t="n">
        <f aca="false">'Single Layer High Quality'!B227</f>
        <v>3640.2248</v>
      </c>
      <c r="AW38" s="97" t="n">
        <f aca="false">'Single Layer High Quality'!C227</f>
        <v>35.3865</v>
      </c>
      <c r="AX38" s="97" t="n">
        <f aca="false">'Single Layer High Quality'!D227</f>
        <v>38.3979</v>
      </c>
      <c r="AY38" s="98" t="n">
        <f aca="false">'Single Layer High Quality'!E227</f>
        <v>40.5477</v>
      </c>
      <c r="AZ38" s="84"/>
      <c r="BA38" s="104" t="n">
        <f aca="false">AP38/AF38</f>
        <v>0.964966746271058</v>
      </c>
      <c r="BB38" s="105" t="n">
        <f aca="false">AQ38/AG38</f>
        <v>0.873690792559012</v>
      </c>
      <c r="BC38" s="106" t="n">
        <f aca="false">AR38/AH38</f>
        <v>1.0140315247744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1832</v>
      </c>
      <c r="F39" s="111" t="n">
        <f aca="false">Anchor!C228</f>
        <v>33.5244</v>
      </c>
      <c r="G39" s="111" t="n">
        <f aca="false">Anchor!D228</f>
        <v>37.4838</v>
      </c>
      <c r="H39" s="112" t="n">
        <f aca="false">Anchor!E228</f>
        <v>39.0334</v>
      </c>
      <c r="I39" s="83"/>
      <c r="J39" s="110" t="n">
        <f aca="false">Test!B228</f>
        <v>1749.1832</v>
      </c>
      <c r="K39" s="111" t="n">
        <f aca="false">Test!C228</f>
        <v>33.5244</v>
      </c>
      <c r="L39" s="111" t="n">
        <f aca="false">Test!D228</f>
        <v>37.4838</v>
      </c>
      <c r="M39" s="112" t="n">
        <f aca="false">Test!E228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8.0224</v>
      </c>
      <c r="AC39" s="111" t="n">
        <f aca="false">Anchor!G228</f>
        <v>32.545</v>
      </c>
      <c r="AD39" s="111" t="n">
        <f aca="false">Anchor!H228</f>
        <v>37.9582</v>
      </c>
      <c r="AE39" s="111" t="n">
        <f aca="false">Anchor!I228</f>
        <v>37.8935</v>
      </c>
      <c r="AF39" s="110" t="n">
        <f aca="false">Anchor!J228</f>
        <v>26533.97</v>
      </c>
      <c r="AG39" s="111" t="n">
        <f aca="false">Anchor!K228</f>
        <v>51.2</v>
      </c>
      <c r="AH39" s="111" t="n">
        <f aca="false">Anchor!L228</f>
        <v>866.49</v>
      </c>
      <c r="AI39" s="116" t="n">
        <f aca="false">AF39/3600</f>
        <v>7.37054722222222</v>
      </c>
      <c r="AJ39" s="117" t="n">
        <f aca="false">E39+AB39</f>
        <v>2537.2056</v>
      </c>
      <c r="AK39" s="189"/>
      <c r="AL39" s="110" t="n">
        <f aca="false">Test!F228</f>
        <v>788.0224</v>
      </c>
      <c r="AM39" s="111" t="n">
        <f aca="false">Test!G228</f>
        <v>32.545</v>
      </c>
      <c r="AN39" s="111" t="n">
        <f aca="false">Test!H228</f>
        <v>37.9582</v>
      </c>
      <c r="AO39" s="111" t="n">
        <f aca="false">Test!I228</f>
        <v>37.8935</v>
      </c>
      <c r="AP39" s="110" t="n">
        <f aca="false">Test!J228</f>
        <v>26163.5</v>
      </c>
      <c r="AQ39" s="111" t="n">
        <f aca="false">Test!K228</f>
        <v>49.29</v>
      </c>
      <c r="AR39" s="111" t="n">
        <f aca="false">Test!L228</f>
        <v>870.27</v>
      </c>
      <c r="AS39" s="116" t="n">
        <f aca="false">AP39/3600</f>
        <v>7.26763888888889</v>
      </c>
      <c r="AT39" s="117" t="n">
        <f aca="false">J39+AL39</f>
        <v>2537.2056</v>
      </c>
      <c r="AU39" s="84"/>
      <c r="AV39" s="96" t="n">
        <f aca="false">'Single Layer High Quality'!B228</f>
        <v>1984.8808</v>
      </c>
      <c r="AW39" s="97" t="n">
        <f aca="false">'Single Layer High Quality'!C228</f>
        <v>33.5775</v>
      </c>
      <c r="AX39" s="97" t="n">
        <f aca="false">'Single Layer High Quality'!D228</f>
        <v>37.5592</v>
      </c>
      <c r="AY39" s="98" t="n">
        <f aca="false">'Single Layer High Quality'!E228</f>
        <v>39.2104</v>
      </c>
      <c r="AZ39" s="84"/>
      <c r="BA39" s="118" t="n">
        <f aca="false">AP39/AF39</f>
        <v>0.986037897834361</v>
      </c>
      <c r="BB39" s="119" t="n">
        <f aca="false">AQ39/AG39</f>
        <v>0.9626953125</v>
      </c>
      <c r="BC39" s="120" t="n">
        <f aca="false">AR39/AH39</f>
        <v>1.0043624277256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3392</v>
      </c>
      <c r="F40" s="81" t="n">
        <f aca="false">Anchor!C229</f>
        <v>37.7451</v>
      </c>
      <c r="G40" s="81" t="n">
        <f aca="false">Anchor!D229</f>
        <v>39.4626</v>
      </c>
      <c r="H40" s="82" t="n">
        <f aca="false">Anchor!E229</f>
        <v>42.3718</v>
      </c>
      <c r="I40" s="83"/>
      <c r="J40" s="80" t="n">
        <f aca="false">Test!B229</f>
        <v>10172.3392</v>
      </c>
      <c r="K40" s="81" t="n">
        <f aca="false">Test!C229</f>
        <v>37.7451</v>
      </c>
      <c r="L40" s="81" t="n">
        <f aca="false">Test!D229</f>
        <v>39.4626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7.0872</v>
      </c>
      <c r="AC40" s="81" t="n">
        <f aca="false">Anchor!G229</f>
        <v>40.5791</v>
      </c>
      <c r="AD40" s="81" t="n">
        <f aca="false">Anchor!H229</f>
        <v>42.3844</v>
      </c>
      <c r="AE40" s="81" t="n">
        <f aca="false">Anchor!I229</f>
        <v>43.5282</v>
      </c>
      <c r="AF40" s="80" t="n">
        <f aca="false">Anchor!J229</f>
        <v>39506.17</v>
      </c>
      <c r="AG40" s="81" t="n">
        <f aca="false">Anchor!K229</f>
        <v>82.31</v>
      </c>
      <c r="AH40" s="81" t="n">
        <f aca="false">Anchor!L229</f>
        <v>867.32</v>
      </c>
      <c r="AI40" s="88" t="n">
        <f aca="false">AF40/3600</f>
        <v>10.9739361111111</v>
      </c>
      <c r="AJ40" s="89" t="n">
        <f aca="false">E40+AB40</f>
        <v>15119.4264</v>
      </c>
      <c r="AK40" s="189"/>
      <c r="AL40" s="80" t="n">
        <f aca="false">Test!F229</f>
        <v>4947.0872</v>
      </c>
      <c r="AM40" s="81" t="n">
        <f aca="false">Test!G229</f>
        <v>40.5791</v>
      </c>
      <c r="AN40" s="81" t="n">
        <f aca="false">Test!H229</f>
        <v>42.3844</v>
      </c>
      <c r="AO40" s="81" t="n">
        <f aca="false">Test!I229</f>
        <v>43.5282</v>
      </c>
      <c r="AP40" s="80" t="n">
        <f aca="false">Test!J229</f>
        <v>36457.74</v>
      </c>
      <c r="AQ40" s="81" t="n">
        <f aca="false">Test!K229</f>
        <v>69.01</v>
      </c>
      <c r="AR40" s="81" t="n">
        <f aca="false">Test!L229</f>
        <v>882.25</v>
      </c>
      <c r="AS40" s="88" t="n">
        <f aca="false">AP40/3600</f>
        <v>10.12715</v>
      </c>
      <c r="AT40" s="89" t="n">
        <f aca="false">J40+AL40</f>
        <v>15119.4264</v>
      </c>
      <c r="AU40" s="84"/>
      <c r="AV40" s="80" t="n">
        <f aca="false">'Single Layer High Quality'!B229</f>
        <v>12105.3488</v>
      </c>
      <c r="AW40" s="81" t="n">
        <f aca="false">'Single Layer High Quality'!C229</f>
        <v>37.7705</v>
      </c>
      <c r="AX40" s="81" t="n">
        <f aca="false">'Single Layer High Quality'!D229</f>
        <v>39.4902</v>
      </c>
      <c r="AY40" s="82" t="n">
        <f aca="false">'Single Layer High Quality'!E229</f>
        <v>42.5608</v>
      </c>
      <c r="AZ40" s="84"/>
      <c r="BA40" s="90" t="n">
        <f aca="false">AP40/AF40</f>
        <v>0.922836610078881</v>
      </c>
      <c r="BB40" s="91" t="n">
        <f aca="false">AQ40/AG40</f>
        <v>0.838415745352934</v>
      </c>
      <c r="BC40" s="92" t="n">
        <f aca="false">AR40/AH40</f>
        <v>1.0172139464096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7.74</v>
      </c>
      <c r="F41" s="97" t="n">
        <f aca="false">Anchor!C230</f>
        <v>36.1574</v>
      </c>
      <c r="G41" s="97" t="n">
        <f aca="false">Anchor!D230</f>
        <v>38.5704</v>
      </c>
      <c r="H41" s="98" t="n">
        <f aca="false">Anchor!E230</f>
        <v>40.8031</v>
      </c>
      <c r="I41" s="83"/>
      <c r="J41" s="96" t="n">
        <f aca="false">Test!B230</f>
        <v>3867.74</v>
      </c>
      <c r="K41" s="97" t="n">
        <f aca="false">Test!C230</f>
        <v>36.1574</v>
      </c>
      <c r="L41" s="97" t="n">
        <f aca="false">Test!D230</f>
        <v>38.5704</v>
      </c>
      <c r="M41" s="98" t="n">
        <f aca="false">Test!E230</f>
        <v>40.80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19.932</v>
      </c>
      <c r="AC41" s="97" t="n">
        <f aca="false">Anchor!G230</f>
        <v>37.7168</v>
      </c>
      <c r="AD41" s="97" t="n">
        <f aca="false">Anchor!H230</f>
        <v>40.6621</v>
      </c>
      <c r="AE41" s="97" t="n">
        <f aca="false">Anchor!I230</f>
        <v>41.3216</v>
      </c>
      <c r="AF41" s="96" t="n">
        <f aca="false">Anchor!J230</f>
        <v>31714.87</v>
      </c>
      <c r="AG41" s="97" t="n">
        <f aca="false">Anchor!K230</f>
        <v>65.15</v>
      </c>
      <c r="AH41" s="97" t="n">
        <f aca="false">Anchor!L230</f>
        <v>882.23</v>
      </c>
      <c r="AI41" s="102" t="n">
        <f aca="false">AF41/3600</f>
        <v>8.80968611111111</v>
      </c>
      <c r="AJ41" s="103" t="n">
        <f aca="false">E41+AB41</f>
        <v>6487.672</v>
      </c>
      <c r="AK41" s="189"/>
      <c r="AL41" s="96" t="n">
        <f aca="false">Test!F230</f>
        <v>2619.932</v>
      </c>
      <c r="AM41" s="97" t="n">
        <f aca="false">Test!G230</f>
        <v>37.7168</v>
      </c>
      <c r="AN41" s="97" t="n">
        <f aca="false">Test!H230</f>
        <v>40.6621</v>
      </c>
      <c r="AO41" s="97" t="n">
        <f aca="false">Test!I230</f>
        <v>41.3216</v>
      </c>
      <c r="AP41" s="96" t="n">
        <f aca="false">Test!J230</f>
        <v>31360.49</v>
      </c>
      <c r="AQ41" s="97" t="n">
        <f aca="false">Test!K230</f>
        <v>63.89</v>
      </c>
      <c r="AR41" s="97" t="n">
        <f aca="false">Test!L230</f>
        <v>877.16</v>
      </c>
      <c r="AS41" s="102" t="n">
        <f aca="false">AP41/3600</f>
        <v>8.71124722222222</v>
      </c>
      <c r="AT41" s="103" t="n">
        <f aca="false">J41+AL41</f>
        <v>6487.672</v>
      </c>
      <c r="AU41" s="84"/>
      <c r="AV41" s="96" t="n">
        <f aca="false">'Single Layer High Quality'!B230</f>
        <v>5026.56</v>
      </c>
      <c r="AW41" s="97" t="n">
        <f aca="false">'Single Layer High Quality'!C230</f>
        <v>36.2174</v>
      </c>
      <c r="AX41" s="97" t="n">
        <f aca="false">'Single Layer High Quality'!D230</f>
        <v>38.6534</v>
      </c>
      <c r="AY41" s="98" t="n">
        <f aca="false">'Single Layer High Quality'!E230</f>
        <v>41.0184</v>
      </c>
      <c r="AZ41" s="84"/>
      <c r="BA41" s="104" t="n">
        <f aca="false">AP41/AF41</f>
        <v>0.988826061718052</v>
      </c>
      <c r="BB41" s="105" t="n">
        <f aca="false">AQ41/AG41</f>
        <v>0.980660015349194</v>
      </c>
      <c r="BC41" s="106" t="n">
        <f aca="false">AR41/AH41</f>
        <v>0.994253199279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3.4056</v>
      </c>
      <c r="F42" s="97" t="n">
        <f aca="false">Anchor!C231</f>
        <v>34.3827</v>
      </c>
      <c r="G42" s="97" t="n">
        <f aca="false">Anchor!D231</f>
        <v>37.7734</v>
      </c>
      <c r="H42" s="98" t="n">
        <f aca="false">Anchor!E231</f>
        <v>39.5041</v>
      </c>
      <c r="I42" s="83"/>
      <c r="J42" s="96" t="n">
        <f aca="false">Test!B231</f>
        <v>1953.4056</v>
      </c>
      <c r="K42" s="97" t="n">
        <f aca="false">Test!C231</f>
        <v>34.3827</v>
      </c>
      <c r="L42" s="97" t="n">
        <f aca="false">Test!D231</f>
        <v>37.7734</v>
      </c>
      <c r="M42" s="98" t="n">
        <f aca="false">Test!E231</f>
        <v>39.50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8608</v>
      </c>
      <c r="AC42" s="97" t="n">
        <f aca="false">Anchor!G231</f>
        <v>35.0466</v>
      </c>
      <c r="AD42" s="97" t="n">
        <f aca="false">Anchor!H231</f>
        <v>39.4061</v>
      </c>
      <c r="AE42" s="97" t="n">
        <f aca="false">Anchor!I231</f>
        <v>39.7116</v>
      </c>
      <c r="AF42" s="96" t="n">
        <f aca="false">Anchor!J231</f>
        <v>27520.35</v>
      </c>
      <c r="AG42" s="97" t="n">
        <f aca="false">Anchor!K231</f>
        <v>51.17</v>
      </c>
      <c r="AH42" s="97" t="n">
        <f aca="false">Anchor!L231</f>
        <v>866.58</v>
      </c>
      <c r="AI42" s="102" t="n">
        <f aca="false">AF42/3600</f>
        <v>7.64454166666667</v>
      </c>
      <c r="AJ42" s="103" t="n">
        <f aca="false">E42+AB42</f>
        <v>3395.2664</v>
      </c>
      <c r="AK42" s="189"/>
      <c r="AL42" s="96" t="n">
        <f aca="false">Test!F231</f>
        <v>1441.8608</v>
      </c>
      <c r="AM42" s="97" t="n">
        <f aca="false">Test!G231</f>
        <v>35.0466</v>
      </c>
      <c r="AN42" s="97" t="n">
        <f aca="false">Test!H231</f>
        <v>39.4061</v>
      </c>
      <c r="AO42" s="97" t="n">
        <f aca="false">Test!I231</f>
        <v>39.7116</v>
      </c>
      <c r="AP42" s="96" t="n">
        <f aca="false">Test!J231</f>
        <v>28232.96</v>
      </c>
      <c r="AQ42" s="97" t="n">
        <f aca="false">Test!K231</f>
        <v>58.18</v>
      </c>
      <c r="AR42" s="97" t="n">
        <f aca="false">Test!L231</f>
        <v>880.94</v>
      </c>
      <c r="AS42" s="102" t="n">
        <f aca="false">AP42/3600</f>
        <v>7.84248888888889</v>
      </c>
      <c r="AT42" s="103" t="n">
        <f aca="false">J42+AL42</f>
        <v>3395.2664</v>
      </c>
      <c r="AU42" s="84"/>
      <c r="AV42" s="96" t="n">
        <f aca="false">'Single Layer High Quality'!B231</f>
        <v>2649.6416</v>
      </c>
      <c r="AW42" s="97" t="n">
        <f aca="false">'Single Layer High Quality'!C231</f>
        <v>34.4942</v>
      </c>
      <c r="AX42" s="97" t="n">
        <f aca="false">'Single Layer High Quality'!D231</f>
        <v>37.8998</v>
      </c>
      <c r="AY42" s="98" t="n">
        <f aca="false">'Single Layer High Quality'!E231</f>
        <v>39.7427</v>
      </c>
      <c r="AZ42" s="84"/>
      <c r="BA42" s="104" t="n">
        <f aca="false">AP42/AF42</f>
        <v>1.02589392940133</v>
      </c>
      <c r="BB42" s="105" t="n">
        <f aca="false">AQ42/AG42</f>
        <v>1.13699433261677</v>
      </c>
      <c r="BC42" s="106" t="n">
        <f aca="false">AR42/AH42</f>
        <v>1.0165708878580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1.2744</v>
      </c>
      <c r="F43" s="111" t="n">
        <f aca="false">Anchor!C232</f>
        <v>32.5329</v>
      </c>
      <c r="G43" s="111" t="n">
        <f aca="false">Anchor!D232</f>
        <v>37.1819</v>
      </c>
      <c r="H43" s="112" t="n">
        <f aca="false">Anchor!E232</f>
        <v>38.5443</v>
      </c>
      <c r="I43" s="83"/>
      <c r="J43" s="110" t="n">
        <f aca="false">Test!B232</f>
        <v>1141.2744</v>
      </c>
      <c r="K43" s="111" t="n">
        <f aca="false">Test!C232</f>
        <v>32.5329</v>
      </c>
      <c r="L43" s="111" t="n">
        <f aca="false">Test!D232</f>
        <v>37.1819</v>
      </c>
      <c r="M43" s="112" t="n">
        <f aca="false">Test!E232</f>
        <v>38.54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8.0224</v>
      </c>
      <c r="AC43" s="111" t="n">
        <f aca="false">Anchor!G232</f>
        <v>32.545</v>
      </c>
      <c r="AD43" s="111" t="n">
        <f aca="false">Anchor!H232</f>
        <v>37.9582</v>
      </c>
      <c r="AE43" s="111" t="n">
        <f aca="false">Anchor!I232</f>
        <v>37.8935</v>
      </c>
      <c r="AF43" s="110" t="n">
        <f aca="false">Anchor!J232</f>
        <v>27211.38</v>
      </c>
      <c r="AG43" s="111" t="n">
        <f aca="false">Anchor!K232</f>
        <v>54.86</v>
      </c>
      <c r="AH43" s="111" t="n">
        <f aca="false">Anchor!L232</f>
        <v>880.24</v>
      </c>
      <c r="AI43" s="116" t="n">
        <f aca="false">AF43/3600</f>
        <v>7.55871666666667</v>
      </c>
      <c r="AJ43" s="117" t="n">
        <f aca="false">E43+AB43</f>
        <v>1929.2968</v>
      </c>
      <c r="AK43" s="189"/>
      <c r="AL43" s="110" t="n">
        <f aca="false">Test!F232</f>
        <v>788.0224</v>
      </c>
      <c r="AM43" s="111" t="n">
        <f aca="false">Test!G232</f>
        <v>32.545</v>
      </c>
      <c r="AN43" s="111" t="n">
        <f aca="false">Test!H232</f>
        <v>37.9582</v>
      </c>
      <c r="AO43" s="111" t="n">
        <f aca="false">Test!I232</f>
        <v>37.8935</v>
      </c>
      <c r="AP43" s="110" t="n">
        <f aca="false">Test!J232</f>
        <v>26981.61</v>
      </c>
      <c r="AQ43" s="111" t="n">
        <f aca="false">Test!K232</f>
        <v>51.43</v>
      </c>
      <c r="AR43" s="111" t="n">
        <f aca="false">Test!L232</f>
        <v>875.7</v>
      </c>
      <c r="AS43" s="116" t="n">
        <f aca="false">AP43/3600</f>
        <v>7.49489166666667</v>
      </c>
      <c r="AT43" s="117" t="n">
        <f aca="false">J43+AL43</f>
        <v>1929.2968</v>
      </c>
      <c r="AU43" s="84"/>
      <c r="AV43" s="110" t="n">
        <f aca="false">'Single Layer High Quality'!B232</f>
        <v>1510.704</v>
      </c>
      <c r="AW43" s="111" t="n">
        <f aca="false">'Single Layer High Quality'!C232</f>
        <v>32.6703</v>
      </c>
      <c r="AX43" s="111" t="n">
        <f aca="false">'Single Layer High Quality'!D232</f>
        <v>37.3167</v>
      </c>
      <c r="AY43" s="112" t="n">
        <f aca="false">'Single Layer High Quality'!E232</f>
        <v>38.798</v>
      </c>
      <c r="AZ43" s="84"/>
      <c r="BA43" s="118" t="n">
        <f aca="false">AP43/AF43</f>
        <v>0.991556106305524</v>
      </c>
      <c r="BB43" s="119" t="n">
        <f aca="false">AQ43/AG43</f>
        <v>0.9374772147284</v>
      </c>
      <c r="BC43" s="120" t="n">
        <f aca="false">AR43/AH43</f>
        <v>0.99484231573207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08.1264</v>
      </c>
      <c r="F44" s="81" t="n">
        <f aca="false">Anchor!C233</f>
        <v>39.3306</v>
      </c>
      <c r="G44" s="81" t="n">
        <f aca="false">Anchor!D233</f>
        <v>43.4504</v>
      </c>
      <c r="H44" s="82" t="n">
        <f aca="false">Anchor!E233</f>
        <v>44.5683</v>
      </c>
      <c r="I44" s="83"/>
      <c r="J44" s="80" t="n">
        <f aca="false">Test!B233</f>
        <v>19008.1264</v>
      </c>
      <c r="K44" s="81" t="n">
        <f aca="false">Test!C233</f>
        <v>39.3306</v>
      </c>
      <c r="L44" s="81" t="n">
        <f aca="false">Test!D233</f>
        <v>43.4504</v>
      </c>
      <c r="M44" s="82" t="n">
        <f aca="false">Test!E233</f>
        <v>44.56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1.9416</v>
      </c>
      <c r="AC44" s="81" t="n">
        <f aca="false">Anchor!G233</f>
        <v>41.5779</v>
      </c>
      <c r="AD44" s="81" t="n">
        <f aca="false">Anchor!H233</f>
        <v>44.7942</v>
      </c>
      <c r="AE44" s="81" t="n">
        <f aca="false">Anchor!I233</f>
        <v>44.4877</v>
      </c>
      <c r="AF44" s="80" t="n">
        <f aca="false">Anchor!J233</f>
        <v>47766.32</v>
      </c>
      <c r="AG44" s="81" t="n">
        <f aca="false">Anchor!K233</f>
        <v>86.12</v>
      </c>
      <c r="AH44" s="81" t="n">
        <f aca="false">Anchor!L233</f>
        <v>873.12</v>
      </c>
      <c r="AI44" s="88" t="n">
        <f aca="false">AF44/3600</f>
        <v>13.2684222222222</v>
      </c>
      <c r="AJ44" s="89" t="n">
        <f aca="false">E44+AB44</f>
        <v>24450.068</v>
      </c>
      <c r="AK44" s="189"/>
      <c r="AL44" s="80" t="n">
        <f aca="false">Test!F233</f>
        <v>5441.9416</v>
      </c>
      <c r="AM44" s="81" t="n">
        <f aca="false">Test!G233</f>
        <v>41.5779</v>
      </c>
      <c r="AN44" s="81" t="n">
        <f aca="false">Test!H233</f>
        <v>44.7942</v>
      </c>
      <c r="AO44" s="81" t="n">
        <f aca="false">Test!I233</f>
        <v>44.4877</v>
      </c>
      <c r="AP44" s="80" t="n">
        <f aca="false">Test!J233</f>
        <v>35829.81</v>
      </c>
      <c r="AQ44" s="81" t="n">
        <f aca="false">Test!K233</f>
        <v>63.1</v>
      </c>
      <c r="AR44" s="81" t="n">
        <f aca="false">Test!L233</f>
        <v>881.57</v>
      </c>
      <c r="AS44" s="88" t="n">
        <f aca="false">AP44/3600</f>
        <v>9.952725</v>
      </c>
      <c r="AT44" s="89" t="n">
        <f aca="false">J44+AL44</f>
        <v>24450.068</v>
      </c>
      <c r="AU44" s="84"/>
      <c r="AV44" s="96" t="n">
        <f aca="false">'Single Layer High Quality'!B233</f>
        <v>21503.4592</v>
      </c>
      <c r="AW44" s="97" t="n">
        <f aca="false">'Single Layer High Quality'!C233</f>
        <v>39.3411</v>
      </c>
      <c r="AX44" s="97" t="n">
        <f aca="false">'Single Layer High Quality'!D233</f>
        <v>43.5678</v>
      </c>
      <c r="AY44" s="98" t="n">
        <f aca="false">'Single Layer High Quality'!E233</f>
        <v>44.7498</v>
      </c>
      <c r="AZ44" s="84"/>
      <c r="BA44" s="90" t="n">
        <f aca="false">AP44/AF44</f>
        <v>0.750106141733338</v>
      </c>
      <c r="BB44" s="91" t="n">
        <f aca="false">AQ44/AG44</f>
        <v>0.73269856014863</v>
      </c>
      <c r="BC44" s="92" t="n">
        <f aca="false">AR44/AH44</f>
        <v>1.009677936595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0.1656</v>
      </c>
      <c r="F45" s="97" t="n">
        <f aca="false">Anchor!C234</f>
        <v>37.74</v>
      </c>
      <c r="G45" s="97" t="n">
        <f aca="false">Anchor!D234</f>
        <v>42.2106</v>
      </c>
      <c r="H45" s="98" t="n">
        <f aca="false">Anchor!E234</f>
        <v>42.6937</v>
      </c>
      <c r="I45" s="83"/>
      <c r="J45" s="96" t="n">
        <f aca="false">Test!B234</f>
        <v>7250.1656</v>
      </c>
      <c r="K45" s="97" t="n">
        <f aca="false">Test!C234</f>
        <v>37.74</v>
      </c>
      <c r="L45" s="97" t="n">
        <f aca="false">Test!D234</f>
        <v>42.2106</v>
      </c>
      <c r="M45" s="98" t="n">
        <f aca="false">Test!E234</f>
        <v>42.69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6.2904</v>
      </c>
      <c r="AC45" s="97" t="n">
        <f aca="false">Anchor!G234</f>
        <v>38.9077</v>
      </c>
      <c r="AD45" s="97" t="n">
        <f aca="false">Anchor!H234</f>
        <v>42.8288</v>
      </c>
      <c r="AE45" s="97" t="n">
        <f aca="false">Anchor!I234</f>
        <v>42.0825</v>
      </c>
      <c r="AF45" s="96" t="n">
        <f aca="false">Anchor!J234</f>
        <v>38576.78</v>
      </c>
      <c r="AG45" s="97" t="n">
        <f aca="false">Anchor!K234</f>
        <v>71.08</v>
      </c>
      <c r="AH45" s="97" t="n">
        <f aca="false">Anchor!L234</f>
        <v>881.79</v>
      </c>
      <c r="AI45" s="102" t="n">
        <f aca="false">AF45/3600</f>
        <v>10.7157722222222</v>
      </c>
      <c r="AJ45" s="103" t="n">
        <f aca="false">E45+AB45</f>
        <v>10276.456</v>
      </c>
      <c r="AK45" s="189"/>
      <c r="AL45" s="96" t="n">
        <f aca="false">Test!F234</f>
        <v>3026.2904</v>
      </c>
      <c r="AM45" s="97" t="n">
        <f aca="false">Test!G234</f>
        <v>38.9077</v>
      </c>
      <c r="AN45" s="97" t="n">
        <f aca="false">Test!H234</f>
        <v>42.8288</v>
      </c>
      <c r="AO45" s="97" t="n">
        <f aca="false">Test!I234</f>
        <v>42.0825</v>
      </c>
      <c r="AP45" s="96" t="n">
        <f aca="false">Test!J234</f>
        <v>30866.26</v>
      </c>
      <c r="AQ45" s="97" t="n">
        <f aca="false">Test!K234</f>
        <v>59.25</v>
      </c>
      <c r="AR45" s="97" t="n">
        <f aca="false">Test!L234</f>
        <v>873.03</v>
      </c>
      <c r="AS45" s="102" t="n">
        <f aca="false">AP45/3600</f>
        <v>8.57396111111111</v>
      </c>
      <c r="AT45" s="103" t="n">
        <f aca="false">J45+AL45</f>
        <v>10276.456</v>
      </c>
      <c r="AU45" s="84"/>
      <c r="AV45" s="96" t="n">
        <f aca="false">'Single Layer High Quality'!B234</f>
        <v>8573.6144</v>
      </c>
      <c r="AW45" s="97" t="n">
        <f aca="false">'Single Layer High Quality'!C234</f>
        <v>37.7676</v>
      </c>
      <c r="AX45" s="97" t="n">
        <f aca="false">'Single Layer High Quality'!D234</f>
        <v>42.39</v>
      </c>
      <c r="AY45" s="98" t="n">
        <f aca="false">'Single Layer High Quality'!E234</f>
        <v>42.9507</v>
      </c>
      <c r="AZ45" s="84"/>
      <c r="BA45" s="104" t="n">
        <f aca="false">AP45/AF45</f>
        <v>0.800125360385185</v>
      </c>
      <c r="BB45" s="105" t="n">
        <f aca="false">AQ45/AG45</f>
        <v>0.833567810917276</v>
      </c>
      <c r="BC45" s="106" t="n">
        <f aca="false">AR45/AH45</f>
        <v>0.99006566189228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6.236</v>
      </c>
      <c r="F46" s="97" t="n">
        <f aca="false">Anchor!C235</f>
        <v>36.1798</v>
      </c>
      <c r="G46" s="97" t="n">
        <f aca="false">Anchor!D235</f>
        <v>41.2067</v>
      </c>
      <c r="H46" s="98" t="n">
        <f aca="false">Anchor!E235</f>
        <v>41.2532</v>
      </c>
      <c r="I46" s="83"/>
      <c r="J46" s="96" t="n">
        <f aca="false">Test!B235</f>
        <v>3666.236</v>
      </c>
      <c r="K46" s="97" t="n">
        <f aca="false">Test!C235</f>
        <v>36.1798</v>
      </c>
      <c r="L46" s="97" t="n">
        <f aca="false">Test!D235</f>
        <v>41.2067</v>
      </c>
      <c r="M46" s="98" t="n">
        <f aca="false">Test!E235</f>
        <v>41.25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9984</v>
      </c>
      <c r="AC46" s="97" t="n">
        <f aca="false">Anchor!G235</f>
        <v>36.2925</v>
      </c>
      <c r="AD46" s="97" t="n">
        <f aca="false">Anchor!H235</f>
        <v>41.4325</v>
      </c>
      <c r="AE46" s="97" t="n">
        <f aca="false">Anchor!I235</f>
        <v>40.319</v>
      </c>
      <c r="AF46" s="96" t="n">
        <f aca="false">Anchor!J235</f>
        <v>33676.18</v>
      </c>
      <c r="AG46" s="97" t="n">
        <f aca="false">Anchor!K235</f>
        <v>70.87</v>
      </c>
      <c r="AH46" s="97" t="n">
        <f aca="false">Anchor!L235</f>
        <v>866.53</v>
      </c>
      <c r="AI46" s="102" t="n">
        <f aca="false">AF46/3600</f>
        <v>9.35449444444445</v>
      </c>
      <c r="AJ46" s="103" t="n">
        <f aca="false">E46+AB46</f>
        <v>5368.2344</v>
      </c>
      <c r="AK46" s="189"/>
      <c r="AL46" s="96" t="n">
        <f aca="false">Test!F235</f>
        <v>1701.9984</v>
      </c>
      <c r="AM46" s="97" t="n">
        <f aca="false">Test!G235</f>
        <v>36.2925</v>
      </c>
      <c r="AN46" s="97" t="n">
        <f aca="false">Test!H235</f>
        <v>41.4325</v>
      </c>
      <c r="AO46" s="97" t="n">
        <f aca="false">Test!I235</f>
        <v>40.319</v>
      </c>
      <c r="AP46" s="96" t="n">
        <f aca="false">Test!J235</f>
        <v>33023.61</v>
      </c>
      <c r="AQ46" s="97" t="n">
        <f aca="false">Test!K235</f>
        <v>61.93</v>
      </c>
      <c r="AR46" s="97" t="n">
        <f aca="false">Test!L235</f>
        <v>866.59</v>
      </c>
      <c r="AS46" s="102" t="n">
        <f aca="false">AP46/3600</f>
        <v>9.173225</v>
      </c>
      <c r="AT46" s="103" t="n">
        <f aca="false">J46+AL46</f>
        <v>5368.2344</v>
      </c>
      <c r="AU46" s="84"/>
      <c r="AV46" s="96" t="n">
        <f aca="false">'Single Layer High Quality'!B235</f>
        <v>4441.616</v>
      </c>
      <c r="AW46" s="97" t="n">
        <f aca="false">'Single Layer High Quality'!C235</f>
        <v>36.2297</v>
      </c>
      <c r="AX46" s="97" t="n">
        <f aca="false">'Single Layer High Quality'!D235</f>
        <v>41.4259</v>
      </c>
      <c r="AY46" s="98" t="n">
        <f aca="false">'Single Layer High Quality'!E235</f>
        <v>41.536</v>
      </c>
      <c r="AZ46" s="84"/>
      <c r="BA46" s="104" t="n">
        <f aca="false">AP46/AF46</f>
        <v>0.980622208338357</v>
      </c>
      <c r="BB46" s="105" t="n">
        <f aca="false">AQ46/AG46</f>
        <v>0.873853534640892</v>
      </c>
      <c r="BC46" s="106" t="n">
        <f aca="false">AR46/AH46</f>
        <v>1.0000692416881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9088</v>
      </c>
      <c r="F47" s="111" t="n">
        <f aca="false">Anchor!C236</f>
        <v>34.4609</v>
      </c>
      <c r="G47" s="111" t="n">
        <f aca="false">Anchor!D236</f>
        <v>40.1658</v>
      </c>
      <c r="H47" s="112" t="n">
        <f aca="false">Anchor!E236</f>
        <v>39.8502</v>
      </c>
      <c r="I47" s="83"/>
      <c r="J47" s="110" t="n">
        <f aca="false">Test!B236</f>
        <v>2030.9088</v>
      </c>
      <c r="K47" s="111" t="n">
        <f aca="false">Test!C236</f>
        <v>34.4609</v>
      </c>
      <c r="L47" s="111" t="n">
        <f aca="false">Test!D236</f>
        <v>40.1658</v>
      </c>
      <c r="M47" s="112" t="n">
        <f aca="false">Test!E236</f>
        <v>39.85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7528</v>
      </c>
      <c r="AC47" s="111" t="n">
        <f aca="false">Anchor!G236</f>
        <v>33.8021</v>
      </c>
      <c r="AD47" s="111" t="n">
        <f aca="false">Anchor!H236</f>
        <v>40.0012</v>
      </c>
      <c r="AE47" s="111" t="n">
        <f aca="false">Anchor!I236</f>
        <v>38.6728</v>
      </c>
      <c r="AF47" s="110" t="n">
        <f aca="false">Anchor!J236</f>
        <v>30994.95</v>
      </c>
      <c r="AG47" s="111" t="n">
        <f aca="false">Anchor!K236</f>
        <v>64.21</v>
      </c>
      <c r="AH47" s="111" t="n">
        <f aca="false">Anchor!L236</f>
        <v>880.32</v>
      </c>
      <c r="AI47" s="116" t="n">
        <f aca="false">AF47/3600</f>
        <v>8.60970833333333</v>
      </c>
      <c r="AJ47" s="117" t="n">
        <f aca="false">E47+AB47</f>
        <v>2991.6616</v>
      </c>
      <c r="AK47" s="189"/>
      <c r="AL47" s="110" t="n">
        <f aca="false">Test!F236</f>
        <v>960.7528</v>
      </c>
      <c r="AM47" s="111" t="n">
        <f aca="false">Test!G236</f>
        <v>33.8021</v>
      </c>
      <c r="AN47" s="111" t="n">
        <f aca="false">Test!H236</f>
        <v>40.0012</v>
      </c>
      <c r="AO47" s="111" t="n">
        <f aca="false">Test!I236</f>
        <v>38.6728</v>
      </c>
      <c r="AP47" s="110" t="n">
        <f aca="false">Test!J236</f>
        <v>29739.16</v>
      </c>
      <c r="AQ47" s="111" t="n">
        <f aca="false">Test!K236</f>
        <v>62.38</v>
      </c>
      <c r="AR47" s="111" t="n">
        <f aca="false">Test!L236</f>
        <v>870.78</v>
      </c>
      <c r="AS47" s="116" t="n">
        <f aca="false">AP47/3600</f>
        <v>8.26087777777778</v>
      </c>
      <c r="AT47" s="117" t="n">
        <f aca="false">J47+AL47</f>
        <v>2991.6616</v>
      </c>
      <c r="AU47" s="84"/>
      <c r="AV47" s="96" t="n">
        <f aca="false">'Single Layer High Quality'!B236</f>
        <v>2477.4736</v>
      </c>
      <c r="AW47" s="97" t="n">
        <f aca="false">'Single Layer High Quality'!C236</f>
        <v>34.5227</v>
      </c>
      <c r="AX47" s="97" t="n">
        <f aca="false">'Single Layer High Quality'!D236</f>
        <v>40.3836</v>
      </c>
      <c r="AY47" s="98" t="n">
        <f aca="false">'Single Layer High Quality'!E236</f>
        <v>40.1256</v>
      </c>
      <c r="AZ47" s="84"/>
      <c r="BA47" s="118" t="n">
        <f aca="false">AP47/AF47</f>
        <v>0.959484044981521</v>
      </c>
      <c r="BB47" s="119" t="n">
        <f aca="false">AQ47/AG47</f>
        <v>0.971499766391528</v>
      </c>
      <c r="BC47" s="120" t="n">
        <f aca="false">AR47/AH47</f>
        <v>0.98916303162486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1.2632</v>
      </c>
      <c r="F48" s="81" t="n">
        <f aca="false">Anchor!C237</f>
        <v>38.4448</v>
      </c>
      <c r="G48" s="81" t="n">
        <f aca="false">Anchor!D237</f>
        <v>42.8245</v>
      </c>
      <c r="H48" s="82" t="n">
        <f aca="false">Anchor!E237</f>
        <v>43.5921</v>
      </c>
      <c r="I48" s="83"/>
      <c r="J48" s="80" t="n">
        <f aca="false">Test!B237</f>
        <v>9781.2632</v>
      </c>
      <c r="K48" s="81" t="n">
        <f aca="false">Test!C237</f>
        <v>38.4448</v>
      </c>
      <c r="L48" s="81" t="n">
        <f aca="false">Test!D237</f>
        <v>42.8245</v>
      </c>
      <c r="M48" s="82" t="n">
        <f aca="false">Test!E237</f>
        <v>43.5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1.9416</v>
      </c>
      <c r="AC48" s="81" t="n">
        <f aca="false">Anchor!G237</f>
        <v>41.5779</v>
      </c>
      <c r="AD48" s="81" t="n">
        <f aca="false">Anchor!H237</f>
        <v>44.7942</v>
      </c>
      <c r="AE48" s="81" t="n">
        <f aca="false">Anchor!I237</f>
        <v>44.4877</v>
      </c>
      <c r="AF48" s="80" t="n">
        <f aca="false">Anchor!J237</f>
        <v>41862.62</v>
      </c>
      <c r="AG48" s="81" t="n">
        <f aca="false">Anchor!K237</f>
        <v>78.03</v>
      </c>
      <c r="AH48" s="81" t="n">
        <f aca="false">Anchor!L237</f>
        <v>880.29</v>
      </c>
      <c r="AI48" s="88" t="n">
        <f aca="false">AF48/3600</f>
        <v>11.6285055555556</v>
      </c>
      <c r="AJ48" s="89" t="n">
        <f aca="false">E48+AB48</f>
        <v>15223.2048</v>
      </c>
      <c r="AK48" s="189"/>
      <c r="AL48" s="80" t="n">
        <f aca="false">Test!F237</f>
        <v>5441.9416</v>
      </c>
      <c r="AM48" s="81" t="n">
        <f aca="false">Test!G237</f>
        <v>41.5779</v>
      </c>
      <c r="AN48" s="81" t="n">
        <f aca="false">Test!H237</f>
        <v>44.7942</v>
      </c>
      <c r="AO48" s="81" t="n">
        <f aca="false">Test!I237</f>
        <v>44.4877</v>
      </c>
      <c r="AP48" s="80" t="n">
        <f aca="false">Test!J237</f>
        <v>41952.57</v>
      </c>
      <c r="AQ48" s="81" t="n">
        <f aca="false">Test!K237</f>
        <v>83</v>
      </c>
      <c r="AR48" s="81" t="n">
        <f aca="false">Test!L237</f>
        <v>867.23</v>
      </c>
      <c r="AS48" s="88" t="n">
        <f aca="false">AP48/3600</f>
        <v>11.6534916666667</v>
      </c>
      <c r="AT48" s="89" t="n">
        <f aca="false">J48+AL48</f>
        <v>15223.2048</v>
      </c>
      <c r="AU48" s="84"/>
      <c r="AV48" s="80" t="n">
        <f aca="false">'Single Layer High Quality'!B237</f>
        <v>12847.2576</v>
      </c>
      <c r="AW48" s="81" t="n">
        <f aca="false">'Single Layer High Quality'!C237</f>
        <v>38.5032</v>
      </c>
      <c r="AX48" s="81" t="n">
        <f aca="false">'Single Layer High Quality'!D237</f>
        <v>42.9996</v>
      </c>
      <c r="AY48" s="82" t="n">
        <f aca="false">'Single Layer High Quality'!E237</f>
        <v>43.868</v>
      </c>
      <c r="AZ48" s="84"/>
      <c r="BA48" s="90" t="n">
        <f aca="false">AP48/AF48</f>
        <v>1.00214869494551</v>
      </c>
      <c r="BB48" s="91" t="n">
        <f aca="false">AQ48/AG48</f>
        <v>1.0636934512367</v>
      </c>
      <c r="BC48" s="92" t="n">
        <f aca="false">AR48/AH48</f>
        <v>0.98516398005202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6.6856</v>
      </c>
      <c r="F49" s="97" t="n">
        <f aca="false">Anchor!C238</f>
        <v>36.9006</v>
      </c>
      <c r="G49" s="97" t="n">
        <f aca="false">Anchor!D238</f>
        <v>41.5749</v>
      </c>
      <c r="H49" s="98" t="n">
        <f aca="false">Anchor!E238</f>
        <v>41.7868</v>
      </c>
      <c r="I49" s="83"/>
      <c r="J49" s="96" t="n">
        <f aca="false">Test!B238</f>
        <v>4136.6856</v>
      </c>
      <c r="K49" s="97" t="n">
        <f aca="false">Test!C238</f>
        <v>36.9006</v>
      </c>
      <c r="L49" s="97" t="n">
        <f aca="false">Test!D238</f>
        <v>41.5749</v>
      </c>
      <c r="M49" s="98" t="n">
        <f aca="false">Test!E238</f>
        <v>41.7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6.2904</v>
      </c>
      <c r="AC49" s="97" t="n">
        <f aca="false">Anchor!G238</f>
        <v>38.9077</v>
      </c>
      <c r="AD49" s="97" t="n">
        <f aca="false">Anchor!H238</f>
        <v>42.8288</v>
      </c>
      <c r="AE49" s="97" t="n">
        <f aca="false">Anchor!I238</f>
        <v>42.0825</v>
      </c>
      <c r="AF49" s="96" t="n">
        <f aca="false">Anchor!J238</f>
        <v>36879.06</v>
      </c>
      <c r="AG49" s="97" t="n">
        <f aca="false">Anchor!K238</f>
        <v>79.74</v>
      </c>
      <c r="AH49" s="97" t="n">
        <f aca="false">Anchor!L238</f>
        <v>876.57</v>
      </c>
      <c r="AI49" s="102" t="n">
        <f aca="false">AF49/3600</f>
        <v>10.2441833333333</v>
      </c>
      <c r="AJ49" s="103" t="n">
        <f aca="false">E49+AB49</f>
        <v>7162.976</v>
      </c>
      <c r="AK49" s="189"/>
      <c r="AL49" s="96" t="n">
        <f aca="false">Test!F238</f>
        <v>3026.2904</v>
      </c>
      <c r="AM49" s="97" t="n">
        <f aca="false">Test!G238</f>
        <v>38.9077</v>
      </c>
      <c r="AN49" s="97" t="n">
        <f aca="false">Test!H238</f>
        <v>42.8288</v>
      </c>
      <c r="AO49" s="97" t="n">
        <f aca="false">Test!I238</f>
        <v>42.0825</v>
      </c>
      <c r="AP49" s="96" t="n">
        <f aca="false">Test!J238</f>
        <v>28105.6</v>
      </c>
      <c r="AQ49" s="97" t="n">
        <f aca="false">Test!K238</f>
        <v>55.29</v>
      </c>
      <c r="AR49" s="97" t="n">
        <f aca="false">Test!L238</f>
        <v>873.07</v>
      </c>
      <c r="AS49" s="102" t="n">
        <f aca="false">AP49/3600</f>
        <v>7.80711111111111</v>
      </c>
      <c r="AT49" s="103" t="n">
        <f aca="false">J49+AL49</f>
        <v>7162.976</v>
      </c>
      <c r="AU49" s="84"/>
      <c r="AV49" s="96" t="n">
        <f aca="false">'Single Layer High Quality'!B238</f>
        <v>6034.7168</v>
      </c>
      <c r="AW49" s="97" t="n">
        <f aca="false">'Single Layer High Quality'!C238</f>
        <v>37.0157</v>
      </c>
      <c r="AX49" s="97" t="n">
        <f aca="false">'Single Layer High Quality'!D238</f>
        <v>41.8363</v>
      </c>
      <c r="AY49" s="98" t="n">
        <f aca="false">'Single Layer High Quality'!E238</f>
        <v>42.1485</v>
      </c>
      <c r="AZ49" s="84"/>
      <c r="BA49" s="104" t="n">
        <f aca="false">AP49/AF49</f>
        <v>0.76210185400604</v>
      </c>
      <c r="BB49" s="105" t="n">
        <f aca="false">AQ49/AG49</f>
        <v>0.693378480060196</v>
      </c>
      <c r="BC49" s="106" t="n">
        <f aca="false">AR49/AH49</f>
        <v>0.99600716428807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1.5272</v>
      </c>
      <c r="F50" s="97" t="n">
        <f aca="false">Anchor!C239</f>
        <v>35.2282</v>
      </c>
      <c r="G50" s="97" t="n">
        <f aca="false">Anchor!D239</f>
        <v>40.4467</v>
      </c>
      <c r="H50" s="98" t="n">
        <f aca="false">Anchor!E239</f>
        <v>40.2115</v>
      </c>
      <c r="I50" s="83"/>
      <c r="J50" s="96" t="n">
        <f aca="false">Test!B239</f>
        <v>2091.5272</v>
      </c>
      <c r="K50" s="97" t="n">
        <f aca="false">Test!C239</f>
        <v>35.2282</v>
      </c>
      <c r="L50" s="97" t="n">
        <f aca="false">Test!D239</f>
        <v>40.4467</v>
      </c>
      <c r="M50" s="98" t="n">
        <f aca="false">Test!E239</f>
        <v>40.21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9984</v>
      </c>
      <c r="AC50" s="97" t="n">
        <f aca="false">Anchor!G239</f>
        <v>36.2925</v>
      </c>
      <c r="AD50" s="97" t="n">
        <f aca="false">Anchor!H239</f>
        <v>41.4325</v>
      </c>
      <c r="AE50" s="97" t="n">
        <f aca="false">Anchor!I239</f>
        <v>40.319</v>
      </c>
      <c r="AF50" s="96" t="n">
        <f aca="false">Anchor!J239</f>
        <v>32012.59</v>
      </c>
      <c r="AG50" s="97" t="n">
        <f aca="false">Anchor!K239</f>
        <v>59.05</v>
      </c>
      <c r="AH50" s="97" t="n">
        <f aca="false">Anchor!L239</f>
        <v>882.42</v>
      </c>
      <c r="AI50" s="102" t="n">
        <f aca="false">AF50/3600</f>
        <v>8.89238611111111</v>
      </c>
      <c r="AJ50" s="103" t="n">
        <f aca="false">E50+AB50</f>
        <v>3793.5256</v>
      </c>
      <c r="AK50" s="189"/>
      <c r="AL50" s="96" t="n">
        <f aca="false">Test!F239</f>
        <v>1701.9984</v>
      </c>
      <c r="AM50" s="97" t="n">
        <f aca="false">Test!G239</f>
        <v>36.2925</v>
      </c>
      <c r="AN50" s="97" t="n">
        <f aca="false">Test!H239</f>
        <v>41.4325</v>
      </c>
      <c r="AO50" s="97" t="n">
        <f aca="false">Test!I239</f>
        <v>40.319</v>
      </c>
      <c r="AP50" s="96" t="n">
        <f aca="false">Test!J239</f>
        <v>30440.09</v>
      </c>
      <c r="AQ50" s="97" t="n">
        <f aca="false">Test!K239</f>
        <v>59.39</v>
      </c>
      <c r="AR50" s="97" t="n">
        <f aca="false">Test!L239</f>
        <v>881.03</v>
      </c>
      <c r="AS50" s="102" t="n">
        <f aca="false">AP50/3600</f>
        <v>8.45558055555556</v>
      </c>
      <c r="AT50" s="103" t="n">
        <f aca="false">J50+AL50</f>
        <v>3793.5256</v>
      </c>
      <c r="AU50" s="84"/>
      <c r="AV50" s="96" t="n">
        <f aca="false">'Single Layer High Quality'!B239</f>
        <v>3268.0576</v>
      </c>
      <c r="AW50" s="97" t="n">
        <f aca="false">'Single Layer High Quality'!C239</f>
        <v>35.3819</v>
      </c>
      <c r="AX50" s="97" t="n">
        <f aca="false">'Single Layer High Quality'!D239</f>
        <v>40.7252</v>
      </c>
      <c r="AY50" s="98" t="n">
        <f aca="false">'Single Layer High Quality'!E239</f>
        <v>40.6138</v>
      </c>
      <c r="AZ50" s="84"/>
      <c r="BA50" s="104" t="n">
        <f aca="false">AP50/AF50</f>
        <v>0.950878701161012</v>
      </c>
      <c r="BB50" s="105" t="n">
        <f aca="false">AQ50/AG50</f>
        <v>1.00575783234547</v>
      </c>
      <c r="BC50" s="106" t="n">
        <f aca="false">AR50/AH50</f>
        <v>0.99842478638290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4.776</v>
      </c>
      <c r="F51" s="111" t="n">
        <f aca="false">Anchor!C240</f>
        <v>33.5288</v>
      </c>
      <c r="G51" s="111" t="n">
        <f aca="false">Anchor!D240</f>
        <v>39.7514</v>
      </c>
      <c r="H51" s="112" t="n">
        <f aca="false">Anchor!E240</f>
        <v>39.2823</v>
      </c>
      <c r="I51" s="83"/>
      <c r="J51" s="110" t="n">
        <f aca="false">Test!B240</f>
        <v>1274.776</v>
      </c>
      <c r="K51" s="111" t="n">
        <f aca="false">Test!C240</f>
        <v>33.5288</v>
      </c>
      <c r="L51" s="111" t="n">
        <f aca="false">Test!D240</f>
        <v>39.7514</v>
      </c>
      <c r="M51" s="112" t="n">
        <f aca="false">Test!E240</f>
        <v>39.2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7528</v>
      </c>
      <c r="AC51" s="111" t="n">
        <f aca="false">Anchor!G240</f>
        <v>33.8021</v>
      </c>
      <c r="AD51" s="111" t="n">
        <f aca="false">Anchor!H240</f>
        <v>40.0012</v>
      </c>
      <c r="AE51" s="111" t="n">
        <f aca="false">Anchor!I240</f>
        <v>38.6728</v>
      </c>
      <c r="AF51" s="110" t="n">
        <f aca="false">Anchor!J240</f>
        <v>29691.13</v>
      </c>
      <c r="AG51" s="111" t="n">
        <f aca="false">Anchor!K240</f>
        <v>55.98</v>
      </c>
      <c r="AH51" s="111" t="n">
        <f aca="false">Anchor!L240</f>
        <v>881.91</v>
      </c>
      <c r="AI51" s="116" t="n">
        <f aca="false">AF51/3600</f>
        <v>8.24753611111111</v>
      </c>
      <c r="AJ51" s="117" t="n">
        <f aca="false">E51+AB51</f>
        <v>2235.5288</v>
      </c>
      <c r="AK51" s="189"/>
      <c r="AL51" s="110" t="n">
        <f aca="false">Test!F240</f>
        <v>960.7528</v>
      </c>
      <c r="AM51" s="111" t="n">
        <f aca="false">Test!G240</f>
        <v>33.8021</v>
      </c>
      <c r="AN51" s="111" t="n">
        <f aca="false">Test!H240</f>
        <v>40.0012</v>
      </c>
      <c r="AO51" s="111" t="n">
        <f aca="false">Test!I240</f>
        <v>38.6728</v>
      </c>
      <c r="AP51" s="110" t="n">
        <f aca="false">Test!J240</f>
        <v>28606.68</v>
      </c>
      <c r="AQ51" s="111" t="n">
        <f aca="false">Test!K240</f>
        <v>53.61</v>
      </c>
      <c r="AR51" s="111" t="n">
        <f aca="false">Test!L240</f>
        <v>873.34</v>
      </c>
      <c r="AS51" s="116" t="n">
        <f aca="false">AP51/3600</f>
        <v>7.9463</v>
      </c>
      <c r="AT51" s="117" t="n">
        <f aca="false">J51+AL51</f>
        <v>2235.5288</v>
      </c>
      <c r="AU51" s="84"/>
      <c r="AV51" s="110" t="n">
        <f aca="false">'Single Layer High Quality'!B240</f>
        <v>1910.5536</v>
      </c>
      <c r="AW51" s="111" t="n">
        <f aca="false">'Single Layer High Quality'!C240</f>
        <v>33.6765</v>
      </c>
      <c r="AX51" s="111" t="n">
        <f aca="false">'Single Layer High Quality'!D240</f>
        <v>40.0788</v>
      </c>
      <c r="AY51" s="112" t="n">
        <f aca="false">'Single Layer High Quality'!E240</f>
        <v>39.6881</v>
      </c>
      <c r="AZ51" s="84"/>
      <c r="BA51" s="118" t="n">
        <f aca="false">AP51/AF51</f>
        <v>0.96347562386477</v>
      </c>
      <c r="BB51" s="119" t="n">
        <f aca="false">AQ51/AG51</f>
        <v>0.957663451232583</v>
      </c>
      <c r="BC51" s="120" t="n">
        <f aca="false">AR51/AH51</f>
        <v>0.99028245512580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16.5336</v>
      </c>
      <c r="F52" s="81" t="n">
        <f aca="false">Anchor!C241</f>
        <v>38.3121</v>
      </c>
      <c r="G52" s="81" t="n">
        <f aca="false">Anchor!D241</f>
        <v>41.6678</v>
      </c>
      <c r="H52" s="82" t="n">
        <f aca="false">Anchor!E241</f>
        <v>43.8173</v>
      </c>
      <c r="I52" s="83"/>
      <c r="J52" s="80" t="n">
        <f aca="false">Test!B241</f>
        <v>63216.5336</v>
      </c>
      <c r="K52" s="81" t="n">
        <f aca="false">Test!C241</f>
        <v>38.3121</v>
      </c>
      <c r="L52" s="81" t="n">
        <f aca="false">Test!D241</f>
        <v>41.6678</v>
      </c>
      <c r="M52" s="82" t="n">
        <f aca="false">Test!E241</f>
        <v>43.81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5.928</v>
      </c>
      <c r="AC52" s="81" t="n">
        <f aca="false">Anchor!G241</f>
        <v>40.0097</v>
      </c>
      <c r="AD52" s="81" t="n">
        <f aca="false">Anchor!H241</f>
        <v>43.6451</v>
      </c>
      <c r="AE52" s="81" t="n">
        <f aca="false">Anchor!I241</f>
        <v>45.6675</v>
      </c>
      <c r="AF52" s="80" t="n">
        <f aca="false">Anchor!J241</f>
        <v>62775.64</v>
      </c>
      <c r="AG52" s="81" t="n">
        <f aca="false">Anchor!K241</f>
        <v>146.67</v>
      </c>
      <c r="AH52" s="81" t="n">
        <f aca="false">Anchor!L241</f>
        <v>883.57</v>
      </c>
      <c r="AI52" s="88" t="n">
        <f aca="false">AF52/3600</f>
        <v>17.4376777777778</v>
      </c>
      <c r="AJ52" s="89" t="n">
        <f aca="false">E52+AB52</f>
        <v>68322.4616</v>
      </c>
      <c r="AK52" s="189"/>
      <c r="AL52" s="80" t="n">
        <f aca="false">Test!F241</f>
        <v>5105.928</v>
      </c>
      <c r="AM52" s="81" t="n">
        <f aca="false">Test!G241</f>
        <v>40.0097</v>
      </c>
      <c r="AN52" s="81" t="n">
        <f aca="false">Test!H241</f>
        <v>43.6451</v>
      </c>
      <c r="AO52" s="81" t="n">
        <f aca="false">Test!I241</f>
        <v>45.6675</v>
      </c>
      <c r="AP52" s="80" t="n">
        <f aca="false">Test!J241</f>
        <v>60316.72</v>
      </c>
      <c r="AQ52" s="81" t="n">
        <f aca="false">Test!K241</f>
        <v>141.05</v>
      </c>
      <c r="AR52" s="81" t="n">
        <f aca="false">Test!L241</f>
        <v>867.55</v>
      </c>
      <c r="AS52" s="88" t="n">
        <f aca="false">AP52/3600</f>
        <v>16.7546444444444</v>
      </c>
      <c r="AT52" s="89" t="n">
        <f aca="false">J52+AL52</f>
        <v>68322.4616</v>
      </c>
      <c r="AU52" s="84"/>
      <c r="AV52" s="96" t="n">
        <f aca="false">'Single Layer High Quality'!B241</f>
        <v>64585.7688</v>
      </c>
      <c r="AW52" s="97" t="n">
        <f aca="false">'Single Layer High Quality'!C241</f>
        <v>38.2905</v>
      </c>
      <c r="AX52" s="97" t="n">
        <f aca="false">'Single Layer High Quality'!D241</f>
        <v>41.8253</v>
      </c>
      <c r="AY52" s="98" t="n">
        <f aca="false">'Single Layer High Quality'!E241</f>
        <v>43.9862</v>
      </c>
      <c r="AZ52" s="84"/>
      <c r="BA52" s="90" t="n">
        <f aca="false">AP52/AF52</f>
        <v>0.960830028973022</v>
      </c>
      <c r="BB52" s="91" t="n">
        <f aca="false">AQ52/AG52</f>
        <v>0.961682689029795</v>
      </c>
      <c r="BC52" s="92" t="n">
        <f aca="false">AR52/AH52</f>
        <v>0.98186900868069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196</v>
      </c>
      <c r="F53" s="97" t="n">
        <f aca="false">Anchor!C242</f>
        <v>35.4768</v>
      </c>
      <c r="G53" s="97" t="n">
        <f aca="false">Anchor!D242</f>
        <v>40.6239</v>
      </c>
      <c r="H53" s="98" t="n">
        <f aca="false">Anchor!E242</f>
        <v>42.9169</v>
      </c>
      <c r="I53" s="83"/>
      <c r="J53" s="96" t="n">
        <f aca="false">Test!B242</f>
        <v>13625.196</v>
      </c>
      <c r="K53" s="97" t="n">
        <f aca="false">Test!C242</f>
        <v>35.4768</v>
      </c>
      <c r="L53" s="97" t="n">
        <f aca="false">Test!D242</f>
        <v>40.6239</v>
      </c>
      <c r="M53" s="98" t="n">
        <f aca="false">Test!E242</f>
        <v>42.91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0.6032</v>
      </c>
      <c r="AC53" s="97" t="n">
        <f aca="false">Anchor!G242</f>
        <v>37.4242</v>
      </c>
      <c r="AD53" s="97" t="n">
        <f aca="false">Anchor!H242</f>
        <v>41.8343</v>
      </c>
      <c r="AE53" s="97" t="n">
        <f aca="false">Anchor!I242</f>
        <v>44.0896</v>
      </c>
      <c r="AF53" s="96" t="n">
        <f aca="false">Anchor!J242</f>
        <v>40486.97</v>
      </c>
      <c r="AG53" s="97" t="n">
        <f aca="false">Anchor!K242</f>
        <v>87.97</v>
      </c>
      <c r="AH53" s="97" t="n">
        <f aca="false">Anchor!L242</f>
        <v>881.89</v>
      </c>
      <c r="AI53" s="102" t="n">
        <f aca="false">AF53/3600</f>
        <v>11.2463805555556</v>
      </c>
      <c r="AJ53" s="103" t="n">
        <f aca="false">E53+AB53</f>
        <v>15755.7992</v>
      </c>
      <c r="AK53" s="189"/>
      <c r="AL53" s="96" t="n">
        <f aca="false">Test!F242</f>
        <v>2130.6032</v>
      </c>
      <c r="AM53" s="97" t="n">
        <f aca="false">Test!G242</f>
        <v>37.4242</v>
      </c>
      <c r="AN53" s="97" t="n">
        <f aca="false">Test!H242</f>
        <v>41.8343</v>
      </c>
      <c r="AO53" s="97" t="n">
        <f aca="false">Test!I242</f>
        <v>44.0896</v>
      </c>
      <c r="AP53" s="96" t="n">
        <f aca="false">Test!J242</f>
        <v>40232.01</v>
      </c>
      <c r="AQ53" s="97" t="n">
        <f aca="false">Test!K242</f>
        <v>99.66</v>
      </c>
      <c r="AR53" s="97" t="n">
        <f aca="false">Test!L242</f>
        <v>873.07</v>
      </c>
      <c r="AS53" s="102" t="n">
        <f aca="false">AP53/3600</f>
        <v>11.1755583333333</v>
      </c>
      <c r="AT53" s="103" t="n">
        <f aca="false">J53+AL53</f>
        <v>15755.7992</v>
      </c>
      <c r="AU53" s="84"/>
      <c r="AV53" s="96" t="n">
        <f aca="false">'Single Layer High Quality'!B242</f>
        <v>13857.1064</v>
      </c>
      <c r="AW53" s="97" t="n">
        <f aca="false">'Single Layer High Quality'!C242</f>
        <v>35.4739</v>
      </c>
      <c r="AX53" s="97" t="n">
        <f aca="false">'Single Layer High Quality'!D242</f>
        <v>40.6439</v>
      </c>
      <c r="AY53" s="98" t="n">
        <f aca="false">'Single Layer High Quality'!E242</f>
        <v>42.969</v>
      </c>
      <c r="AZ53" s="84"/>
      <c r="BA53" s="104" t="n">
        <f aca="false">AP53/AF53</f>
        <v>0.993702665326647</v>
      </c>
      <c r="BB53" s="105" t="n">
        <f aca="false">AQ53/AG53</f>
        <v>1.13288621120837</v>
      </c>
      <c r="BC53" s="106" t="n">
        <f aca="false">AR53/AH53</f>
        <v>0.98999875267890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0.928</v>
      </c>
      <c r="F54" s="97" t="n">
        <f aca="false">Anchor!C243</f>
        <v>34.1456</v>
      </c>
      <c r="G54" s="97" t="n">
        <f aca="false">Anchor!D243</f>
        <v>39.7143</v>
      </c>
      <c r="H54" s="98" t="n">
        <f aca="false">Anchor!E243</f>
        <v>42.2074</v>
      </c>
      <c r="I54" s="83"/>
      <c r="J54" s="96" t="n">
        <f aca="false">Test!B243</f>
        <v>3770.928</v>
      </c>
      <c r="K54" s="97" t="n">
        <f aca="false">Test!C243</f>
        <v>34.1456</v>
      </c>
      <c r="L54" s="97" t="n">
        <f aca="false">Test!D243</f>
        <v>39.7143</v>
      </c>
      <c r="M54" s="98" t="n">
        <f aca="false">Test!E243</f>
        <v>42.2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296</v>
      </c>
      <c r="AC54" s="97" t="n">
        <f aca="false">Anchor!G243</f>
        <v>34.9461</v>
      </c>
      <c r="AD54" s="97" t="n">
        <f aca="false">Anchor!H243</f>
        <v>40.6221</v>
      </c>
      <c r="AE54" s="97" t="n">
        <f aca="false">Anchor!I243</f>
        <v>43.0311</v>
      </c>
      <c r="AF54" s="96" t="n">
        <f aca="false">Anchor!J243</f>
        <v>33176.43</v>
      </c>
      <c r="AG54" s="97" t="n">
        <f aca="false">Anchor!K243</f>
        <v>69.57</v>
      </c>
      <c r="AH54" s="97" t="n">
        <f aca="false">Anchor!L243</f>
        <v>880.93</v>
      </c>
      <c r="AI54" s="102" t="n">
        <f aca="false">AF54/3600</f>
        <v>9.215675</v>
      </c>
      <c r="AJ54" s="103" t="n">
        <f aca="false">E54+AB54</f>
        <v>4753.9576</v>
      </c>
      <c r="AK54" s="189"/>
      <c r="AL54" s="96" t="n">
        <f aca="false">Test!F243</f>
        <v>983.0296</v>
      </c>
      <c r="AM54" s="97" t="n">
        <f aca="false">Test!G243</f>
        <v>34.9461</v>
      </c>
      <c r="AN54" s="97" t="n">
        <f aca="false">Test!H243</f>
        <v>40.6221</v>
      </c>
      <c r="AO54" s="97" t="n">
        <f aca="false">Test!I243</f>
        <v>43.0311</v>
      </c>
      <c r="AP54" s="96" t="n">
        <f aca="false">Test!J243</f>
        <v>21801.9</v>
      </c>
      <c r="AQ54" s="97" t="n">
        <f aca="false">Test!K243</f>
        <v>38.22</v>
      </c>
      <c r="AR54" s="97" t="n">
        <f aca="false">Test!L243</f>
        <v>866.79</v>
      </c>
      <c r="AS54" s="102" t="n">
        <f aca="false">AP54/3600</f>
        <v>6.05608333333333</v>
      </c>
      <c r="AT54" s="103" t="n">
        <f aca="false">J54+AL54</f>
        <v>4753.9576</v>
      </c>
      <c r="AU54" s="84"/>
      <c r="AV54" s="96" t="n">
        <f aca="false">'Single Layer High Quality'!B243</f>
        <v>3890.1008</v>
      </c>
      <c r="AW54" s="97" t="n">
        <f aca="false">'Single Layer High Quality'!C243</f>
        <v>34.1423</v>
      </c>
      <c r="AX54" s="97" t="n">
        <f aca="false">'Single Layer High Quality'!D243</f>
        <v>39.7444</v>
      </c>
      <c r="AY54" s="98" t="n">
        <f aca="false">'Single Layer High Quality'!E243</f>
        <v>42.2687</v>
      </c>
      <c r="AZ54" s="84"/>
      <c r="BA54" s="104" t="n">
        <f aca="false">AP54/AF54</f>
        <v>0.657150272045546</v>
      </c>
      <c r="BB54" s="105" t="n">
        <f aca="false">AQ54/AG54</f>
        <v>0.549374730487279</v>
      </c>
      <c r="BC54" s="106" t="n">
        <f aca="false">AR54/AH54</f>
        <v>0.9839487814014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0.8848</v>
      </c>
      <c r="F55" s="111" t="n">
        <f aca="false">Anchor!C244</f>
        <v>32.5909</v>
      </c>
      <c r="G55" s="111" t="n">
        <f aca="false">Anchor!D244</f>
        <v>38.7072</v>
      </c>
      <c r="H55" s="112" t="n">
        <f aca="false">Anchor!E244</f>
        <v>41.3148</v>
      </c>
      <c r="I55" s="83"/>
      <c r="J55" s="110" t="n">
        <f aca="false">Test!B244</f>
        <v>1450.8848</v>
      </c>
      <c r="K55" s="111" t="n">
        <f aca="false">Test!C244</f>
        <v>32.5909</v>
      </c>
      <c r="L55" s="111" t="n">
        <f aca="false">Test!D244</f>
        <v>38.7072</v>
      </c>
      <c r="M55" s="112" t="n">
        <f aca="false">Test!E244</f>
        <v>41.3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7224</v>
      </c>
      <c r="AC55" s="111" t="n">
        <f aca="false">Anchor!G244</f>
        <v>32.4472</v>
      </c>
      <c r="AD55" s="111" t="n">
        <f aca="false">Anchor!H244</f>
        <v>39.3932</v>
      </c>
      <c r="AE55" s="111" t="n">
        <f aca="false">Anchor!I244</f>
        <v>41.8191</v>
      </c>
      <c r="AF55" s="110" t="n">
        <f aca="false">Anchor!J244</f>
        <v>28577.37</v>
      </c>
      <c r="AG55" s="111" t="n">
        <f aca="false">Anchor!K244</f>
        <v>63.98</v>
      </c>
      <c r="AH55" s="111" t="n">
        <f aca="false">Anchor!L244</f>
        <v>880.78</v>
      </c>
      <c r="AI55" s="116" t="n">
        <f aca="false">AF55/3600</f>
        <v>7.93815833333333</v>
      </c>
      <c r="AJ55" s="117" t="n">
        <f aca="false">E55+AB55</f>
        <v>1919.6072</v>
      </c>
      <c r="AK55" s="189"/>
      <c r="AL55" s="110" t="n">
        <f aca="false">Test!F244</f>
        <v>468.7224</v>
      </c>
      <c r="AM55" s="111" t="n">
        <f aca="false">Test!G244</f>
        <v>32.4472</v>
      </c>
      <c r="AN55" s="111" t="n">
        <f aca="false">Test!H244</f>
        <v>39.3932</v>
      </c>
      <c r="AO55" s="111" t="n">
        <f aca="false">Test!I244</f>
        <v>41.8191</v>
      </c>
      <c r="AP55" s="110" t="n">
        <f aca="false">Test!J244</f>
        <v>28783.97</v>
      </c>
      <c r="AQ55" s="111" t="n">
        <f aca="false">Test!K244</f>
        <v>59.74</v>
      </c>
      <c r="AR55" s="111" t="n">
        <f aca="false">Test!L244</f>
        <v>868.08</v>
      </c>
      <c r="AS55" s="116" t="n">
        <f aca="false">AP55/3600</f>
        <v>7.99554722222222</v>
      </c>
      <c r="AT55" s="117" t="n">
        <f aca="false">J55+AL55</f>
        <v>1919.6072</v>
      </c>
      <c r="AU55" s="84"/>
      <c r="AV55" s="96" t="n">
        <f aca="false">'Single Layer High Quality'!B244</f>
        <v>1513.7072</v>
      </c>
      <c r="AW55" s="97" t="n">
        <f aca="false">'Single Layer High Quality'!C244</f>
        <v>32.5873</v>
      </c>
      <c r="AX55" s="97" t="n">
        <f aca="false">'Single Layer High Quality'!D244</f>
        <v>38.752</v>
      </c>
      <c r="AY55" s="98" t="n">
        <f aca="false">'Single Layer High Quality'!E244</f>
        <v>41.3868</v>
      </c>
      <c r="AZ55" s="84"/>
      <c r="BA55" s="118" t="n">
        <f aca="false">AP55/AF55</f>
        <v>1.00722949662618</v>
      </c>
      <c r="BB55" s="119" t="n">
        <f aca="false">AQ55/AG55</f>
        <v>0.933729290403251</v>
      </c>
      <c r="BC55" s="120" t="n">
        <f aca="false">AR55/AH55</f>
        <v>0.9855809623288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9.0168</v>
      </c>
      <c r="F56" s="81" t="n">
        <f aca="false">Anchor!C245</f>
        <v>36.503</v>
      </c>
      <c r="G56" s="81" t="n">
        <f aca="false">Anchor!D245</f>
        <v>41.1149</v>
      </c>
      <c r="H56" s="82" t="n">
        <f aca="false">Anchor!E245</f>
        <v>43.3519</v>
      </c>
      <c r="I56" s="83"/>
      <c r="J56" s="80" t="n">
        <f aca="false">Test!B245</f>
        <v>28929.0168</v>
      </c>
      <c r="K56" s="81" t="n">
        <f aca="false">Test!C245</f>
        <v>36.503</v>
      </c>
      <c r="L56" s="81" t="n">
        <f aca="false">Test!D245</f>
        <v>41.1149</v>
      </c>
      <c r="M56" s="82" t="n">
        <f aca="false">Test!E245</f>
        <v>43.35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5.928</v>
      </c>
      <c r="AC56" s="81" t="n">
        <f aca="false">Anchor!G245</f>
        <v>40.0097</v>
      </c>
      <c r="AD56" s="81" t="n">
        <f aca="false">Anchor!H245</f>
        <v>43.6451</v>
      </c>
      <c r="AE56" s="81" t="n">
        <f aca="false">Anchor!I245</f>
        <v>45.6675</v>
      </c>
      <c r="AF56" s="80" t="n">
        <f aca="false">Anchor!J245</f>
        <v>49906.12</v>
      </c>
      <c r="AG56" s="81" t="n">
        <f aca="false">Anchor!K245</f>
        <v>121.84</v>
      </c>
      <c r="AH56" s="81" t="n">
        <f aca="false">Anchor!L245</f>
        <v>880.25</v>
      </c>
      <c r="AI56" s="88" t="n">
        <f aca="false">AF56/3600</f>
        <v>13.8628111111111</v>
      </c>
      <c r="AJ56" s="89" t="n">
        <f aca="false">E56+AB56</f>
        <v>34034.9448</v>
      </c>
      <c r="AK56" s="189"/>
      <c r="AL56" s="80" t="n">
        <f aca="false">Test!F245</f>
        <v>5105.928</v>
      </c>
      <c r="AM56" s="81" t="n">
        <f aca="false">Test!G245</f>
        <v>40.0097</v>
      </c>
      <c r="AN56" s="81" t="n">
        <f aca="false">Test!H245</f>
        <v>43.6451</v>
      </c>
      <c r="AO56" s="81" t="n">
        <f aca="false">Test!I245</f>
        <v>45.6675</v>
      </c>
      <c r="AP56" s="80" t="n">
        <f aca="false">Test!J245</f>
        <v>49489.29</v>
      </c>
      <c r="AQ56" s="81" t="n">
        <f aca="false">Test!K245</f>
        <v>108.47</v>
      </c>
      <c r="AR56" s="81" t="n">
        <f aca="false">Test!L245</f>
        <v>873.45</v>
      </c>
      <c r="AS56" s="88" t="n">
        <f aca="false">AP56/3600</f>
        <v>13.747025</v>
      </c>
      <c r="AT56" s="89" t="n">
        <f aca="false">J56+AL56</f>
        <v>34034.9448</v>
      </c>
      <c r="AU56" s="84"/>
      <c r="AV56" s="80" t="n">
        <f aca="false">'Single Layer High Quality'!B245</f>
        <v>29579.7584</v>
      </c>
      <c r="AW56" s="81" t="n">
        <f aca="false">'Single Layer High Quality'!C245</f>
        <v>36.4963</v>
      </c>
      <c r="AX56" s="81" t="n">
        <f aca="false">'Single Layer High Quality'!D245</f>
        <v>41.2338</v>
      </c>
      <c r="AY56" s="82" t="n">
        <f aca="false">'Single Layer High Quality'!E245</f>
        <v>43.4572</v>
      </c>
      <c r="AZ56" s="84"/>
      <c r="BA56" s="90" t="n">
        <f aca="false">AP56/AF56</f>
        <v>0.991647717754857</v>
      </c>
      <c r="BB56" s="91" t="n">
        <f aca="false">AQ56/AG56</f>
        <v>0.890265922521339</v>
      </c>
      <c r="BC56" s="92" t="n">
        <f aca="false">AR56/AH56</f>
        <v>0.99227492189718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39.4864</v>
      </c>
      <c r="F57" s="97" t="n">
        <f aca="false">Anchor!C246</f>
        <v>34.7998</v>
      </c>
      <c r="G57" s="97" t="n">
        <f aca="false">Anchor!D246</f>
        <v>40.0306</v>
      </c>
      <c r="H57" s="98" t="n">
        <f aca="false">Anchor!E246</f>
        <v>42.468</v>
      </c>
      <c r="I57" s="83"/>
      <c r="J57" s="96" t="n">
        <f aca="false">Test!B246</f>
        <v>6639.4864</v>
      </c>
      <c r="K57" s="97" t="n">
        <f aca="false">Test!C246</f>
        <v>34.7998</v>
      </c>
      <c r="L57" s="97" t="n">
        <f aca="false">Test!D246</f>
        <v>40.0306</v>
      </c>
      <c r="M57" s="98" t="n">
        <f aca="false">Test!E246</f>
        <v>42.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0.6032</v>
      </c>
      <c r="AC57" s="97" t="n">
        <f aca="false">Anchor!G246</f>
        <v>37.4242</v>
      </c>
      <c r="AD57" s="97" t="n">
        <f aca="false">Anchor!H246</f>
        <v>41.8343</v>
      </c>
      <c r="AE57" s="97" t="n">
        <f aca="false">Anchor!I246</f>
        <v>44.0896</v>
      </c>
      <c r="AF57" s="96" t="n">
        <f aca="false">Anchor!J246</f>
        <v>36468.49</v>
      </c>
      <c r="AG57" s="97" t="n">
        <f aca="false">Anchor!K246</f>
        <v>79.92</v>
      </c>
      <c r="AH57" s="97" t="n">
        <f aca="false">Anchor!L246</f>
        <v>881.12</v>
      </c>
      <c r="AI57" s="102" t="n">
        <f aca="false">AF57/3600</f>
        <v>10.1301361111111</v>
      </c>
      <c r="AJ57" s="103" t="n">
        <f aca="false">E57+AB57</f>
        <v>8770.0896</v>
      </c>
      <c r="AK57" s="189"/>
      <c r="AL57" s="96" t="n">
        <f aca="false">Test!F246</f>
        <v>2130.6032</v>
      </c>
      <c r="AM57" s="97" t="n">
        <f aca="false">Test!G246</f>
        <v>37.4242</v>
      </c>
      <c r="AN57" s="97" t="n">
        <f aca="false">Test!H246</f>
        <v>41.8343</v>
      </c>
      <c r="AO57" s="97" t="n">
        <f aca="false">Test!I246</f>
        <v>44.0896</v>
      </c>
      <c r="AP57" s="96" t="n">
        <f aca="false">Test!J246</f>
        <v>35935.58</v>
      </c>
      <c r="AQ57" s="97" t="n">
        <f aca="false">Test!K246</f>
        <v>75.82</v>
      </c>
      <c r="AR57" s="97" t="n">
        <f aca="false">Test!L246</f>
        <v>868.53</v>
      </c>
      <c r="AS57" s="102" t="n">
        <f aca="false">AP57/3600</f>
        <v>9.98210555555556</v>
      </c>
      <c r="AT57" s="103" t="n">
        <f aca="false">J57+AL57</f>
        <v>8770.0896</v>
      </c>
      <c r="AU57" s="84"/>
      <c r="AV57" s="96" t="n">
        <f aca="false">'Single Layer High Quality'!B246</f>
        <v>6976.1656</v>
      </c>
      <c r="AW57" s="97" t="n">
        <f aca="false">'Single Layer High Quality'!C246</f>
        <v>34.8022</v>
      </c>
      <c r="AX57" s="97" t="n">
        <f aca="false">'Single Layer High Quality'!D246</f>
        <v>40.0819</v>
      </c>
      <c r="AY57" s="98" t="n">
        <f aca="false">'Single Layer High Quality'!E246</f>
        <v>42.5254</v>
      </c>
      <c r="AZ57" s="84"/>
      <c r="BA57" s="104" t="n">
        <f aca="false">AP57/AF57</f>
        <v>0.985387110900397</v>
      </c>
      <c r="BB57" s="105" t="n">
        <f aca="false">AQ57/AG57</f>
        <v>0.948698698698699</v>
      </c>
      <c r="BC57" s="106" t="n">
        <f aca="false">AR57/AH57</f>
        <v>0.9857113673506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59.2344</v>
      </c>
      <c r="F58" s="97" t="n">
        <f aca="false">Anchor!C247</f>
        <v>33.4011</v>
      </c>
      <c r="G58" s="97" t="n">
        <f aca="false">Anchor!D247</f>
        <v>39.0489</v>
      </c>
      <c r="H58" s="98" t="n">
        <f aca="false">Anchor!E247</f>
        <v>41.6291</v>
      </c>
      <c r="I58" s="83"/>
      <c r="J58" s="96" t="n">
        <f aca="false">Test!B247</f>
        <v>2159.2344</v>
      </c>
      <c r="K58" s="97" t="n">
        <f aca="false">Test!C247</f>
        <v>33.4011</v>
      </c>
      <c r="L58" s="97" t="n">
        <f aca="false">Test!D247</f>
        <v>39.0489</v>
      </c>
      <c r="M58" s="98" t="n">
        <f aca="false">Test!E247</f>
        <v>41.62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296</v>
      </c>
      <c r="AC58" s="97" t="n">
        <f aca="false">Anchor!G247</f>
        <v>34.9461</v>
      </c>
      <c r="AD58" s="97" t="n">
        <f aca="false">Anchor!H247</f>
        <v>40.6221</v>
      </c>
      <c r="AE58" s="97" t="n">
        <f aca="false">Anchor!I247</f>
        <v>43.0311</v>
      </c>
      <c r="AF58" s="96" t="n">
        <f aca="false">Anchor!J247</f>
        <v>31159.89</v>
      </c>
      <c r="AG58" s="97" t="n">
        <f aca="false">Anchor!K247</f>
        <v>77.64</v>
      </c>
      <c r="AH58" s="97" t="n">
        <f aca="false">Anchor!L247</f>
        <v>878.75</v>
      </c>
      <c r="AI58" s="102" t="n">
        <f aca="false">AF58/3600</f>
        <v>8.655525</v>
      </c>
      <c r="AJ58" s="103" t="n">
        <f aca="false">E58+AB58</f>
        <v>3142.264</v>
      </c>
      <c r="AK58" s="189"/>
      <c r="AL58" s="96" t="n">
        <f aca="false">Test!F247</f>
        <v>983.0296</v>
      </c>
      <c r="AM58" s="97" t="n">
        <f aca="false">Test!G247</f>
        <v>34.9461</v>
      </c>
      <c r="AN58" s="97" t="n">
        <f aca="false">Test!H247</f>
        <v>40.6221</v>
      </c>
      <c r="AO58" s="97" t="n">
        <f aca="false">Test!I247</f>
        <v>43.0311</v>
      </c>
      <c r="AP58" s="96" t="n">
        <f aca="false">Test!J247</f>
        <v>21727.94</v>
      </c>
      <c r="AQ58" s="97" t="n">
        <f aca="false">Test!K247</f>
        <v>37.83</v>
      </c>
      <c r="AR58" s="97" t="n">
        <f aca="false">Test!L247</f>
        <v>867.03</v>
      </c>
      <c r="AS58" s="102" t="n">
        <f aca="false">AP58/3600</f>
        <v>6.03553888888889</v>
      </c>
      <c r="AT58" s="103" t="n">
        <f aca="false">J58+AL58</f>
        <v>3142.264</v>
      </c>
      <c r="AU58" s="84"/>
      <c r="AV58" s="96" t="n">
        <f aca="false">'Single Layer High Quality'!B247</f>
        <v>2352.3</v>
      </c>
      <c r="AW58" s="97" t="n">
        <f aca="false">'Single Layer High Quality'!C247</f>
        <v>33.4024</v>
      </c>
      <c r="AX58" s="97" t="n">
        <f aca="false">'Single Layer High Quality'!D247</f>
        <v>39.107</v>
      </c>
      <c r="AY58" s="98" t="n">
        <f aca="false">'Single Layer High Quality'!E247</f>
        <v>41.6866</v>
      </c>
      <c r="AZ58" s="84"/>
      <c r="BA58" s="104" t="n">
        <f aca="false">AP58/AF58</f>
        <v>0.697304772256898</v>
      </c>
      <c r="BB58" s="105" t="n">
        <f aca="false">AQ58/AG58</f>
        <v>0.487248840803709</v>
      </c>
      <c r="BC58" s="106" t="n">
        <f aca="false">AR58/AH58</f>
        <v>0.98666287339971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29.5408</v>
      </c>
      <c r="F59" s="111" t="n">
        <f aca="false">Anchor!C248</f>
        <v>31.717</v>
      </c>
      <c r="G59" s="111" t="n">
        <f aca="false">Anchor!D248</f>
        <v>38.3838</v>
      </c>
      <c r="H59" s="112" t="n">
        <f aca="false">Anchor!E248</f>
        <v>41.0807</v>
      </c>
      <c r="I59" s="83"/>
      <c r="J59" s="110" t="n">
        <f aca="false">Test!B248</f>
        <v>929.5408</v>
      </c>
      <c r="K59" s="111" t="n">
        <f aca="false">Test!C248</f>
        <v>31.717</v>
      </c>
      <c r="L59" s="111" t="n">
        <f aca="false">Test!D248</f>
        <v>38.3838</v>
      </c>
      <c r="M59" s="112" t="n">
        <f aca="false">Test!E248</f>
        <v>41.08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7224</v>
      </c>
      <c r="AC59" s="111" t="n">
        <f aca="false">Anchor!G248</f>
        <v>32.4472</v>
      </c>
      <c r="AD59" s="111" t="n">
        <f aca="false">Anchor!H248</f>
        <v>39.3932</v>
      </c>
      <c r="AE59" s="111" t="n">
        <f aca="false">Anchor!I248</f>
        <v>41.8191</v>
      </c>
      <c r="AF59" s="110" t="n">
        <f aca="false">Anchor!J248</f>
        <v>28004.85</v>
      </c>
      <c r="AG59" s="111" t="n">
        <f aca="false">Anchor!K248</f>
        <v>62.89</v>
      </c>
      <c r="AH59" s="111" t="n">
        <f aca="false">Anchor!L248</f>
        <v>877.09</v>
      </c>
      <c r="AI59" s="116" t="n">
        <f aca="false">AF59/3600</f>
        <v>7.779125</v>
      </c>
      <c r="AJ59" s="117" t="n">
        <f aca="false">E59+AB59</f>
        <v>1398.2632</v>
      </c>
      <c r="AK59" s="189"/>
      <c r="AL59" s="110" t="n">
        <f aca="false">Test!F248</f>
        <v>468.7224</v>
      </c>
      <c r="AM59" s="111" t="n">
        <f aca="false">Test!G248</f>
        <v>32.4472</v>
      </c>
      <c r="AN59" s="111" t="n">
        <f aca="false">Test!H248</f>
        <v>39.3932</v>
      </c>
      <c r="AO59" s="111" t="n">
        <f aca="false">Test!I248</f>
        <v>41.8191</v>
      </c>
      <c r="AP59" s="110" t="n">
        <f aca="false">Test!J248</f>
        <v>27793.67</v>
      </c>
      <c r="AQ59" s="111" t="n">
        <f aca="false">Test!K248</f>
        <v>57.44</v>
      </c>
      <c r="AR59" s="111" t="n">
        <f aca="false">Test!L248</f>
        <v>873.6</v>
      </c>
      <c r="AS59" s="116" t="n">
        <f aca="false">AP59/3600</f>
        <v>7.72046388888889</v>
      </c>
      <c r="AT59" s="117" t="n">
        <f aca="false">J59+AL59</f>
        <v>1398.2632</v>
      </c>
      <c r="AU59" s="84"/>
      <c r="AV59" s="110" t="n">
        <f aca="false">'Single Layer High Quality'!B248</f>
        <v>1020.916</v>
      </c>
      <c r="AW59" s="111" t="n">
        <f aca="false">'Single Layer High Quality'!C248</f>
        <v>31.7116</v>
      </c>
      <c r="AX59" s="111" t="n">
        <f aca="false">'Single Layer High Quality'!D248</f>
        <v>38.4369</v>
      </c>
      <c r="AY59" s="112" t="n">
        <f aca="false">'Single Layer High Quality'!E248</f>
        <v>41.0974</v>
      </c>
      <c r="AZ59" s="84"/>
      <c r="BA59" s="118" t="n">
        <f aca="false">AP59/AF59</f>
        <v>0.992459163323496</v>
      </c>
      <c r="BB59" s="119" t="n">
        <f aca="false">AQ59/AG59</f>
        <v>0.913340753696931</v>
      </c>
      <c r="BC59" s="120" t="n">
        <f aca="false">AR59/AH59</f>
        <v>0.99602093285751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2280061569925</v>
      </c>
      <c r="BB64" s="130" t="n">
        <f aca="false">GEOMEAN(BB4:BB59)</f>
        <v>0.902456072395845</v>
      </c>
      <c r="BC64" s="131" t="n">
        <f aca="false">GEOMEAN(BC4:BC59)</f>
        <v>0.99823840859010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778.4035325082</v>
      </c>
      <c r="AG80" s="268" t="n">
        <f aca="false">GEOMEAN(AG4:AG59)</f>
        <v>49.7381567799666</v>
      </c>
      <c r="AH80" s="268"/>
      <c r="AI80" s="239" t="n">
        <f aca="false">GEOMEAN(AI4:AI59)</f>
        <v>6.60511209236338</v>
      </c>
      <c r="AK80" s="268"/>
      <c r="AO80" s="268"/>
      <c r="AP80" s="268" t="n">
        <f aca="false">GEOMEAN(AP4:AP59)</f>
        <v>22168.1315093213</v>
      </c>
      <c r="AQ80" s="268" t="n">
        <f aca="false">GEOMEAN(AQ4:AQ59)</f>
        <v>44.8865016158574</v>
      </c>
      <c r="AR80" s="268"/>
      <c r="AS80" s="239" t="n">
        <f aca="false">GEOMEAN(AS4:AS59)</f>
        <v>6.157814308144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2.358794444444</v>
      </c>
      <c r="AG81" s="238" t="n">
        <f aca="false">SUM(AG4:AG59)/3600</f>
        <v>0.843738888888889</v>
      </c>
      <c r="AI81" s="270" t="n">
        <f aca="false">SUM(AI4:AI59)</f>
        <v>402.358794444444</v>
      </c>
      <c r="AP81" s="238" t="n">
        <f aca="false">SUM(AP4:AP59)/3600</f>
        <v>376.573402777778</v>
      </c>
      <c r="AQ81" s="238" t="n">
        <f aca="false">SUM(AQ4:AQ59)/3600</f>
        <v>0.768333333333333</v>
      </c>
      <c r="AS81" s="270" t="n">
        <f aca="false">SUM(AS4:AS59)</f>
        <v>376.5734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3.736</v>
      </c>
      <c r="F20" s="81" t="n">
        <f aca="false">Anchor!C153</f>
        <v>41.393</v>
      </c>
      <c r="G20" s="81" t="n">
        <f aca="false">Anchor!D153</f>
        <v>43.0827</v>
      </c>
      <c r="H20" s="82" t="n">
        <f aca="false">Anchor!E153</f>
        <v>44.4816</v>
      </c>
      <c r="I20" s="83"/>
      <c r="J20" s="80" t="n">
        <f aca="false">Test!B153</f>
        <v>3043.736</v>
      </c>
      <c r="K20" s="81" t="n">
        <f aca="false">Test!C153</f>
        <v>41.393</v>
      </c>
      <c r="L20" s="81" t="n">
        <f aca="false">Test!D153</f>
        <v>43.0827</v>
      </c>
      <c r="M20" s="82" t="n">
        <f aca="false">Test!E153</f>
        <v>44.48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9456</v>
      </c>
      <c r="AC20" s="81" t="n">
        <f aca="false">Anchor!G153</f>
        <v>42.2933</v>
      </c>
      <c r="AD20" s="81" t="n">
        <f aca="false">Anchor!H153</f>
        <v>43.2158</v>
      </c>
      <c r="AE20" s="81" t="n">
        <f aca="false">Anchor!I153</f>
        <v>44.2217</v>
      </c>
      <c r="AF20" s="80" t="n">
        <f aca="false">Anchor!J153</f>
        <v>21444.76</v>
      </c>
      <c r="AG20" s="81" t="n">
        <f aca="false">Anchor!K153</f>
        <v>43.98</v>
      </c>
      <c r="AH20" s="81" t="n">
        <f aca="false">Anchor!L153</f>
        <v>994.7</v>
      </c>
      <c r="AI20" s="88" t="n">
        <f aca="false">AF20/3600</f>
        <v>5.95687777777778</v>
      </c>
      <c r="AJ20" s="89" t="n">
        <f aca="false">E20+AB20</f>
        <v>6217.6816</v>
      </c>
      <c r="AK20" s="189"/>
      <c r="AL20" s="80" t="n">
        <f aca="false">Test!F153</f>
        <v>3173.9456</v>
      </c>
      <c r="AM20" s="81" t="n">
        <f aca="false">Test!G153</f>
        <v>42.2933</v>
      </c>
      <c r="AN20" s="81" t="n">
        <f aca="false">Test!H153</f>
        <v>43.2158</v>
      </c>
      <c r="AO20" s="81" t="n">
        <f aca="false">Test!I153</f>
        <v>44.2217</v>
      </c>
      <c r="AP20" s="80" t="n">
        <f aca="false">Test!J153</f>
        <v>21350.56</v>
      </c>
      <c r="AQ20" s="81" t="n">
        <f aca="false">Test!K153</f>
        <v>41.47</v>
      </c>
      <c r="AR20" s="81" t="n">
        <f aca="false">Test!L153</f>
        <v>988.57</v>
      </c>
      <c r="AS20" s="88" t="n">
        <f aca="false">AP20/3600</f>
        <v>5.93071111111111</v>
      </c>
      <c r="AT20" s="89" t="n">
        <f aca="false">J20+AL20</f>
        <v>6217.6816</v>
      </c>
      <c r="AU20" s="84"/>
      <c r="AV20" s="96" t="n">
        <f aca="false">'Single Layer High Quality'!B153</f>
        <v>5478.2936</v>
      </c>
      <c r="AW20" s="97" t="n">
        <f aca="false">'Single Layer High Quality'!C153</f>
        <v>41.5532</v>
      </c>
      <c r="AX20" s="97" t="n">
        <f aca="false">'Single Layer High Quality'!D153</f>
        <v>43.225</v>
      </c>
      <c r="AY20" s="98" t="n">
        <f aca="false">'Single Layer High Quality'!E153</f>
        <v>44.7482</v>
      </c>
      <c r="AZ20" s="84"/>
      <c r="BA20" s="90" t="n">
        <f aca="false">AP20/AF20</f>
        <v>0.995607318524432</v>
      </c>
      <c r="BB20" s="91" t="n">
        <f aca="false">AQ20/AG20</f>
        <v>0.942928603910869</v>
      </c>
      <c r="BC20" s="92" t="n">
        <f aca="false">AR20/AH20</f>
        <v>0.99383733789082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8.9168</v>
      </c>
      <c r="F21" s="97" t="n">
        <f aca="false">Anchor!C154</f>
        <v>39.7351</v>
      </c>
      <c r="G21" s="97" t="n">
        <f aca="false">Anchor!D154</f>
        <v>41.6492</v>
      </c>
      <c r="H21" s="98" t="n">
        <f aca="false">Anchor!E154</f>
        <v>42.8123</v>
      </c>
      <c r="I21" s="83"/>
      <c r="J21" s="96" t="n">
        <f aca="false">Test!B154</f>
        <v>1478.9168</v>
      </c>
      <c r="K21" s="97" t="n">
        <f aca="false">Test!C154</f>
        <v>39.7351</v>
      </c>
      <c r="L21" s="97" t="n">
        <f aca="false">Test!D154</f>
        <v>41.6492</v>
      </c>
      <c r="M21" s="98" t="n">
        <f aca="false">Test!E154</f>
        <v>42.8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688</v>
      </c>
      <c r="AC21" s="97" t="n">
        <f aca="false">Anchor!G154</f>
        <v>39.8326</v>
      </c>
      <c r="AD21" s="97" t="n">
        <f aca="false">Anchor!H154</f>
        <v>41.609</v>
      </c>
      <c r="AE21" s="97" t="n">
        <f aca="false">Anchor!I154</f>
        <v>42.661</v>
      </c>
      <c r="AF21" s="96" t="n">
        <f aca="false">Anchor!J154</f>
        <v>14703.38</v>
      </c>
      <c r="AG21" s="97" t="n">
        <f aca="false">Anchor!K154</f>
        <v>33.68</v>
      </c>
      <c r="AH21" s="97" t="n">
        <f aca="false">Anchor!L154</f>
        <v>996.56</v>
      </c>
      <c r="AI21" s="102" t="n">
        <f aca="false">AF21/3600</f>
        <v>4.08427222222222</v>
      </c>
      <c r="AJ21" s="103" t="n">
        <f aca="false">E21+AB21</f>
        <v>3197.6048</v>
      </c>
      <c r="AK21" s="189"/>
      <c r="AL21" s="96" t="n">
        <f aca="false">Test!F154</f>
        <v>1718.688</v>
      </c>
      <c r="AM21" s="97" t="n">
        <f aca="false">Test!G154</f>
        <v>39.8326</v>
      </c>
      <c r="AN21" s="97" t="n">
        <f aca="false">Test!H154</f>
        <v>41.609</v>
      </c>
      <c r="AO21" s="97" t="n">
        <f aca="false">Test!I154</f>
        <v>42.661</v>
      </c>
      <c r="AP21" s="96" t="n">
        <f aca="false">Test!J154</f>
        <v>19128.36</v>
      </c>
      <c r="AQ21" s="97" t="n">
        <f aca="false">Test!K154</f>
        <v>40.6</v>
      </c>
      <c r="AR21" s="97" t="n">
        <f aca="false">Test!L154</f>
        <v>981.97</v>
      </c>
      <c r="AS21" s="102" t="n">
        <f aca="false">AP21/3600</f>
        <v>5.31343333333333</v>
      </c>
      <c r="AT21" s="103" t="n">
        <f aca="false">J21+AL21</f>
        <v>3197.6048</v>
      </c>
      <c r="AU21" s="84"/>
      <c r="AV21" s="96" t="n">
        <f aca="false">'Single Layer High Quality'!B154</f>
        <v>2865.108</v>
      </c>
      <c r="AW21" s="97" t="n">
        <f aca="false">'Single Layer High Quality'!C154</f>
        <v>39.9905</v>
      </c>
      <c r="AX21" s="97" t="n">
        <f aca="false">'Single Layer High Quality'!D154</f>
        <v>41.8592</v>
      </c>
      <c r="AY21" s="98" t="n">
        <f aca="false">'Single Layer High Quality'!E154</f>
        <v>43.1087</v>
      </c>
      <c r="AZ21" s="84"/>
      <c r="BA21" s="104" t="n">
        <f aca="false">AP21/AF21</f>
        <v>1.30094984962641</v>
      </c>
      <c r="BB21" s="105" t="n">
        <f aca="false">AQ21/AG21</f>
        <v>1.20546318289786</v>
      </c>
      <c r="BC21" s="106" t="n">
        <f aca="false">AR21/AH21</f>
        <v>0.98535963715180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224</v>
      </c>
      <c r="F22" s="97" t="n">
        <f aca="false">Anchor!C155</f>
        <v>37.8068</v>
      </c>
      <c r="G22" s="97" t="n">
        <f aca="false">Anchor!D155</f>
        <v>40.6529</v>
      </c>
      <c r="H22" s="98" t="n">
        <f aca="false">Anchor!E155</f>
        <v>41.8155</v>
      </c>
      <c r="I22" s="83"/>
      <c r="J22" s="96" t="n">
        <f aca="false">Test!B155</f>
        <v>858.224</v>
      </c>
      <c r="K22" s="97" t="n">
        <f aca="false">Test!C155</f>
        <v>37.8068</v>
      </c>
      <c r="L22" s="97" t="n">
        <f aca="false">Test!D155</f>
        <v>40.6529</v>
      </c>
      <c r="M22" s="98" t="n">
        <f aca="false">Test!E155</f>
        <v>41.81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1336</v>
      </c>
      <c r="AC22" s="97" t="n">
        <f aca="false">Anchor!G155</f>
        <v>37.2821</v>
      </c>
      <c r="AD22" s="97" t="n">
        <f aca="false">Anchor!H155</f>
        <v>40.5567</v>
      </c>
      <c r="AE22" s="97" t="n">
        <f aca="false">Anchor!I155</f>
        <v>41.7679</v>
      </c>
      <c r="AF22" s="96" t="n">
        <f aca="false">Anchor!J155</f>
        <v>13310.6</v>
      </c>
      <c r="AG22" s="97" t="n">
        <f aca="false">Anchor!K155</f>
        <v>31.16</v>
      </c>
      <c r="AH22" s="97" t="n">
        <f aca="false">Anchor!L155</f>
        <v>990.38</v>
      </c>
      <c r="AI22" s="102" t="n">
        <f aca="false">AF22/3600</f>
        <v>3.69738888888889</v>
      </c>
      <c r="AJ22" s="103" t="n">
        <f aca="false">E22+AB22</f>
        <v>1800.3576</v>
      </c>
      <c r="AK22" s="189"/>
      <c r="AL22" s="96" t="n">
        <f aca="false">Test!F155</f>
        <v>942.1336</v>
      </c>
      <c r="AM22" s="97" t="n">
        <f aca="false">Test!G155</f>
        <v>37.2821</v>
      </c>
      <c r="AN22" s="97" t="n">
        <f aca="false">Test!H155</f>
        <v>40.5567</v>
      </c>
      <c r="AO22" s="97" t="n">
        <f aca="false">Test!I155</f>
        <v>41.7679</v>
      </c>
      <c r="AP22" s="96" t="n">
        <f aca="false">Test!J155</f>
        <v>16469.13</v>
      </c>
      <c r="AQ22" s="97" t="n">
        <f aca="false">Test!K155</f>
        <v>31.69</v>
      </c>
      <c r="AR22" s="97" t="n">
        <f aca="false">Test!L155</f>
        <v>986.94</v>
      </c>
      <c r="AS22" s="102" t="n">
        <f aca="false">AP22/3600</f>
        <v>4.57475833333333</v>
      </c>
      <c r="AT22" s="103" t="n">
        <f aca="false">J22+AL22</f>
        <v>1800.3576</v>
      </c>
      <c r="AU22" s="84"/>
      <c r="AV22" s="96" t="n">
        <f aca="false">'Single Layer High Quality'!B155</f>
        <v>1609.1944</v>
      </c>
      <c r="AW22" s="97" t="n">
        <f aca="false">'Single Layer High Quality'!C155</f>
        <v>38.0646</v>
      </c>
      <c r="AX22" s="97" t="n">
        <f aca="false">'Single Layer High Quality'!D155</f>
        <v>40.8888</v>
      </c>
      <c r="AY22" s="98" t="n">
        <f aca="false">'Single Layer High Quality'!E155</f>
        <v>42.0915</v>
      </c>
      <c r="AZ22" s="84"/>
      <c r="BA22" s="104" t="n">
        <f aca="false">AP22/AF22</f>
        <v>1.23729433684432</v>
      </c>
      <c r="BB22" s="105" t="n">
        <f aca="false">AQ22/AG22</f>
        <v>1.01700898587933</v>
      </c>
      <c r="BC22" s="106" t="n">
        <f aca="false">AR22/AH22</f>
        <v>0.99652658575496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2096</v>
      </c>
      <c r="F23" s="111" t="n">
        <f aca="false">Anchor!C156</f>
        <v>35.7077</v>
      </c>
      <c r="G23" s="111" t="n">
        <f aca="false">Anchor!D156</f>
        <v>39.6945</v>
      </c>
      <c r="H23" s="112" t="n">
        <f aca="false">Anchor!E156</f>
        <v>40.907</v>
      </c>
      <c r="I23" s="83"/>
      <c r="J23" s="110" t="n">
        <f aca="false">Test!B156</f>
        <v>503.2096</v>
      </c>
      <c r="K23" s="111" t="n">
        <f aca="false">Test!C156</f>
        <v>35.7077</v>
      </c>
      <c r="L23" s="111" t="n">
        <f aca="false">Test!D156</f>
        <v>39.6945</v>
      </c>
      <c r="M23" s="112" t="n">
        <f aca="false">Test!E156</f>
        <v>40.9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3232</v>
      </c>
      <c r="AC23" s="111" t="n">
        <f aca="false">Anchor!G156</f>
        <v>34.838</v>
      </c>
      <c r="AD23" s="111" t="n">
        <f aca="false">Anchor!H156</f>
        <v>39.5222</v>
      </c>
      <c r="AE23" s="111" t="n">
        <f aca="false">Anchor!I156</f>
        <v>40.9104</v>
      </c>
      <c r="AF23" s="110" t="n">
        <f aca="false">Anchor!J156</f>
        <v>12204.73</v>
      </c>
      <c r="AG23" s="111" t="n">
        <f aca="false">Anchor!K156</f>
        <v>24.01</v>
      </c>
      <c r="AH23" s="111" t="n">
        <f aca="false">Anchor!L156</f>
        <v>996.38</v>
      </c>
      <c r="AI23" s="116" t="n">
        <f aca="false">AF23/3600</f>
        <v>3.39020277777778</v>
      </c>
      <c r="AJ23" s="117" t="n">
        <f aca="false">E23+AB23</f>
        <v>1014.5328</v>
      </c>
      <c r="AK23" s="189"/>
      <c r="AL23" s="110" t="n">
        <f aca="false">Test!F156</f>
        <v>511.3232</v>
      </c>
      <c r="AM23" s="111" t="n">
        <f aca="false">Test!G156</f>
        <v>34.838</v>
      </c>
      <c r="AN23" s="111" t="n">
        <f aca="false">Test!H156</f>
        <v>39.5222</v>
      </c>
      <c r="AO23" s="111" t="n">
        <f aca="false">Test!I156</f>
        <v>40.9104</v>
      </c>
      <c r="AP23" s="110" t="n">
        <f aca="false">Test!J156</f>
        <v>15474.66</v>
      </c>
      <c r="AQ23" s="111" t="n">
        <f aca="false">Test!K156</f>
        <v>29.37</v>
      </c>
      <c r="AR23" s="111" t="n">
        <f aca="false">Test!L156</f>
        <v>980.17</v>
      </c>
      <c r="AS23" s="116" t="n">
        <f aca="false">AP23/3600</f>
        <v>4.29851666666667</v>
      </c>
      <c r="AT23" s="117" t="n">
        <f aca="false">J23+AL23</f>
        <v>1014.5328</v>
      </c>
      <c r="AU23" s="84"/>
      <c r="AV23" s="96" t="n">
        <f aca="false">'Single Layer High Quality'!B156</f>
        <v>897.3456</v>
      </c>
      <c r="AW23" s="97" t="n">
        <f aca="false">'Single Layer High Quality'!C156</f>
        <v>35.9477</v>
      </c>
      <c r="AX23" s="97" t="n">
        <f aca="false">'Single Layer High Quality'!D156</f>
        <v>39.9315</v>
      </c>
      <c r="AY23" s="98" t="n">
        <f aca="false">'Single Layer High Quality'!E156</f>
        <v>41.1755</v>
      </c>
      <c r="AZ23" s="84"/>
      <c r="BA23" s="118" t="n">
        <f aca="false">AP23/AF23</f>
        <v>1.26792317404809</v>
      </c>
      <c r="BB23" s="119" t="n">
        <f aca="false">AQ23/AG23</f>
        <v>1.22324031653478</v>
      </c>
      <c r="BC23" s="120" t="n">
        <f aca="false">AR23/AH23</f>
        <v>0.98373110660591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4.696</v>
      </c>
      <c r="F24" s="81" t="n">
        <f aca="false">Anchor!C157</f>
        <v>40.609</v>
      </c>
      <c r="G24" s="81" t="n">
        <f aca="false">Anchor!D157</f>
        <v>42.3755</v>
      </c>
      <c r="H24" s="82" t="n">
        <f aca="false">Anchor!E157</f>
        <v>43.6235</v>
      </c>
      <c r="I24" s="83"/>
      <c r="J24" s="80" t="n">
        <f aca="false">Test!B157</f>
        <v>824.696</v>
      </c>
      <c r="K24" s="81" t="n">
        <f aca="false">Test!C157</f>
        <v>40.609</v>
      </c>
      <c r="L24" s="81" t="n">
        <f aca="false">Test!D157</f>
        <v>42.3755</v>
      </c>
      <c r="M24" s="82" t="n">
        <f aca="false">Test!E157</f>
        <v>43.62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9456</v>
      </c>
      <c r="AC24" s="81" t="n">
        <f aca="false">Anchor!G157</f>
        <v>42.2933</v>
      </c>
      <c r="AD24" s="81" t="n">
        <f aca="false">Anchor!H157</f>
        <v>43.2158</v>
      </c>
      <c r="AE24" s="81" t="n">
        <f aca="false">Anchor!I157</f>
        <v>44.2217</v>
      </c>
      <c r="AF24" s="80" t="n">
        <f aca="false">Anchor!J157</f>
        <v>17903.22</v>
      </c>
      <c r="AG24" s="81" t="n">
        <f aca="false">Anchor!K157</f>
        <v>34.55</v>
      </c>
      <c r="AH24" s="81" t="n">
        <f aca="false">Anchor!L157</f>
        <v>995.82</v>
      </c>
      <c r="AI24" s="88" t="n">
        <f aca="false">AF24/3600</f>
        <v>4.97311666666667</v>
      </c>
      <c r="AJ24" s="89" t="n">
        <f aca="false">E24+AB24</f>
        <v>3998.6416</v>
      </c>
      <c r="AK24" s="189"/>
      <c r="AL24" s="80" t="n">
        <f aca="false">Test!F157</f>
        <v>3173.9456</v>
      </c>
      <c r="AM24" s="81" t="n">
        <f aca="false">Test!G157</f>
        <v>42.2933</v>
      </c>
      <c r="AN24" s="81" t="n">
        <f aca="false">Test!H157</f>
        <v>43.2158</v>
      </c>
      <c r="AO24" s="81" t="n">
        <f aca="false">Test!I157</f>
        <v>44.2217</v>
      </c>
      <c r="AP24" s="80" t="n">
        <f aca="false">Test!J157</f>
        <v>18176.86</v>
      </c>
      <c r="AQ24" s="81" t="n">
        <f aca="false">Test!K157</f>
        <v>34.2</v>
      </c>
      <c r="AR24" s="81" t="n">
        <f aca="false">Test!L157</f>
        <v>998.61</v>
      </c>
      <c r="AS24" s="88" t="n">
        <f aca="false">AP24/3600</f>
        <v>5.04912777777778</v>
      </c>
      <c r="AT24" s="89" t="n">
        <f aca="false">J24+AL24</f>
        <v>3998.6416</v>
      </c>
      <c r="AU24" s="84"/>
      <c r="AV24" s="80" t="n">
        <f aca="false">'Single Layer High Quality'!B157</f>
        <v>3904.884</v>
      </c>
      <c r="AW24" s="81" t="n">
        <f aca="false">'Single Layer High Quality'!C157</f>
        <v>40.8173</v>
      </c>
      <c r="AX24" s="81" t="n">
        <f aca="false">'Single Layer High Quality'!D157</f>
        <v>42.5509</v>
      </c>
      <c r="AY24" s="82" t="n">
        <f aca="false">'Single Layer High Quality'!E157</f>
        <v>43.9031</v>
      </c>
      <c r="AZ24" s="84"/>
      <c r="BA24" s="90" t="n">
        <f aca="false">AP24/AF24</f>
        <v>1.0152844013535</v>
      </c>
      <c r="BB24" s="91" t="n">
        <f aca="false">AQ24/AG24</f>
        <v>0.98986975397974</v>
      </c>
      <c r="BC24" s="92" t="n">
        <f aca="false">AR24/AH24</f>
        <v>1.0028017111526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6.244</v>
      </c>
      <c r="F25" s="97" t="n">
        <f aca="false">Anchor!C158</f>
        <v>38.7973</v>
      </c>
      <c r="G25" s="97" t="n">
        <f aca="false">Anchor!D158</f>
        <v>41.0521</v>
      </c>
      <c r="H25" s="98" t="n">
        <f aca="false">Anchor!E158</f>
        <v>42.1896</v>
      </c>
      <c r="I25" s="83"/>
      <c r="J25" s="96" t="n">
        <f aca="false">Test!B158</f>
        <v>386.244</v>
      </c>
      <c r="K25" s="97" t="n">
        <f aca="false">Test!C158</f>
        <v>38.7973</v>
      </c>
      <c r="L25" s="97" t="n">
        <f aca="false">Test!D158</f>
        <v>41.0521</v>
      </c>
      <c r="M25" s="98" t="n">
        <f aca="false">Test!E158</f>
        <v>42.18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688</v>
      </c>
      <c r="AC25" s="97" t="n">
        <f aca="false">Anchor!G158</f>
        <v>39.8326</v>
      </c>
      <c r="AD25" s="97" t="n">
        <f aca="false">Anchor!H158</f>
        <v>41.609</v>
      </c>
      <c r="AE25" s="97" t="n">
        <f aca="false">Anchor!I158</f>
        <v>42.661</v>
      </c>
      <c r="AF25" s="96" t="n">
        <f aca="false">Anchor!J158</f>
        <v>12986.2</v>
      </c>
      <c r="AG25" s="97" t="n">
        <f aca="false">Anchor!K158</f>
        <v>30.81</v>
      </c>
      <c r="AH25" s="97" t="n">
        <f aca="false">Anchor!L158</f>
        <v>997.1</v>
      </c>
      <c r="AI25" s="102" t="n">
        <f aca="false">AF25/3600</f>
        <v>3.60727777777778</v>
      </c>
      <c r="AJ25" s="103" t="n">
        <f aca="false">E25+AB25</f>
        <v>2104.932</v>
      </c>
      <c r="AK25" s="189"/>
      <c r="AL25" s="96" t="n">
        <f aca="false">Test!F158</f>
        <v>1718.688</v>
      </c>
      <c r="AM25" s="97" t="n">
        <f aca="false">Test!G158</f>
        <v>39.8326</v>
      </c>
      <c r="AN25" s="97" t="n">
        <f aca="false">Test!H158</f>
        <v>41.609</v>
      </c>
      <c r="AO25" s="97" t="n">
        <f aca="false">Test!I158</f>
        <v>42.661</v>
      </c>
      <c r="AP25" s="96" t="n">
        <f aca="false">Test!J158</f>
        <v>13196.64</v>
      </c>
      <c r="AQ25" s="97" t="n">
        <f aca="false">Test!K158</f>
        <v>25.67</v>
      </c>
      <c r="AR25" s="97" t="n">
        <f aca="false">Test!L158</f>
        <v>980.9</v>
      </c>
      <c r="AS25" s="102" t="n">
        <f aca="false">AP25/3600</f>
        <v>3.66573333333333</v>
      </c>
      <c r="AT25" s="103" t="n">
        <f aca="false">J25+AL25</f>
        <v>2104.932</v>
      </c>
      <c r="AU25" s="84"/>
      <c r="AV25" s="96" t="n">
        <f aca="false">'Single Layer High Quality'!B158</f>
        <v>2132.752</v>
      </c>
      <c r="AW25" s="97" t="n">
        <f aca="false">'Single Layer High Quality'!C158</f>
        <v>39.0638</v>
      </c>
      <c r="AX25" s="97" t="n">
        <f aca="false">'Single Layer High Quality'!D158</f>
        <v>41.2663</v>
      </c>
      <c r="AY25" s="98" t="n">
        <f aca="false">'Single Layer High Quality'!E158</f>
        <v>42.4451</v>
      </c>
      <c r="AZ25" s="84"/>
      <c r="BA25" s="104" t="n">
        <f aca="false">AP25/AF25</f>
        <v>1.01620489442639</v>
      </c>
      <c r="BB25" s="105" t="n">
        <f aca="false">AQ25/AG25</f>
        <v>0.833171048360922</v>
      </c>
      <c r="BC25" s="106" t="n">
        <f aca="false">AR25/AH25</f>
        <v>0.98375288336174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3.6728</v>
      </c>
      <c r="F26" s="97" t="n">
        <f aca="false">Anchor!C159</f>
        <v>36.7184</v>
      </c>
      <c r="G26" s="97" t="n">
        <f aca="false">Anchor!D159</f>
        <v>40.0757</v>
      </c>
      <c r="H26" s="98" t="n">
        <f aca="false">Anchor!E159</f>
        <v>41.2856</v>
      </c>
      <c r="I26" s="83"/>
      <c r="J26" s="96" t="n">
        <f aca="false">Test!B159</f>
        <v>203.6728</v>
      </c>
      <c r="K26" s="97" t="n">
        <f aca="false">Test!C159</f>
        <v>36.7184</v>
      </c>
      <c r="L26" s="97" t="n">
        <f aca="false">Test!D159</f>
        <v>40.0757</v>
      </c>
      <c r="M26" s="98" t="n">
        <f aca="false">Test!E159</f>
        <v>41.28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1336</v>
      </c>
      <c r="AC26" s="97" t="n">
        <f aca="false">Anchor!G159</f>
        <v>37.2821</v>
      </c>
      <c r="AD26" s="97" t="n">
        <f aca="false">Anchor!H159</f>
        <v>40.5567</v>
      </c>
      <c r="AE26" s="97" t="n">
        <f aca="false">Anchor!I159</f>
        <v>41.7679</v>
      </c>
      <c r="AF26" s="96" t="n">
        <f aca="false">Anchor!J159</f>
        <v>11903.77</v>
      </c>
      <c r="AG26" s="97" t="n">
        <f aca="false">Anchor!K159</f>
        <v>24.36</v>
      </c>
      <c r="AH26" s="97" t="n">
        <f aca="false">Anchor!L159</f>
        <v>979.16</v>
      </c>
      <c r="AI26" s="102" t="n">
        <f aca="false">AF26/3600</f>
        <v>3.30660277777778</v>
      </c>
      <c r="AJ26" s="103" t="n">
        <f aca="false">E26+AB26</f>
        <v>1145.8064</v>
      </c>
      <c r="AK26" s="189"/>
      <c r="AL26" s="96" t="n">
        <f aca="false">Test!F159</f>
        <v>942.1336</v>
      </c>
      <c r="AM26" s="97" t="n">
        <f aca="false">Test!G159</f>
        <v>37.2821</v>
      </c>
      <c r="AN26" s="97" t="n">
        <f aca="false">Test!H159</f>
        <v>40.5567</v>
      </c>
      <c r="AO26" s="97" t="n">
        <f aca="false">Test!I159</f>
        <v>41.7679</v>
      </c>
      <c r="AP26" s="96" t="n">
        <f aca="false">Test!J159</f>
        <v>15128.4</v>
      </c>
      <c r="AQ26" s="97" t="n">
        <f aca="false">Test!K159</f>
        <v>30.67</v>
      </c>
      <c r="AR26" s="97" t="n">
        <f aca="false">Test!L159</f>
        <v>987.73</v>
      </c>
      <c r="AS26" s="102" t="n">
        <f aca="false">AP26/3600</f>
        <v>4.20233333333333</v>
      </c>
      <c r="AT26" s="103" t="n">
        <f aca="false">J26+AL26</f>
        <v>1145.8064</v>
      </c>
      <c r="AU26" s="84"/>
      <c r="AV26" s="96" t="n">
        <f aca="false">'Single Layer High Quality'!B159</f>
        <v>1194.9624</v>
      </c>
      <c r="AW26" s="97" t="n">
        <f aca="false">'Single Layer High Quality'!C159</f>
        <v>37.0056</v>
      </c>
      <c r="AX26" s="97" t="n">
        <f aca="false">'Single Layer High Quality'!D159</f>
        <v>40.2457</v>
      </c>
      <c r="AY26" s="98" t="n">
        <f aca="false">'Single Layer High Quality'!E159</f>
        <v>41.4634</v>
      </c>
      <c r="AZ26" s="84"/>
      <c r="BA26" s="104" t="n">
        <f aca="false">AP26/AF26</f>
        <v>1.270891490679</v>
      </c>
      <c r="BB26" s="105" t="n">
        <f aca="false">AQ26/AG26</f>
        <v>1.25903119868637</v>
      </c>
      <c r="BC26" s="106" t="n">
        <f aca="false">AR26/AH26</f>
        <v>1.0087524000163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58.4496</v>
      </c>
      <c r="F27" s="111" t="n">
        <f aca="false">Anchor!C160</f>
        <v>34.6426</v>
      </c>
      <c r="G27" s="111" t="n">
        <f aca="false">Anchor!D160</f>
        <v>39.347</v>
      </c>
      <c r="H27" s="112" t="n">
        <f aca="false">Anchor!E160</f>
        <v>40.6425</v>
      </c>
      <c r="I27" s="83"/>
      <c r="J27" s="110" t="n">
        <f aca="false">Test!B160</f>
        <v>158.4496</v>
      </c>
      <c r="K27" s="111" t="n">
        <f aca="false">Test!C160</f>
        <v>34.6426</v>
      </c>
      <c r="L27" s="111" t="n">
        <f aca="false">Test!D160</f>
        <v>39.347</v>
      </c>
      <c r="M27" s="112" t="n">
        <f aca="false">Test!E160</f>
        <v>40.6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3232</v>
      </c>
      <c r="AC27" s="111" t="n">
        <f aca="false">Anchor!G160</f>
        <v>34.838</v>
      </c>
      <c r="AD27" s="111" t="n">
        <f aca="false">Anchor!H160</f>
        <v>39.5222</v>
      </c>
      <c r="AE27" s="111" t="n">
        <f aca="false">Anchor!I160</f>
        <v>40.9104</v>
      </c>
      <c r="AF27" s="110" t="n">
        <f aca="false">Anchor!J160</f>
        <v>11159.14</v>
      </c>
      <c r="AG27" s="111" t="n">
        <f aca="false">Anchor!K160</f>
        <v>25.36</v>
      </c>
      <c r="AH27" s="111" t="n">
        <f aca="false">Anchor!L160</f>
        <v>995.35</v>
      </c>
      <c r="AI27" s="116" t="n">
        <f aca="false">AF27/3600</f>
        <v>3.09976111111111</v>
      </c>
      <c r="AJ27" s="117" t="n">
        <f aca="false">E27+AB27</f>
        <v>669.7728</v>
      </c>
      <c r="AK27" s="189"/>
      <c r="AL27" s="110" t="n">
        <f aca="false">Test!F160</f>
        <v>511.3232</v>
      </c>
      <c r="AM27" s="111" t="n">
        <f aca="false">Test!G160</f>
        <v>34.838</v>
      </c>
      <c r="AN27" s="111" t="n">
        <f aca="false">Test!H160</f>
        <v>39.5222</v>
      </c>
      <c r="AO27" s="111" t="n">
        <f aca="false">Test!I160</f>
        <v>40.9104</v>
      </c>
      <c r="AP27" s="110" t="n">
        <f aca="false">Test!J160</f>
        <v>14478.8</v>
      </c>
      <c r="AQ27" s="111" t="n">
        <f aca="false">Test!K160</f>
        <v>28.67</v>
      </c>
      <c r="AR27" s="111" t="n">
        <f aca="false">Test!L160</f>
        <v>987.28</v>
      </c>
      <c r="AS27" s="116" t="n">
        <f aca="false">AP27/3600</f>
        <v>4.02188888888889</v>
      </c>
      <c r="AT27" s="117" t="n">
        <f aca="false">J27+AL27</f>
        <v>669.7728</v>
      </c>
      <c r="AU27" s="84"/>
      <c r="AV27" s="110" t="n">
        <f aca="false">'Single Layer High Quality'!B160</f>
        <v>682.0736</v>
      </c>
      <c r="AW27" s="111" t="n">
        <f aca="false">'Single Layer High Quality'!C160</f>
        <v>34.9327</v>
      </c>
      <c r="AX27" s="111" t="n">
        <f aca="false">'Single Layer High Quality'!D160</f>
        <v>39.6643</v>
      </c>
      <c r="AY27" s="112" t="n">
        <f aca="false">'Single Layer High Quality'!E160</f>
        <v>40.9497</v>
      </c>
      <c r="AZ27" s="84"/>
      <c r="BA27" s="118" t="n">
        <f aca="false">AP27/AF27</f>
        <v>1.29748349783227</v>
      </c>
      <c r="BB27" s="119" t="n">
        <f aca="false">AQ27/AG27</f>
        <v>1.13052050473186</v>
      </c>
      <c r="BC27" s="120" t="n">
        <f aca="false">AR27/AH27</f>
        <v>0.99189229919123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7.02</v>
      </c>
      <c r="F28" s="81" t="n">
        <f aca="false">Anchor!C161</f>
        <v>39.801</v>
      </c>
      <c r="G28" s="81" t="n">
        <f aca="false">Anchor!D161</f>
        <v>41.8082</v>
      </c>
      <c r="H28" s="82" t="n">
        <f aca="false">Anchor!E161</f>
        <v>42.9208</v>
      </c>
      <c r="I28" s="83"/>
      <c r="J28" s="80" t="n">
        <f aca="false">Test!B161</f>
        <v>7047.02</v>
      </c>
      <c r="K28" s="81" t="n">
        <f aca="false">Test!C161</f>
        <v>39.801</v>
      </c>
      <c r="L28" s="81" t="n">
        <f aca="false">Test!D161</f>
        <v>41.8082</v>
      </c>
      <c r="M28" s="82" t="n">
        <f aca="false">Test!E161</f>
        <v>42.9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2.4952</v>
      </c>
      <c r="AC28" s="81" t="n">
        <f aca="false">Anchor!G161</f>
        <v>40.0478</v>
      </c>
      <c r="AD28" s="81" t="n">
        <f aca="false">Anchor!H161</f>
        <v>41.7727</v>
      </c>
      <c r="AE28" s="81" t="n">
        <f aca="false">Anchor!I161</f>
        <v>42.931</v>
      </c>
      <c r="AF28" s="80" t="n">
        <f aca="false">Anchor!J161</f>
        <v>22367.73</v>
      </c>
      <c r="AG28" s="81" t="n">
        <f aca="false">Anchor!K161</f>
        <v>54.06</v>
      </c>
      <c r="AH28" s="81" t="n">
        <f aca="false">Anchor!L161</f>
        <v>997.37</v>
      </c>
      <c r="AI28" s="88" t="n">
        <f aca="false">AF28/3600</f>
        <v>6.21325833333333</v>
      </c>
      <c r="AJ28" s="89" t="n">
        <f aca="false">E28+AB28</f>
        <v>11159.5152</v>
      </c>
      <c r="AK28" s="189"/>
      <c r="AL28" s="80" t="n">
        <f aca="false">Test!F161</f>
        <v>4112.4952</v>
      </c>
      <c r="AM28" s="81" t="n">
        <f aca="false">Test!G161</f>
        <v>40.0478</v>
      </c>
      <c r="AN28" s="81" t="n">
        <f aca="false">Test!H161</f>
        <v>41.7727</v>
      </c>
      <c r="AO28" s="81" t="n">
        <f aca="false">Test!I161</f>
        <v>42.931</v>
      </c>
      <c r="AP28" s="80" t="n">
        <f aca="false">Test!J161</f>
        <v>16318.3</v>
      </c>
      <c r="AQ28" s="81" t="n">
        <f aca="false">Test!K161</f>
        <v>36.62</v>
      </c>
      <c r="AR28" s="81" t="n">
        <f aca="false">Test!L161</f>
        <v>994.92</v>
      </c>
      <c r="AS28" s="88" t="n">
        <f aca="false">AP28/3600</f>
        <v>4.53286111111111</v>
      </c>
      <c r="AT28" s="89" t="n">
        <f aca="false">J28+AL28</f>
        <v>11159.5152</v>
      </c>
      <c r="AU28" s="84"/>
      <c r="AV28" s="96" t="n">
        <f aca="false">'Single Layer High Quality'!B161</f>
        <v>8443.524</v>
      </c>
      <c r="AW28" s="97" t="n">
        <f aca="false">'Single Layer High Quality'!C161</f>
        <v>39.8252</v>
      </c>
      <c r="AX28" s="97" t="n">
        <f aca="false">'Single Layer High Quality'!D161</f>
        <v>41.8864</v>
      </c>
      <c r="AY28" s="98" t="n">
        <f aca="false">'Single Layer High Quality'!E161</f>
        <v>43.0414</v>
      </c>
      <c r="AZ28" s="84"/>
      <c r="BA28" s="90" t="n">
        <f aca="false">AP28/AF28</f>
        <v>0.729546538696596</v>
      </c>
      <c r="BB28" s="91" t="n">
        <f aca="false">AQ28/AG28</f>
        <v>0.677395486496485</v>
      </c>
      <c r="BC28" s="92" t="n">
        <f aca="false">AR28/AH28</f>
        <v>0.99754353950890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4.0488</v>
      </c>
      <c r="F29" s="97" t="n">
        <f aca="false">Anchor!C162</f>
        <v>37.4627</v>
      </c>
      <c r="G29" s="97" t="n">
        <f aca="false">Anchor!D162</f>
        <v>40.0376</v>
      </c>
      <c r="H29" s="98" t="n">
        <f aca="false">Anchor!E162</f>
        <v>41.0296</v>
      </c>
      <c r="I29" s="83"/>
      <c r="J29" s="96" t="n">
        <f aca="false">Test!B162</f>
        <v>3054.0488</v>
      </c>
      <c r="K29" s="97" t="n">
        <f aca="false">Test!C162</f>
        <v>37.4627</v>
      </c>
      <c r="L29" s="97" t="n">
        <f aca="false">Test!D162</f>
        <v>40.0376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2264</v>
      </c>
      <c r="AC29" s="97" t="n">
        <f aca="false">Anchor!G162</f>
        <v>37.247</v>
      </c>
      <c r="AD29" s="97" t="n">
        <f aca="false">Anchor!H162</f>
        <v>39.8004</v>
      </c>
      <c r="AE29" s="97" t="n">
        <f aca="false">Anchor!I162</f>
        <v>41.1693</v>
      </c>
      <c r="AF29" s="96" t="n">
        <f aca="false">Anchor!J162</f>
        <v>17905.05</v>
      </c>
      <c r="AG29" s="97" t="n">
        <f aca="false">Anchor!K162</f>
        <v>44.49</v>
      </c>
      <c r="AH29" s="97" t="n">
        <f aca="false">Anchor!L162</f>
        <v>997.07</v>
      </c>
      <c r="AI29" s="102" t="n">
        <f aca="false">AF29/3600</f>
        <v>4.973625</v>
      </c>
      <c r="AJ29" s="103" t="n">
        <f aca="false">E29+AB29</f>
        <v>5072.2752</v>
      </c>
      <c r="AK29" s="189"/>
      <c r="AL29" s="96" t="n">
        <f aca="false">Test!F162</f>
        <v>2018.2264</v>
      </c>
      <c r="AM29" s="97" t="n">
        <f aca="false">Test!G162</f>
        <v>37.247</v>
      </c>
      <c r="AN29" s="97" t="n">
        <f aca="false">Test!H162</f>
        <v>39.8004</v>
      </c>
      <c r="AO29" s="97" t="n">
        <f aca="false">Test!I162</f>
        <v>41.1693</v>
      </c>
      <c r="AP29" s="96" t="n">
        <f aca="false">Test!J162</f>
        <v>12473.55</v>
      </c>
      <c r="AQ29" s="97" t="n">
        <f aca="false">Test!K162</f>
        <v>23.03</v>
      </c>
      <c r="AR29" s="97" t="n">
        <f aca="false">Test!L162</f>
        <v>988.46</v>
      </c>
      <c r="AS29" s="102" t="n">
        <f aca="false">AP29/3600</f>
        <v>3.464875</v>
      </c>
      <c r="AT29" s="103" t="n">
        <f aca="false">J29+AL29</f>
        <v>5072.2752</v>
      </c>
      <c r="AU29" s="84"/>
      <c r="AV29" s="96" t="n">
        <f aca="false">'Single Layer High Quality'!B162</f>
        <v>3901.6</v>
      </c>
      <c r="AW29" s="97" t="n">
        <f aca="false">'Single Layer High Quality'!C162</f>
        <v>37.5121</v>
      </c>
      <c r="AX29" s="97" t="n">
        <f aca="false">'Single Layer High Quality'!D162</f>
        <v>40.1449</v>
      </c>
      <c r="AY29" s="98" t="n">
        <f aca="false">'Single Layer High Quality'!E162</f>
        <v>41.1466</v>
      </c>
      <c r="AZ29" s="84"/>
      <c r="BA29" s="104" t="n">
        <f aca="false">AP29/AF29</f>
        <v>0.696649827841866</v>
      </c>
      <c r="BB29" s="105" t="n">
        <f aca="false">AQ29/AG29</f>
        <v>0.517644414475163</v>
      </c>
      <c r="BC29" s="106" t="n">
        <f aca="false">AR29/AH29</f>
        <v>0.99136469856680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5.4184</v>
      </c>
      <c r="F30" s="97" t="n">
        <f aca="false">Anchor!C163</f>
        <v>35.2083</v>
      </c>
      <c r="G30" s="97" t="n">
        <f aca="false">Anchor!D163</f>
        <v>38.7864</v>
      </c>
      <c r="H30" s="98" t="n">
        <f aca="false">Anchor!E163</f>
        <v>39.9095</v>
      </c>
      <c r="I30" s="83"/>
      <c r="J30" s="96" t="n">
        <f aca="false">Test!B163</f>
        <v>1465.4184</v>
      </c>
      <c r="K30" s="97" t="n">
        <f aca="false">Test!C163</f>
        <v>35.2083</v>
      </c>
      <c r="L30" s="97" t="n">
        <f aca="false">Test!D163</f>
        <v>38.7864</v>
      </c>
      <c r="M30" s="98" t="n">
        <f aca="false">Test!E163</f>
        <v>39.90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5304</v>
      </c>
      <c r="AC30" s="97" t="n">
        <f aca="false">Anchor!G163</f>
        <v>34.6664</v>
      </c>
      <c r="AD30" s="97" t="n">
        <f aca="false">Anchor!H163</f>
        <v>38.4706</v>
      </c>
      <c r="AE30" s="97" t="n">
        <f aca="false">Anchor!I163</f>
        <v>40.1934</v>
      </c>
      <c r="AF30" s="96" t="n">
        <f aca="false">Anchor!J163</f>
        <v>15609.56</v>
      </c>
      <c r="AG30" s="97" t="n">
        <f aca="false">Anchor!K163</f>
        <v>35.73</v>
      </c>
      <c r="AH30" s="97" t="n">
        <f aca="false">Anchor!L163</f>
        <v>981.44</v>
      </c>
      <c r="AI30" s="102" t="n">
        <f aca="false">AF30/3600</f>
        <v>4.33598888888889</v>
      </c>
      <c r="AJ30" s="103" t="n">
        <f aca="false">E30+AB30</f>
        <v>2484.9488</v>
      </c>
      <c r="AK30" s="189"/>
      <c r="AL30" s="96" t="n">
        <f aca="false">Test!F163</f>
        <v>1019.5304</v>
      </c>
      <c r="AM30" s="97" t="n">
        <f aca="false">Test!G163</f>
        <v>34.6664</v>
      </c>
      <c r="AN30" s="97" t="n">
        <f aca="false">Test!H163</f>
        <v>38.4706</v>
      </c>
      <c r="AO30" s="97" t="n">
        <f aca="false">Test!I163</f>
        <v>40.1934</v>
      </c>
      <c r="AP30" s="96" t="n">
        <f aca="false">Test!J163</f>
        <v>15844.75</v>
      </c>
      <c r="AQ30" s="97" t="n">
        <f aca="false">Test!K163</f>
        <v>34.63</v>
      </c>
      <c r="AR30" s="97" t="n">
        <f aca="false">Test!L163</f>
        <v>997.22</v>
      </c>
      <c r="AS30" s="102" t="n">
        <f aca="false">AP30/3600</f>
        <v>4.40131944444445</v>
      </c>
      <c r="AT30" s="103" t="n">
        <f aca="false">J30+AL30</f>
        <v>2484.9488</v>
      </c>
      <c r="AU30" s="84"/>
      <c r="AV30" s="96" t="n">
        <f aca="false">'Single Layer High Quality'!B163</f>
        <v>1941.1176</v>
      </c>
      <c r="AW30" s="97" t="n">
        <f aca="false">'Single Layer High Quality'!C163</f>
        <v>35.2671</v>
      </c>
      <c r="AX30" s="97" t="n">
        <f aca="false">'Single Layer High Quality'!D163</f>
        <v>38.9208</v>
      </c>
      <c r="AY30" s="98" t="n">
        <f aca="false">'Single Layer High Quality'!E163</f>
        <v>40.0249</v>
      </c>
      <c r="AZ30" s="84"/>
      <c r="BA30" s="104" t="n">
        <f aca="false">AP30/AF30</f>
        <v>1.0150670486548</v>
      </c>
      <c r="BB30" s="105" t="n">
        <f aca="false">AQ30/AG30</f>
        <v>0.969213546039743</v>
      </c>
      <c r="BC30" s="106" t="n">
        <f aca="false">AR30/AH30</f>
        <v>1.0160784153896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6.0752</v>
      </c>
      <c r="F31" s="111" t="n">
        <f aca="false">Anchor!C164</f>
        <v>33.0325</v>
      </c>
      <c r="G31" s="111" t="n">
        <f aca="false">Anchor!D164</f>
        <v>37.5679</v>
      </c>
      <c r="H31" s="112" t="n">
        <f aca="false">Anchor!E164</f>
        <v>38.9259</v>
      </c>
      <c r="I31" s="83"/>
      <c r="J31" s="110" t="n">
        <f aca="false">Test!B164</f>
        <v>726.0752</v>
      </c>
      <c r="K31" s="111" t="n">
        <f aca="false">Test!C164</f>
        <v>33.0325</v>
      </c>
      <c r="L31" s="111" t="n">
        <f aca="false">Test!D164</f>
        <v>37.5679</v>
      </c>
      <c r="M31" s="112" t="n">
        <f aca="false">Test!E164</f>
        <v>38.9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3648</v>
      </c>
      <c r="AC31" s="111" t="n">
        <f aca="false">Anchor!G164</f>
        <v>32.27</v>
      </c>
      <c r="AD31" s="111" t="n">
        <f aca="false">Anchor!H164</f>
        <v>37.2293</v>
      </c>
      <c r="AE31" s="111" t="n">
        <f aca="false">Anchor!I164</f>
        <v>39.3031</v>
      </c>
      <c r="AF31" s="110" t="n">
        <f aca="false">Anchor!J164</f>
        <v>11262.5</v>
      </c>
      <c r="AG31" s="111" t="n">
        <f aca="false">Anchor!K164</f>
        <v>25.03</v>
      </c>
      <c r="AH31" s="111" t="n">
        <f aca="false">Anchor!L164</f>
        <v>995.46</v>
      </c>
      <c r="AI31" s="116" t="n">
        <f aca="false">AF31/3600</f>
        <v>3.12847222222222</v>
      </c>
      <c r="AJ31" s="117" t="n">
        <f aca="false">E31+AB31</f>
        <v>1232.44</v>
      </c>
      <c r="AK31" s="189"/>
      <c r="AL31" s="110" t="n">
        <f aca="false">Test!F164</f>
        <v>506.3648</v>
      </c>
      <c r="AM31" s="111" t="n">
        <f aca="false">Test!G164</f>
        <v>32.27</v>
      </c>
      <c r="AN31" s="111" t="n">
        <f aca="false">Test!H164</f>
        <v>37.2293</v>
      </c>
      <c r="AO31" s="111" t="n">
        <f aca="false">Test!I164</f>
        <v>39.3031</v>
      </c>
      <c r="AP31" s="110" t="n">
        <f aca="false">Test!J164</f>
        <v>10300.33</v>
      </c>
      <c r="AQ31" s="111" t="n">
        <f aca="false">Test!K164</f>
        <v>23.14</v>
      </c>
      <c r="AR31" s="111" t="n">
        <f aca="false">Test!L164</f>
        <v>995.95</v>
      </c>
      <c r="AS31" s="116" t="n">
        <f aca="false">AP31/3600</f>
        <v>2.86120277777778</v>
      </c>
      <c r="AT31" s="117" t="n">
        <f aca="false">J31+AL31</f>
        <v>1232.44</v>
      </c>
      <c r="AU31" s="84"/>
      <c r="AV31" s="96" t="n">
        <f aca="false">'Single Layer High Quality'!B164</f>
        <v>972.3592</v>
      </c>
      <c r="AW31" s="97" t="n">
        <f aca="false">'Single Layer High Quality'!C164</f>
        <v>33.096</v>
      </c>
      <c r="AX31" s="97" t="n">
        <f aca="false">'Single Layer High Quality'!D164</f>
        <v>37.6758</v>
      </c>
      <c r="AY31" s="98" t="n">
        <f aca="false">'Single Layer High Quality'!E164</f>
        <v>39.0433</v>
      </c>
      <c r="AZ31" s="84"/>
      <c r="BA31" s="118" t="n">
        <f aca="false">AP31/AF31</f>
        <v>0.914568701442841</v>
      </c>
      <c r="BB31" s="119" t="n">
        <f aca="false">AQ31/AG31</f>
        <v>0.92449061126648</v>
      </c>
      <c r="BC31" s="120" t="n">
        <f aca="false">AR31/AH31</f>
        <v>1.0004922347457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56.1144</v>
      </c>
      <c r="F32" s="81" t="n">
        <f aca="false">Anchor!C165</f>
        <v>38.5745</v>
      </c>
      <c r="G32" s="81" t="n">
        <f aca="false">Anchor!D165</f>
        <v>40.8592</v>
      </c>
      <c r="H32" s="82" t="n">
        <f aca="false">Anchor!E165</f>
        <v>41.8904</v>
      </c>
      <c r="I32" s="83"/>
      <c r="J32" s="80" t="n">
        <f aca="false">Test!B165</f>
        <v>3456.1144</v>
      </c>
      <c r="K32" s="81" t="n">
        <f aca="false">Test!C165</f>
        <v>38.5745</v>
      </c>
      <c r="L32" s="81" t="n">
        <f aca="false">Test!D165</f>
        <v>40.8592</v>
      </c>
      <c r="M32" s="82" t="n">
        <f aca="false">Test!E165</f>
        <v>41.8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2.4952</v>
      </c>
      <c r="AC32" s="81" t="n">
        <f aca="false">Anchor!G165</f>
        <v>40.0478</v>
      </c>
      <c r="AD32" s="81" t="n">
        <f aca="false">Anchor!H165</f>
        <v>41.7727</v>
      </c>
      <c r="AE32" s="81" t="n">
        <f aca="false">Anchor!I165</f>
        <v>42.931</v>
      </c>
      <c r="AF32" s="80" t="n">
        <f aca="false">Anchor!J165</f>
        <v>19631.26</v>
      </c>
      <c r="AG32" s="81" t="n">
        <f aca="false">Anchor!K165</f>
        <v>43.98</v>
      </c>
      <c r="AH32" s="81" t="n">
        <f aca="false">Anchor!L165</f>
        <v>996.22</v>
      </c>
      <c r="AI32" s="88" t="n">
        <f aca="false">AF32/3600</f>
        <v>5.45312777777778</v>
      </c>
      <c r="AJ32" s="89" t="n">
        <f aca="false">E32+AB32</f>
        <v>7568.6096</v>
      </c>
      <c r="AK32" s="189"/>
      <c r="AL32" s="80" t="n">
        <f aca="false">Test!F165</f>
        <v>4112.4952</v>
      </c>
      <c r="AM32" s="81" t="n">
        <f aca="false">Test!G165</f>
        <v>40.0478</v>
      </c>
      <c r="AN32" s="81" t="n">
        <f aca="false">Test!H165</f>
        <v>41.7727</v>
      </c>
      <c r="AO32" s="81" t="n">
        <f aca="false">Test!I165</f>
        <v>42.931</v>
      </c>
      <c r="AP32" s="80" t="n">
        <f aca="false">Test!J165</f>
        <v>14112.42</v>
      </c>
      <c r="AQ32" s="81" t="n">
        <f aca="false">Test!K165</f>
        <v>26.09</v>
      </c>
      <c r="AR32" s="81" t="n">
        <f aca="false">Test!L165</f>
        <v>980.14</v>
      </c>
      <c r="AS32" s="88" t="n">
        <f aca="false">AP32/3600</f>
        <v>3.92011666666667</v>
      </c>
      <c r="AT32" s="89" t="n">
        <f aca="false">J32+AL32</f>
        <v>7568.6096</v>
      </c>
      <c r="AU32" s="84"/>
      <c r="AV32" s="80" t="n">
        <f aca="false">'Single Layer High Quality'!B165</f>
        <v>5667.728</v>
      </c>
      <c r="AW32" s="81" t="n">
        <f aca="false">'Single Layer High Quality'!C165</f>
        <v>38.6768</v>
      </c>
      <c r="AX32" s="81" t="n">
        <f aca="false">'Single Layer High Quality'!D165</f>
        <v>41.0277</v>
      </c>
      <c r="AY32" s="82" t="n">
        <f aca="false">'Single Layer High Quality'!E165</f>
        <v>42.0688</v>
      </c>
      <c r="AZ32" s="84"/>
      <c r="BA32" s="90" t="n">
        <f aca="false">AP32/AF32</f>
        <v>0.718874896466146</v>
      </c>
      <c r="BB32" s="91" t="n">
        <f aca="false">AQ32/AG32</f>
        <v>0.593224192814916</v>
      </c>
      <c r="BC32" s="92" t="n">
        <f aca="false">AR32/AH32</f>
        <v>0.983858986970749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4.484</v>
      </c>
      <c r="F33" s="97" t="n">
        <f aca="false">Anchor!C166</f>
        <v>36.2635</v>
      </c>
      <c r="G33" s="97" t="n">
        <f aca="false">Anchor!D166</f>
        <v>39.1547</v>
      </c>
      <c r="H33" s="98" t="n">
        <f aca="false">Anchor!E166</f>
        <v>40.2262</v>
      </c>
      <c r="I33" s="83"/>
      <c r="J33" s="96" t="n">
        <f aca="false">Test!B166</f>
        <v>1394.484</v>
      </c>
      <c r="K33" s="97" t="n">
        <f aca="false">Test!C166</f>
        <v>36.2635</v>
      </c>
      <c r="L33" s="97" t="n">
        <f aca="false">Test!D166</f>
        <v>39.1547</v>
      </c>
      <c r="M33" s="98" t="n">
        <f aca="false">Test!E166</f>
        <v>40.22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2264</v>
      </c>
      <c r="AC33" s="97" t="n">
        <f aca="false">Anchor!G166</f>
        <v>37.247</v>
      </c>
      <c r="AD33" s="97" t="n">
        <f aca="false">Anchor!H166</f>
        <v>39.8004</v>
      </c>
      <c r="AE33" s="97" t="n">
        <f aca="false">Anchor!I166</f>
        <v>41.1693</v>
      </c>
      <c r="AF33" s="96" t="n">
        <f aca="false">Anchor!J166</f>
        <v>15917.51</v>
      </c>
      <c r="AG33" s="97" t="n">
        <f aca="false">Anchor!K166</f>
        <v>35.17</v>
      </c>
      <c r="AH33" s="97" t="n">
        <f aca="false">Anchor!L166</f>
        <v>980.19</v>
      </c>
      <c r="AI33" s="102" t="n">
        <f aca="false">AF33/3600</f>
        <v>4.42153055555556</v>
      </c>
      <c r="AJ33" s="103" t="n">
        <f aca="false">E33+AB33</f>
        <v>3412.7104</v>
      </c>
      <c r="AK33" s="189"/>
      <c r="AL33" s="96" t="n">
        <f aca="false">Test!F166</f>
        <v>2018.2264</v>
      </c>
      <c r="AM33" s="97" t="n">
        <f aca="false">Test!G166</f>
        <v>37.247</v>
      </c>
      <c r="AN33" s="97" t="n">
        <f aca="false">Test!H166</f>
        <v>39.8004</v>
      </c>
      <c r="AO33" s="97" t="n">
        <f aca="false">Test!I166</f>
        <v>41.1693</v>
      </c>
      <c r="AP33" s="96" t="n">
        <f aca="false">Test!J166</f>
        <v>13116.45</v>
      </c>
      <c r="AQ33" s="97" t="n">
        <f aca="false">Test!K166</f>
        <v>30.35</v>
      </c>
      <c r="AR33" s="97" t="n">
        <f aca="false">Test!L166</f>
        <v>980.18</v>
      </c>
      <c r="AS33" s="102" t="n">
        <f aca="false">AP33/3600</f>
        <v>3.64345833333333</v>
      </c>
      <c r="AT33" s="103" t="n">
        <f aca="false">J33+AL33</f>
        <v>3412.7104</v>
      </c>
      <c r="AU33" s="84"/>
      <c r="AV33" s="96" t="n">
        <f aca="false">'Single Layer High Quality'!B166</f>
        <v>2729.8064</v>
      </c>
      <c r="AW33" s="97" t="n">
        <f aca="false">'Single Layer High Quality'!C166</f>
        <v>36.3875</v>
      </c>
      <c r="AX33" s="97" t="n">
        <f aca="false">'Single Layer High Quality'!D166</f>
        <v>39.3574</v>
      </c>
      <c r="AY33" s="98" t="n">
        <f aca="false">'Single Layer High Quality'!E166</f>
        <v>40.3969</v>
      </c>
      <c r="AZ33" s="84"/>
      <c r="BA33" s="104" t="n">
        <f aca="false">AP33/AF33</f>
        <v>0.824026496606567</v>
      </c>
      <c r="BB33" s="105" t="n">
        <f aca="false">AQ33/AG33</f>
        <v>0.862951379016207</v>
      </c>
      <c r="BC33" s="106" t="n">
        <f aca="false">AR33/AH33</f>
        <v>0.99998979789632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0144</v>
      </c>
      <c r="F34" s="97" t="n">
        <f aca="false">Anchor!C167</f>
        <v>34.0434</v>
      </c>
      <c r="G34" s="97" t="n">
        <f aca="false">Anchor!D167</f>
        <v>37.9236</v>
      </c>
      <c r="H34" s="98" t="n">
        <f aca="false">Anchor!E167</f>
        <v>39.2417</v>
      </c>
      <c r="I34" s="83"/>
      <c r="J34" s="96" t="n">
        <f aca="false">Test!B167</f>
        <v>614.0144</v>
      </c>
      <c r="K34" s="97" t="n">
        <f aca="false">Test!C167</f>
        <v>34.0434</v>
      </c>
      <c r="L34" s="97" t="n">
        <f aca="false">Test!D167</f>
        <v>37.9236</v>
      </c>
      <c r="M34" s="98" t="n">
        <f aca="false">Test!E167</f>
        <v>39.24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5304</v>
      </c>
      <c r="AC34" s="97" t="n">
        <f aca="false">Anchor!G167</f>
        <v>34.6664</v>
      </c>
      <c r="AD34" s="97" t="n">
        <f aca="false">Anchor!H167</f>
        <v>38.4706</v>
      </c>
      <c r="AE34" s="97" t="n">
        <f aca="false">Anchor!I167</f>
        <v>40.1934</v>
      </c>
      <c r="AF34" s="96" t="n">
        <f aca="false">Anchor!J167</f>
        <v>14047.5</v>
      </c>
      <c r="AG34" s="97" t="n">
        <f aca="false">Anchor!K167</f>
        <v>33.43</v>
      </c>
      <c r="AH34" s="97" t="n">
        <f aca="false">Anchor!L167</f>
        <v>996.59</v>
      </c>
      <c r="AI34" s="102" t="n">
        <f aca="false">AF34/3600</f>
        <v>3.90208333333333</v>
      </c>
      <c r="AJ34" s="103" t="n">
        <f aca="false">E34+AB34</f>
        <v>1633.5448</v>
      </c>
      <c r="AK34" s="189"/>
      <c r="AL34" s="96" t="n">
        <f aca="false">Test!F167</f>
        <v>1019.5304</v>
      </c>
      <c r="AM34" s="97" t="n">
        <f aca="false">Test!G167</f>
        <v>34.6664</v>
      </c>
      <c r="AN34" s="97" t="n">
        <f aca="false">Test!H167</f>
        <v>38.4706</v>
      </c>
      <c r="AO34" s="97" t="n">
        <f aca="false">Test!I167</f>
        <v>40.1934</v>
      </c>
      <c r="AP34" s="96" t="n">
        <f aca="false">Test!J167</f>
        <v>10587.39</v>
      </c>
      <c r="AQ34" s="97" t="n">
        <f aca="false">Test!K167</f>
        <v>23.79</v>
      </c>
      <c r="AR34" s="97" t="n">
        <f aca="false">Test!L167</f>
        <v>988.34</v>
      </c>
      <c r="AS34" s="102" t="n">
        <f aca="false">AP34/3600</f>
        <v>2.94094166666667</v>
      </c>
      <c r="AT34" s="103" t="n">
        <f aca="false">J34+AL34</f>
        <v>1633.5448</v>
      </c>
      <c r="AU34" s="84"/>
      <c r="AV34" s="96" t="n">
        <f aca="false">'Single Layer High Quality'!B167</f>
        <v>1364.7592</v>
      </c>
      <c r="AW34" s="97" t="n">
        <f aca="false">'Single Layer High Quality'!C167</f>
        <v>34.1721</v>
      </c>
      <c r="AX34" s="97" t="n">
        <f aca="false">'Single Layer High Quality'!D167</f>
        <v>38.1112</v>
      </c>
      <c r="AY34" s="98" t="n">
        <f aca="false">'Single Layer High Quality'!E167</f>
        <v>39.3881</v>
      </c>
      <c r="AZ34" s="84"/>
      <c r="BA34" s="104" t="n">
        <f aca="false">AP34/AF34</f>
        <v>0.753684997330486</v>
      </c>
      <c r="BB34" s="105" t="n">
        <f aca="false">AQ34/AG34</f>
        <v>0.711636254860903</v>
      </c>
      <c r="BC34" s="106" t="n">
        <f aca="false">AR34/AH34</f>
        <v>0.99172177123992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3.2472</v>
      </c>
      <c r="F35" s="111" t="n">
        <f aca="false">Anchor!C168</f>
        <v>31.9565</v>
      </c>
      <c r="G35" s="111" t="n">
        <f aca="false">Anchor!D168</f>
        <v>37.1323</v>
      </c>
      <c r="H35" s="112" t="n">
        <f aca="false">Anchor!E168</f>
        <v>38.65</v>
      </c>
      <c r="I35" s="83"/>
      <c r="J35" s="110" t="n">
        <f aca="false">Test!B168</f>
        <v>323.2472</v>
      </c>
      <c r="K35" s="111" t="n">
        <f aca="false">Test!C168</f>
        <v>31.9565</v>
      </c>
      <c r="L35" s="111" t="n">
        <f aca="false">Test!D168</f>
        <v>37.1323</v>
      </c>
      <c r="M35" s="112" t="n">
        <f aca="false">Test!E168</f>
        <v>38.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3648</v>
      </c>
      <c r="AC35" s="111" t="n">
        <f aca="false">Anchor!G168</f>
        <v>32.27</v>
      </c>
      <c r="AD35" s="111" t="n">
        <f aca="false">Anchor!H168</f>
        <v>37.2293</v>
      </c>
      <c r="AE35" s="111" t="n">
        <f aca="false">Anchor!I168</f>
        <v>39.3031</v>
      </c>
      <c r="AF35" s="110" t="n">
        <f aca="false">Anchor!J168</f>
        <v>10770.86</v>
      </c>
      <c r="AG35" s="111" t="n">
        <f aca="false">Anchor!K168</f>
        <v>29.85</v>
      </c>
      <c r="AH35" s="111" t="n">
        <f aca="false">Anchor!L168</f>
        <v>980.04</v>
      </c>
      <c r="AI35" s="116" t="n">
        <f aca="false">AF35/3600</f>
        <v>2.99190555555556</v>
      </c>
      <c r="AJ35" s="117" t="n">
        <f aca="false">E35+AB35</f>
        <v>829.612</v>
      </c>
      <c r="AK35" s="189"/>
      <c r="AL35" s="110" t="n">
        <f aca="false">Test!F168</f>
        <v>506.3648</v>
      </c>
      <c r="AM35" s="111" t="n">
        <f aca="false">Test!G168</f>
        <v>32.27</v>
      </c>
      <c r="AN35" s="111" t="n">
        <f aca="false">Test!H168</f>
        <v>37.2293</v>
      </c>
      <c r="AO35" s="111" t="n">
        <f aca="false">Test!I168</f>
        <v>39.3031</v>
      </c>
      <c r="AP35" s="110" t="n">
        <f aca="false">Test!J168</f>
        <v>9065.91</v>
      </c>
      <c r="AQ35" s="111" t="n">
        <f aca="false">Test!K168</f>
        <v>14.76</v>
      </c>
      <c r="AR35" s="111" t="n">
        <f aca="false">Test!L168</f>
        <v>996.8</v>
      </c>
      <c r="AS35" s="116" t="n">
        <f aca="false">AP35/3600</f>
        <v>2.51830833333333</v>
      </c>
      <c r="AT35" s="117" t="n">
        <f aca="false">J35+AL35</f>
        <v>829.612</v>
      </c>
      <c r="AU35" s="84"/>
      <c r="AV35" s="110" t="n">
        <f aca="false">'Single Layer High Quality'!B168</f>
        <v>700.2672</v>
      </c>
      <c r="AW35" s="111" t="n">
        <f aca="false">'Single Layer High Quality'!C168</f>
        <v>32.0864</v>
      </c>
      <c r="AX35" s="111" t="n">
        <f aca="false">'Single Layer High Quality'!D168</f>
        <v>37.2874</v>
      </c>
      <c r="AY35" s="112" t="n">
        <f aca="false">'Single Layer High Quality'!E168</f>
        <v>38.7951</v>
      </c>
      <c r="AZ35" s="84"/>
      <c r="BA35" s="118" t="n">
        <f aca="false">AP35/AF35</f>
        <v>0.841707161730818</v>
      </c>
      <c r="BB35" s="119" t="n">
        <f aca="false">AQ35/AG35</f>
        <v>0.494472361809045</v>
      </c>
      <c r="BC35" s="120" t="n">
        <f aca="false">AR35/AH35</f>
        <v>1.0171013428023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2.7016</v>
      </c>
      <c r="F36" s="81" t="n">
        <f aca="false">Anchor!C169</f>
        <v>38.5669</v>
      </c>
      <c r="G36" s="81" t="n">
        <f aca="false">Anchor!D169</f>
        <v>40.058</v>
      </c>
      <c r="H36" s="82" t="n">
        <f aca="false">Anchor!E169</f>
        <v>43.039</v>
      </c>
      <c r="I36" s="83"/>
      <c r="J36" s="80" t="n">
        <f aca="false">Test!B169</f>
        <v>18722.7016</v>
      </c>
      <c r="K36" s="81" t="n">
        <f aca="false">Test!C169</f>
        <v>38.5669</v>
      </c>
      <c r="L36" s="81" t="n">
        <f aca="false">Test!D169</f>
        <v>40.058</v>
      </c>
      <c r="M36" s="82" t="n">
        <f aca="false">Test!E169</f>
        <v>43.0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8312</v>
      </c>
      <c r="AC36" s="81" t="n">
        <f aca="false">Anchor!G169</f>
        <v>40.4122</v>
      </c>
      <c r="AD36" s="81" t="n">
        <f aca="false">Anchor!H169</f>
        <v>41.8721</v>
      </c>
      <c r="AE36" s="81" t="n">
        <f aca="false">Anchor!I169</f>
        <v>43.8052</v>
      </c>
      <c r="AF36" s="80" t="n">
        <f aca="false">Anchor!J169</f>
        <v>48051.67</v>
      </c>
      <c r="AG36" s="81" t="n">
        <f aca="false">Anchor!K169</f>
        <v>102.59</v>
      </c>
      <c r="AH36" s="81" t="n">
        <f aca="false">Anchor!L169</f>
        <v>987.58</v>
      </c>
      <c r="AI36" s="88" t="n">
        <f aca="false">AF36/3600</f>
        <v>13.3476861111111</v>
      </c>
      <c r="AJ36" s="89" t="n">
        <f aca="false">E36+AB36</f>
        <v>26341.5328</v>
      </c>
      <c r="AK36" s="189"/>
      <c r="AL36" s="80" t="n">
        <f aca="false">Test!F169</f>
        <v>7618.8312</v>
      </c>
      <c r="AM36" s="81" t="n">
        <f aca="false">Test!G169</f>
        <v>40.4122</v>
      </c>
      <c r="AN36" s="81" t="n">
        <f aca="false">Test!H169</f>
        <v>41.8721</v>
      </c>
      <c r="AO36" s="81" t="n">
        <f aca="false">Test!I169</f>
        <v>43.8052</v>
      </c>
      <c r="AP36" s="80" t="n">
        <f aca="false">Test!J169</f>
        <v>38170.58</v>
      </c>
      <c r="AQ36" s="81" t="n">
        <f aca="false">Test!K169</f>
        <v>82.63</v>
      </c>
      <c r="AR36" s="81" t="n">
        <f aca="false">Test!L169</f>
        <v>998.05</v>
      </c>
      <c r="AS36" s="88" t="n">
        <f aca="false">AP36/3600</f>
        <v>10.6029388888889</v>
      </c>
      <c r="AT36" s="89" t="n">
        <f aca="false">J36+AL36</f>
        <v>26341.5328</v>
      </c>
      <c r="AU36" s="84"/>
      <c r="AV36" s="96" t="n">
        <f aca="false">'Single Layer High Quality'!B169</f>
        <v>22898.2544</v>
      </c>
      <c r="AW36" s="97" t="n">
        <f aca="false">'Single Layer High Quality'!C169</f>
        <v>38.5842</v>
      </c>
      <c r="AX36" s="97" t="n">
        <f aca="false">'Single Layer High Quality'!D169</f>
        <v>40.062</v>
      </c>
      <c r="AY36" s="98" t="n">
        <f aca="false">'Single Layer High Quality'!E169</f>
        <v>43.3311</v>
      </c>
      <c r="AZ36" s="84"/>
      <c r="BA36" s="90" t="n">
        <f aca="false">AP36/AF36</f>
        <v>0.794365315503082</v>
      </c>
      <c r="BB36" s="91" t="n">
        <f aca="false">AQ36/AG36</f>
        <v>0.805439126620528</v>
      </c>
      <c r="BC36" s="92" t="n">
        <f aca="false">AR36/AH36</f>
        <v>1.0106016727758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3.2392</v>
      </c>
      <c r="F37" s="97" t="n">
        <f aca="false">Anchor!C170</f>
        <v>36.961</v>
      </c>
      <c r="G37" s="97" t="n">
        <f aca="false">Anchor!D170</f>
        <v>38.9795</v>
      </c>
      <c r="H37" s="98" t="n">
        <f aca="false">Anchor!E170</f>
        <v>41.5506</v>
      </c>
      <c r="I37" s="83"/>
      <c r="J37" s="96" t="n">
        <f aca="false">Test!B170</f>
        <v>5343.2392</v>
      </c>
      <c r="K37" s="97" t="n">
        <f aca="false">Test!C170</f>
        <v>36.961</v>
      </c>
      <c r="L37" s="97" t="n">
        <f aca="false">Test!D170</f>
        <v>38.9795</v>
      </c>
      <c r="M37" s="98" t="n">
        <f aca="false">Test!E170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5.2432</v>
      </c>
      <c r="AC37" s="97" t="n">
        <f aca="false">Anchor!G170</f>
        <v>37.9291</v>
      </c>
      <c r="AD37" s="97" t="n">
        <f aca="false">Anchor!H170</f>
        <v>40.4996</v>
      </c>
      <c r="AE37" s="97" t="n">
        <f aca="false">Anchor!I170</f>
        <v>41.8122</v>
      </c>
      <c r="AF37" s="96" t="n">
        <f aca="false">Anchor!J170</f>
        <v>30010.69</v>
      </c>
      <c r="AG37" s="97" t="n">
        <f aca="false">Anchor!K170</f>
        <v>63.96</v>
      </c>
      <c r="AH37" s="97" t="n">
        <f aca="false">Anchor!L170</f>
        <v>998.63</v>
      </c>
      <c r="AI37" s="102" t="n">
        <f aca="false">AF37/3600</f>
        <v>8.33630277777778</v>
      </c>
      <c r="AJ37" s="103" t="n">
        <f aca="false">E37+AB37</f>
        <v>9188.4824</v>
      </c>
      <c r="AK37" s="189"/>
      <c r="AL37" s="96" t="n">
        <f aca="false">Test!F170</f>
        <v>3845.2432</v>
      </c>
      <c r="AM37" s="97" t="n">
        <f aca="false">Test!G170</f>
        <v>37.9291</v>
      </c>
      <c r="AN37" s="97" t="n">
        <f aca="false">Test!H170</f>
        <v>40.4996</v>
      </c>
      <c r="AO37" s="97" t="n">
        <f aca="false">Test!I170</f>
        <v>41.8122</v>
      </c>
      <c r="AP37" s="96" t="n">
        <f aca="false">Test!J170</f>
        <v>36932.54</v>
      </c>
      <c r="AQ37" s="97" t="n">
        <f aca="false">Test!K170</f>
        <v>83.65</v>
      </c>
      <c r="AR37" s="97" t="n">
        <f aca="false">Test!L170</f>
        <v>995.92</v>
      </c>
      <c r="AS37" s="102" t="n">
        <f aca="false">AP37/3600</f>
        <v>10.2590388888889</v>
      </c>
      <c r="AT37" s="103" t="n">
        <f aca="false">J37+AL37</f>
        <v>9188.4824</v>
      </c>
      <c r="AU37" s="84"/>
      <c r="AV37" s="96" t="n">
        <f aca="false">'Single Layer High Quality'!B170</f>
        <v>7362.6</v>
      </c>
      <c r="AW37" s="97" t="n">
        <f aca="false">'Single Layer High Quality'!C170</f>
        <v>37.0162</v>
      </c>
      <c r="AX37" s="97" t="n">
        <f aca="false">'Single Layer High Quality'!D170</f>
        <v>39.0559</v>
      </c>
      <c r="AY37" s="98" t="n">
        <f aca="false">'Single Layer High Quality'!E170</f>
        <v>41.7431</v>
      </c>
      <c r="AZ37" s="84"/>
      <c r="BA37" s="104" t="n">
        <f aca="false">AP37/AF37</f>
        <v>1.23064614642316</v>
      </c>
      <c r="BB37" s="105" t="n">
        <f aca="false">AQ37/AG37</f>
        <v>1.30784865540963</v>
      </c>
      <c r="BC37" s="106" t="n">
        <f aca="false">AR37/AH37</f>
        <v>0.99728628220662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0384</v>
      </c>
      <c r="F38" s="97" t="n">
        <f aca="false">Anchor!C171</f>
        <v>35.2799</v>
      </c>
      <c r="G38" s="97" t="n">
        <f aca="false">Anchor!D171</f>
        <v>38.2728</v>
      </c>
      <c r="H38" s="98" t="n">
        <f aca="false">Anchor!E171</f>
        <v>40.3301</v>
      </c>
      <c r="I38" s="83"/>
      <c r="J38" s="96" t="n">
        <f aca="false">Test!B171</f>
        <v>2489.0384</v>
      </c>
      <c r="K38" s="97" t="n">
        <f aca="false">Test!C171</f>
        <v>35.2799</v>
      </c>
      <c r="L38" s="97" t="n">
        <f aca="false">Test!D171</f>
        <v>38.2728</v>
      </c>
      <c r="M38" s="98" t="n">
        <f aca="false">Test!E171</f>
        <v>40.3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8.0728</v>
      </c>
      <c r="AC38" s="97" t="n">
        <f aca="false">Anchor!G171</f>
        <v>35.5216</v>
      </c>
      <c r="AD38" s="97" t="n">
        <f aca="false">Anchor!H171</f>
        <v>39.4605</v>
      </c>
      <c r="AE38" s="97" t="n">
        <f aca="false">Anchor!I171</f>
        <v>40.3614</v>
      </c>
      <c r="AF38" s="96" t="n">
        <f aca="false">Anchor!J171</f>
        <v>26117.75</v>
      </c>
      <c r="AG38" s="97" t="n">
        <f aca="false">Anchor!K171</f>
        <v>53.87</v>
      </c>
      <c r="AH38" s="97" t="n">
        <f aca="false">Anchor!L171</f>
        <v>982.86</v>
      </c>
      <c r="AI38" s="102" t="n">
        <f aca="false">AF38/3600</f>
        <v>7.25493055555556</v>
      </c>
      <c r="AJ38" s="103" t="n">
        <f aca="false">E38+AB38</f>
        <v>4577.1112</v>
      </c>
      <c r="AK38" s="189"/>
      <c r="AL38" s="96" t="n">
        <f aca="false">Test!F171</f>
        <v>2088.0728</v>
      </c>
      <c r="AM38" s="97" t="n">
        <f aca="false">Test!G171</f>
        <v>35.5216</v>
      </c>
      <c r="AN38" s="97" t="n">
        <f aca="false">Test!H171</f>
        <v>39.4605</v>
      </c>
      <c r="AO38" s="97" t="n">
        <f aca="false">Test!I171</f>
        <v>40.3614</v>
      </c>
      <c r="AP38" s="96" t="n">
        <f aca="false">Test!J171</f>
        <v>33668.88</v>
      </c>
      <c r="AQ38" s="97" t="n">
        <f aca="false">Test!K171</f>
        <v>66.17</v>
      </c>
      <c r="AR38" s="97" t="n">
        <f aca="false">Test!L171</f>
        <v>991.77</v>
      </c>
      <c r="AS38" s="102" t="n">
        <f aca="false">AP38/3600</f>
        <v>9.35246666666667</v>
      </c>
      <c r="AT38" s="103" t="n">
        <f aca="false">J38+AL38</f>
        <v>4577.1112</v>
      </c>
      <c r="AU38" s="84"/>
      <c r="AV38" s="96" t="n">
        <f aca="false">'Single Layer High Quality'!B171</f>
        <v>3640.2248</v>
      </c>
      <c r="AW38" s="97" t="n">
        <f aca="false">'Single Layer High Quality'!C171</f>
        <v>35.3865</v>
      </c>
      <c r="AX38" s="97" t="n">
        <f aca="false">'Single Layer High Quality'!D171</f>
        <v>38.3979</v>
      </c>
      <c r="AY38" s="98" t="n">
        <f aca="false">'Single Layer High Quality'!E171</f>
        <v>40.5477</v>
      </c>
      <c r="AZ38" s="84"/>
      <c r="BA38" s="104" t="n">
        <f aca="false">AP38/AF38</f>
        <v>1.28911870279791</v>
      </c>
      <c r="BB38" s="105" t="n">
        <f aca="false">AQ38/AG38</f>
        <v>1.22832745498422</v>
      </c>
      <c r="BC38" s="106" t="n">
        <f aca="false">AR38/AH38</f>
        <v>1.0090653806238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5.1544</v>
      </c>
      <c r="F39" s="111" t="n">
        <f aca="false">Anchor!C172</f>
        <v>33.4307</v>
      </c>
      <c r="G39" s="111" t="n">
        <f aca="false">Anchor!D172</f>
        <v>37.4195</v>
      </c>
      <c r="H39" s="112" t="n">
        <f aca="false">Anchor!E172</f>
        <v>38.9365</v>
      </c>
      <c r="I39" s="83"/>
      <c r="J39" s="110" t="n">
        <f aca="false">Test!B172</f>
        <v>1345.1544</v>
      </c>
      <c r="K39" s="111" t="n">
        <f aca="false">Test!C172</f>
        <v>33.4307</v>
      </c>
      <c r="L39" s="111" t="n">
        <f aca="false">Test!D172</f>
        <v>37.4195</v>
      </c>
      <c r="M39" s="112" t="n">
        <f aca="false">Test!E172</f>
        <v>38.93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3.2032</v>
      </c>
      <c r="AC39" s="111" t="n">
        <f aca="false">Anchor!G172</f>
        <v>33.1551</v>
      </c>
      <c r="AD39" s="111" t="n">
        <f aca="false">Anchor!H172</f>
        <v>38.2291</v>
      </c>
      <c r="AE39" s="111" t="n">
        <f aca="false">Anchor!I172</f>
        <v>38.7218</v>
      </c>
      <c r="AF39" s="110" t="n">
        <f aca="false">Anchor!J172</f>
        <v>30829.04</v>
      </c>
      <c r="AG39" s="111" t="n">
        <f aca="false">Anchor!K172</f>
        <v>67.55</v>
      </c>
      <c r="AH39" s="111" t="n">
        <f aca="false">Anchor!L172</f>
        <v>980.24</v>
      </c>
      <c r="AI39" s="116" t="n">
        <f aca="false">AF39/3600</f>
        <v>8.56362222222222</v>
      </c>
      <c r="AJ39" s="117" t="n">
        <f aca="false">E39+AB39</f>
        <v>2488.3576</v>
      </c>
      <c r="AK39" s="189"/>
      <c r="AL39" s="110" t="n">
        <f aca="false">Test!F172</f>
        <v>1143.2032</v>
      </c>
      <c r="AM39" s="111" t="n">
        <f aca="false">Test!G172</f>
        <v>33.1551</v>
      </c>
      <c r="AN39" s="111" t="n">
        <f aca="false">Test!H172</f>
        <v>38.2291</v>
      </c>
      <c r="AO39" s="111" t="n">
        <f aca="false">Test!I172</f>
        <v>38.7218</v>
      </c>
      <c r="AP39" s="110" t="n">
        <f aca="false">Test!J172</f>
        <v>29729.68</v>
      </c>
      <c r="AQ39" s="111" t="n">
        <f aca="false">Test!K172</f>
        <v>67.02</v>
      </c>
      <c r="AR39" s="111" t="n">
        <f aca="false">Test!L172</f>
        <v>995.98</v>
      </c>
      <c r="AS39" s="116" t="n">
        <f aca="false">AP39/3600</f>
        <v>8.25824444444445</v>
      </c>
      <c r="AT39" s="117" t="n">
        <f aca="false">J39+AL39</f>
        <v>2488.3576</v>
      </c>
      <c r="AU39" s="84"/>
      <c r="AV39" s="96" t="n">
        <f aca="false">'Single Layer High Quality'!B172</f>
        <v>1984.8808</v>
      </c>
      <c r="AW39" s="97" t="n">
        <f aca="false">'Single Layer High Quality'!C172</f>
        <v>33.5775</v>
      </c>
      <c r="AX39" s="97" t="n">
        <f aca="false">'Single Layer High Quality'!D172</f>
        <v>37.5592</v>
      </c>
      <c r="AY39" s="98" t="n">
        <f aca="false">'Single Layer High Quality'!E172</f>
        <v>39.2104</v>
      </c>
      <c r="AZ39" s="84"/>
      <c r="BA39" s="118" t="n">
        <f aca="false">AP39/AF39</f>
        <v>0.964340115683135</v>
      </c>
      <c r="BB39" s="119" t="n">
        <f aca="false">AQ39/AG39</f>
        <v>0.992153960029608</v>
      </c>
      <c r="BC39" s="120" t="n">
        <f aca="false">AR39/AH39</f>
        <v>1.0160572920917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57.0856</v>
      </c>
      <c r="F40" s="81" t="n">
        <f aca="false">Anchor!C173</f>
        <v>37.6928</v>
      </c>
      <c r="G40" s="81" t="n">
        <f aca="false">Anchor!D173</f>
        <v>39.4757</v>
      </c>
      <c r="H40" s="82" t="n">
        <f aca="false">Anchor!E173</f>
        <v>42.3362</v>
      </c>
      <c r="I40" s="83"/>
      <c r="J40" s="80" t="n">
        <f aca="false">Test!B173</f>
        <v>6857.0856</v>
      </c>
      <c r="K40" s="81" t="n">
        <f aca="false">Test!C173</f>
        <v>37.6928</v>
      </c>
      <c r="L40" s="81" t="n">
        <f aca="false">Test!D173</f>
        <v>39.4757</v>
      </c>
      <c r="M40" s="82" t="n">
        <f aca="false">Test!E173</f>
        <v>42.3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8312</v>
      </c>
      <c r="AC40" s="81" t="n">
        <f aca="false">Anchor!G173</f>
        <v>40.4122</v>
      </c>
      <c r="AD40" s="81" t="n">
        <f aca="false">Anchor!H173</f>
        <v>41.8721</v>
      </c>
      <c r="AE40" s="81" t="n">
        <f aca="false">Anchor!I173</f>
        <v>43.8052</v>
      </c>
      <c r="AF40" s="80" t="n">
        <f aca="false">Anchor!J173</f>
        <v>40818.09</v>
      </c>
      <c r="AG40" s="81" t="n">
        <f aca="false">Anchor!K173</f>
        <v>80.49</v>
      </c>
      <c r="AH40" s="81" t="n">
        <f aca="false">Anchor!L173</f>
        <v>996.84</v>
      </c>
      <c r="AI40" s="88" t="n">
        <f aca="false">AF40/3600</f>
        <v>11.3383583333333</v>
      </c>
      <c r="AJ40" s="89" t="n">
        <f aca="false">E40+AB40</f>
        <v>14475.9168</v>
      </c>
      <c r="AK40" s="189"/>
      <c r="AL40" s="80" t="n">
        <f aca="false">Test!F173</f>
        <v>7618.8312</v>
      </c>
      <c r="AM40" s="81" t="n">
        <f aca="false">Test!G173</f>
        <v>40.4122</v>
      </c>
      <c r="AN40" s="81" t="n">
        <f aca="false">Test!H173</f>
        <v>41.8721</v>
      </c>
      <c r="AO40" s="81" t="n">
        <f aca="false">Test!I173</f>
        <v>43.8052</v>
      </c>
      <c r="AP40" s="80" t="n">
        <f aca="false">Test!J173</f>
        <v>40826.39</v>
      </c>
      <c r="AQ40" s="81" t="n">
        <f aca="false">Test!K173</f>
        <v>84.52</v>
      </c>
      <c r="AR40" s="81" t="n">
        <f aca="false">Test!L173</f>
        <v>997.58</v>
      </c>
      <c r="AS40" s="88" t="n">
        <f aca="false">AP40/3600</f>
        <v>11.3406638888889</v>
      </c>
      <c r="AT40" s="89" t="n">
        <f aca="false">J40+AL40</f>
        <v>14475.9168</v>
      </c>
      <c r="AU40" s="84"/>
      <c r="AV40" s="80" t="n">
        <f aca="false">'Single Layer High Quality'!B173</f>
        <v>12105.3488</v>
      </c>
      <c r="AW40" s="81" t="n">
        <f aca="false">'Single Layer High Quality'!C173</f>
        <v>37.7705</v>
      </c>
      <c r="AX40" s="81" t="n">
        <f aca="false">'Single Layer High Quality'!D173</f>
        <v>39.4902</v>
      </c>
      <c r="AY40" s="82" t="n">
        <f aca="false">'Single Layer High Quality'!E173</f>
        <v>42.5608</v>
      </c>
      <c r="AZ40" s="84"/>
      <c r="BA40" s="90" t="n">
        <f aca="false">AP40/AF40</f>
        <v>1.00020334121464</v>
      </c>
      <c r="BB40" s="91" t="n">
        <f aca="false">AQ40/AG40</f>
        <v>1.05006833146975</v>
      </c>
      <c r="BC40" s="92" t="n">
        <f aca="false">AR40/AH40</f>
        <v>1.0007423458127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5.3696</v>
      </c>
      <c r="F41" s="97" t="n">
        <f aca="false">Anchor!C174</f>
        <v>36.106</v>
      </c>
      <c r="G41" s="97" t="n">
        <f aca="false">Anchor!D174</f>
        <v>38.5597</v>
      </c>
      <c r="H41" s="98" t="n">
        <f aca="false">Anchor!E174</f>
        <v>40.8149</v>
      </c>
      <c r="I41" s="83"/>
      <c r="J41" s="96" t="n">
        <f aca="false">Test!B174</f>
        <v>2145.3696</v>
      </c>
      <c r="K41" s="97" t="n">
        <f aca="false">Test!C174</f>
        <v>36.106</v>
      </c>
      <c r="L41" s="97" t="n">
        <f aca="false">Test!D174</f>
        <v>38.5597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5.2432</v>
      </c>
      <c r="AC41" s="97" t="n">
        <f aca="false">Anchor!G174</f>
        <v>37.9291</v>
      </c>
      <c r="AD41" s="97" t="n">
        <f aca="false">Anchor!H174</f>
        <v>40.4996</v>
      </c>
      <c r="AE41" s="97" t="n">
        <f aca="false">Anchor!I174</f>
        <v>41.8122</v>
      </c>
      <c r="AF41" s="96" t="n">
        <f aca="false">Anchor!J174</f>
        <v>26426.83</v>
      </c>
      <c r="AG41" s="97" t="n">
        <f aca="false">Anchor!K174</f>
        <v>54.75</v>
      </c>
      <c r="AH41" s="97" t="n">
        <f aca="false">Anchor!L174</f>
        <v>992.09</v>
      </c>
      <c r="AI41" s="102" t="n">
        <f aca="false">AF41/3600</f>
        <v>7.34078611111111</v>
      </c>
      <c r="AJ41" s="103" t="n">
        <f aca="false">E41+AB41</f>
        <v>5990.6128</v>
      </c>
      <c r="AK41" s="189"/>
      <c r="AL41" s="96" t="n">
        <f aca="false">Test!F174</f>
        <v>3845.2432</v>
      </c>
      <c r="AM41" s="97" t="n">
        <f aca="false">Test!G174</f>
        <v>37.9291</v>
      </c>
      <c r="AN41" s="97" t="n">
        <f aca="false">Test!H174</f>
        <v>40.4996</v>
      </c>
      <c r="AO41" s="97" t="n">
        <f aca="false">Test!I174</f>
        <v>41.8122</v>
      </c>
      <c r="AP41" s="96" t="n">
        <f aca="false">Test!J174</f>
        <v>33210.37</v>
      </c>
      <c r="AQ41" s="97" t="n">
        <f aca="false">Test!K174</f>
        <v>70.69</v>
      </c>
      <c r="AR41" s="97" t="n">
        <f aca="false">Test!L174</f>
        <v>994.95</v>
      </c>
      <c r="AS41" s="102" t="n">
        <f aca="false">AP41/3600</f>
        <v>9.22510277777778</v>
      </c>
      <c r="AT41" s="103" t="n">
        <f aca="false">J41+AL41</f>
        <v>5990.6128</v>
      </c>
      <c r="AU41" s="84"/>
      <c r="AV41" s="96" t="n">
        <f aca="false">'Single Layer High Quality'!B174</f>
        <v>5026.56</v>
      </c>
      <c r="AW41" s="97" t="n">
        <f aca="false">'Single Layer High Quality'!C174</f>
        <v>36.2174</v>
      </c>
      <c r="AX41" s="97" t="n">
        <f aca="false">'Single Layer High Quality'!D174</f>
        <v>38.6534</v>
      </c>
      <c r="AY41" s="98" t="n">
        <f aca="false">'Single Layer High Quality'!E174</f>
        <v>41.0184</v>
      </c>
      <c r="AZ41" s="84"/>
      <c r="BA41" s="104" t="n">
        <f aca="false">AP41/AF41</f>
        <v>1.25669140036849</v>
      </c>
      <c r="BB41" s="105" t="n">
        <f aca="false">AQ41/AG41</f>
        <v>1.29114155251142</v>
      </c>
      <c r="BC41" s="106" t="n">
        <f aca="false">AR41/AH41</f>
        <v>1.002882802971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0.86</v>
      </c>
      <c r="F42" s="97" t="n">
        <f aca="false">Anchor!C175</f>
        <v>34.3221</v>
      </c>
      <c r="G42" s="97" t="n">
        <f aca="false">Anchor!D175</f>
        <v>37.8104</v>
      </c>
      <c r="H42" s="98" t="n">
        <f aca="false">Anchor!E175</f>
        <v>39.5448</v>
      </c>
      <c r="I42" s="83"/>
      <c r="J42" s="96" t="n">
        <f aca="false">Test!B175</f>
        <v>1000.86</v>
      </c>
      <c r="K42" s="97" t="n">
        <f aca="false">Test!C175</f>
        <v>34.3221</v>
      </c>
      <c r="L42" s="97" t="n">
        <f aca="false">Test!D175</f>
        <v>37.8104</v>
      </c>
      <c r="M42" s="98" t="n">
        <f aca="false">Test!E175</f>
        <v>39.54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8.0728</v>
      </c>
      <c r="AC42" s="97" t="n">
        <f aca="false">Anchor!G175</f>
        <v>35.5216</v>
      </c>
      <c r="AD42" s="97" t="n">
        <f aca="false">Anchor!H175</f>
        <v>39.4605</v>
      </c>
      <c r="AE42" s="97" t="n">
        <f aca="false">Anchor!I175</f>
        <v>40.3614</v>
      </c>
      <c r="AF42" s="96" t="n">
        <f aca="false">Anchor!J175</f>
        <v>23662.11</v>
      </c>
      <c r="AG42" s="97" t="n">
        <f aca="false">Anchor!K175</f>
        <v>64.33</v>
      </c>
      <c r="AH42" s="97" t="n">
        <f aca="false">Anchor!L175</f>
        <v>995.53</v>
      </c>
      <c r="AI42" s="102" t="n">
        <f aca="false">AF42/3600</f>
        <v>6.57280833333333</v>
      </c>
      <c r="AJ42" s="103" t="n">
        <f aca="false">E42+AB42</f>
        <v>3088.9328</v>
      </c>
      <c r="AK42" s="189"/>
      <c r="AL42" s="96" t="n">
        <f aca="false">Test!F175</f>
        <v>2088.0728</v>
      </c>
      <c r="AM42" s="97" t="n">
        <f aca="false">Test!G175</f>
        <v>35.5216</v>
      </c>
      <c r="AN42" s="97" t="n">
        <f aca="false">Test!H175</f>
        <v>39.4605</v>
      </c>
      <c r="AO42" s="97" t="n">
        <f aca="false">Test!I175</f>
        <v>40.3614</v>
      </c>
      <c r="AP42" s="96" t="n">
        <f aca="false">Test!J175</f>
        <v>30192.49</v>
      </c>
      <c r="AQ42" s="97" t="n">
        <f aca="false">Test!K175</f>
        <v>66.83</v>
      </c>
      <c r="AR42" s="97" t="n">
        <f aca="false">Test!L175</f>
        <v>982.99</v>
      </c>
      <c r="AS42" s="102" t="n">
        <f aca="false">AP42/3600</f>
        <v>8.38680277777778</v>
      </c>
      <c r="AT42" s="103" t="n">
        <f aca="false">J42+AL42</f>
        <v>3088.9328</v>
      </c>
      <c r="AU42" s="84"/>
      <c r="AV42" s="96" t="n">
        <f aca="false">'Single Layer High Quality'!B175</f>
        <v>2649.6416</v>
      </c>
      <c r="AW42" s="97" t="n">
        <f aca="false">'Single Layer High Quality'!C175</f>
        <v>34.4942</v>
      </c>
      <c r="AX42" s="97" t="n">
        <f aca="false">'Single Layer High Quality'!D175</f>
        <v>37.8998</v>
      </c>
      <c r="AY42" s="98" t="n">
        <f aca="false">'Single Layer High Quality'!E175</f>
        <v>39.7427</v>
      </c>
      <c r="AZ42" s="84"/>
      <c r="BA42" s="104" t="n">
        <f aca="false">AP42/AF42</f>
        <v>1.27598468606561</v>
      </c>
      <c r="BB42" s="105" t="n">
        <f aca="false">AQ42/AG42</f>
        <v>1.03886211720815</v>
      </c>
      <c r="BC42" s="106" t="n">
        <f aca="false">AR42/AH42</f>
        <v>0.9874036945144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1.1208</v>
      </c>
      <c r="F43" s="111" t="n">
        <f aca="false">Anchor!C176</f>
        <v>32.4391</v>
      </c>
      <c r="G43" s="111" t="n">
        <f aca="false">Anchor!D176</f>
        <v>37.1347</v>
      </c>
      <c r="H43" s="112" t="n">
        <f aca="false">Anchor!E176</f>
        <v>38.4785</v>
      </c>
      <c r="I43" s="83"/>
      <c r="J43" s="110" t="n">
        <f aca="false">Test!B176</f>
        <v>591.1208</v>
      </c>
      <c r="K43" s="111" t="n">
        <f aca="false">Test!C176</f>
        <v>32.4391</v>
      </c>
      <c r="L43" s="111" t="n">
        <f aca="false">Test!D176</f>
        <v>37.1347</v>
      </c>
      <c r="M43" s="112" t="n">
        <f aca="false">Test!E176</f>
        <v>38.47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3.2032</v>
      </c>
      <c r="AC43" s="111" t="n">
        <f aca="false">Anchor!G176</f>
        <v>33.1551</v>
      </c>
      <c r="AD43" s="111" t="n">
        <f aca="false">Anchor!H176</f>
        <v>38.2291</v>
      </c>
      <c r="AE43" s="111" t="n">
        <f aca="false">Anchor!I176</f>
        <v>38.7218</v>
      </c>
      <c r="AF43" s="110" t="n">
        <f aca="false">Anchor!J176</f>
        <v>22273.27</v>
      </c>
      <c r="AG43" s="111" t="n">
        <f aca="false">Anchor!K176</f>
        <v>51.56</v>
      </c>
      <c r="AH43" s="111" t="n">
        <f aca="false">Anchor!L176</f>
        <v>996.2</v>
      </c>
      <c r="AI43" s="116" t="n">
        <f aca="false">AF43/3600</f>
        <v>6.18701944444444</v>
      </c>
      <c r="AJ43" s="117" t="n">
        <f aca="false">E43+AB43</f>
        <v>1734.324</v>
      </c>
      <c r="AK43" s="189"/>
      <c r="AL43" s="110" t="n">
        <f aca="false">Test!F176</f>
        <v>1143.2032</v>
      </c>
      <c r="AM43" s="111" t="n">
        <f aca="false">Test!G176</f>
        <v>33.1551</v>
      </c>
      <c r="AN43" s="111" t="n">
        <f aca="false">Test!H176</f>
        <v>38.2291</v>
      </c>
      <c r="AO43" s="111" t="n">
        <f aca="false">Test!I176</f>
        <v>38.7218</v>
      </c>
      <c r="AP43" s="110" t="n">
        <f aca="false">Test!J176</f>
        <v>28291.51</v>
      </c>
      <c r="AQ43" s="111" t="n">
        <f aca="false">Test!K176</f>
        <v>60.08</v>
      </c>
      <c r="AR43" s="111" t="n">
        <f aca="false">Test!L176</f>
        <v>985.17</v>
      </c>
      <c r="AS43" s="116" t="n">
        <f aca="false">AP43/3600</f>
        <v>7.85875277777778</v>
      </c>
      <c r="AT43" s="117" t="n">
        <f aca="false">J43+AL43</f>
        <v>1734.324</v>
      </c>
      <c r="AU43" s="84"/>
      <c r="AV43" s="110" t="n">
        <f aca="false">'Single Layer High Quality'!B176</f>
        <v>1510.704</v>
      </c>
      <c r="AW43" s="111" t="n">
        <f aca="false">'Single Layer High Quality'!C176</f>
        <v>32.6703</v>
      </c>
      <c r="AX43" s="111" t="n">
        <f aca="false">'Single Layer High Quality'!D176</f>
        <v>37.3167</v>
      </c>
      <c r="AY43" s="112" t="n">
        <f aca="false">'Single Layer High Quality'!E176</f>
        <v>38.798</v>
      </c>
      <c r="AZ43" s="84"/>
      <c r="BA43" s="118" t="n">
        <f aca="false">AP43/AF43</f>
        <v>1.27020010981773</v>
      </c>
      <c r="BB43" s="119" t="n">
        <f aca="false">AQ43/AG43</f>
        <v>1.16524437548487</v>
      </c>
      <c r="BC43" s="120" t="n">
        <f aca="false">AR43/AH43</f>
        <v>0.98892792611925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8136</v>
      </c>
      <c r="F44" s="81" t="n">
        <f aca="false">Anchor!C177</f>
        <v>39.2881</v>
      </c>
      <c r="G44" s="81" t="n">
        <f aca="false">Anchor!D177</f>
        <v>43.4009</v>
      </c>
      <c r="H44" s="82" t="n">
        <f aca="false">Anchor!E177</f>
        <v>44.4725</v>
      </c>
      <c r="I44" s="83"/>
      <c r="J44" s="80" t="n">
        <f aca="false">Test!B177</f>
        <v>16152.8136</v>
      </c>
      <c r="K44" s="81" t="n">
        <f aca="false">Test!C177</f>
        <v>39.2881</v>
      </c>
      <c r="L44" s="81" t="n">
        <f aca="false">Test!D177</f>
        <v>43.400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2.6336</v>
      </c>
      <c r="AC44" s="81" t="n">
        <f aca="false">Anchor!G177</f>
        <v>41.3706</v>
      </c>
      <c r="AD44" s="81" t="n">
        <f aca="false">Anchor!H177</f>
        <v>44.8594</v>
      </c>
      <c r="AE44" s="81" t="n">
        <f aca="false">Anchor!I177</f>
        <v>44.9064</v>
      </c>
      <c r="AF44" s="80" t="n">
        <f aca="false">Anchor!J177</f>
        <v>53303.33</v>
      </c>
      <c r="AG44" s="81" t="n">
        <f aca="false">Anchor!K177</f>
        <v>103.12</v>
      </c>
      <c r="AH44" s="81" t="n">
        <f aca="false">Anchor!L177</f>
        <v>997.17</v>
      </c>
      <c r="AI44" s="88" t="n">
        <f aca="false">AF44/3600</f>
        <v>14.8064805555556</v>
      </c>
      <c r="AJ44" s="89" t="n">
        <f aca="false">E44+AB44</f>
        <v>24285.4472</v>
      </c>
      <c r="AK44" s="189"/>
      <c r="AL44" s="80" t="n">
        <f aca="false">Test!F177</f>
        <v>8132.6336</v>
      </c>
      <c r="AM44" s="81" t="n">
        <f aca="false">Test!G177</f>
        <v>41.3706</v>
      </c>
      <c r="AN44" s="81" t="n">
        <f aca="false">Test!H177</f>
        <v>44.8594</v>
      </c>
      <c r="AO44" s="81" t="n">
        <f aca="false">Test!I177</f>
        <v>44.9064</v>
      </c>
      <c r="AP44" s="80" t="n">
        <f aca="false">Test!J177</f>
        <v>52920.9</v>
      </c>
      <c r="AQ44" s="81" t="n">
        <f aca="false">Test!K177</f>
        <v>100.03</v>
      </c>
      <c r="AR44" s="81" t="n">
        <f aca="false">Test!L177</f>
        <v>990.85</v>
      </c>
      <c r="AS44" s="88" t="n">
        <f aca="false">AP44/3600</f>
        <v>14.70025</v>
      </c>
      <c r="AT44" s="89" t="n">
        <f aca="false">J44+AL44</f>
        <v>24285.4472</v>
      </c>
      <c r="AU44" s="84"/>
      <c r="AV44" s="96" t="n">
        <f aca="false">'Single Layer High Quality'!B177</f>
        <v>21503.4592</v>
      </c>
      <c r="AW44" s="97" t="n">
        <f aca="false">'Single Layer High Quality'!C177</f>
        <v>39.3411</v>
      </c>
      <c r="AX44" s="97" t="n">
        <f aca="false">'Single Layer High Quality'!D177</f>
        <v>43.5678</v>
      </c>
      <c r="AY44" s="98" t="n">
        <f aca="false">'Single Layer High Quality'!E177</f>
        <v>44.7498</v>
      </c>
      <c r="AZ44" s="84"/>
      <c r="BA44" s="90" t="n">
        <f aca="false">AP44/AF44</f>
        <v>0.992825401339841</v>
      </c>
      <c r="BB44" s="91" t="n">
        <f aca="false">AQ44/AG44</f>
        <v>0.970034910783553</v>
      </c>
      <c r="BC44" s="92" t="n">
        <f aca="false">AR44/AH44</f>
        <v>0.99366206364010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0.3272</v>
      </c>
      <c r="F45" s="97" t="n">
        <f aca="false">Anchor!C178</f>
        <v>37.66</v>
      </c>
      <c r="G45" s="97" t="n">
        <f aca="false">Anchor!D178</f>
        <v>42.1495</v>
      </c>
      <c r="H45" s="98" t="n">
        <f aca="false">Anchor!E178</f>
        <v>42.5752</v>
      </c>
      <c r="I45" s="83"/>
      <c r="J45" s="96" t="n">
        <f aca="false">Test!B178</f>
        <v>5490.3272</v>
      </c>
      <c r="K45" s="97" t="n">
        <f aca="false">Test!C178</f>
        <v>37.66</v>
      </c>
      <c r="L45" s="97" t="n">
        <f aca="false">Test!D178</f>
        <v>42.1495</v>
      </c>
      <c r="M45" s="98" t="n">
        <f aca="false">Test!E178</f>
        <v>42.5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8.3384</v>
      </c>
      <c r="AC45" s="97" t="n">
        <f aca="false">Anchor!G178</f>
        <v>39.1133</v>
      </c>
      <c r="AD45" s="97" t="n">
        <f aca="false">Anchor!H178</f>
        <v>43.1479</v>
      </c>
      <c r="AE45" s="97" t="n">
        <f aca="false">Anchor!I178</f>
        <v>42.6989</v>
      </c>
      <c r="AF45" s="96" t="n">
        <f aca="false">Anchor!J178</f>
        <v>33990.49</v>
      </c>
      <c r="AG45" s="97" t="n">
        <f aca="false">Anchor!K178</f>
        <v>66.82</v>
      </c>
      <c r="AH45" s="97" t="n">
        <f aca="false">Anchor!L178</f>
        <v>993.31</v>
      </c>
      <c r="AI45" s="102" t="n">
        <f aca="false">AF45/3600</f>
        <v>9.44180277777778</v>
      </c>
      <c r="AJ45" s="103" t="n">
        <f aca="false">E45+AB45</f>
        <v>9898.6656</v>
      </c>
      <c r="AK45" s="189"/>
      <c r="AL45" s="96" t="n">
        <f aca="false">Test!F178</f>
        <v>4408.3384</v>
      </c>
      <c r="AM45" s="97" t="n">
        <f aca="false">Test!G178</f>
        <v>39.1133</v>
      </c>
      <c r="AN45" s="97" t="n">
        <f aca="false">Test!H178</f>
        <v>43.1479</v>
      </c>
      <c r="AO45" s="97" t="n">
        <f aca="false">Test!I178</f>
        <v>42.6989</v>
      </c>
      <c r="AP45" s="96" t="n">
        <f aca="false">Test!J178</f>
        <v>34312.88</v>
      </c>
      <c r="AQ45" s="97" t="n">
        <f aca="false">Test!K178</f>
        <v>73.02</v>
      </c>
      <c r="AR45" s="97" t="n">
        <f aca="false">Test!L178</f>
        <v>987.2</v>
      </c>
      <c r="AS45" s="102" t="n">
        <f aca="false">AP45/3600</f>
        <v>9.53135555555556</v>
      </c>
      <c r="AT45" s="103" t="n">
        <f aca="false">J45+AL45</f>
        <v>9898.6656</v>
      </c>
      <c r="AU45" s="84"/>
      <c r="AV45" s="96" t="n">
        <f aca="false">'Single Layer High Quality'!B178</f>
        <v>8573.6144</v>
      </c>
      <c r="AW45" s="97" t="n">
        <f aca="false">'Single Layer High Quality'!C178</f>
        <v>37.7676</v>
      </c>
      <c r="AX45" s="97" t="n">
        <f aca="false">'Single Layer High Quality'!D178</f>
        <v>42.39</v>
      </c>
      <c r="AY45" s="98" t="n">
        <f aca="false">'Single Layer High Quality'!E178</f>
        <v>42.9507</v>
      </c>
      <c r="AZ45" s="84"/>
      <c r="BA45" s="104" t="n">
        <f aca="false">AP45/AF45</f>
        <v>1.0094847117532</v>
      </c>
      <c r="BB45" s="105" t="n">
        <f aca="false">AQ45/AG45</f>
        <v>1.09278659084107</v>
      </c>
      <c r="BC45" s="106" t="n">
        <f aca="false">AR45/AH45</f>
        <v>0.99384884879846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598.7952</v>
      </c>
      <c r="F46" s="97" t="n">
        <f aca="false">Anchor!C179</f>
        <v>36.0666</v>
      </c>
      <c r="G46" s="97" t="n">
        <f aca="false">Anchor!D179</f>
        <v>41.1397</v>
      </c>
      <c r="H46" s="98" t="n">
        <f aca="false">Anchor!E179</f>
        <v>41.1218</v>
      </c>
      <c r="I46" s="83"/>
      <c r="J46" s="96" t="n">
        <f aca="false">Test!B179</f>
        <v>2598.7952</v>
      </c>
      <c r="K46" s="97" t="n">
        <f aca="false">Test!C179</f>
        <v>36.0666</v>
      </c>
      <c r="L46" s="97" t="n">
        <f aca="false">Test!D179</f>
        <v>41.1397</v>
      </c>
      <c r="M46" s="98" t="n">
        <f aca="false">Test!E179</f>
        <v>41.12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5.4528</v>
      </c>
      <c r="AC46" s="97" t="n">
        <f aca="false">Anchor!G179</f>
        <v>36.7739</v>
      </c>
      <c r="AD46" s="97" t="n">
        <f aca="false">Anchor!H179</f>
        <v>41.859</v>
      </c>
      <c r="AE46" s="97" t="n">
        <f aca="false">Anchor!I179</f>
        <v>41.0528</v>
      </c>
      <c r="AF46" s="96" t="n">
        <f aca="false">Anchor!J179</f>
        <v>36888.02</v>
      </c>
      <c r="AG46" s="97" t="n">
        <f aca="false">Anchor!K179</f>
        <v>74.23</v>
      </c>
      <c r="AH46" s="97" t="n">
        <f aca="false">Anchor!L179</f>
        <v>996.37</v>
      </c>
      <c r="AI46" s="102" t="n">
        <f aca="false">AF46/3600</f>
        <v>10.2466722222222</v>
      </c>
      <c r="AJ46" s="103" t="n">
        <f aca="false">E46+AB46</f>
        <v>5064.248</v>
      </c>
      <c r="AK46" s="189"/>
      <c r="AL46" s="96" t="n">
        <f aca="false">Test!F179</f>
        <v>2465.4528</v>
      </c>
      <c r="AM46" s="97" t="n">
        <f aca="false">Test!G179</f>
        <v>36.7739</v>
      </c>
      <c r="AN46" s="97" t="n">
        <f aca="false">Test!H179</f>
        <v>41.859</v>
      </c>
      <c r="AO46" s="97" t="n">
        <f aca="false">Test!I179</f>
        <v>41.0528</v>
      </c>
      <c r="AP46" s="96" t="n">
        <f aca="false">Test!J179</f>
        <v>37546.46</v>
      </c>
      <c r="AQ46" s="97" t="n">
        <f aca="false">Test!K179</f>
        <v>74.36</v>
      </c>
      <c r="AR46" s="97" t="n">
        <f aca="false">Test!L179</f>
        <v>996.05</v>
      </c>
      <c r="AS46" s="102" t="n">
        <f aca="false">AP46/3600</f>
        <v>10.4295722222222</v>
      </c>
      <c r="AT46" s="103" t="n">
        <f aca="false">J46+AL46</f>
        <v>5064.248</v>
      </c>
      <c r="AU46" s="84"/>
      <c r="AV46" s="96" t="n">
        <f aca="false">'Single Layer High Quality'!B179</f>
        <v>4441.616</v>
      </c>
      <c r="AW46" s="97" t="n">
        <f aca="false">'Single Layer High Quality'!C179</f>
        <v>36.2297</v>
      </c>
      <c r="AX46" s="97" t="n">
        <f aca="false">'Single Layer High Quality'!D179</f>
        <v>41.4259</v>
      </c>
      <c r="AY46" s="98" t="n">
        <f aca="false">'Single Layer High Quality'!E179</f>
        <v>41.536</v>
      </c>
      <c r="AZ46" s="84"/>
      <c r="BA46" s="104" t="n">
        <f aca="false">AP46/AF46</f>
        <v>1.01784969754408</v>
      </c>
      <c r="BB46" s="105" t="n">
        <f aca="false">AQ46/AG46</f>
        <v>1.00175131348511</v>
      </c>
      <c r="BC46" s="106" t="n">
        <f aca="false">AR46/AH46</f>
        <v>0.9996788341680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4376</v>
      </c>
      <c r="F47" s="111" t="n">
        <f aca="false">Anchor!C180</f>
        <v>34.3406</v>
      </c>
      <c r="G47" s="111" t="n">
        <f aca="false">Anchor!D180</f>
        <v>40.0813</v>
      </c>
      <c r="H47" s="112" t="n">
        <f aca="false">Anchor!E180</f>
        <v>39.7105</v>
      </c>
      <c r="I47" s="83"/>
      <c r="J47" s="110" t="n">
        <f aca="false">Test!B180</f>
        <v>1417.4376</v>
      </c>
      <c r="K47" s="111" t="n">
        <f aca="false">Test!C180</f>
        <v>34.3406</v>
      </c>
      <c r="L47" s="111" t="n">
        <f aca="false">Test!D180</f>
        <v>40.0813</v>
      </c>
      <c r="M47" s="112" t="n">
        <f aca="false">Test!E180</f>
        <v>39.7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7.6528</v>
      </c>
      <c r="AC47" s="111" t="n">
        <f aca="false">Anchor!G180</f>
        <v>34.452</v>
      </c>
      <c r="AD47" s="111" t="n">
        <f aca="false">Anchor!H180</f>
        <v>40.552</v>
      </c>
      <c r="AE47" s="111" t="n">
        <f aca="false">Anchor!I180</f>
        <v>39.4505</v>
      </c>
      <c r="AF47" s="110" t="n">
        <f aca="false">Anchor!J180</f>
        <v>33812.3</v>
      </c>
      <c r="AG47" s="111" t="n">
        <f aca="false">Anchor!K180</f>
        <v>65.95</v>
      </c>
      <c r="AH47" s="111" t="n">
        <f aca="false">Anchor!L180</f>
        <v>994.03</v>
      </c>
      <c r="AI47" s="116" t="n">
        <f aca="false">AF47/3600</f>
        <v>9.39230555555556</v>
      </c>
      <c r="AJ47" s="117" t="n">
        <f aca="false">E47+AB47</f>
        <v>2815.0904</v>
      </c>
      <c r="AK47" s="189"/>
      <c r="AL47" s="110" t="n">
        <f aca="false">Test!F180</f>
        <v>1397.6528</v>
      </c>
      <c r="AM47" s="111" t="n">
        <f aca="false">Test!G180</f>
        <v>34.452</v>
      </c>
      <c r="AN47" s="111" t="n">
        <f aca="false">Test!H180</f>
        <v>40.552</v>
      </c>
      <c r="AO47" s="111" t="n">
        <f aca="false">Test!I180</f>
        <v>39.4505</v>
      </c>
      <c r="AP47" s="110" t="n">
        <f aca="false">Test!J180</f>
        <v>24573.95</v>
      </c>
      <c r="AQ47" s="111" t="n">
        <f aca="false">Test!K180</f>
        <v>48.5</v>
      </c>
      <c r="AR47" s="111" t="n">
        <f aca="false">Test!L180</f>
        <v>990.86</v>
      </c>
      <c r="AS47" s="116" t="n">
        <f aca="false">AP47/3600</f>
        <v>6.82609722222222</v>
      </c>
      <c r="AT47" s="117" t="n">
        <f aca="false">J47+AL47</f>
        <v>2815.0904</v>
      </c>
      <c r="AU47" s="84"/>
      <c r="AV47" s="96" t="n">
        <f aca="false">'Single Layer High Quality'!B180</f>
        <v>2477.4736</v>
      </c>
      <c r="AW47" s="97" t="n">
        <f aca="false">'Single Layer High Quality'!C180</f>
        <v>34.5227</v>
      </c>
      <c r="AX47" s="97" t="n">
        <f aca="false">'Single Layer High Quality'!D180</f>
        <v>40.3836</v>
      </c>
      <c r="AY47" s="98" t="n">
        <f aca="false">'Single Layer High Quality'!E180</f>
        <v>40.1256</v>
      </c>
      <c r="AZ47" s="84"/>
      <c r="BA47" s="118" t="n">
        <f aca="false">AP47/AF47</f>
        <v>0.726775463366881</v>
      </c>
      <c r="BB47" s="119" t="n">
        <f aca="false">AQ47/AG47</f>
        <v>0.735405610310842</v>
      </c>
      <c r="BC47" s="120" t="n">
        <f aca="false">AR47/AH47</f>
        <v>0.99681096143979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3.1576</v>
      </c>
      <c r="F48" s="81" t="n">
        <f aca="false">Anchor!C181</f>
        <v>38.4207</v>
      </c>
      <c r="G48" s="81" t="n">
        <f aca="false">Anchor!D181</f>
        <v>42.859</v>
      </c>
      <c r="H48" s="82" t="n">
        <f aca="false">Anchor!E181</f>
        <v>43.6232</v>
      </c>
      <c r="I48" s="83"/>
      <c r="J48" s="80" t="n">
        <f aca="false">Test!B181</f>
        <v>6723.1576</v>
      </c>
      <c r="K48" s="81" t="n">
        <f aca="false">Test!C181</f>
        <v>38.4207</v>
      </c>
      <c r="L48" s="81" t="n">
        <f aca="false">Test!D181</f>
        <v>42.859</v>
      </c>
      <c r="M48" s="82" t="n">
        <f aca="false">Test!E181</f>
        <v>43.62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2.6336</v>
      </c>
      <c r="AC48" s="81" t="n">
        <f aca="false">Anchor!G181</f>
        <v>41.3706</v>
      </c>
      <c r="AD48" s="81" t="n">
        <f aca="false">Anchor!H181</f>
        <v>44.8594</v>
      </c>
      <c r="AE48" s="81" t="n">
        <f aca="false">Anchor!I181</f>
        <v>44.9064</v>
      </c>
      <c r="AF48" s="80" t="n">
        <f aca="false">Anchor!J181</f>
        <v>45160.73</v>
      </c>
      <c r="AG48" s="81" t="n">
        <f aca="false">Anchor!K181</f>
        <v>85.39</v>
      </c>
      <c r="AH48" s="81" t="n">
        <f aca="false">Anchor!L181</f>
        <v>979.8</v>
      </c>
      <c r="AI48" s="88" t="n">
        <f aca="false">AF48/3600</f>
        <v>12.5446472222222</v>
      </c>
      <c r="AJ48" s="89" t="n">
        <f aca="false">E48+AB48</f>
        <v>14855.7912</v>
      </c>
      <c r="AK48" s="189"/>
      <c r="AL48" s="80" t="n">
        <f aca="false">Test!F181</f>
        <v>8132.6336</v>
      </c>
      <c r="AM48" s="81" t="n">
        <f aca="false">Test!G181</f>
        <v>41.3706</v>
      </c>
      <c r="AN48" s="81" t="n">
        <f aca="false">Test!H181</f>
        <v>44.8594</v>
      </c>
      <c r="AO48" s="81" t="n">
        <f aca="false">Test!I181</f>
        <v>44.9064</v>
      </c>
      <c r="AP48" s="80" t="n">
        <f aca="false">Test!J181</f>
        <v>46963.15</v>
      </c>
      <c r="AQ48" s="81" t="n">
        <f aca="false">Test!K181</f>
        <v>93.08</v>
      </c>
      <c r="AR48" s="81" t="n">
        <f aca="false">Test!L181</f>
        <v>984</v>
      </c>
      <c r="AS48" s="88" t="n">
        <f aca="false">AP48/3600</f>
        <v>13.0453194444444</v>
      </c>
      <c r="AT48" s="89" t="n">
        <f aca="false">J48+AL48</f>
        <v>14855.7912</v>
      </c>
      <c r="AU48" s="84"/>
      <c r="AV48" s="80" t="n">
        <f aca="false">'Single Layer High Quality'!B181</f>
        <v>12847.2576</v>
      </c>
      <c r="AW48" s="81" t="n">
        <f aca="false">'Single Layer High Quality'!C181</f>
        <v>38.5032</v>
      </c>
      <c r="AX48" s="81" t="n">
        <f aca="false">'Single Layer High Quality'!D181</f>
        <v>42.9996</v>
      </c>
      <c r="AY48" s="82" t="n">
        <f aca="false">'Single Layer High Quality'!E181</f>
        <v>43.868</v>
      </c>
      <c r="AZ48" s="84"/>
      <c r="BA48" s="90" t="n">
        <f aca="false">AP48/AF48</f>
        <v>1.03991122375568</v>
      </c>
      <c r="BB48" s="91" t="n">
        <f aca="false">AQ48/AG48</f>
        <v>1.09005738376859</v>
      </c>
      <c r="BC48" s="92" t="n">
        <f aca="false">AR48/AH48</f>
        <v>1.0042865890998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59.6584</v>
      </c>
      <c r="F49" s="97" t="n">
        <f aca="false">Anchor!C182</f>
        <v>36.8962</v>
      </c>
      <c r="G49" s="97" t="n">
        <f aca="false">Anchor!D182</f>
        <v>41.6098</v>
      </c>
      <c r="H49" s="98" t="n">
        <f aca="false">Anchor!E182</f>
        <v>41.794</v>
      </c>
      <c r="I49" s="83"/>
      <c r="J49" s="96" t="n">
        <f aca="false">Test!B182</f>
        <v>2359.6584</v>
      </c>
      <c r="K49" s="97" t="n">
        <f aca="false">Test!C182</f>
        <v>36.8962</v>
      </c>
      <c r="L49" s="97" t="n">
        <f aca="false">Test!D182</f>
        <v>41.6098</v>
      </c>
      <c r="M49" s="98" t="n">
        <f aca="false">Test!E182</f>
        <v>41.7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8.3384</v>
      </c>
      <c r="AC49" s="97" t="n">
        <f aca="false">Anchor!G182</f>
        <v>39.1133</v>
      </c>
      <c r="AD49" s="97" t="n">
        <f aca="false">Anchor!H182</f>
        <v>43.1479</v>
      </c>
      <c r="AE49" s="97" t="n">
        <f aca="false">Anchor!I182</f>
        <v>42.6989</v>
      </c>
      <c r="AF49" s="96" t="n">
        <f aca="false">Anchor!J182</f>
        <v>38209.13</v>
      </c>
      <c r="AG49" s="97" t="n">
        <f aca="false">Anchor!K182</f>
        <v>74.44</v>
      </c>
      <c r="AH49" s="97" t="n">
        <f aca="false">Anchor!L182</f>
        <v>993.01</v>
      </c>
      <c r="AI49" s="102" t="n">
        <f aca="false">AF49/3600</f>
        <v>10.6136472222222</v>
      </c>
      <c r="AJ49" s="103" t="n">
        <f aca="false">E49+AB49</f>
        <v>6767.9968</v>
      </c>
      <c r="AK49" s="189"/>
      <c r="AL49" s="96" t="n">
        <f aca="false">Test!F182</f>
        <v>4408.3384</v>
      </c>
      <c r="AM49" s="97" t="n">
        <f aca="false">Test!G182</f>
        <v>39.1133</v>
      </c>
      <c r="AN49" s="97" t="n">
        <f aca="false">Test!H182</f>
        <v>43.1479</v>
      </c>
      <c r="AO49" s="97" t="n">
        <f aca="false">Test!I182</f>
        <v>42.6989</v>
      </c>
      <c r="AP49" s="96" t="n">
        <f aca="false">Test!J182</f>
        <v>39085.5</v>
      </c>
      <c r="AQ49" s="97" t="n">
        <f aca="false">Test!K182</f>
        <v>78.11</v>
      </c>
      <c r="AR49" s="97" t="n">
        <f aca="false">Test!L182</f>
        <v>995.9</v>
      </c>
      <c r="AS49" s="102" t="n">
        <f aca="false">AP49/3600</f>
        <v>10.8570833333333</v>
      </c>
      <c r="AT49" s="103" t="n">
        <f aca="false">J49+AL49</f>
        <v>6767.9968</v>
      </c>
      <c r="AU49" s="84"/>
      <c r="AV49" s="96" t="n">
        <f aca="false">'Single Layer High Quality'!B182</f>
        <v>6034.7168</v>
      </c>
      <c r="AW49" s="97" t="n">
        <f aca="false">'Single Layer High Quality'!C182</f>
        <v>37.0157</v>
      </c>
      <c r="AX49" s="97" t="n">
        <f aca="false">'Single Layer High Quality'!D182</f>
        <v>41.8363</v>
      </c>
      <c r="AY49" s="98" t="n">
        <f aca="false">'Single Layer High Quality'!E182</f>
        <v>42.1485</v>
      </c>
      <c r="AZ49" s="84"/>
      <c r="BA49" s="104" t="n">
        <f aca="false">AP49/AF49</f>
        <v>1.02293614117882</v>
      </c>
      <c r="BB49" s="105" t="n">
        <f aca="false">AQ49/AG49</f>
        <v>1.04930145083289</v>
      </c>
      <c r="BC49" s="106" t="n">
        <f aca="false">AR49/AH49</f>
        <v>1.0029103432996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35.0448</v>
      </c>
      <c r="F50" s="97" t="n">
        <f aca="false">Anchor!C183</f>
        <v>35.2247</v>
      </c>
      <c r="G50" s="97" t="n">
        <f aca="false">Anchor!D183</f>
        <v>40.5572</v>
      </c>
      <c r="H50" s="98" t="n">
        <f aca="false">Anchor!E183</f>
        <v>40.3102</v>
      </c>
      <c r="I50" s="83"/>
      <c r="J50" s="96" t="n">
        <f aca="false">Test!B183</f>
        <v>1035.0448</v>
      </c>
      <c r="K50" s="97" t="n">
        <f aca="false">Test!C183</f>
        <v>35.2247</v>
      </c>
      <c r="L50" s="97" t="n">
        <f aca="false">Test!D183</f>
        <v>40.5572</v>
      </c>
      <c r="M50" s="98" t="n">
        <f aca="false">Test!E183</f>
        <v>40.31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5.4528</v>
      </c>
      <c r="AC50" s="97" t="n">
        <f aca="false">Anchor!G183</f>
        <v>36.7739</v>
      </c>
      <c r="AD50" s="97" t="n">
        <f aca="false">Anchor!H183</f>
        <v>41.859</v>
      </c>
      <c r="AE50" s="97" t="n">
        <f aca="false">Anchor!I183</f>
        <v>41.0528</v>
      </c>
      <c r="AF50" s="96" t="n">
        <f aca="false">Anchor!J183</f>
        <v>27149.9</v>
      </c>
      <c r="AG50" s="97" t="n">
        <f aca="false">Anchor!K183</f>
        <v>54.01</v>
      </c>
      <c r="AH50" s="97" t="n">
        <f aca="false">Anchor!L183</f>
        <v>979.16</v>
      </c>
      <c r="AI50" s="102" t="n">
        <f aca="false">AF50/3600</f>
        <v>7.54163888888889</v>
      </c>
      <c r="AJ50" s="103" t="n">
        <f aca="false">E50+AB50</f>
        <v>3500.4976</v>
      </c>
      <c r="AK50" s="189"/>
      <c r="AL50" s="96" t="n">
        <f aca="false">Test!F183</f>
        <v>2465.4528</v>
      </c>
      <c r="AM50" s="97" t="n">
        <f aca="false">Test!G183</f>
        <v>36.7739</v>
      </c>
      <c r="AN50" s="97" t="n">
        <f aca="false">Test!H183</f>
        <v>41.859</v>
      </c>
      <c r="AO50" s="97" t="n">
        <f aca="false">Test!I183</f>
        <v>41.0528</v>
      </c>
      <c r="AP50" s="96" t="n">
        <f aca="false">Test!J183</f>
        <v>34013.97</v>
      </c>
      <c r="AQ50" s="97" t="n">
        <f aca="false">Test!K183</f>
        <v>75.12</v>
      </c>
      <c r="AR50" s="97" t="n">
        <f aca="false">Test!L183</f>
        <v>996.71</v>
      </c>
      <c r="AS50" s="102" t="n">
        <f aca="false">AP50/3600</f>
        <v>9.448325</v>
      </c>
      <c r="AT50" s="103" t="n">
        <f aca="false">J50+AL50</f>
        <v>3500.4976</v>
      </c>
      <c r="AU50" s="84"/>
      <c r="AV50" s="96" t="n">
        <f aca="false">'Single Layer High Quality'!B183</f>
        <v>3268.0576</v>
      </c>
      <c r="AW50" s="97" t="n">
        <f aca="false">'Single Layer High Quality'!C183</f>
        <v>35.3819</v>
      </c>
      <c r="AX50" s="97" t="n">
        <f aca="false">'Single Layer High Quality'!D183</f>
        <v>40.7252</v>
      </c>
      <c r="AY50" s="98" t="n">
        <f aca="false">'Single Layer High Quality'!E183</f>
        <v>40.6138</v>
      </c>
      <c r="AZ50" s="84"/>
      <c r="BA50" s="104" t="n">
        <f aca="false">AP50/AF50</f>
        <v>1.25282118902832</v>
      </c>
      <c r="BB50" s="105" t="n">
        <f aca="false">AQ50/AG50</f>
        <v>1.3908535456397</v>
      </c>
      <c r="BC50" s="106" t="n">
        <f aca="false">AR50/AH50</f>
        <v>1.0179235262878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7.3496</v>
      </c>
      <c r="F51" s="111" t="n">
        <f aca="false">Anchor!C184</f>
        <v>33.4733</v>
      </c>
      <c r="G51" s="111" t="n">
        <f aca="false">Anchor!D184</f>
        <v>39.7181</v>
      </c>
      <c r="H51" s="112" t="n">
        <f aca="false">Anchor!E184</f>
        <v>39.1819</v>
      </c>
      <c r="I51" s="83"/>
      <c r="J51" s="110" t="n">
        <f aca="false">Test!B184</f>
        <v>597.3496</v>
      </c>
      <c r="K51" s="111" t="n">
        <f aca="false">Test!C184</f>
        <v>33.4733</v>
      </c>
      <c r="L51" s="111" t="n">
        <f aca="false">Test!D184</f>
        <v>39.7181</v>
      </c>
      <c r="M51" s="112" t="n">
        <f aca="false">Test!E184</f>
        <v>39.1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7.6528</v>
      </c>
      <c r="AC51" s="111" t="n">
        <f aca="false">Anchor!G184</f>
        <v>34.452</v>
      </c>
      <c r="AD51" s="111" t="n">
        <f aca="false">Anchor!H184</f>
        <v>40.552</v>
      </c>
      <c r="AE51" s="111" t="n">
        <f aca="false">Anchor!I184</f>
        <v>39.4505</v>
      </c>
      <c r="AF51" s="110" t="n">
        <f aca="false">Anchor!J184</f>
        <v>25185.35</v>
      </c>
      <c r="AG51" s="111" t="n">
        <f aca="false">Anchor!K184</f>
        <v>56.25</v>
      </c>
      <c r="AH51" s="111" t="n">
        <f aca="false">Anchor!L184</f>
        <v>990.08</v>
      </c>
      <c r="AI51" s="116" t="n">
        <f aca="false">AF51/3600</f>
        <v>6.99593055555556</v>
      </c>
      <c r="AJ51" s="117" t="n">
        <f aca="false">E51+AB51</f>
        <v>1995.0024</v>
      </c>
      <c r="AK51" s="189"/>
      <c r="AL51" s="110" t="n">
        <f aca="false">Test!F184</f>
        <v>1397.6528</v>
      </c>
      <c r="AM51" s="111" t="n">
        <f aca="false">Test!G184</f>
        <v>34.452</v>
      </c>
      <c r="AN51" s="111" t="n">
        <f aca="false">Test!H184</f>
        <v>40.552</v>
      </c>
      <c r="AO51" s="111" t="n">
        <f aca="false">Test!I184</f>
        <v>39.4505</v>
      </c>
      <c r="AP51" s="110" t="n">
        <f aca="false">Test!J184</f>
        <v>31611.95</v>
      </c>
      <c r="AQ51" s="111" t="n">
        <f aca="false">Test!K184</f>
        <v>60.17</v>
      </c>
      <c r="AR51" s="111" t="n">
        <f aca="false">Test!L184</f>
        <v>986.88</v>
      </c>
      <c r="AS51" s="116" t="n">
        <f aca="false">AP51/3600</f>
        <v>8.78109722222222</v>
      </c>
      <c r="AT51" s="117" t="n">
        <f aca="false">J51+AL51</f>
        <v>1995.0024</v>
      </c>
      <c r="AU51" s="84"/>
      <c r="AV51" s="110" t="n">
        <f aca="false">'Single Layer High Quality'!B184</f>
        <v>1910.5536</v>
      </c>
      <c r="AW51" s="111" t="n">
        <f aca="false">'Single Layer High Quality'!C184</f>
        <v>33.6765</v>
      </c>
      <c r="AX51" s="111" t="n">
        <f aca="false">'Single Layer High Quality'!D184</f>
        <v>40.0788</v>
      </c>
      <c r="AY51" s="112" t="n">
        <f aca="false">'Single Layer High Quality'!E184</f>
        <v>39.6881</v>
      </c>
      <c r="AZ51" s="84"/>
      <c r="BA51" s="118" t="n">
        <f aca="false">AP51/AF51</f>
        <v>1.25517215365282</v>
      </c>
      <c r="BB51" s="119" t="n">
        <f aca="false">AQ51/AG51</f>
        <v>1.06968888888889</v>
      </c>
      <c r="BC51" s="120" t="n">
        <f aca="false">AR51/AH51</f>
        <v>0.99676793794440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5.2568</v>
      </c>
      <c r="F52" s="81" t="n">
        <f aca="false">Anchor!C185</f>
        <v>38.3204</v>
      </c>
      <c r="G52" s="81" t="n">
        <f aca="false">Anchor!D185</f>
        <v>41.5329</v>
      </c>
      <c r="H52" s="82" t="n">
        <f aca="false">Anchor!E185</f>
        <v>43.6828</v>
      </c>
      <c r="I52" s="83"/>
      <c r="J52" s="80" t="n">
        <f aca="false">Test!B185</f>
        <v>59225.2568</v>
      </c>
      <c r="K52" s="81" t="n">
        <f aca="false">Test!C185</f>
        <v>38.3204</v>
      </c>
      <c r="L52" s="81" t="n">
        <f aca="false">Test!D185</f>
        <v>41.5329</v>
      </c>
      <c r="M52" s="82" t="n">
        <f aca="false">Test!E185</f>
        <v>43.68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3.7736</v>
      </c>
      <c r="AC52" s="81" t="n">
        <f aca="false">Anchor!G185</f>
        <v>39.4616</v>
      </c>
      <c r="AD52" s="81" t="n">
        <f aca="false">Anchor!H185</f>
        <v>43.366</v>
      </c>
      <c r="AE52" s="81" t="n">
        <f aca="false">Anchor!I185</f>
        <v>45.3988</v>
      </c>
      <c r="AF52" s="80" t="n">
        <f aca="false">Anchor!J185</f>
        <v>54583.72</v>
      </c>
      <c r="AG52" s="81" t="n">
        <f aca="false">Anchor!K185</f>
        <v>124.14</v>
      </c>
      <c r="AH52" s="81" t="n">
        <f aca="false">Anchor!L185</f>
        <v>1000.11</v>
      </c>
      <c r="AI52" s="88" t="n">
        <f aca="false">AF52/3600</f>
        <v>15.1621444444444</v>
      </c>
      <c r="AJ52" s="89" t="n">
        <f aca="false">E52+AB52</f>
        <v>69209.0304</v>
      </c>
      <c r="AK52" s="189"/>
      <c r="AL52" s="80" t="n">
        <f aca="false">Test!F185</f>
        <v>9983.7736</v>
      </c>
      <c r="AM52" s="81" t="n">
        <f aca="false">Test!G185</f>
        <v>39.4616</v>
      </c>
      <c r="AN52" s="81" t="n">
        <f aca="false">Test!H185</f>
        <v>43.366</v>
      </c>
      <c r="AO52" s="81" t="n">
        <f aca="false">Test!I185</f>
        <v>45.3988</v>
      </c>
      <c r="AP52" s="80" t="n">
        <f aca="false">Test!J185</f>
        <v>67400.17</v>
      </c>
      <c r="AQ52" s="81" t="n">
        <f aca="false">Test!K185</f>
        <v>141.87</v>
      </c>
      <c r="AR52" s="81" t="n">
        <f aca="false">Test!L185</f>
        <v>996.22</v>
      </c>
      <c r="AS52" s="88" t="n">
        <f aca="false">AP52/3600</f>
        <v>18.7222694444444</v>
      </c>
      <c r="AT52" s="89" t="n">
        <f aca="false">J52+AL52</f>
        <v>69209.0304</v>
      </c>
      <c r="AU52" s="84"/>
      <c r="AV52" s="96" t="n">
        <f aca="false">'Single Layer High Quality'!B185</f>
        <v>64585.7688</v>
      </c>
      <c r="AW52" s="97" t="n">
        <f aca="false">'Single Layer High Quality'!C185</f>
        <v>38.2905</v>
      </c>
      <c r="AX52" s="97" t="n">
        <f aca="false">'Single Layer High Quality'!D185</f>
        <v>41.8253</v>
      </c>
      <c r="AY52" s="98" t="n">
        <f aca="false">'Single Layer High Quality'!E185</f>
        <v>43.9862</v>
      </c>
      <c r="AZ52" s="84"/>
      <c r="BA52" s="90" t="n">
        <f aca="false">AP52/AF52</f>
        <v>1.23480352749868</v>
      </c>
      <c r="BB52" s="91" t="n">
        <f aca="false">AQ52/AG52</f>
        <v>1.14282261962301</v>
      </c>
      <c r="BC52" s="92" t="n">
        <f aca="false">AR52/AH52</f>
        <v>0.99611042785293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8.1504</v>
      </c>
      <c r="F53" s="97" t="n">
        <f aca="false">Anchor!C186</f>
        <v>35.4748</v>
      </c>
      <c r="G53" s="97" t="n">
        <f aca="false">Anchor!D186</f>
        <v>40.5378</v>
      </c>
      <c r="H53" s="98" t="n">
        <f aca="false">Anchor!E186</f>
        <v>42.8531</v>
      </c>
      <c r="I53" s="83"/>
      <c r="J53" s="96" t="n">
        <f aca="false">Test!B186</f>
        <v>12938.1504</v>
      </c>
      <c r="K53" s="97" t="n">
        <f aca="false">Test!C186</f>
        <v>35.4748</v>
      </c>
      <c r="L53" s="97" t="n">
        <f aca="false">Test!D186</f>
        <v>40.5378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2.1976</v>
      </c>
      <c r="AC53" s="97" t="n">
        <f aca="false">Anchor!G186</f>
        <v>37.2729</v>
      </c>
      <c r="AD53" s="97" t="n">
        <f aca="false">Anchor!H186</f>
        <v>41.7413</v>
      </c>
      <c r="AE53" s="97" t="n">
        <f aca="false">Anchor!I186</f>
        <v>44.0027</v>
      </c>
      <c r="AF53" s="96" t="n">
        <f aca="false">Anchor!J186</f>
        <v>36639.65</v>
      </c>
      <c r="AG53" s="97" t="n">
        <f aca="false">Anchor!K186</f>
        <v>89.72</v>
      </c>
      <c r="AH53" s="97" t="n">
        <f aca="false">Anchor!L186</f>
        <v>982.38</v>
      </c>
      <c r="AI53" s="102" t="n">
        <f aca="false">AF53/3600</f>
        <v>10.1776805555556</v>
      </c>
      <c r="AJ53" s="103" t="n">
        <f aca="false">E53+AB53</f>
        <v>16460.348</v>
      </c>
      <c r="AK53" s="189"/>
      <c r="AL53" s="96" t="n">
        <f aca="false">Test!F186</f>
        <v>3522.1976</v>
      </c>
      <c r="AM53" s="97" t="n">
        <f aca="false">Test!G186</f>
        <v>37.2729</v>
      </c>
      <c r="AN53" s="97" t="n">
        <f aca="false">Test!H186</f>
        <v>41.7413</v>
      </c>
      <c r="AO53" s="97" t="n">
        <f aca="false">Test!I186</f>
        <v>44.0027</v>
      </c>
      <c r="AP53" s="96" t="n">
        <f aca="false">Test!J186</f>
        <v>46036.96</v>
      </c>
      <c r="AQ53" s="97" t="n">
        <f aca="false">Test!K186</f>
        <v>113.26</v>
      </c>
      <c r="AR53" s="97" t="n">
        <f aca="false">Test!L186</f>
        <v>998.62</v>
      </c>
      <c r="AS53" s="102" t="n">
        <f aca="false">AP53/3600</f>
        <v>12.7880444444444</v>
      </c>
      <c r="AT53" s="103" t="n">
        <f aca="false">J53+AL53</f>
        <v>16460.348</v>
      </c>
      <c r="AU53" s="84"/>
      <c r="AV53" s="96" t="n">
        <f aca="false">'Single Layer High Quality'!B186</f>
        <v>13857.1064</v>
      </c>
      <c r="AW53" s="97" t="n">
        <f aca="false">'Single Layer High Quality'!C186</f>
        <v>35.4739</v>
      </c>
      <c r="AX53" s="97" t="n">
        <f aca="false">'Single Layer High Quality'!D186</f>
        <v>40.6439</v>
      </c>
      <c r="AY53" s="98" t="n">
        <f aca="false">'Single Layer High Quality'!E186</f>
        <v>42.969</v>
      </c>
      <c r="AZ53" s="84"/>
      <c r="BA53" s="104" t="n">
        <f aca="false">AP53/AF53</f>
        <v>1.25647925130289</v>
      </c>
      <c r="BB53" s="105" t="n">
        <f aca="false">AQ53/AG53</f>
        <v>1.26237182345074</v>
      </c>
      <c r="BC53" s="106" t="n">
        <f aca="false">AR53/AH53</f>
        <v>1.0165312811742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6504</v>
      </c>
      <c r="F54" s="97" t="n">
        <f aca="false">Anchor!C187</f>
        <v>34.133</v>
      </c>
      <c r="G54" s="97" t="n">
        <f aca="false">Anchor!D187</f>
        <v>39.6673</v>
      </c>
      <c r="H54" s="98" t="n">
        <f aca="false">Anchor!E187</f>
        <v>42.1866</v>
      </c>
      <c r="I54" s="83"/>
      <c r="J54" s="96" t="n">
        <f aca="false">Test!B187</f>
        <v>3418.6504</v>
      </c>
      <c r="K54" s="97" t="n">
        <f aca="false">Test!C187</f>
        <v>34.133</v>
      </c>
      <c r="L54" s="97" t="n">
        <f aca="false">Test!D187</f>
        <v>39.6673</v>
      </c>
      <c r="M54" s="98" t="n">
        <f aca="false">Test!E187</f>
        <v>42.1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0392</v>
      </c>
      <c r="AC54" s="97" t="n">
        <f aca="false">Anchor!G187</f>
        <v>35.109</v>
      </c>
      <c r="AD54" s="97" t="n">
        <f aca="false">Anchor!H187</f>
        <v>40.6003</v>
      </c>
      <c r="AE54" s="97" t="n">
        <f aca="false">Anchor!I187</f>
        <v>43.051</v>
      </c>
      <c r="AF54" s="96" t="n">
        <f aca="false">Anchor!J187</f>
        <v>28922.36</v>
      </c>
      <c r="AG54" s="97" t="n">
        <f aca="false">Anchor!K187</f>
        <v>70.35</v>
      </c>
      <c r="AH54" s="97" t="n">
        <f aca="false">Anchor!L187</f>
        <v>985.75</v>
      </c>
      <c r="AI54" s="102" t="n">
        <f aca="false">AF54/3600</f>
        <v>8.03398888888889</v>
      </c>
      <c r="AJ54" s="103" t="n">
        <f aca="false">E54+AB54</f>
        <v>4933.6896</v>
      </c>
      <c r="AK54" s="189"/>
      <c r="AL54" s="96" t="n">
        <f aca="false">Test!F187</f>
        <v>1515.0392</v>
      </c>
      <c r="AM54" s="97" t="n">
        <f aca="false">Test!G187</f>
        <v>35.109</v>
      </c>
      <c r="AN54" s="97" t="n">
        <f aca="false">Test!H187</f>
        <v>40.6003</v>
      </c>
      <c r="AO54" s="97" t="n">
        <f aca="false">Test!I187</f>
        <v>43.051</v>
      </c>
      <c r="AP54" s="96" t="n">
        <f aca="false">Test!J187</f>
        <v>36335.01</v>
      </c>
      <c r="AQ54" s="97" t="n">
        <f aca="false">Test!K187</f>
        <v>93.54</v>
      </c>
      <c r="AR54" s="97" t="n">
        <f aca="false">Test!L187</f>
        <v>993.01</v>
      </c>
      <c r="AS54" s="102" t="n">
        <f aca="false">AP54/3600</f>
        <v>10.0930583333333</v>
      </c>
      <c r="AT54" s="103" t="n">
        <f aca="false">J54+AL54</f>
        <v>4933.6896</v>
      </c>
      <c r="AU54" s="84"/>
      <c r="AV54" s="96" t="n">
        <f aca="false">'Single Layer High Quality'!B187</f>
        <v>3890.1008</v>
      </c>
      <c r="AW54" s="97" t="n">
        <f aca="false">'Single Layer High Quality'!C187</f>
        <v>34.1423</v>
      </c>
      <c r="AX54" s="97" t="n">
        <f aca="false">'Single Layer High Quality'!D187</f>
        <v>39.7444</v>
      </c>
      <c r="AY54" s="98" t="n">
        <f aca="false">'Single Layer High Quality'!E187</f>
        <v>42.2687</v>
      </c>
      <c r="AZ54" s="84"/>
      <c r="BA54" s="104" t="n">
        <f aca="false">AP54/AF54</f>
        <v>1.25629478368985</v>
      </c>
      <c r="BB54" s="105" t="n">
        <f aca="false">AQ54/AG54</f>
        <v>1.32963752665245</v>
      </c>
      <c r="BC54" s="106" t="n">
        <f aca="false">AR54/AH54</f>
        <v>1.0073649505452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1.6624</v>
      </c>
      <c r="F55" s="111" t="n">
        <f aca="false">Anchor!C188</f>
        <v>32.5795</v>
      </c>
      <c r="G55" s="111" t="n">
        <f aca="false">Anchor!D188</f>
        <v>38.6845</v>
      </c>
      <c r="H55" s="112" t="n">
        <f aca="false">Anchor!E188</f>
        <v>41.2794</v>
      </c>
      <c r="I55" s="83"/>
      <c r="J55" s="110" t="n">
        <f aca="false">Test!B188</f>
        <v>1281.6624</v>
      </c>
      <c r="K55" s="111" t="n">
        <f aca="false">Test!C188</f>
        <v>32.5795</v>
      </c>
      <c r="L55" s="111" t="n">
        <f aca="false">Test!D188</f>
        <v>38.6845</v>
      </c>
      <c r="M55" s="112" t="n">
        <f aca="false">Test!E188</f>
        <v>41.27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7.9808</v>
      </c>
      <c r="AC55" s="111" t="n">
        <f aca="false">Anchor!G188</f>
        <v>32.8305</v>
      </c>
      <c r="AD55" s="111" t="n">
        <f aca="false">Anchor!H188</f>
        <v>39.4584</v>
      </c>
      <c r="AE55" s="111" t="n">
        <f aca="false">Anchor!I188</f>
        <v>41.9247</v>
      </c>
      <c r="AF55" s="110" t="n">
        <f aca="false">Anchor!J188</f>
        <v>25711.11</v>
      </c>
      <c r="AG55" s="111" t="n">
        <f aca="false">Anchor!K188</f>
        <v>71.55</v>
      </c>
      <c r="AH55" s="111" t="n">
        <f aca="false">Anchor!L188</f>
        <v>995.44</v>
      </c>
      <c r="AI55" s="116" t="n">
        <f aca="false">AF55/3600</f>
        <v>7.141975</v>
      </c>
      <c r="AJ55" s="117" t="n">
        <f aca="false">E55+AB55</f>
        <v>1989.6432</v>
      </c>
      <c r="AK55" s="189"/>
      <c r="AL55" s="110" t="n">
        <f aca="false">Test!F188</f>
        <v>707.9808</v>
      </c>
      <c r="AM55" s="111" t="n">
        <f aca="false">Test!G188</f>
        <v>32.8305</v>
      </c>
      <c r="AN55" s="111" t="n">
        <f aca="false">Test!H188</f>
        <v>39.4584</v>
      </c>
      <c r="AO55" s="111" t="n">
        <f aca="false">Test!I188</f>
        <v>41.9247</v>
      </c>
      <c r="AP55" s="110" t="n">
        <f aca="false">Test!J188</f>
        <v>23666.04</v>
      </c>
      <c r="AQ55" s="111" t="n">
        <f aca="false">Test!K188</f>
        <v>54.13</v>
      </c>
      <c r="AR55" s="111" t="n">
        <f aca="false">Test!L188</f>
        <v>980.01</v>
      </c>
      <c r="AS55" s="116" t="n">
        <f aca="false">AP55/3600</f>
        <v>6.5739</v>
      </c>
      <c r="AT55" s="117" t="n">
        <f aca="false">J55+AL55</f>
        <v>1989.6432</v>
      </c>
      <c r="AU55" s="84"/>
      <c r="AV55" s="96" t="n">
        <f aca="false">'Single Layer High Quality'!B188</f>
        <v>1513.7072</v>
      </c>
      <c r="AW55" s="97" t="n">
        <f aca="false">'Single Layer High Quality'!C188</f>
        <v>32.5873</v>
      </c>
      <c r="AX55" s="97" t="n">
        <f aca="false">'Single Layer High Quality'!D188</f>
        <v>38.752</v>
      </c>
      <c r="AY55" s="98" t="n">
        <f aca="false">'Single Layer High Quality'!E188</f>
        <v>41.3868</v>
      </c>
      <c r="AZ55" s="84"/>
      <c r="BA55" s="118" t="n">
        <f aca="false">AP55/AF55</f>
        <v>0.920459676770081</v>
      </c>
      <c r="BB55" s="119" t="n">
        <f aca="false">AQ55/AG55</f>
        <v>0.756533892382949</v>
      </c>
      <c r="BC55" s="120" t="n">
        <f aca="false">AR55/AH55</f>
        <v>0.98449931688499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76.6816</v>
      </c>
      <c r="F56" s="81" t="n">
        <f aca="false">Anchor!C189</f>
        <v>36.5159</v>
      </c>
      <c r="G56" s="81" t="n">
        <f aca="false">Anchor!D189</f>
        <v>41.0148</v>
      </c>
      <c r="H56" s="82" t="n">
        <f aca="false">Anchor!E189</f>
        <v>43.3023</v>
      </c>
      <c r="I56" s="83"/>
      <c r="J56" s="80" t="n">
        <f aca="false">Test!B189</f>
        <v>25976.6816</v>
      </c>
      <c r="K56" s="81" t="n">
        <f aca="false">Test!C189</f>
        <v>36.5159</v>
      </c>
      <c r="L56" s="81" t="n">
        <f aca="false">Test!D189</f>
        <v>41.0148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3.7736</v>
      </c>
      <c r="AC56" s="81" t="n">
        <f aca="false">Anchor!G189</f>
        <v>39.4616</v>
      </c>
      <c r="AD56" s="81" t="n">
        <f aca="false">Anchor!H189</f>
        <v>43.366</v>
      </c>
      <c r="AE56" s="81" t="n">
        <f aca="false">Anchor!I189</f>
        <v>45.3988</v>
      </c>
      <c r="AF56" s="80" t="n">
        <f aca="false">Anchor!J189</f>
        <v>45202.59</v>
      </c>
      <c r="AG56" s="81" t="n">
        <f aca="false">Anchor!K189</f>
        <v>112.07</v>
      </c>
      <c r="AH56" s="81" t="n">
        <f aca="false">Anchor!L189</f>
        <v>980.67</v>
      </c>
      <c r="AI56" s="88" t="n">
        <f aca="false">AF56/3600</f>
        <v>12.556275</v>
      </c>
      <c r="AJ56" s="89" t="n">
        <f aca="false">E56+AB56</f>
        <v>35960.4552</v>
      </c>
      <c r="AK56" s="189"/>
      <c r="AL56" s="80" t="n">
        <f aca="false">Test!F189</f>
        <v>9983.7736</v>
      </c>
      <c r="AM56" s="81" t="n">
        <f aca="false">Test!G189</f>
        <v>39.4616</v>
      </c>
      <c r="AN56" s="81" t="n">
        <f aca="false">Test!H189</f>
        <v>43.366</v>
      </c>
      <c r="AO56" s="81" t="n">
        <f aca="false">Test!I189</f>
        <v>45.3988</v>
      </c>
      <c r="AP56" s="80" t="n">
        <f aca="false">Test!J189</f>
        <v>56303.35</v>
      </c>
      <c r="AQ56" s="81" t="n">
        <f aca="false">Test!K189</f>
        <v>123.34</v>
      </c>
      <c r="AR56" s="81" t="n">
        <f aca="false">Test!L189</f>
        <v>999.59</v>
      </c>
      <c r="AS56" s="88" t="n">
        <f aca="false">AP56/3600</f>
        <v>15.6398194444444</v>
      </c>
      <c r="AT56" s="89" t="n">
        <f aca="false">J56+AL56</f>
        <v>35960.4552</v>
      </c>
      <c r="AU56" s="84"/>
      <c r="AV56" s="80" t="n">
        <f aca="false">'Single Layer High Quality'!B189</f>
        <v>29579.7584</v>
      </c>
      <c r="AW56" s="81" t="n">
        <f aca="false">'Single Layer High Quality'!C189</f>
        <v>36.4963</v>
      </c>
      <c r="AX56" s="81" t="n">
        <f aca="false">'Single Layer High Quality'!D189</f>
        <v>41.2338</v>
      </c>
      <c r="AY56" s="82" t="n">
        <f aca="false">'Single Layer High Quality'!E189</f>
        <v>43.4572</v>
      </c>
      <c r="AZ56" s="84"/>
      <c r="BA56" s="90" t="n">
        <f aca="false">AP56/AF56</f>
        <v>1.24557796356359</v>
      </c>
      <c r="BB56" s="91" t="n">
        <f aca="false">AQ56/AG56</f>
        <v>1.10056214865709</v>
      </c>
      <c r="BC56" s="92" t="n">
        <f aca="false">AR56/AH56</f>
        <v>1.0192929323829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39.3656</v>
      </c>
      <c r="F57" s="97" t="n">
        <f aca="false">Anchor!C190</f>
        <v>34.7797</v>
      </c>
      <c r="G57" s="97" t="n">
        <f aca="false">Anchor!D190</f>
        <v>39.968</v>
      </c>
      <c r="H57" s="98" t="n">
        <f aca="false">Anchor!E190</f>
        <v>42.4192</v>
      </c>
      <c r="I57" s="83"/>
      <c r="J57" s="96" t="n">
        <f aca="false">Test!B190</f>
        <v>5639.3656</v>
      </c>
      <c r="K57" s="97" t="n">
        <f aca="false">Test!C190</f>
        <v>34.7797</v>
      </c>
      <c r="L57" s="97" t="n">
        <f aca="false">Test!D190</f>
        <v>39.968</v>
      </c>
      <c r="M57" s="98" t="n">
        <f aca="false">Test!E190</f>
        <v>42.41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2.1976</v>
      </c>
      <c r="AC57" s="97" t="n">
        <f aca="false">Anchor!G190</f>
        <v>37.2729</v>
      </c>
      <c r="AD57" s="97" t="n">
        <f aca="false">Anchor!H190</f>
        <v>41.7413</v>
      </c>
      <c r="AE57" s="97" t="n">
        <f aca="false">Anchor!I190</f>
        <v>44.0027</v>
      </c>
      <c r="AF57" s="96" t="n">
        <f aca="false">Anchor!J190</f>
        <v>32210.88</v>
      </c>
      <c r="AG57" s="97" t="n">
        <f aca="false">Anchor!K190</f>
        <v>80.3</v>
      </c>
      <c r="AH57" s="97" t="n">
        <f aca="false">Anchor!L190</f>
        <v>980.07</v>
      </c>
      <c r="AI57" s="102" t="n">
        <f aca="false">AF57/3600</f>
        <v>8.94746666666667</v>
      </c>
      <c r="AJ57" s="103" t="n">
        <f aca="false">E57+AB57</f>
        <v>9161.5632</v>
      </c>
      <c r="AK57" s="189"/>
      <c r="AL57" s="96" t="n">
        <f aca="false">Test!F190</f>
        <v>3522.1976</v>
      </c>
      <c r="AM57" s="97" t="n">
        <f aca="false">Test!G190</f>
        <v>37.2729</v>
      </c>
      <c r="AN57" s="97" t="n">
        <f aca="false">Test!H190</f>
        <v>41.7413</v>
      </c>
      <c r="AO57" s="97" t="n">
        <f aca="false">Test!I190</f>
        <v>44.0027</v>
      </c>
      <c r="AP57" s="96" t="n">
        <f aca="false">Test!J190</f>
        <v>32045.6</v>
      </c>
      <c r="AQ57" s="97" t="n">
        <f aca="false">Test!K190</f>
        <v>89.05</v>
      </c>
      <c r="AR57" s="97" t="n">
        <f aca="false">Test!L190</f>
        <v>996.12</v>
      </c>
      <c r="AS57" s="102" t="n">
        <f aca="false">AP57/3600</f>
        <v>8.90155555555556</v>
      </c>
      <c r="AT57" s="103" t="n">
        <f aca="false">J57+AL57</f>
        <v>9161.5632</v>
      </c>
      <c r="AU57" s="84"/>
      <c r="AV57" s="96" t="n">
        <f aca="false">'Single Layer High Quality'!B190</f>
        <v>6976.1656</v>
      </c>
      <c r="AW57" s="97" t="n">
        <f aca="false">'Single Layer High Quality'!C190</f>
        <v>34.8022</v>
      </c>
      <c r="AX57" s="97" t="n">
        <f aca="false">'Single Layer High Quality'!D190</f>
        <v>40.0819</v>
      </c>
      <c r="AY57" s="98" t="n">
        <f aca="false">'Single Layer High Quality'!E190</f>
        <v>42.5254</v>
      </c>
      <c r="AZ57" s="84"/>
      <c r="BA57" s="104" t="n">
        <f aca="false">AP57/AF57</f>
        <v>0.994868814512363</v>
      </c>
      <c r="BB57" s="105" t="n">
        <f aca="false">AQ57/AG57</f>
        <v>1.10896637608966</v>
      </c>
      <c r="BC57" s="106" t="n">
        <f aca="false">AR57/AH57</f>
        <v>1.0163763812788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2.8344</v>
      </c>
      <c r="F58" s="97" t="n">
        <f aca="false">Anchor!C191</f>
        <v>33.3817</v>
      </c>
      <c r="G58" s="97" t="n">
        <f aca="false">Anchor!D191</f>
        <v>39.0162</v>
      </c>
      <c r="H58" s="98" t="n">
        <f aca="false">Anchor!E191</f>
        <v>41.6557</v>
      </c>
      <c r="I58" s="83"/>
      <c r="J58" s="96" t="n">
        <f aca="false">Test!B191</f>
        <v>1662.8344</v>
      </c>
      <c r="K58" s="97" t="n">
        <f aca="false">Test!C191</f>
        <v>33.3817</v>
      </c>
      <c r="L58" s="97" t="n">
        <f aca="false">Test!D191</f>
        <v>39.0162</v>
      </c>
      <c r="M58" s="98" t="n">
        <f aca="false">Test!E191</f>
        <v>41.65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0392</v>
      </c>
      <c r="AC58" s="97" t="n">
        <f aca="false">Anchor!G191</f>
        <v>35.109</v>
      </c>
      <c r="AD58" s="97" t="n">
        <f aca="false">Anchor!H191</f>
        <v>40.6003</v>
      </c>
      <c r="AE58" s="97" t="n">
        <f aca="false">Anchor!I191</f>
        <v>43.051</v>
      </c>
      <c r="AF58" s="96" t="n">
        <f aca="false">Anchor!J191</f>
        <v>27049.86</v>
      </c>
      <c r="AG58" s="97" t="n">
        <f aca="false">Anchor!K191</f>
        <v>72.34</v>
      </c>
      <c r="AH58" s="97" t="n">
        <f aca="false">Anchor!L191</f>
        <v>998.71</v>
      </c>
      <c r="AI58" s="102" t="n">
        <f aca="false">AF58/3600</f>
        <v>7.51385</v>
      </c>
      <c r="AJ58" s="103" t="n">
        <f aca="false">E58+AB58</f>
        <v>3177.8736</v>
      </c>
      <c r="AK58" s="189"/>
      <c r="AL58" s="96" t="n">
        <f aca="false">Test!F191</f>
        <v>1515.0392</v>
      </c>
      <c r="AM58" s="97" t="n">
        <f aca="false">Test!G191</f>
        <v>35.109</v>
      </c>
      <c r="AN58" s="97" t="n">
        <f aca="false">Test!H191</f>
        <v>40.6003</v>
      </c>
      <c r="AO58" s="97" t="n">
        <f aca="false">Test!I191</f>
        <v>43.051</v>
      </c>
      <c r="AP58" s="96" t="n">
        <f aca="false">Test!J191</f>
        <v>34102.69</v>
      </c>
      <c r="AQ58" s="97" t="n">
        <f aca="false">Test!K191</f>
        <v>73.55</v>
      </c>
      <c r="AR58" s="97" t="n">
        <f aca="false">Test!L191</f>
        <v>997.12</v>
      </c>
      <c r="AS58" s="102" t="n">
        <f aca="false">AP58/3600</f>
        <v>9.47296944444445</v>
      </c>
      <c r="AT58" s="103" t="n">
        <f aca="false">J58+AL58</f>
        <v>3177.8736</v>
      </c>
      <c r="AU58" s="84"/>
      <c r="AV58" s="96" t="n">
        <f aca="false">'Single Layer High Quality'!B191</f>
        <v>2352.3</v>
      </c>
      <c r="AW58" s="97" t="n">
        <f aca="false">'Single Layer High Quality'!C191</f>
        <v>33.4024</v>
      </c>
      <c r="AX58" s="97" t="n">
        <f aca="false">'Single Layer High Quality'!D191</f>
        <v>39.107</v>
      </c>
      <c r="AY58" s="98" t="n">
        <f aca="false">'Single Layer High Quality'!E191</f>
        <v>41.6866</v>
      </c>
      <c r="AZ58" s="84"/>
      <c r="BA58" s="104" t="n">
        <f aca="false">AP58/AF58</f>
        <v>1.2607344363335</v>
      </c>
      <c r="BB58" s="105" t="n">
        <f aca="false">AQ58/AG58</f>
        <v>1.01672656897982</v>
      </c>
      <c r="BC58" s="106" t="n">
        <f aca="false">AR58/AH58</f>
        <v>0.99840794625066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68.4176</v>
      </c>
      <c r="F59" s="111" t="n">
        <f aca="false">Anchor!C192</f>
        <v>31.6875</v>
      </c>
      <c r="G59" s="111" t="n">
        <f aca="false">Anchor!D192</f>
        <v>38.3541</v>
      </c>
      <c r="H59" s="112" t="n">
        <f aca="false">Anchor!E192</f>
        <v>41.0249</v>
      </c>
      <c r="I59" s="83"/>
      <c r="J59" s="110" t="n">
        <f aca="false">Test!B192</f>
        <v>668.4176</v>
      </c>
      <c r="K59" s="111" t="n">
        <f aca="false">Test!C192</f>
        <v>31.6875</v>
      </c>
      <c r="L59" s="111" t="n">
        <f aca="false">Test!D192</f>
        <v>38.3541</v>
      </c>
      <c r="M59" s="112" t="n">
        <f aca="false">Test!E192</f>
        <v>41.02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7.9808</v>
      </c>
      <c r="AC59" s="111" t="n">
        <f aca="false">Anchor!G192</f>
        <v>32.8305</v>
      </c>
      <c r="AD59" s="111" t="n">
        <f aca="false">Anchor!H192</f>
        <v>39.4584</v>
      </c>
      <c r="AE59" s="111" t="n">
        <f aca="false">Anchor!I192</f>
        <v>41.9247</v>
      </c>
      <c r="AF59" s="110" t="n">
        <f aca="false">Anchor!J192</f>
        <v>24931.04</v>
      </c>
      <c r="AG59" s="111" t="n">
        <f aca="false">Anchor!K192</f>
        <v>59.04</v>
      </c>
      <c r="AH59" s="111" t="n">
        <f aca="false">Anchor!L192</f>
        <v>979.54</v>
      </c>
      <c r="AI59" s="116" t="n">
        <f aca="false">AF59/3600</f>
        <v>6.92528888888889</v>
      </c>
      <c r="AJ59" s="117" t="n">
        <f aca="false">E59+AB59</f>
        <v>1376.3984</v>
      </c>
      <c r="AK59" s="189"/>
      <c r="AL59" s="110" t="n">
        <f aca="false">Test!F192</f>
        <v>707.9808</v>
      </c>
      <c r="AM59" s="111" t="n">
        <f aca="false">Test!G192</f>
        <v>32.8305</v>
      </c>
      <c r="AN59" s="111" t="n">
        <f aca="false">Test!H192</f>
        <v>39.4584</v>
      </c>
      <c r="AO59" s="111" t="n">
        <f aca="false">Test!I192</f>
        <v>41.9247</v>
      </c>
      <c r="AP59" s="110" t="n">
        <f aca="false">Test!J192</f>
        <v>22706.04</v>
      </c>
      <c r="AQ59" s="111" t="n">
        <f aca="false">Test!K192</f>
        <v>51.15</v>
      </c>
      <c r="AR59" s="111" t="n">
        <f aca="false">Test!L192</f>
        <v>991.58</v>
      </c>
      <c r="AS59" s="116" t="n">
        <f aca="false">AP59/3600</f>
        <v>6.30723333333333</v>
      </c>
      <c r="AT59" s="117" t="n">
        <f aca="false">J59+AL59</f>
        <v>1376.3984</v>
      </c>
      <c r="AU59" s="84"/>
      <c r="AV59" s="110" t="n">
        <f aca="false">'Single Layer High Quality'!B192</f>
        <v>1020.916</v>
      </c>
      <c r="AW59" s="111" t="n">
        <f aca="false">'Single Layer High Quality'!C192</f>
        <v>31.7116</v>
      </c>
      <c r="AX59" s="111" t="n">
        <f aca="false">'Single Layer High Quality'!D192</f>
        <v>38.4369</v>
      </c>
      <c r="AY59" s="112" t="n">
        <f aca="false">'Single Layer High Quality'!E192</f>
        <v>41.0974</v>
      </c>
      <c r="AZ59" s="84"/>
      <c r="BA59" s="118" t="n">
        <f aca="false">AP59/AF59</f>
        <v>0.910753823346319</v>
      </c>
      <c r="BB59" s="119" t="n">
        <f aca="false">AQ59/AG59</f>
        <v>0.866361788617886</v>
      </c>
      <c r="BC59" s="120" t="n">
        <f aca="false">AR59/AH59</f>
        <v>1.0122914837576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001796389066</v>
      </c>
      <c r="BB64" s="130" t="n">
        <f aca="false">GEOMEAN(BB4:BB59)</f>
        <v>0.977980603243966</v>
      </c>
      <c r="BC64" s="131" t="n">
        <f aca="false">GEOMEAN(BC4:BC59)</f>
        <v>1.0003075887317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893.8704977105</v>
      </c>
      <c r="AG80" s="268" t="n">
        <f aca="false">GEOMEAN(AG4:AG59)</f>
        <v>53.3145207255231</v>
      </c>
      <c r="AH80" s="268"/>
      <c r="AI80" s="239" t="n">
        <f aca="false">GEOMEAN(AI4:AI59)</f>
        <v>6.63718624936402</v>
      </c>
      <c r="AK80" s="268"/>
      <c r="AO80" s="268"/>
      <c r="AP80" s="268" t="n">
        <f aca="false">GEOMEAN(AP4:AP59)</f>
        <v>24850.054544496</v>
      </c>
      <c r="AQ80" s="268" t="n">
        <f aca="false">GEOMEAN(AQ4:AQ59)</f>
        <v>52.14056714081</v>
      </c>
      <c r="AR80" s="268"/>
      <c r="AS80" s="239" t="n">
        <f aca="false">GEOMEAN(AS4:AS59)</f>
        <v>6.902792929026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4.5188</v>
      </c>
      <c r="AG81" s="238" t="n">
        <f aca="false">SUM(AG4:AG59)/3600</f>
        <v>0.652352777777778</v>
      </c>
      <c r="AI81" s="270" t="n">
        <f aca="false">SUM(AI4:AI59)</f>
        <v>294.5188</v>
      </c>
      <c r="AP81" s="238" t="n">
        <f aca="false">SUM(AP4:AP59)/3600</f>
        <v>312.741547222222</v>
      </c>
      <c r="AQ81" s="238" t="n">
        <f aca="false">SUM(AQ4:AQ59)/3600</f>
        <v>0.666283333333333</v>
      </c>
      <c r="AS81" s="270" t="n">
        <f aca="false">SUM(AS4:AS59)</f>
        <v>312.7415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05.3424</v>
      </c>
      <c r="F4" s="81" t="n">
        <f aca="false">Anchor!C97</f>
        <v>42.6327</v>
      </c>
      <c r="G4" s="81" t="n">
        <f aca="false">Anchor!D97</f>
        <v>42.2507</v>
      </c>
      <c r="H4" s="82" t="n">
        <f aca="false">Anchor!E97</f>
        <v>44.6153</v>
      </c>
      <c r="I4" s="83"/>
      <c r="J4" s="80" t="n">
        <f aca="false">Test!B97</f>
        <v>22205.3424</v>
      </c>
      <c r="K4" s="81" t="n">
        <f aca="false">Test!C97</f>
        <v>42.6327</v>
      </c>
      <c r="L4" s="81" t="n">
        <f aca="false">Test!D97</f>
        <v>42.2507</v>
      </c>
      <c r="M4" s="82" t="n">
        <f aca="false">Test!E97</f>
        <v>44.61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0.1584</v>
      </c>
      <c r="AC4" s="81" t="n">
        <f aca="false">Anchor!G97</f>
        <v>39.1649</v>
      </c>
      <c r="AD4" s="81" t="n">
        <f aca="false">Anchor!H97</f>
        <v>39.7661</v>
      </c>
      <c r="AE4" s="81" t="n">
        <f aca="false">Anchor!I97</f>
        <v>42.1779</v>
      </c>
      <c r="AF4" s="80" t="n">
        <f aca="false">Anchor!J97</f>
        <v>26773.39</v>
      </c>
      <c r="AG4" s="81" t="n">
        <f aca="false">Anchor!K97</f>
        <v>49.13</v>
      </c>
      <c r="AH4" s="81" t="n">
        <f aca="false">Anchor!L97</f>
        <v>2312.09</v>
      </c>
      <c r="AI4" s="88" t="n">
        <f aca="false">AF4/3600</f>
        <v>7.43705277777778</v>
      </c>
      <c r="AJ4" s="89" t="n">
        <f aca="false">E4+AB4</f>
        <v>28455.5008</v>
      </c>
      <c r="AK4" s="189"/>
      <c r="AL4" s="80" t="n">
        <f aca="false">Test!F97</f>
        <v>6250.1584</v>
      </c>
      <c r="AM4" s="81" t="n">
        <f aca="false">Test!G97</f>
        <v>39.1649</v>
      </c>
      <c r="AN4" s="81" t="n">
        <f aca="false">Test!H97</f>
        <v>39.7661</v>
      </c>
      <c r="AO4" s="81" t="n">
        <f aca="false">Test!I97</f>
        <v>42.1779</v>
      </c>
      <c r="AP4" s="80" t="n">
        <f aca="false">Test!J97</f>
        <v>33747.15</v>
      </c>
      <c r="AQ4" s="81" t="n">
        <f aca="false">Test!K97</f>
        <v>58.33</v>
      </c>
      <c r="AR4" s="81" t="n">
        <f aca="false">Test!L97</f>
        <v>2305.84</v>
      </c>
      <c r="AS4" s="88" t="n">
        <f aca="false">AP4/3600</f>
        <v>9.37420833333333</v>
      </c>
      <c r="AT4" s="89" t="n">
        <f aca="false">J4+AL4</f>
        <v>28455.5008</v>
      </c>
      <c r="AU4" s="84"/>
      <c r="AV4" s="80" t="n">
        <f aca="false">'Single Layer High Quality'!B97</f>
        <v>23948.6192</v>
      </c>
      <c r="AW4" s="81" t="n">
        <f aca="false">'Single Layer High Quality'!C97</f>
        <v>42.6462</v>
      </c>
      <c r="AX4" s="81" t="n">
        <f aca="false">'Single Layer High Quality'!D97</f>
        <v>42.266</v>
      </c>
      <c r="AY4" s="82" t="n">
        <f aca="false">'Single Layer High Quality'!E97</f>
        <v>44.6992</v>
      </c>
      <c r="AZ4" s="84"/>
      <c r="BA4" s="90" t="n">
        <f aca="false">AP4/AF4</f>
        <v>1.26047355228456</v>
      </c>
      <c r="BB4" s="91" t="n">
        <f aca="false">AQ4/AG4</f>
        <v>1.18725829432119</v>
      </c>
      <c r="BC4" s="92" t="n">
        <f aca="false">AR4/AH4</f>
        <v>0.9972968180304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52.5312</v>
      </c>
      <c r="F5" s="97" t="n">
        <f aca="false">Anchor!C98</f>
        <v>40.2799</v>
      </c>
      <c r="G5" s="97" t="n">
        <f aca="false">Anchor!D98</f>
        <v>40.515</v>
      </c>
      <c r="H5" s="98" t="n">
        <f aca="false">Anchor!E98</f>
        <v>42.9135</v>
      </c>
      <c r="I5" s="83"/>
      <c r="J5" s="96" t="n">
        <f aca="false">Test!B98</f>
        <v>8852.5312</v>
      </c>
      <c r="K5" s="97" t="n">
        <f aca="false">Test!C98</f>
        <v>40.2799</v>
      </c>
      <c r="L5" s="97" t="n">
        <f aca="false">Test!D98</f>
        <v>40.515</v>
      </c>
      <c r="M5" s="98" t="n">
        <f aca="false">Test!E98</f>
        <v>42.91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1.8528</v>
      </c>
      <c r="AC5" s="97" t="n">
        <f aca="false">Anchor!G98</f>
        <v>37.0118</v>
      </c>
      <c r="AD5" s="97" t="n">
        <f aca="false">Anchor!H98</f>
        <v>38.6793</v>
      </c>
      <c r="AE5" s="97" t="n">
        <f aca="false">Anchor!I98</f>
        <v>41.0608</v>
      </c>
      <c r="AF5" s="96" t="n">
        <f aca="false">Anchor!J98</f>
        <v>22151.34</v>
      </c>
      <c r="AG5" s="97" t="n">
        <f aca="false">Anchor!K98</f>
        <v>47.3</v>
      </c>
      <c r="AH5" s="97" t="n">
        <f aca="false">Anchor!L98</f>
        <v>2298.27</v>
      </c>
      <c r="AI5" s="102" t="n">
        <f aca="false">AF5/3600</f>
        <v>6.15315</v>
      </c>
      <c r="AJ5" s="103" t="n">
        <f aca="false">E5+AB5</f>
        <v>11844.384</v>
      </c>
      <c r="AK5" s="189"/>
      <c r="AL5" s="96" t="n">
        <f aca="false">Test!F98</f>
        <v>2991.8528</v>
      </c>
      <c r="AM5" s="97" t="n">
        <f aca="false">Test!G98</f>
        <v>37.0118</v>
      </c>
      <c r="AN5" s="97" t="n">
        <f aca="false">Test!H98</f>
        <v>38.6793</v>
      </c>
      <c r="AO5" s="97" t="n">
        <f aca="false">Test!I98</f>
        <v>41.0608</v>
      </c>
      <c r="AP5" s="96" t="n">
        <f aca="false">Test!J98</f>
        <v>26947.3</v>
      </c>
      <c r="AQ5" s="97" t="n">
        <f aca="false">Test!K98</f>
        <v>45.16</v>
      </c>
      <c r="AR5" s="97" t="n">
        <f aca="false">Test!L98</f>
        <v>2280.93</v>
      </c>
      <c r="AS5" s="102" t="n">
        <f aca="false">AP5/3600</f>
        <v>7.48536111111111</v>
      </c>
      <c r="AT5" s="103" t="n">
        <f aca="false">J5+AL5</f>
        <v>11844.384</v>
      </c>
      <c r="AU5" s="84"/>
      <c r="AV5" s="96" t="n">
        <f aca="false">'Single Layer High Quality'!B98</f>
        <v>9616.512</v>
      </c>
      <c r="AW5" s="97" t="n">
        <f aca="false">'Single Layer High Quality'!C98</f>
        <v>40.3059</v>
      </c>
      <c r="AX5" s="97" t="n">
        <f aca="false">'Single Layer High Quality'!D98</f>
        <v>40.5556</v>
      </c>
      <c r="AY5" s="98" t="n">
        <f aca="false">'Single Layer High Quality'!E98</f>
        <v>43.0007</v>
      </c>
      <c r="AZ5" s="84"/>
      <c r="BA5" s="104" t="n">
        <f aca="false">AP5/AF5</f>
        <v>1.21650879811334</v>
      </c>
      <c r="BB5" s="105" t="n">
        <f aca="false">AQ5/AG5</f>
        <v>0.954756871035941</v>
      </c>
      <c r="BC5" s="106" t="n">
        <f aca="false">AR5/AH5</f>
        <v>0.992455194559386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248</v>
      </c>
      <c r="F6" s="97" t="n">
        <f aca="false">Anchor!C99</f>
        <v>38.0369</v>
      </c>
      <c r="G6" s="97" t="n">
        <f aca="false">Anchor!D99</f>
        <v>38.9861</v>
      </c>
      <c r="H6" s="98" t="n">
        <f aca="false">Anchor!E99</f>
        <v>41.3224</v>
      </c>
      <c r="I6" s="83"/>
      <c r="J6" s="96" t="n">
        <f aca="false">Test!B99</f>
        <v>3830.248</v>
      </c>
      <c r="K6" s="97" t="n">
        <f aca="false">Test!C99</f>
        <v>38.0369</v>
      </c>
      <c r="L6" s="97" t="n">
        <f aca="false">Test!D99</f>
        <v>38.9861</v>
      </c>
      <c r="M6" s="98" t="n">
        <f aca="false">Test!E99</f>
        <v>41.32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624</v>
      </c>
      <c r="AC6" s="97" t="n">
        <f aca="false">Anchor!G99</f>
        <v>34.8167</v>
      </c>
      <c r="AD6" s="97" t="n">
        <f aca="false">Anchor!H99</f>
        <v>37.4622</v>
      </c>
      <c r="AE6" s="97" t="n">
        <f aca="false">Anchor!I99</f>
        <v>39.7878</v>
      </c>
      <c r="AF6" s="96" t="n">
        <f aca="false">Anchor!J99</f>
        <v>19228.79</v>
      </c>
      <c r="AG6" s="97" t="n">
        <f aca="false">Anchor!K99</f>
        <v>36.66</v>
      </c>
      <c r="AH6" s="97" t="n">
        <f aca="false">Anchor!L99</f>
        <v>2305.94</v>
      </c>
      <c r="AI6" s="102" t="n">
        <f aca="false">AF6/3600</f>
        <v>5.34133055555556</v>
      </c>
      <c r="AJ6" s="103" t="n">
        <f aca="false">E6+AB6</f>
        <v>5386.872</v>
      </c>
      <c r="AK6" s="189"/>
      <c r="AL6" s="96" t="n">
        <f aca="false">Test!F99</f>
        <v>1556.624</v>
      </c>
      <c r="AM6" s="97" t="n">
        <f aca="false">Test!G99</f>
        <v>34.8167</v>
      </c>
      <c r="AN6" s="97" t="n">
        <f aca="false">Test!H99</f>
        <v>37.4622</v>
      </c>
      <c r="AO6" s="97" t="n">
        <f aca="false">Test!I99</f>
        <v>39.7878</v>
      </c>
      <c r="AP6" s="96" t="n">
        <f aca="false">Test!J99</f>
        <v>23821.14</v>
      </c>
      <c r="AQ6" s="97" t="n">
        <f aca="false">Test!K99</f>
        <v>43.51</v>
      </c>
      <c r="AR6" s="97" t="n">
        <f aca="false">Test!L99</f>
        <v>2281.93</v>
      </c>
      <c r="AS6" s="102" t="n">
        <f aca="false">AP6/3600</f>
        <v>6.61698333333333</v>
      </c>
      <c r="AT6" s="103" t="n">
        <f aca="false">J6+AL6</f>
        <v>5386.872</v>
      </c>
      <c r="AU6" s="84"/>
      <c r="AV6" s="96" t="n">
        <f aca="false">'Single Layer High Quality'!B99</f>
        <v>4226.76</v>
      </c>
      <c r="AW6" s="97" t="n">
        <f aca="false">'Single Layer High Quality'!C99</f>
        <v>38.0849</v>
      </c>
      <c r="AX6" s="97" t="n">
        <f aca="false">'Single Layer High Quality'!D99</f>
        <v>39.0581</v>
      </c>
      <c r="AY6" s="98" t="n">
        <f aca="false">'Single Layer High Quality'!E99</f>
        <v>41.4446</v>
      </c>
      <c r="AZ6" s="84"/>
      <c r="BA6" s="104" t="n">
        <f aca="false">AP6/AF6</f>
        <v>1.2388267800522</v>
      </c>
      <c r="BB6" s="105" t="n">
        <f aca="false">AQ6/AG6</f>
        <v>1.18685215493726</v>
      </c>
      <c r="BC6" s="106" t="n">
        <f aca="false">AR6/AH6</f>
        <v>0.98958776030599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1472</v>
      </c>
      <c r="F7" s="111" t="n">
        <f aca="false">Anchor!C100</f>
        <v>35.8378</v>
      </c>
      <c r="G7" s="111" t="n">
        <f aca="false">Anchor!D100</f>
        <v>37.8452</v>
      </c>
      <c r="H7" s="112" t="n">
        <f aca="false">Anchor!E100</f>
        <v>40.1832</v>
      </c>
      <c r="I7" s="83"/>
      <c r="J7" s="110" t="n">
        <f aca="false">Test!B100</f>
        <v>1898.1472</v>
      </c>
      <c r="K7" s="111" t="n">
        <f aca="false">Test!C100</f>
        <v>35.8378</v>
      </c>
      <c r="L7" s="111" t="n">
        <f aca="false">Test!D100</f>
        <v>37.8452</v>
      </c>
      <c r="M7" s="112" t="n">
        <f aca="false">Test!E100</f>
        <v>40.18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6.1984</v>
      </c>
      <c r="AC7" s="111" t="n">
        <f aca="false">Anchor!G100</f>
        <v>32.6064</v>
      </c>
      <c r="AD7" s="111" t="n">
        <f aca="false">Anchor!H100</f>
        <v>36.7355</v>
      </c>
      <c r="AE7" s="111" t="n">
        <f aca="false">Anchor!I100</f>
        <v>39.1183</v>
      </c>
      <c r="AF7" s="110" t="n">
        <f aca="false">Anchor!J100</f>
        <v>17640.45</v>
      </c>
      <c r="AG7" s="111" t="n">
        <f aca="false">Anchor!K100</f>
        <v>29.13</v>
      </c>
      <c r="AH7" s="111" t="n">
        <f aca="false">Anchor!L100</f>
        <v>2286.11</v>
      </c>
      <c r="AI7" s="116" t="n">
        <f aca="false">AF7/3600</f>
        <v>4.900125</v>
      </c>
      <c r="AJ7" s="117" t="n">
        <f aca="false">E7+AB7</f>
        <v>2764.3456</v>
      </c>
      <c r="AK7" s="189"/>
      <c r="AL7" s="110" t="n">
        <f aca="false">Test!F100</f>
        <v>866.1984</v>
      </c>
      <c r="AM7" s="111" t="n">
        <f aca="false">Test!G100</f>
        <v>32.6064</v>
      </c>
      <c r="AN7" s="111" t="n">
        <f aca="false">Test!H100</f>
        <v>36.7355</v>
      </c>
      <c r="AO7" s="111" t="n">
        <f aca="false">Test!I100</f>
        <v>39.1183</v>
      </c>
      <c r="AP7" s="110" t="n">
        <f aca="false">Test!J100</f>
        <v>21488.32</v>
      </c>
      <c r="AQ7" s="111" t="n">
        <f aca="false">Test!K100</f>
        <v>37.22</v>
      </c>
      <c r="AR7" s="111" t="n">
        <f aca="false">Test!L100</f>
        <v>2293.62</v>
      </c>
      <c r="AS7" s="116" t="n">
        <f aca="false">AP7/3600</f>
        <v>5.96897777777778</v>
      </c>
      <c r="AT7" s="117" t="n">
        <f aca="false">J7+AL7</f>
        <v>2764.3456</v>
      </c>
      <c r="AU7" s="84"/>
      <c r="AV7" s="96" t="n">
        <f aca="false">'Single Layer High Quality'!B100</f>
        <v>2120.5408</v>
      </c>
      <c r="AW7" s="97" t="n">
        <f aca="false">'Single Layer High Quality'!C100</f>
        <v>35.9198</v>
      </c>
      <c r="AX7" s="97" t="n">
        <f aca="false">'Single Layer High Quality'!D100</f>
        <v>37.945</v>
      </c>
      <c r="AY7" s="98" t="n">
        <f aca="false">'Single Layer High Quality'!E100</f>
        <v>40.2952</v>
      </c>
      <c r="AZ7" s="84"/>
      <c r="BA7" s="118" t="n">
        <f aca="false">AP7/AF7</f>
        <v>1.21812765547364</v>
      </c>
      <c r="BB7" s="119" t="n">
        <f aca="false">AQ7/AG7</f>
        <v>1.27772056299348</v>
      </c>
      <c r="BC7" s="120" t="n">
        <f aca="false">AR7/AH7</f>
        <v>1.0032850562746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28.6528</v>
      </c>
      <c r="F8" s="81" t="n">
        <f aca="false">Anchor!C101</f>
        <v>41.4337</v>
      </c>
      <c r="G8" s="81" t="n">
        <f aca="false">Anchor!D101</f>
        <v>41.3337</v>
      </c>
      <c r="H8" s="82" t="n">
        <f aca="false">Anchor!E101</f>
        <v>43.6798</v>
      </c>
      <c r="I8" s="83"/>
      <c r="J8" s="80" t="n">
        <f aca="false">Test!B101</f>
        <v>12828.6528</v>
      </c>
      <c r="K8" s="81" t="n">
        <f aca="false">Test!C101</f>
        <v>41.4337</v>
      </c>
      <c r="L8" s="81" t="n">
        <f aca="false">Test!D101</f>
        <v>41.3337</v>
      </c>
      <c r="M8" s="82" t="n">
        <f aca="false">Test!E101</f>
        <v>43.67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0.1584</v>
      </c>
      <c r="AC8" s="81" t="n">
        <f aca="false">Anchor!G101</f>
        <v>39.1649</v>
      </c>
      <c r="AD8" s="81" t="n">
        <f aca="false">Anchor!H101</f>
        <v>39.7661</v>
      </c>
      <c r="AE8" s="81" t="n">
        <f aca="false">Anchor!I101</f>
        <v>42.1779</v>
      </c>
      <c r="AF8" s="80" t="n">
        <f aca="false">Anchor!J101</f>
        <v>32909</v>
      </c>
      <c r="AG8" s="81" t="n">
        <f aca="false">Anchor!K101</f>
        <v>62.16</v>
      </c>
      <c r="AH8" s="81" t="n">
        <f aca="false">Anchor!L101</f>
        <v>2311.03</v>
      </c>
      <c r="AI8" s="88" t="n">
        <f aca="false">AF8/3600</f>
        <v>9.14138888888889</v>
      </c>
      <c r="AJ8" s="89" t="n">
        <f aca="false">E8+AB8</f>
        <v>19078.8112</v>
      </c>
      <c r="AK8" s="189"/>
      <c r="AL8" s="80" t="n">
        <f aca="false">Test!F101</f>
        <v>6250.1584</v>
      </c>
      <c r="AM8" s="81" t="n">
        <f aca="false">Test!G101</f>
        <v>39.1649</v>
      </c>
      <c r="AN8" s="81" t="n">
        <f aca="false">Test!H101</f>
        <v>39.7661</v>
      </c>
      <c r="AO8" s="81" t="n">
        <f aca="false">Test!I101</f>
        <v>42.1779</v>
      </c>
      <c r="AP8" s="80" t="n">
        <f aca="false">Test!J101</f>
        <v>30803.53</v>
      </c>
      <c r="AQ8" s="81" t="n">
        <f aca="false">Test!K101</f>
        <v>52.33</v>
      </c>
      <c r="AR8" s="81" t="n">
        <f aca="false">Test!L101</f>
        <v>2281.12</v>
      </c>
      <c r="AS8" s="88" t="n">
        <f aca="false">AP8/3600</f>
        <v>8.55653611111111</v>
      </c>
      <c r="AT8" s="89" t="n">
        <f aca="false">J8+AL8</f>
        <v>19078.8112</v>
      </c>
      <c r="AU8" s="84"/>
      <c r="AV8" s="80" t="n">
        <f aca="false">'Single Layer High Quality'!B101</f>
        <v>15349.912</v>
      </c>
      <c r="AW8" s="81" t="n">
        <f aca="false">'Single Layer High Quality'!C101</f>
        <v>41.4909</v>
      </c>
      <c r="AX8" s="81" t="n">
        <f aca="false">'Single Layer High Quality'!D101</f>
        <v>41.3995</v>
      </c>
      <c r="AY8" s="82" t="n">
        <f aca="false">'Single Layer High Quality'!E101</f>
        <v>43.8584</v>
      </c>
      <c r="AZ8" s="84"/>
      <c r="BA8" s="90" t="n">
        <f aca="false">AP8/AF8</f>
        <v>0.936021453097937</v>
      </c>
      <c r="BB8" s="91" t="n">
        <f aca="false">AQ8/AG8</f>
        <v>0.841859716859717</v>
      </c>
      <c r="BC8" s="92" t="n">
        <f aca="false">AR8/AH8</f>
        <v>0.98705771885263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9.3024</v>
      </c>
      <c r="F9" s="97" t="n">
        <f aca="false">Anchor!C102</f>
        <v>39.0764</v>
      </c>
      <c r="G9" s="97" t="n">
        <f aca="false">Anchor!D102</f>
        <v>39.675</v>
      </c>
      <c r="H9" s="98" t="n">
        <f aca="false">Anchor!E102</f>
        <v>42.0035</v>
      </c>
      <c r="I9" s="83"/>
      <c r="J9" s="96" t="n">
        <f aca="false">Test!B102</f>
        <v>5029.3024</v>
      </c>
      <c r="K9" s="97" t="n">
        <f aca="false">Test!C102</f>
        <v>39.0764</v>
      </c>
      <c r="L9" s="97" t="n">
        <f aca="false">Test!D102</f>
        <v>39.675</v>
      </c>
      <c r="M9" s="98" t="n">
        <f aca="false">Test!E102</f>
        <v>42.00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1.8528</v>
      </c>
      <c r="AC9" s="97" t="n">
        <f aca="false">Anchor!G102</f>
        <v>37.0118</v>
      </c>
      <c r="AD9" s="97" t="n">
        <f aca="false">Anchor!H102</f>
        <v>38.6793</v>
      </c>
      <c r="AE9" s="97" t="n">
        <f aca="false">Anchor!I102</f>
        <v>41.0608</v>
      </c>
      <c r="AF9" s="96" t="n">
        <f aca="false">Anchor!J102</f>
        <v>27129.36</v>
      </c>
      <c r="AG9" s="97" t="n">
        <f aca="false">Anchor!K102</f>
        <v>50.12</v>
      </c>
      <c r="AH9" s="97" t="n">
        <f aca="false">Anchor!L102</f>
        <v>2308.68</v>
      </c>
      <c r="AI9" s="102" t="n">
        <f aca="false">AF9/3600</f>
        <v>7.53593333333333</v>
      </c>
      <c r="AJ9" s="103" t="n">
        <f aca="false">E9+AB9</f>
        <v>8021.1552</v>
      </c>
      <c r="AK9" s="189"/>
      <c r="AL9" s="96" t="n">
        <f aca="false">Test!F102</f>
        <v>2991.8528</v>
      </c>
      <c r="AM9" s="97" t="n">
        <f aca="false">Test!G102</f>
        <v>37.0118</v>
      </c>
      <c r="AN9" s="97" t="n">
        <f aca="false">Test!H102</f>
        <v>38.6793</v>
      </c>
      <c r="AO9" s="97" t="n">
        <f aca="false">Test!I102</f>
        <v>41.0608</v>
      </c>
      <c r="AP9" s="96" t="n">
        <f aca="false">Test!J102</f>
        <v>18309.62</v>
      </c>
      <c r="AQ9" s="97" t="n">
        <f aca="false">Test!K102</f>
        <v>27</v>
      </c>
      <c r="AR9" s="97" t="n">
        <f aca="false">Test!L102</f>
        <v>2286.34</v>
      </c>
      <c r="AS9" s="102" t="n">
        <f aca="false">AP9/3600</f>
        <v>5.08600555555556</v>
      </c>
      <c r="AT9" s="103" t="n">
        <f aca="false">J9+AL9</f>
        <v>8021.1552</v>
      </c>
      <c r="AU9" s="84"/>
      <c r="AV9" s="96" t="n">
        <f aca="false">'Single Layer High Quality'!B102</f>
        <v>6249.6208</v>
      </c>
      <c r="AW9" s="97" t="n">
        <f aca="false">'Single Layer High Quality'!C102</f>
        <v>39.1649</v>
      </c>
      <c r="AX9" s="97" t="n">
        <f aca="false">'Single Layer High Quality'!D102</f>
        <v>39.7661</v>
      </c>
      <c r="AY9" s="98" t="n">
        <f aca="false">'Single Layer High Quality'!E102</f>
        <v>42.1779</v>
      </c>
      <c r="AZ9" s="84"/>
      <c r="BA9" s="104" t="n">
        <f aca="false">AP9/AF9</f>
        <v>0.674900550547451</v>
      </c>
      <c r="BB9" s="105" t="n">
        <f aca="false">AQ9/AG9</f>
        <v>0.538707102952913</v>
      </c>
      <c r="BC9" s="106" t="n">
        <f aca="false">AR9/AH9</f>
        <v>0.99032347488608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5728</v>
      </c>
      <c r="F10" s="97" t="n">
        <f aca="false">Anchor!C103</f>
        <v>36.885</v>
      </c>
      <c r="G10" s="97" t="n">
        <f aca="false">Anchor!D103</f>
        <v>38.5429</v>
      </c>
      <c r="H10" s="98" t="n">
        <f aca="false">Anchor!E103</f>
        <v>40.8744</v>
      </c>
      <c r="I10" s="83"/>
      <c r="J10" s="96" t="n">
        <f aca="false">Test!B103</f>
        <v>2391.5728</v>
      </c>
      <c r="K10" s="97" t="n">
        <f aca="false">Test!C103</f>
        <v>36.885</v>
      </c>
      <c r="L10" s="97" t="n">
        <f aca="false">Test!D103</f>
        <v>38.5429</v>
      </c>
      <c r="M10" s="98" t="n">
        <f aca="false">Test!E103</f>
        <v>40.87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624</v>
      </c>
      <c r="AC10" s="97" t="n">
        <f aca="false">Anchor!G103</f>
        <v>34.8167</v>
      </c>
      <c r="AD10" s="97" t="n">
        <f aca="false">Anchor!H103</f>
        <v>37.4622</v>
      </c>
      <c r="AE10" s="97" t="n">
        <f aca="false">Anchor!I103</f>
        <v>39.7878</v>
      </c>
      <c r="AF10" s="96" t="n">
        <f aca="false">Anchor!J103</f>
        <v>23177.43</v>
      </c>
      <c r="AG10" s="97" t="n">
        <f aca="false">Anchor!K103</f>
        <v>35.27</v>
      </c>
      <c r="AH10" s="97" t="n">
        <f aca="false">Anchor!L103</f>
        <v>2281.68</v>
      </c>
      <c r="AI10" s="102" t="n">
        <f aca="false">AF10/3600</f>
        <v>6.438175</v>
      </c>
      <c r="AJ10" s="103" t="n">
        <f aca="false">E10+AB10</f>
        <v>3948.1968</v>
      </c>
      <c r="AK10" s="189"/>
      <c r="AL10" s="96" t="n">
        <f aca="false">Test!F103</f>
        <v>1556.624</v>
      </c>
      <c r="AM10" s="97" t="n">
        <f aca="false">Test!G103</f>
        <v>34.8167</v>
      </c>
      <c r="AN10" s="97" t="n">
        <f aca="false">Test!H103</f>
        <v>37.4622</v>
      </c>
      <c r="AO10" s="97" t="n">
        <f aca="false">Test!I103</f>
        <v>39.7878</v>
      </c>
      <c r="AP10" s="96" t="n">
        <f aca="false">Test!J103</f>
        <v>22566.41</v>
      </c>
      <c r="AQ10" s="97" t="n">
        <f aca="false">Test!K103</f>
        <v>34.1</v>
      </c>
      <c r="AR10" s="97" t="n">
        <f aca="false">Test!L103</f>
        <v>2280.4</v>
      </c>
      <c r="AS10" s="102" t="n">
        <f aca="false">AP10/3600</f>
        <v>6.26844722222222</v>
      </c>
      <c r="AT10" s="103" t="n">
        <f aca="false">J10+AL10</f>
        <v>3948.1968</v>
      </c>
      <c r="AU10" s="84"/>
      <c r="AV10" s="96" t="n">
        <f aca="false">'Single Layer High Quality'!B103</f>
        <v>2991.5504</v>
      </c>
      <c r="AW10" s="97" t="n">
        <f aca="false">'Single Layer High Quality'!C103</f>
        <v>37.0118</v>
      </c>
      <c r="AX10" s="97" t="n">
        <f aca="false">'Single Layer High Quality'!D103</f>
        <v>38.6793</v>
      </c>
      <c r="AY10" s="98" t="n">
        <f aca="false">'Single Layer High Quality'!E103</f>
        <v>41.0608</v>
      </c>
      <c r="AZ10" s="84"/>
      <c r="BA10" s="104" t="n">
        <f aca="false">AP10/AF10</f>
        <v>0.973637284202778</v>
      </c>
      <c r="BB10" s="105" t="n">
        <f aca="false">AQ10/AG10</f>
        <v>0.966827332010207</v>
      </c>
      <c r="BC10" s="106" t="n">
        <f aca="false">AR10/AH10</f>
        <v>0.9994390098523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9984</v>
      </c>
      <c r="F11" s="111" t="n">
        <f aca="false">Anchor!C104</f>
        <v>34.6452</v>
      </c>
      <c r="G11" s="111" t="n">
        <f aca="false">Anchor!D104</f>
        <v>37.3529</v>
      </c>
      <c r="H11" s="112" t="n">
        <f aca="false">Anchor!E104</f>
        <v>39.6892</v>
      </c>
      <c r="I11" s="83"/>
      <c r="J11" s="110" t="n">
        <f aca="false">Test!B104</f>
        <v>1224.9984</v>
      </c>
      <c r="K11" s="111" t="n">
        <f aca="false">Test!C104</f>
        <v>34.6452</v>
      </c>
      <c r="L11" s="111" t="n">
        <f aca="false">Test!D104</f>
        <v>37.3529</v>
      </c>
      <c r="M11" s="112" t="n">
        <f aca="false">Test!E104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6.1984</v>
      </c>
      <c r="AC11" s="111" t="n">
        <f aca="false">Anchor!G104</f>
        <v>32.6064</v>
      </c>
      <c r="AD11" s="111" t="n">
        <f aca="false">Anchor!H104</f>
        <v>36.7355</v>
      </c>
      <c r="AE11" s="111" t="n">
        <f aca="false">Anchor!I104</f>
        <v>39.1183</v>
      </c>
      <c r="AF11" s="110" t="n">
        <f aca="false">Anchor!J104</f>
        <v>21578.67</v>
      </c>
      <c r="AG11" s="111" t="n">
        <f aca="false">Anchor!K104</f>
        <v>40.46</v>
      </c>
      <c r="AH11" s="111" t="n">
        <f aca="false">Anchor!L104</f>
        <v>2280.52</v>
      </c>
      <c r="AI11" s="116" t="n">
        <f aca="false">AF11/3600</f>
        <v>5.994075</v>
      </c>
      <c r="AJ11" s="117" t="n">
        <f aca="false">E11+AB11</f>
        <v>2091.1968</v>
      </c>
      <c r="AK11" s="189"/>
      <c r="AL11" s="110" t="n">
        <f aca="false">Test!F104</f>
        <v>866.1984</v>
      </c>
      <c r="AM11" s="111" t="n">
        <f aca="false">Test!G104</f>
        <v>32.6064</v>
      </c>
      <c r="AN11" s="111" t="n">
        <f aca="false">Test!H104</f>
        <v>36.7355</v>
      </c>
      <c r="AO11" s="111" t="n">
        <f aca="false">Test!I104</f>
        <v>39.1183</v>
      </c>
      <c r="AP11" s="110" t="n">
        <f aca="false">Test!J104</f>
        <v>21282.6</v>
      </c>
      <c r="AQ11" s="111" t="n">
        <f aca="false">Test!K104</f>
        <v>31.9</v>
      </c>
      <c r="AR11" s="111" t="n">
        <f aca="false">Test!L104</f>
        <v>2299.49</v>
      </c>
      <c r="AS11" s="116" t="n">
        <f aca="false">AP11/3600</f>
        <v>5.91183333333333</v>
      </c>
      <c r="AT11" s="117" t="n">
        <f aca="false">J11+AL11</f>
        <v>2091.1968</v>
      </c>
      <c r="AU11" s="84"/>
      <c r="AV11" s="110" t="n">
        <f aca="false">'Single Layer High Quality'!B104</f>
        <v>1556.3184</v>
      </c>
      <c r="AW11" s="111" t="n">
        <f aca="false">'Single Layer High Quality'!C104</f>
        <v>34.8167</v>
      </c>
      <c r="AX11" s="111" t="n">
        <f aca="false">'Single Layer High Quality'!D104</f>
        <v>37.4622</v>
      </c>
      <c r="AY11" s="112" t="n">
        <f aca="false">'Single Layer High Quality'!E104</f>
        <v>39.7878</v>
      </c>
      <c r="AZ11" s="84"/>
      <c r="BA11" s="118" t="n">
        <f aca="false">AP11/AF11</f>
        <v>0.986279506568292</v>
      </c>
      <c r="BB11" s="119" t="n">
        <f aca="false">AQ11/AG11</f>
        <v>0.78843302026693</v>
      </c>
      <c r="BC11" s="120" t="n">
        <f aca="false">AR11/AH11</f>
        <v>1.0083182782874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2.512</v>
      </c>
      <c r="F12" s="81" t="n">
        <f aca="false">Anchor!C105</f>
        <v>42.0102</v>
      </c>
      <c r="G12" s="81" t="n">
        <f aca="false">Anchor!D105</f>
        <v>44.8256</v>
      </c>
      <c r="H12" s="82" t="n">
        <f aca="false">Anchor!E105</f>
        <v>44.7322</v>
      </c>
      <c r="I12" s="83"/>
      <c r="J12" s="80" t="n">
        <f aca="false">Test!B105</f>
        <v>41332.512</v>
      </c>
      <c r="K12" s="81" t="n">
        <f aca="false">Test!C105</f>
        <v>42.0102</v>
      </c>
      <c r="L12" s="81" t="n">
        <f aca="false">Test!D105</f>
        <v>44.8256</v>
      </c>
      <c r="M12" s="82" t="n">
        <f aca="false">Test!E105</f>
        <v>44.73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5.9424</v>
      </c>
      <c r="AC12" s="81" t="n">
        <f aca="false">Anchor!G105</f>
        <v>37.9855</v>
      </c>
      <c r="AD12" s="81" t="n">
        <f aca="false">Anchor!H105</f>
        <v>42.7495</v>
      </c>
      <c r="AE12" s="81" t="n">
        <f aca="false">Anchor!I105</f>
        <v>43.1351</v>
      </c>
      <c r="AF12" s="80" t="n">
        <f aca="false">Anchor!J105</f>
        <v>38553.12</v>
      </c>
      <c r="AG12" s="81" t="n">
        <f aca="false">Anchor!K105</f>
        <v>79.18</v>
      </c>
      <c r="AH12" s="81" t="n">
        <f aca="false">Anchor!L105</f>
        <v>2307.9</v>
      </c>
      <c r="AI12" s="88" t="n">
        <f aca="false">AF12/3600</f>
        <v>10.7092</v>
      </c>
      <c r="AJ12" s="89" t="n">
        <f aca="false">E12+AB12</f>
        <v>61538.4544</v>
      </c>
      <c r="AK12" s="189"/>
      <c r="AL12" s="80" t="n">
        <f aca="false">Test!F105</f>
        <v>20205.9424</v>
      </c>
      <c r="AM12" s="81" t="n">
        <f aca="false">Test!G105</f>
        <v>37.9855</v>
      </c>
      <c r="AN12" s="81" t="n">
        <f aca="false">Test!H105</f>
        <v>42.7495</v>
      </c>
      <c r="AO12" s="81" t="n">
        <f aca="false">Test!I105</f>
        <v>43.1351</v>
      </c>
      <c r="AP12" s="80" t="n">
        <f aca="false">Test!J105</f>
        <v>48958.25</v>
      </c>
      <c r="AQ12" s="81" t="n">
        <f aca="false">Test!K105</f>
        <v>82.44</v>
      </c>
      <c r="AR12" s="81" t="n">
        <f aca="false">Test!L105</f>
        <v>2292.34</v>
      </c>
      <c r="AS12" s="88" t="n">
        <f aca="false">AP12/3600</f>
        <v>13.5995138888889</v>
      </c>
      <c r="AT12" s="89" t="n">
        <f aca="false">J12+AL12</f>
        <v>61538.4544</v>
      </c>
      <c r="AU12" s="84"/>
      <c r="AV12" s="96" t="n">
        <f aca="false">'Single Layer High Quality'!B105</f>
        <v>54953.4672</v>
      </c>
      <c r="AW12" s="97" t="n">
        <f aca="false">'Single Layer High Quality'!C105</f>
        <v>42.1159</v>
      </c>
      <c r="AX12" s="97" t="n">
        <f aca="false">'Single Layer High Quality'!D105</f>
        <v>45.2629</v>
      </c>
      <c r="AY12" s="98" t="n">
        <f aca="false">'Single Layer High Quality'!E105</f>
        <v>44.9665</v>
      </c>
      <c r="AZ12" s="84"/>
      <c r="BA12" s="90" t="n">
        <f aca="false">AP12/AF12</f>
        <v>1.26989073776649</v>
      </c>
      <c r="BB12" s="91" t="n">
        <f aca="false">AQ12/AG12</f>
        <v>1.04117201313463</v>
      </c>
      <c r="BC12" s="92" t="n">
        <f aca="false">AR12/AH12</f>
        <v>0.993257940118723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75.408</v>
      </c>
      <c r="F13" s="97" t="n">
        <f aca="false">Anchor!C106</f>
        <v>39.2203</v>
      </c>
      <c r="G13" s="97" t="n">
        <f aca="false">Anchor!D106</f>
        <v>43.1443</v>
      </c>
      <c r="H13" s="98" t="n">
        <f aca="false">Anchor!E106</f>
        <v>43.4498</v>
      </c>
      <c r="I13" s="83"/>
      <c r="J13" s="96" t="n">
        <f aca="false">Test!B106</f>
        <v>21075.408</v>
      </c>
      <c r="K13" s="97" t="n">
        <f aca="false">Test!C106</f>
        <v>39.2203</v>
      </c>
      <c r="L13" s="97" t="n">
        <f aca="false">Test!D106</f>
        <v>43.1443</v>
      </c>
      <c r="M13" s="98" t="n">
        <f aca="false">Test!E106</f>
        <v>43.44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9.7744</v>
      </c>
      <c r="AC13" s="97" t="n">
        <f aca="false">Anchor!G106</f>
        <v>35.4428</v>
      </c>
      <c r="AD13" s="97" t="n">
        <f aca="false">Anchor!H106</f>
        <v>41.5748</v>
      </c>
      <c r="AE13" s="97" t="n">
        <f aca="false">Anchor!I106</f>
        <v>42.1989</v>
      </c>
      <c r="AF13" s="96" t="n">
        <f aca="false">Anchor!J106</f>
        <v>41656.46</v>
      </c>
      <c r="AG13" s="97" t="n">
        <f aca="false">Anchor!K106</f>
        <v>69.3</v>
      </c>
      <c r="AH13" s="97" t="n">
        <f aca="false">Anchor!L106</f>
        <v>2313.41</v>
      </c>
      <c r="AI13" s="102" t="n">
        <f aca="false">AF13/3600</f>
        <v>11.5712388888889</v>
      </c>
      <c r="AJ13" s="103" t="n">
        <f aca="false">E13+AB13</f>
        <v>32625.1824</v>
      </c>
      <c r="AK13" s="189"/>
      <c r="AL13" s="96" t="n">
        <f aca="false">Test!F106</f>
        <v>11549.7744</v>
      </c>
      <c r="AM13" s="97" t="n">
        <f aca="false">Test!G106</f>
        <v>35.4428</v>
      </c>
      <c r="AN13" s="97" t="n">
        <f aca="false">Test!H106</f>
        <v>41.5748</v>
      </c>
      <c r="AO13" s="97" t="n">
        <f aca="false">Test!I106</f>
        <v>42.1989</v>
      </c>
      <c r="AP13" s="96" t="n">
        <f aca="false">Test!J106</f>
        <v>41173.25</v>
      </c>
      <c r="AQ13" s="97" t="n">
        <f aca="false">Test!K106</f>
        <v>72.82</v>
      </c>
      <c r="AR13" s="97" t="n">
        <f aca="false">Test!L106</f>
        <v>2291.13</v>
      </c>
      <c r="AS13" s="102" t="n">
        <f aca="false">AP13/3600</f>
        <v>11.4370138888889</v>
      </c>
      <c r="AT13" s="103" t="n">
        <f aca="false">J13+AL13</f>
        <v>32625.1824</v>
      </c>
      <c r="AU13" s="84"/>
      <c r="AV13" s="96" t="n">
        <f aca="false">'Single Layer High Quality'!B106</f>
        <v>27739.4576</v>
      </c>
      <c r="AW13" s="97" t="n">
        <f aca="false">'Single Layer High Quality'!C106</f>
        <v>39.3135</v>
      </c>
      <c r="AX13" s="97" t="n">
        <f aca="false">'Single Layer High Quality'!D106</f>
        <v>43.6098</v>
      </c>
      <c r="AY13" s="98" t="n">
        <f aca="false">'Single Layer High Quality'!E106</f>
        <v>43.7845</v>
      </c>
      <c r="AZ13" s="84"/>
      <c r="BA13" s="104" t="n">
        <f aca="false">AP13/AF13</f>
        <v>0.988400118493026</v>
      </c>
      <c r="BB13" s="105" t="n">
        <f aca="false">AQ13/AG13</f>
        <v>1.05079365079365</v>
      </c>
      <c r="BC13" s="106" t="n">
        <f aca="false">AR13/AH13</f>
        <v>0.99036919525721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00.7056</v>
      </c>
      <c r="F14" s="97" t="n">
        <f aca="false">Anchor!C107</f>
        <v>36.5874</v>
      </c>
      <c r="G14" s="97" t="n">
        <f aca="false">Anchor!D107</f>
        <v>41.6377</v>
      </c>
      <c r="H14" s="98" t="n">
        <f aca="false">Anchor!E107</f>
        <v>42.2288</v>
      </c>
      <c r="I14" s="83"/>
      <c r="J14" s="96" t="n">
        <f aca="false">Test!B107</f>
        <v>11500.7056</v>
      </c>
      <c r="K14" s="97" t="n">
        <f aca="false">Test!C107</f>
        <v>36.5874</v>
      </c>
      <c r="L14" s="97" t="n">
        <f aca="false">Test!D107</f>
        <v>41.6377</v>
      </c>
      <c r="M14" s="98" t="n">
        <f aca="false">Test!E107</f>
        <v>42.22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3.5584</v>
      </c>
      <c r="AC14" s="97" t="n">
        <f aca="false">Anchor!G107</f>
        <v>33.0413</v>
      </c>
      <c r="AD14" s="97" t="n">
        <f aca="false">Anchor!H107</f>
        <v>40.3411</v>
      </c>
      <c r="AE14" s="97" t="n">
        <f aca="false">Anchor!I107</f>
        <v>41.114</v>
      </c>
      <c r="AF14" s="96" t="n">
        <f aca="false">Anchor!J107</f>
        <v>28428.07</v>
      </c>
      <c r="AG14" s="97" t="n">
        <f aca="false">Anchor!K107</f>
        <v>56.13</v>
      </c>
      <c r="AH14" s="97" t="n">
        <f aca="false">Anchor!L107</f>
        <v>2290.38</v>
      </c>
      <c r="AI14" s="102" t="n">
        <f aca="false">AF14/3600</f>
        <v>7.89668611111111</v>
      </c>
      <c r="AJ14" s="103" t="n">
        <f aca="false">E14+AB14</f>
        <v>18554.264</v>
      </c>
      <c r="AK14" s="189"/>
      <c r="AL14" s="96" t="n">
        <f aca="false">Test!F107</f>
        <v>7053.5584</v>
      </c>
      <c r="AM14" s="97" t="n">
        <f aca="false">Test!G107</f>
        <v>33.0413</v>
      </c>
      <c r="AN14" s="97" t="n">
        <f aca="false">Test!H107</f>
        <v>40.3411</v>
      </c>
      <c r="AO14" s="97" t="n">
        <f aca="false">Test!I107</f>
        <v>41.114</v>
      </c>
      <c r="AP14" s="96" t="n">
        <f aca="false">Test!J107</f>
        <v>35625.01</v>
      </c>
      <c r="AQ14" s="97" t="n">
        <f aca="false">Test!K107</f>
        <v>61.12</v>
      </c>
      <c r="AR14" s="97" t="n">
        <f aca="false">Test!L107</f>
        <v>2308.75</v>
      </c>
      <c r="AS14" s="102" t="n">
        <f aca="false">AP14/3600</f>
        <v>9.89583611111111</v>
      </c>
      <c r="AT14" s="103" t="n">
        <f aca="false">J14+AL14</f>
        <v>18554.264</v>
      </c>
      <c r="AU14" s="84"/>
      <c r="AV14" s="96" t="n">
        <f aca="false">'Single Layer High Quality'!B107</f>
        <v>15110.7664</v>
      </c>
      <c r="AW14" s="97" t="n">
        <f aca="false">'Single Layer High Quality'!C107</f>
        <v>36.7004</v>
      </c>
      <c r="AX14" s="97" t="n">
        <f aca="false">'Single Layer High Quality'!D107</f>
        <v>42.0276</v>
      </c>
      <c r="AY14" s="98" t="n">
        <f aca="false">'Single Layer High Quality'!E107</f>
        <v>42.5554</v>
      </c>
      <c r="AZ14" s="84"/>
      <c r="BA14" s="104" t="n">
        <f aca="false">AP14/AF14</f>
        <v>1.25316315880747</v>
      </c>
      <c r="BB14" s="105" t="n">
        <f aca="false">AQ14/AG14</f>
        <v>1.08890076607875</v>
      </c>
      <c r="BC14" s="106" t="n">
        <f aca="false">AR14/AH14</f>
        <v>1.0080205031479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7.2656</v>
      </c>
      <c r="F15" s="111" t="n">
        <f aca="false">Anchor!C108</f>
        <v>34.0249</v>
      </c>
      <c r="G15" s="111" t="n">
        <f aca="false">Anchor!D108</f>
        <v>40.409</v>
      </c>
      <c r="H15" s="112" t="n">
        <f aca="false">Anchor!E108</f>
        <v>41.2453</v>
      </c>
      <c r="I15" s="83"/>
      <c r="J15" s="110" t="n">
        <f aca="false">Test!B108</f>
        <v>6597.2656</v>
      </c>
      <c r="K15" s="111" t="n">
        <f aca="false">Test!C108</f>
        <v>34.0249</v>
      </c>
      <c r="L15" s="111" t="n">
        <f aca="false">Test!D108</f>
        <v>40.409</v>
      </c>
      <c r="M15" s="112" t="n">
        <f aca="false">Test!E108</f>
        <v>41.2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6.88</v>
      </c>
      <c r="AC15" s="111" t="n">
        <f aca="false">Anchor!G108</f>
        <v>30.8243</v>
      </c>
      <c r="AD15" s="111" t="n">
        <f aca="false">Anchor!H108</f>
        <v>39.5301</v>
      </c>
      <c r="AE15" s="111" t="n">
        <f aca="false">Anchor!I108</f>
        <v>40.4911</v>
      </c>
      <c r="AF15" s="110" t="n">
        <f aca="false">Anchor!J108</f>
        <v>25800.52</v>
      </c>
      <c r="AG15" s="111" t="n">
        <f aca="false">Anchor!K108</f>
        <v>44.91</v>
      </c>
      <c r="AH15" s="111" t="n">
        <f aca="false">Anchor!L108</f>
        <v>2280.42</v>
      </c>
      <c r="AI15" s="116" t="n">
        <f aca="false">AF15/3600</f>
        <v>7.16681111111111</v>
      </c>
      <c r="AJ15" s="117" t="n">
        <f aca="false">E15+AB15</f>
        <v>11124.1456</v>
      </c>
      <c r="AK15" s="189"/>
      <c r="AL15" s="110" t="n">
        <f aca="false">Test!F108</f>
        <v>4526.88</v>
      </c>
      <c r="AM15" s="111" t="n">
        <f aca="false">Test!G108</f>
        <v>30.8243</v>
      </c>
      <c r="AN15" s="111" t="n">
        <f aca="false">Test!H108</f>
        <v>39.5301</v>
      </c>
      <c r="AO15" s="111" t="n">
        <f aca="false">Test!I108</f>
        <v>40.4911</v>
      </c>
      <c r="AP15" s="110" t="n">
        <f aca="false">Test!J108</f>
        <v>25668.56</v>
      </c>
      <c r="AQ15" s="111" t="n">
        <f aca="false">Test!K108</f>
        <v>45.93</v>
      </c>
      <c r="AR15" s="111" t="n">
        <f aca="false">Test!L108</f>
        <v>2307.05</v>
      </c>
      <c r="AS15" s="116" t="n">
        <f aca="false">AP15/3600</f>
        <v>7.13015555555556</v>
      </c>
      <c r="AT15" s="117" t="n">
        <f aca="false">J15+AL15</f>
        <v>11124.1456</v>
      </c>
      <c r="AU15" s="84"/>
      <c r="AV15" s="96" t="n">
        <f aca="false">'Single Layer High Quality'!B108</f>
        <v>8929.3632</v>
      </c>
      <c r="AW15" s="97" t="n">
        <f aca="false">'Single Layer High Quality'!C108</f>
        <v>34.2202</v>
      </c>
      <c r="AX15" s="97" t="n">
        <f aca="false">'Single Layer High Quality'!D108</f>
        <v>40.7663</v>
      </c>
      <c r="AY15" s="98" t="n">
        <f aca="false">'Single Layer High Quality'!E108</f>
        <v>41.5081</v>
      </c>
      <c r="AZ15" s="84"/>
      <c r="BA15" s="118" t="n">
        <f aca="false">AP15/AF15</f>
        <v>0.994885374403307</v>
      </c>
      <c r="BB15" s="119" t="n">
        <f aca="false">AQ15/AG15</f>
        <v>1.02271209084836</v>
      </c>
      <c r="BC15" s="120" t="n">
        <f aca="false">AR15/AH15</f>
        <v>1.0116776734110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53.4768</v>
      </c>
      <c r="F16" s="81" t="n">
        <f aca="false">Anchor!C109</f>
        <v>40.4964</v>
      </c>
      <c r="G16" s="81" t="n">
        <f aca="false">Anchor!D109</f>
        <v>43.8892</v>
      </c>
      <c r="H16" s="82" t="n">
        <f aca="false">Anchor!E109</f>
        <v>44.0226</v>
      </c>
      <c r="I16" s="83"/>
      <c r="J16" s="80" t="n">
        <f aca="false">Test!B109</f>
        <v>22953.4768</v>
      </c>
      <c r="K16" s="81" t="n">
        <f aca="false">Test!C109</f>
        <v>40.4964</v>
      </c>
      <c r="L16" s="81" t="n">
        <f aca="false">Test!D109</f>
        <v>43.8892</v>
      </c>
      <c r="M16" s="82" t="n">
        <f aca="false">Test!E109</f>
        <v>44.02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5.9424</v>
      </c>
      <c r="AC16" s="81" t="n">
        <f aca="false">Anchor!G109</f>
        <v>37.9855</v>
      </c>
      <c r="AD16" s="81" t="n">
        <f aca="false">Anchor!H109</f>
        <v>42.7495</v>
      </c>
      <c r="AE16" s="81" t="n">
        <f aca="false">Anchor!I109</f>
        <v>43.1351</v>
      </c>
      <c r="AF16" s="80" t="n">
        <f aca="false">Anchor!J109</f>
        <v>35700.86</v>
      </c>
      <c r="AG16" s="81" t="n">
        <f aca="false">Anchor!K109</f>
        <v>65.29</v>
      </c>
      <c r="AH16" s="81" t="n">
        <f aca="false">Anchor!L109</f>
        <v>2313.7</v>
      </c>
      <c r="AI16" s="88" t="n">
        <f aca="false">AF16/3600</f>
        <v>9.91690555555556</v>
      </c>
      <c r="AJ16" s="89" t="n">
        <f aca="false">E16+AB16</f>
        <v>43159.4192</v>
      </c>
      <c r="AK16" s="189"/>
      <c r="AL16" s="80" t="n">
        <f aca="false">Test!F109</f>
        <v>20205.9424</v>
      </c>
      <c r="AM16" s="81" t="n">
        <f aca="false">Test!G109</f>
        <v>37.9855</v>
      </c>
      <c r="AN16" s="81" t="n">
        <f aca="false">Test!H109</f>
        <v>42.7495</v>
      </c>
      <c r="AO16" s="81" t="n">
        <f aca="false">Test!I109</f>
        <v>43.1351</v>
      </c>
      <c r="AP16" s="80" t="n">
        <f aca="false">Test!J109</f>
        <v>44038.19</v>
      </c>
      <c r="AQ16" s="81" t="n">
        <f aca="false">Test!K109</f>
        <v>73.05</v>
      </c>
      <c r="AR16" s="81" t="n">
        <f aca="false">Test!L109</f>
        <v>2282.23</v>
      </c>
      <c r="AS16" s="88" t="n">
        <f aca="false">AP16/3600</f>
        <v>12.2328305555556</v>
      </c>
      <c r="AT16" s="89" t="n">
        <f aca="false">J16+AL16</f>
        <v>43159.4192</v>
      </c>
      <c r="AU16" s="84"/>
      <c r="AV16" s="80" t="n">
        <f aca="false">'Single Layer High Quality'!B109</f>
        <v>39297.2464</v>
      </c>
      <c r="AW16" s="81" t="n">
        <f aca="false">'Single Layer High Quality'!C109</f>
        <v>40.7105</v>
      </c>
      <c r="AX16" s="81" t="n">
        <f aca="false">'Single Layer High Quality'!D109</f>
        <v>44.4636</v>
      </c>
      <c r="AY16" s="82" t="n">
        <f aca="false">'Single Layer High Quality'!E109</f>
        <v>44.4046</v>
      </c>
      <c r="AZ16" s="84"/>
      <c r="BA16" s="90" t="n">
        <f aca="false">AP16/AF16</f>
        <v>1.23353302973654</v>
      </c>
      <c r="BB16" s="91" t="n">
        <f aca="false">AQ16/AG16</f>
        <v>1.11885434216572</v>
      </c>
      <c r="BC16" s="92" t="n">
        <f aca="false">AR16/AH16</f>
        <v>0.98639840947400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1392</v>
      </c>
      <c r="F17" s="97" t="n">
        <f aca="false">Anchor!C110</f>
        <v>37.7212</v>
      </c>
      <c r="G17" s="97" t="n">
        <f aca="false">Anchor!D110</f>
        <v>42.2503</v>
      </c>
      <c r="H17" s="98" t="n">
        <f aca="false">Anchor!E110</f>
        <v>42.7638</v>
      </c>
      <c r="I17" s="83"/>
      <c r="J17" s="96" t="n">
        <f aca="false">Test!B110</f>
        <v>11228.1392</v>
      </c>
      <c r="K17" s="97" t="n">
        <f aca="false">Test!C110</f>
        <v>37.7212</v>
      </c>
      <c r="L17" s="97" t="n">
        <f aca="false">Test!D110</f>
        <v>42.2503</v>
      </c>
      <c r="M17" s="98" t="n">
        <f aca="false">Test!E110</f>
        <v>42.76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9.7744</v>
      </c>
      <c r="AC17" s="97" t="n">
        <f aca="false">Anchor!G110</f>
        <v>35.4428</v>
      </c>
      <c r="AD17" s="97" t="n">
        <f aca="false">Anchor!H110</f>
        <v>41.5748</v>
      </c>
      <c r="AE17" s="97" t="n">
        <f aca="false">Anchor!I110</f>
        <v>42.1989</v>
      </c>
      <c r="AF17" s="96" t="n">
        <f aca="false">Anchor!J110</f>
        <v>38027.54</v>
      </c>
      <c r="AG17" s="97" t="n">
        <f aca="false">Anchor!K110</f>
        <v>66.67</v>
      </c>
      <c r="AH17" s="97" t="n">
        <f aca="false">Anchor!L110</f>
        <v>2281.73</v>
      </c>
      <c r="AI17" s="102" t="n">
        <f aca="false">AF17/3600</f>
        <v>10.5632055555556</v>
      </c>
      <c r="AJ17" s="103" t="n">
        <f aca="false">E17+AB17</f>
        <v>22777.9136</v>
      </c>
      <c r="AK17" s="189"/>
      <c r="AL17" s="96" t="n">
        <f aca="false">Test!F110</f>
        <v>11549.7744</v>
      </c>
      <c r="AM17" s="97" t="n">
        <f aca="false">Test!G110</f>
        <v>35.4428</v>
      </c>
      <c r="AN17" s="97" t="n">
        <f aca="false">Test!H110</f>
        <v>41.5748</v>
      </c>
      <c r="AO17" s="97" t="n">
        <f aca="false">Test!I110</f>
        <v>42.1989</v>
      </c>
      <c r="AP17" s="96" t="n">
        <f aca="false">Test!J110</f>
        <v>38862.92</v>
      </c>
      <c r="AQ17" s="97" t="n">
        <f aca="false">Test!K110</f>
        <v>67.42</v>
      </c>
      <c r="AR17" s="97" t="n">
        <f aca="false">Test!L110</f>
        <v>2310.59</v>
      </c>
      <c r="AS17" s="102" t="n">
        <f aca="false">AP17/3600</f>
        <v>10.7952555555556</v>
      </c>
      <c r="AT17" s="103" t="n">
        <f aca="false">J17+AL17</f>
        <v>22777.9136</v>
      </c>
      <c r="AU17" s="84"/>
      <c r="AV17" s="96" t="n">
        <f aca="false">'Single Layer High Quality'!B110</f>
        <v>20205.4048</v>
      </c>
      <c r="AW17" s="97" t="n">
        <f aca="false">'Single Layer High Quality'!C110</f>
        <v>37.9855</v>
      </c>
      <c r="AX17" s="97" t="n">
        <f aca="false">'Single Layer High Quality'!D110</f>
        <v>42.7495</v>
      </c>
      <c r="AY17" s="98" t="n">
        <f aca="false">'Single Layer High Quality'!E110</f>
        <v>43.1351</v>
      </c>
      <c r="AZ17" s="84"/>
      <c r="BA17" s="104" t="n">
        <f aca="false">AP17/AF17</f>
        <v>1.02196776336308</v>
      </c>
      <c r="BB17" s="105" t="n">
        <f aca="false">AQ17/AG17</f>
        <v>1.01124943752812</v>
      </c>
      <c r="BC17" s="106" t="n">
        <f aca="false">AR17/AH17</f>
        <v>1.0126482975636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96.936</v>
      </c>
      <c r="F18" s="97" t="n">
        <f aca="false">Anchor!C111</f>
        <v>35.1112</v>
      </c>
      <c r="G18" s="97" t="n">
        <f aca="false">Anchor!D111</f>
        <v>41.0557</v>
      </c>
      <c r="H18" s="98" t="n">
        <f aca="false">Anchor!E111</f>
        <v>41.7554</v>
      </c>
      <c r="I18" s="83"/>
      <c r="J18" s="96" t="n">
        <f aca="false">Test!B111</f>
        <v>6296.936</v>
      </c>
      <c r="K18" s="97" t="n">
        <f aca="false">Test!C111</f>
        <v>35.1112</v>
      </c>
      <c r="L18" s="97" t="n">
        <f aca="false">Test!D111</f>
        <v>41.0557</v>
      </c>
      <c r="M18" s="98" t="n">
        <f aca="false">Test!E111</f>
        <v>41.7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3.5584</v>
      </c>
      <c r="AC18" s="97" t="n">
        <f aca="false">Anchor!G111</f>
        <v>33.0413</v>
      </c>
      <c r="AD18" s="97" t="n">
        <f aca="false">Anchor!H111</f>
        <v>40.3411</v>
      </c>
      <c r="AE18" s="97" t="n">
        <f aca="false">Anchor!I111</f>
        <v>41.114</v>
      </c>
      <c r="AF18" s="96" t="n">
        <f aca="false">Anchor!J111</f>
        <v>26863.87</v>
      </c>
      <c r="AG18" s="97" t="n">
        <f aca="false">Anchor!K111</f>
        <v>48.81</v>
      </c>
      <c r="AH18" s="97" t="n">
        <f aca="false">Anchor!L111</f>
        <v>2311.87</v>
      </c>
      <c r="AI18" s="102" t="n">
        <f aca="false">AF18/3600</f>
        <v>7.46218611111111</v>
      </c>
      <c r="AJ18" s="103" t="n">
        <f aca="false">E18+AB18</f>
        <v>13350.4944</v>
      </c>
      <c r="AK18" s="189"/>
      <c r="AL18" s="96" t="n">
        <f aca="false">Test!F111</f>
        <v>7053.5584</v>
      </c>
      <c r="AM18" s="97" t="n">
        <f aca="false">Test!G111</f>
        <v>33.0413</v>
      </c>
      <c r="AN18" s="97" t="n">
        <f aca="false">Test!H111</f>
        <v>40.3411</v>
      </c>
      <c r="AO18" s="97" t="n">
        <f aca="false">Test!I111</f>
        <v>41.114</v>
      </c>
      <c r="AP18" s="96" t="n">
        <f aca="false">Test!J111</f>
        <v>34500.82</v>
      </c>
      <c r="AQ18" s="97" t="n">
        <f aca="false">Test!K111</f>
        <v>52.82</v>
      </c>
      <c r="AR18" s="97" t="n">
        <f aca="false">Test!L111</f>
        <v>2302.56</v>
      </c>
      <c r="AS18" s="102" t="n">
        <f aca="false">AP18/3600</f>
        <v>9.58356111111111</v>
      </c>
      <c r="AT18" s="103" t="n">
        <f aca="false">J18+AL18</f>
        <v>13350.4944</v>
      </c>
      <c r="AU18" s="84"/>
      <c r="AV18" s="96" t="n">
        <f aca="false">'Single Layer High Quality'!B111</f>
        <v>11549.472</v>
      </c>
      <c r="AW18" s="97" t="n">
        <f aca="false">'Single Layer High Quality'!C111</f>
        <v>35.4428</v>
      </c>
      <c r="AX18" s="97" t="n">
        <f aca="false">'Single Layer High Quality'!D111</f>
        <v>41.5748</v>
      </c>
      <c r="AY18" s="98" t="n">
        <f aca="false">'Single Layer High Quality'!E111</f>
        <v>42.1989</v>
      </c>
      <c r="AZ18" s="84"/>
      <c r="BA18" s="104" t="n">
        <f aca="false">AP18/AF18</f>
        <v>1.28428331435493</v>
      </c>
      <c r="BB18" s="105" t="n">
        <f aca="false">AQ18/AG18</f>
        <v>1.08215529604589</v>
      </c>
      <c r="BC18" s="106" t="n">
        <f aca="false">AR18/AH18</f>
        <v>0.99597295695692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0768</v>
      </c>
      <c r="F19" s="111" t="n">
        <f aca="false">Anchor!C112</f>
        <v>32.5534</v>
      </c>
      <c r="G19" s="111" t="n">
        <f aca="false">Anchor!D112</f>
        <v>39.9246</v>
      </c>
      <c r="H19" s="112" t="n">
        <f aca="false">Anchor!E112</f>
        <v>40.836</v>
      </c>
      <c r="I19" s="83"/>
      <c r="J19" s="110" t="n">
        <f aca="false">Test!B112</f>
        <v>3482.0768</v>
      </c>
      <c r="K19" s="111" t="n">
        <f aca="false">Test!C112</f>
        <v>32.5534</v>
      </c>
      <c r="L19" s="111" t="n">
        <f aca="false">Test!D112</f>
        <v>39.9246</v>
      </c>
      <c r="M19" s="112" t="n">
        <f aca="false">Test!E112</f>
        <v>40.8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6.88</v>
      </c>
      <c r="AC19" s="111" t="n">
        <f aca="false">Anchor!G112</f>
        <v>30.8243</v>
      </c>
      <c r="AD19" s="111" t="n">
        <f aca="false">Anchor!H112</f>
        <v>39.5301</v>
      </c>
      <c r="AE19" s="111" t="n">
        <f aca="false">Anchor!I112</f>
        <v>40.4911</v>
      </c>
      <c r="AF19" s="110" t="n">
        <f aca="false">Anchor!J112</f>
        <v>24344.9</v>
      </c>
      <c r="AG19" s="111" t="n">
        <f aca="false">Anchor!K112</f>
        <v>42.69</v>
      </c>
      <c r="AH19" s="111" t="n">
        <f aca="false">Anchor!L112</f>
        <v>2307.97</v>
      </c>
      <c r="AI19" s="116" t="n">
        <f aca="false">AF19/3600</f>
        <v>6.76247222222222</v>
      </c>
      <c r="AJ19" s="117" t="n">
        <f aca="false">E19+AB19</f>
        <v>8008.9568</v>
      </c>
      <c r="AK19" s="189"/>
      <c r="AL19" s="110" t="n">
        <f aca="false">Test!F112</f>
        <v>4526.88</v>
      </c>
      <c r="AM19" s="111" t="n">
        <f aca="false">Test!G112</f>
        <v>30.8243</v>
      </c>
      <c r="AN19" s="111" t="n">
        <f aca="false">Test!H112</f>
        <v>39.5301</v>
      </c>
      <c r="AO19" s="111" t="n">
        <f aca="false">Test!I112</f>
        <v>40.4911</v>
      </c>
      <c r="AP19" s="110" t="n">
        <f aca="false">Test!J112</f>
        <v>24258.73</v>
      </c>
      <c r="AQ19" s="111" t="n">
        <f aca="false">Test!K112</f>
        <v>39.59</v>
      </c>
      <c r="AR19" s="111" t="n">
        <f aca="false">Test!L112</f>
        <v>2297.66</v>
      </c>
      <c r="AS19" s="116" t="n">
        <f aca="false">AP19/3600</f>
        <v>6.73853611111111</v>
      </c>
      <c r="AT19" s="117" t="n">
        <f aca="false">J19+AL19</f>
        <v>8008.9568</v>
      </c>
      <c r="AU19" s="84"/>
      <c r="AV19" s="110" t="n">
        <f aca="false">'Single Layer High Quality'!B112</f>
        <v>7053.2528</v>
      </c>
      <c r="AW19" s="111" t="n">
        <f aca="false">'Single Layer High Quality'!C112</f>
        <v>33.0413</v>
      </c>
      <c r="AX19" s="111" t="n">
        <f aca="false">'Single Layer High Quality'!D112</f>
        <v>40.3411</v>
      </c>
      <c r="AY19" s="112" t="n">
        <f aca="false">'Single Layer High Quality'!E112</f>
        <v>41.114</v>
      </c>
      <c r="AZ19" s="84"/>
      <c r="BA19" s="118" t="n">
        <f aca="false">AP19/AF19</f>
        <v>0.996460449621892</v>
      </c>
      <c r="BB19" s="119" t="n">
        <f aca="false">AQ19/AG19</f>
        <v>0.927383462169126</v>
      </c>
      <c r="BC19" s="120" t="n">
        <f aca="false">AR19/AH19</f>
        <v>0.99553287087787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0.5088</v>
      </c>
      <c r="F20" s="81" t="n">
        <f aca="false">Anchor!C113</f>
        <v>42.1405</v>
      </c>
      <c r="G20" s="81" t="n">
        <f aca="false">Anchor!D113</f>
        <v>43.8081</v>
      </c>
      <c r="H20" s="82" t="n">
        <f aca="false">Anchor!E113</f>
        <v>45.4584</v>
      </c>
      <c r="I20" s="83"/>
      <c r="J20" s="80" t="n">
        <f aca="false">Test!B113</f>
        <v>6550.5088</v>
      </c>
      <c r="K20" s="81" t="n">
        <f aca="false">Test!C113</f>
        <v>42.1405</v>
      </c>
      <c r="L20" s="81" t="n">
        <f aca="false">Test!D113</f>
        <v>43.8081</v>
      </c>
      <c r="M20" s="82" t="n">
        <f aca="false">Test!E113</f>
        <v>45.45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5.5208</v>
      </c>
      <c r="AC20" s="81" t="n">
        <f aca="false">Anchor!G113</f>
        <v>39.9905</v>
      </c>
      <c r="AD20" s="81" t="n">
        <f aca="false">Anchor!H113</f>
        <v>41.8592</v>
      </c>
      <c r="AE20" s="81" t="n">
        <f aca="false">Anchor!I113</f>
        <v>43.1087</v>
      </c>
      <c r="AF20" s="80" t="n">
        <f aca="false">Anchor!J113</f>
        <v>24856.78</v>
      </c>
      <c r="AG20" s="81" t="n">
        <f aca="false">Anchor!K113</f>
        <v>47.4</v>
      </c>
      <c r="AH20" s="81" t="n">
        <f aca="false">Anchor!L113</f>
        <v>1218.11</v>
      </c>
      <c r="AI20" s="88" t="n">
        <f aca="false">AF20/3600</f>
        <v>6.90466111111111</v>
      </c>
      <c r="AJ20" s="89" t="n">
        <f aca="false">E20+AB20</f>
        <v>9416.0296</v>
      </c>
      <c r="AK20" s="189"/>
      <c r="AL20" s="80" t="n">
        <f aca="false">Test!F113</f>
        <v>2865.5208</v>
      </c>
      <c r="AM20" s="81" t="n">
        <f aca="false">Test!G113</f>
        <v>39.9905</v>
      </c>
      <c r="AN20" s="81" t="n">
        <f aca="false">Test!H113</f>
        <v>41.8592</v>
      </c>
      <c r="AO20" s="81" t="n">
        <f aca="false">Test!I113</f>
        <v>43.1087</v>
      </c>
      <c r="AP20" s="80" t="n">
        <f aca="false">Test!J113</f>
        <v>31496.6</v>
      </c>
      <c r="AQ20" s="81" t="n">
        <f aca="false">Test!K113</f>
        <v>47.48</v>
      </c>
      <c r="AR20" s="81" t="n">
        <f aca="false">Test!L113</f>
        <v>1217.45</v>
      </c>
      <c r="AS20" s="88" t="n">
        <f aca="false">AP20/3600</f>
        <v>8.74905555555556</v>
      </c>
      <c r="AT20" s="89" t="n">
        <f aca="false">J20+AL20</f>
        <v>9416.0296</v>
      </c>
      <c r="AU20" s="84"/>
      <c r="AV20" s="96" t="n">
        <f aca="false">'Single Layer High Quality'!B113</f>
        <v>7970.0344</v>
      </c>
      <c r="AW20" s="97" t="n">
        <f aca="false">'Single Layer High Quality'!C113</f>
        <v>42.1827</v>
      </c>
      <c r="AX20" s="97" t="n">
        <f aca="false">'Single Layer High Quality'!D113</f>
        <v>43.859</v>
      </c>
      <c r="AY20" s="98" t="n">
        <f aca="false">'Single Layer High Quality'!E113</f>
        <v>45.5866</v>
      </c>
      <c r="AZ20" s="84"/>
      <c r="BA20" s="90" t="n">
        <f aca="false">AP20/AF20</f>
        <v>1.26712309478541</v>
      </c>
      <c r="BB20" s="91" t="n">
        <f aca="false">AQ20/AG20</f>
        <v>1.00168776371308</v>
      </c>
      <c r="BC20" s="92" t="n">
        <f aca="false">AR20/AH20</f>
        <v>0.99945817701192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62</v>
      </c>
      <c r="F21" s="97" t="n">
        <f aca="false">Anchor!C114</f>
        <v>40.7643</v>
      </c>
      <c r="G21" s="97" t="n">
        <f aca="false">Anchor!D114</f>
        <v>42.4639</v>
      </c>
      <c r="H21" s="98" t="n">
        <f aca="false">Anchor!E114</f>
        <v>43.776</v>
      </c>
      <c r="I21" s="83"/>
      <c r="J21" s="96" t="n">
        <f aca="false">Test!B114</f>
        <v>3173.62</v>
      </c>
      <c r="K21" s="97" t="n">
        <f aca="false">Test!C114</f>
        <v>40.7643</v>
      </c>
      <c r="L21" s="97" t="n">
        <f aca="false">Test!D114</f>
        <v>42.4639</v>
      </c>
      <c r="M21" s="98" t="n">
        <f aca="false">Test!E114</f>
        <v>43.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09.4176</v>
      </c>
      <c r="AC21" s="97" t="n">
        <f aca="false">Anchor!G114</f>
        <v>38.0646</v>
      </c>
      <c r="AD21" s="97" t="n">
        <f aca="false">Anchor!H114</f>
        <v>40.8888</v>
      </c>
      <c r="AE21" s="97" t="n">
        <f aca="false">Anchor!I114</f>
        <v>42.0915</v>
      </c>
      <c r="AF21" s="96" t="n">
        <f aca="false">Anchor!J114</f>
        <v>26643.19</v>
      </c>
      <c r="AG21" s="97" t="n">
        <f aca="false">Anchor!K114</f>
        <v>39.28</v>
      </c>
      <c r="AH21" s="97" t="n">
        <f aca="false">Anchor!L114</f>
        <v>1200.21</v>
      </c>
      <c r="AI21" s="102" t="n">
        <f aca="false">AF21/3600</f>
        <v>7.40088611111111</v>
      </c>
      <c r="AJ21" s="103" t="n">
        <f aca="false">E21+AB21</f>
        <v>4783.0376</v>
      </c>
      <c r="AK21" s="189"/>
      <c r="AL21" s="96" t="n">
        <f aca="false">Test!F114</f>
        <v>1609.4176</v>
      </c>
      <c r="AM21" s="97" t="n">
        <f aca="false">Test!G114</f>
        <v>38.0646</v>
      </c>
      <c r="AN21" s="97" t="n">
        <f aca="false">Test!H114</f>
        <v>40.8888</v>
      </c>
      <c r="AO21" s="97" t="n">
        <f aca="false">Test!I114</f>
        <v>42.0915</v>
      </c>
      <c r="AP21" s="96" t="n">
        <f aca="false">Test!J114</f>
        <v>27230.53</v>
      </c>
      <c r="AQ21" s="97" t="n">
        <f aca="false">Test!K114</f>
        <v>41.02</v>
      </c>
      <c r="AR21" s="97" t="n">
        <f aca="false">Test!L114</f>
        <v>1207.52</v>
      </c>
      <c r="AS21" s="102" t="n">
        <f aca="false">AP21/3600</f>
        <v>7.56403611111111</v>
      </c>
      <c r="AT21" s="103" t="n">
        <f aca="false">J21+AL21</f>
        <v>4783.0376</v>
      </c>
      <c r="AU21" s="84"/>
      <c r="AV21" s="96" t="n">
        <f aca="false">'Single Layer High Quality'!B114</f>
        <v>3904.884</v>
      </c>
      <c r="AW21" s="97" t="n">
        <f aca="false">'Single Layer High Quality'!C114</f>
        <v>40.8173</v>
      </c>
      <c r="AX21" s="97" t="n">
        <f aca="false">'Single Layer High Quality'!D114</f>
        <v>42.5509</v>
      </c>
      <c r="AY21" s="98" t="n">
        <f aca="false">'Single Layer High Quality'!E114</f>
        <v>43.9031</v>
      </c>
      <c r="AZ21" s="84"/>
      <c r="BA21" s="104" t="n">
        <f aca="false">AP21/AF21</f>
        <v>1.0220446575654</v>
      </c>
      <c r="BB21" s="105" t="n">
        <f aca="false">AQ21/AG21</f>
        <v>1.04429735234216</v>
      </c>
      <c r="BC21" s="106" t="n">
        <f aca="false">AR21/AH21</f>
        <v>1.0060906008115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2856</v>
      </c>
      <c r="F22" s="97" t="n">
        <f aca="false">Anchor!C115</f>
        <v>39.0108</v>
      </c>
      <c r="G22" s="97" t="n">
        <f aca="false">Anchor!D115</f>
        <v>41.1558</v>
      </c>
      <c r="H22" s="98" t="n">
        <f aca="false">Anchor!E115</f>
        <v>42.3082</v>
      </c>
      <c r="I22" s="83"/>
      <c r="J22" s="96" t="n">
        <f aca="false">Test!B115</f>
        <v>1750.2856</v>
      </c>
      <c r="K22" s="97" t="n">
        <f aca="false">Test!C115</f>
        <v>39.0108</v>
      </c>
      <c r="L22" s="97" t="n">
        <f aca="false">Test!D115</f>
        <v>41.1558</v>
      </c>
      <c r="M22" s="98" t="n">
        <f aca="false">Test!E115</f>
        <v>42.3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7.5704</v>
      </c>
      <c r="AC22" s="97" t="n">
        <f aca="false">Anchor!G115</f>
        <v>35.9477</v>
      </c>
      <c r="AD22" s="97" t="n">
        <f aca="false">Anchor!H115</f>
        <v>39.9315</v>
      </c>
      <c r="AE22" s="97" t="n">
        <f aca="false">Anchor!I115</f>
        <v>41.1755</v>
      </c>
      <c r="AF22" s="96" t="n">
        <f aca="false">Anchor!J115</f>
        <v>18819.32</v>
      </c>
      <c r="AG22" s="97" t="n">
        <f aca="false">Anchor!K115</f>
        <v>29.57</v>
      </c>
      <c r="AH22" s="97" t="n">
        <f aca="false">Anchor!L115</f>
        <v>1219.98</v>
      </c>
      <c r="AI22" s="102" t="n">
        <f aca="false">AF22/3600</f>
        <v>5.22758888888889</v>
      </c>
      <c r="AJ22" s="103" t="n">
        <f aca="false">E22+AB22</f>
        <v>2647.856</v>
      </c>
      <c r="AK22" s="189"/>
      <c r="AL22" s="96" t="n">
        <f aca="false">Test!F115</f>
        <v>897.5704</v>
      </c>
      <c r="AM22" s="97" t="n">
        <f aca="false">Test!G115</f>
        <v>35.9477</v>
      </c>
      <c r="AN22" s="97" t="n">
        <f aca="false">Test!H115</f>
        <v>39.9315</v>
      </c>
      <c r="AO22" s="97" t="n">
        <f aca="false">Test!I115</f>
        <v>41.1755</v>
      </c>
      <c r="AP22" s="96" t="n">
        <f aca="false">Test!J115</f>
        <v>24363.29</v>
      </c>
      <c r="AQ22" s="97" t="n">
        <f aca="false">Test!K115</f>
        <v>36.15</v>
      </c>
      <c r="AR22" s="97" t="n">
        <f aca="false">Test!L115</f>
        <v>1213.58</v>
      </c>
      <c r="AS22" s="102" t="n">
        <f aca="false">AP22/3600</f>
        <v>6.76758055555556</v>
      </c>
      <c r="AT22" s="103" t="n">
        <f aca="false">J22+AL22</f>
        <v>2647.856</v>
      </c>
      <c r="AU22" s="84"/>
      <c r="AV22" s="96" t="n">
        <f aca="false">'Single Layer High Quality'!B115</f>
        <v>2132.752</v>
      </c>
      <c r="AW22" s="97" t="n">
        <f aca="false">'Single Layer High Quality'!C115</f>
        <v>39.0638</v>
      </c>
      <c r="AX22" s="97" t="n">
        <f aca="false">'Single Layer High Quality'!D115</f>
        <v>41.2663</v>
      </c>
      <c r="AY22" s="98" t="n">
        <f aca="false">'Single Layer High Quality'!E115</f>
        <v>42.4451</v>
      </c>
      <c r="AZ22" s="84"/>
      <c r="BA22" s="104" t="n">
        <f aca="false">AP22/AF22</f>
        <v>1.29458928377859</v>
      </c>
      <c r="BB22" s="105" t="n">
        <f aca="false">AQ22/AG22</f>
        <v>1.22252282718972</v>
      </c>
      <c r="BC22" s="106" t="n">
        <f aca="false">AR22/AH22</f>
        <v>0.99475401236085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492</v>
      </c>
      <c r="F23" s="111" t="n">
        <f aca="false">Anchor!C116</f>
        <v>36.9272</v>
      </c>
      <c r="G23" s="111" t="n">
        <f aca="false">Anchor!D116</f>
        <v>40.1108</v>
      </c>
      <c r="H23" s="112" t="n">
        <f aca="false">Anchor!E116</f>
        <v>41.3139</v>
      </c>
      <c r="I23" s="83"/>
      <c r="J23" s="110" t="n">
        <f aca="false">Test!B116</f>
        <v>963.492</v>
      </c>
      <c r="K23" s="111" t="n">
        <f aca="false">Test!C116</f>
        <v>36.9272</v>
      </c>
      <c r="L23" s="111" t="n">
        <f aca="false">Test!D116</f>
        <v>40.1108</v>
      </c>
      <c r="M23" s="112" t="n">
        <f aca="false">Test!E116</f>
        <v>41.31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3704</v>
      </c>
      <c r="AC23" s="111" t="n">
        <f aca="false">Anchor!G116</f>
        <v>33.8902</v>
      </c>
      <c r="AD23" s="111" t="n">
        <f aca="false">Anchor!H116</f>
        <v>39.3897</v>
      </c>
      <c r="AE23" s="111" t="n">
        <f aca="false">Anchor!I116</f>
        <v>40.7166</v>
      </c>
      <c r="AF23" s="110" t="n">
        <f aca="false">Anchor!J116</f>
        <v>17205.37</v>
      </c>
      <c r="AG23" s="111" t="n">
        <f aca="false">Anchor!K116</f>
        <v>25.8</v>
      </c>
      <c r="AH23" s="111" t="n">
        <f aca="false">Anchor!L116</f>
        <v>1206.89</v>
      </c>
      <c r="AI23" s="116" t="n">
        <f aca="false">AF23/3600</f>
        <v>4.77926944444444</v>
      </c>
      <c r="AJ23" s="117" t="n">
        <f aca="false">E23+AB23</f>
        <v>1476.8624</v>
      </c>
      <c r="AK23" s="189"/>
      <c r="AL23" s="110" t="n">
        <f aca="false">Test!F116</f>
        <v>513.3704</v>
      </c>
      <c r="AM23" s="111" t="n">
        <f aca="false">Test!G116</f>
        <v>33.8902</v>
      </c>
      <c r="AN23" s="111" t="n">
        <f aca="false">Test!H116</f>
        <v>39.3897</v>
      </c>
      <c r="AO23" s="111" t="n">
        <f aca="false">Test!I116</f>
        <v>40.7166</v>
      </c>
      <c r="AP23" s="110" t="n">
        <f aca="false">Test!J116</f>
        <v>16786.83</v>
      </c>
      <c r="AQ23" s="111" t="n">
        <f aca="false">Test!K116</f>
        <v>26.56</v>
      </c>
      <c r="AR23" s="111" t="n">
        <f aca="false">Test!L116</f>
        <v>1210.28</v>
      </c>
      <c r="AS23" s="116" t="n">
        <f aca="false">AP23/3600</f>
        <v>4.66300833333333</v>
      </c>
      <c r="AT23" s="117" t="n">
        <f aca="false">J23+AL23</f>
        <v>1476.8624</v>
      </c>
      <c r="AU23" s="84"/>
      <c r="AV23" s="96" t="n">
        <f aca="false">'Single Layer High Quality'!B116</f>
        <v>1194.9624</v>
      </c>
      <c r="AW23" s="97" t="n">
        <f aca="false">'Single Layer High Quality'!C116</f>
        <v>37.0056</v>
      </c>
      <c r="AX23" s="97" t="n">
        <f aca="false">'Single Layer High Quality'!D116</f>
        <v>40.2457</v>
      </c>
      <c r="AY23" s="98" t="n">
        <f aca="false">'Single Layer High Quality'!E116</f>
        <v>41.4634</v>
      </c>
      <c r="AZ23" s="84"/>
      <c r="BA23" s="118" t="n">
        <f aca="false">AP23/AF23</f>
        <v>0.975673873912622</v>
      </c>
      <c r="BB23" s="119" t="n">
        <f aca="false">AQ23/AG23</f>
        <v>1.02945736434109</v>
      </c>
      <c r="BC23" s="120" t="n">
        <f aca="false">AR23/AH23</f>
        <v>1.00280887239102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47.7272</v>
      </c>
      <c r="F24" s="81" t="n">
        <f aca="false">Anchor!C117</f>
        <v>41.4377</v>
      </c>
      <c r="G24" s="81" t="n">
        <f aca="false">Anchor!D117</f>
        <v>43.1035</v>
      </c>
      <c r="H24" s="82" t="n">
        <f aca="false">Anchor!E117</f>
        <v>44.5248</v>
      </c>
      <c r="I24" s="83"/>
      <c r="J24" s="80" t="n">
        <f aca="false">Test!B117</f>
        <v>3547.7272</v>
      </c>
      <c r="K24" s="81" t="n">
        <f aca="false">Test!C117</f>
        <v>41.4377</v>
      </c>
      <c r="L24" s="81" t="n">
        <f aca="false">Test!D117</f>
        <v>43.1035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5.5208</v>
      </c>
      <c r="AC24" s="81" t="n">
        <f aca="false">Anchor!G117</f>
        <v>39.9905</v>
      </c>
      <c r="AD24" s="81" t="n">
        <f aca="false">Anchor!H117</f>
        <v>41.8592</v>
      </c>
      <c r="AE24" s="81" t="n">
        <f aca="false">Anchor!I117</f>
        <v>43.1087</v>
      </c>
      <c r="AF24" s="80" t="n">
        <f aca="false">Anchor!J117</f>
        <v>28645.73</v>
      </c>
      <c r="AG24" s="81" t="n">
        <f aca="false">Anchor!K117</f>
        <v>44.39</v>
      </c>
      <c r="AH24" s="81" t="n">
        <f aca="false">Anchor!L117</f>
        <v>1221.11</v>
      </c>
      <c r="AI24" s="88" t="n">
        <f aca="false">AF24/3600</f>
        <v>7.95714722222222</v>
      </c>
      <c r="AJ24" s="89" t="n">
        <f aca="false">E24+AB24</f>
        <v>6413.248</v>
      </c>
      <c r="AK24" s="189"/>
      <c r="AL24" s="80" t="n">
        <f aca="false">Test!F117</f>
        <v>2865.5208</v>
      </c>
      <c r="AM24" s="81" t="n">
        <f aca="false">Test!G117</f>
        <v>39.9905</v>
      </c>
      <c r="AN24" s="81" t="n">
        <f aca="false">Test!H117</f>
        <v>41.8592</v>
      </c>
      <c r="AO24" s="81" t="n">
        <f aca="false">Test!I117</f>
        <v>43.1087</v>
      </c>
      <c r="AP24" s="80" t="n">
        <f aca="false">Test!J117</f>
        <v>28941.34</v>
      </c>
      <c r="AQ24" s="81" t="n">
        <f aca="false">Test!K117</f>
        <v>49.52</v>
      </c>
      <c r="AR24" s="81" t="n">
        <f aca="false">Test!L117</f>
        <v>1216.62</v>
      </c>
      <c r="AS24" s="88" t="n">
        <f aca="false">AP24/3600</f>
        <v>8.03926111111111</v>
      </c>
      <c r="AT24" s="89" t="n">
        <f aca="false">J24+AL24</f>
        <v>6413.248</v>
      </c>
      <c r="AU24" s="84"/>
      <c r="AV24" s="80" t="n">
        <f aca="false">'Single Layer High Quality'!B117</f>
        <v>5478.2936</v>
      </c>
      <c r="AW24" s="81" t="n">
        <f aca="false">'Single Layer High Quality'!C117</f>
        <v>41.5532</v>
      </c>
      <c r="AX24" s="81" t="n">
        <f aca="false">'Single Layer High Quality'!D117</f>
        <v>43.225</v>
      </c>
      <c r="AY24" s="82" t="n">
        <f aca="false">'Single Layer High Quality'!E117</f>
        <v>44.7482</v>
      </c>
      <c r="AZ24" s="84"/>
      <c r="BA24" s="90" t="n">
        <f aca="false">AP24/AF24</f>
        <v>1.01031951358894</v>
      </c>
      <c r="BB24" s="91" t="n">
        <f aca="false">AQ24/AG24</f>
        <v>1.11556656904708</v>
      </c>
      <c r="BC24" s="92" t="n">
        <f aca="false">AR24/AH24</f>
        <v>0.99632301758236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06</v>
      </c>
      <c r="F25" s="97" t="n">
        <f aca="false">Anchor!C118</f>
        <v>39.8037</v>
      </c>
      <c r="G25" s="97" t="n">
        <f aca="false">Anchor!D118</f>
        <v>41.6816</v>
      </c>
      <c r="H25" s="98" t="n">
        <f aca="false">Anchor!E118</f>
        <v>42.8923</v>
      </c>
      <c r="I25" s="83"/>
      <c r="J25" s="96" t="n">
        <f aca="false">Test!B118</f>
        <v>1760.06</v>
      </c>
      <c r="K25" s="97" t="n">
        <f aca="false">Test!C118</f>
        <v>39.8037</v>
      </c>
      <c r="L25" s="97" t="n">
        <f aca="false">Test!D118</f>
        <v>41.6816</v>
      </c>
      <c r="M25" s="98" t="n">
        <f aca="false">Test!E118</f>
        <v>42.8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09.4176</v>
      </c>
      <c r="AC25" s="97" t="n">
        <f aca="false">Anchor!G118</f>
        <v>38.0646</v>
      </c>
      <c r="AD25" s="97" t="n">
        <f aca="false">Anchor!H118</f>
        <v>40.8888</v>
      </c>
      <c r="AE25" s="97" t="n">
        <f aca="false">Anchor!I118</f>
        <v>42.0915</v>
      </c>
      <c r="AF25" s="96" t="n">
        <f aca="false">Anchor!J118</f>
        <v>25149.76</v>
      </c>
      <c r="AG25" s="97" t="n">
        <f aca="false">Anchor!K118</f>
        <v>37.35</v>
      </c>
      <c r="AH25" s="97" t="n">
        <f aca="false">Anchor!L118</f>
        <v>1199.12</v>
      </c>
      <c r="AI25" s="102" t="n">
        <f aca="false">AF25/3600</f>
        <v>6.98604444444444</v>
      </c>
      <c r="AJ25" s="103" t="n">
        <f aca="false">E25+AB25</f>
        <v>3369.4776</v>
      </c>
      <c r="AK25" s="189"/>
      <c r="AL25" s="96" t="n">
        <f aca="false">Test!F118</f>
        <v>1609.4176</v>
      </c>
      <c r="AM25" s="97" t="n">
        <f aca="false">Test!G118</f>
        <v>38.0646</v>
      </c>
      <c r="AN25" s="97" t="n">
        <f aca="false">Test!H118</f>
        <v>40.8888</v>
      </c>
      <c r="AO25" s="97" t="n">
        <f aca="false">Test!I118</f>
        <v>42.0915</v>
      </c>
      <c r="AP25" s="96" t="n">
        <f aca="false">Test!J118</f>
        <v>24928.39</v>
      </c>
      <c r="AQ25" s="97" t="n">
        <f aca="false">Test!K118</f>
        <v>40.41</v>
      </c>
      <c r="AR25" s="97" t="n">
        <f aca="false">Test!L118</f>
        <v>1207.48</v>
      </c>
      <c r="AS25" s="102" t="n">
        <f aca="false">AP25/3600</f>
        <v>6.92455277777778</v>
      </c>
      <c r="AT25" s="103" t="n">
        <f aca="false">J25+AL25</f>
        <v>3369.4776</v>
      </c>
      <c r="AU25" s="84"/>
      <c r="AV25" s="96" t="n">
        <f aca="false">'Single Layer High Quality'!B118</f>
        <v>2865.108</v>
      </c>
      <c r="AW25" s="97" t="n">
        <f aca="false">'Single Layer High Quality'!C118</f>
        <v>39.9905</v>
      </c>
      <c r="AX25" s="97" t="n">
        <f aca="false">'Single Layer High Quality'!D118</f>
        <v>41.8592</v>
      </c>
      <c r="AY25" s="98" t="n">
        <f aca="false">'Single Layer High Quality'!E118</f>
        <v>43.1087</v>
      </c>
      <c r="AZ25" s="84"/>
      <c r="BA25" s="104" t="n">
        <f aca="false">AP25/AF25</f>
        <v>0.991197927932513</v>
      </c>
      <c r="BB25" s="105" t="n">
        <f aca="false">AQ25/AG25</f>
        <v>1.08192771084337</v>
      </c>
      <c r="BC25" s="106" t="n">
        <f aca="false">AR25/AH25</f>
        <v>1.0069717793048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9728</v>
      </c>
      <c r="F26" s="97" t="n">
        <f aca="false">Anchor!C119</f>
        <v>37.8778</v>
      </c>
      <c r="G26" s="97" t="n">
        <f aca="false">Anchor!D119</f>
        <v>40.6846</v>
      </c>
      <c r="H26" s="98" t="n">
        <f aca="false">Anchor!E119</f>
        <v>41.8573</v>
      </c>
      <c r="I26" s="83"/>
      <c r="J26" s="96" t="n">
        <f aca="false">Test!B119</f>
        <v>1025.9728</v>
      </c>
      <c r="K26" s="97" t="n">
        <f aca="false">Test!C119</f>
        <v>37.8778</v>
      </c>
      <c r="L26" s="97" t="n">
        <f aca="false">Test!D119</f>
        <v>40.6846</v>
      </c>
      <c r="M26" s="98" t="n">
        <f aca="false">Test!E119</f>
        <v>41.8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7.5704</v>
      </c>
      <c r="AC26" s="97" t="n">
        <f aca="false">Anchor!G119</f>
        <v>35.9477</v>
      </c>
      <c r="AD26" s="97" t="n">
        <f aca="false">Anchor!H119</f>
        <v>39.9315</v>
      </c>
      <c r="AE26" s="97" t="n">
        <f aca="false">Anchor!I119</f>
        <v>41.1755</v>
      </c>
      <c r="AF26" s="96" t="n">
        <f aca="false">Anchor!J119</f>
        <v>17996.72</v>
      </c>
      <c r="AG26" s="97" t="n">
        <f aca="false">Anchor!K119</f>
        <v>34.37</v>
      </c>
      <c r="AH26" s="97" t="n">
        <f aca="false">Anchor!L119</f>
        <v>1218.8</v>
      </c>
      <c r="AI26" s="102" t="n">
        <f aca="false">AF26/3600</f>
        <v>4.99908888888889</v>
      </c>
      <c r="AJ26" s="103" t="n">
        <f aca="false">E26+AB26</f>
        <v>1923.5432</v>
      </c>
      <c r="AK26" s="189"/>
      <c r="AL26" s="96" t="n">
        <f aca="false">Test!F119</f>
        <v>897.5704</v>
      </c>
      <c r="AM26" s="97" t="n">
        <f aca="false">Test!G119</f>
        <v>35.9477</v>
      </c>
      <c r="AN26" s="97" t="n">
        <f aca="false">Test!H119</f>
        <v>39.9315</v>
      </c>
      <c r="AO26" s="97" t="n">
        <f aca="false">Test!I119</f>
        <v>41.1755</v>
      </c>
      <c r="AP26" s="96" t="n">
        <f aca="false">Test!J119</f>
        <v>22489.32</v>
      </c>
      <c r="AQ26" s="97" t="n">
        <f aca="false">Test!K119</f>
        <v>33.72</v>
      </c>
      <c r="AR26" s="97" t="n">
        <f aca="false">Test!L119</f>
        <v>1204.63</v>
      </c>
      <c r="AS26" s="102" t="n">
        <f aca="false">AP26/3600</f>
        <v>6.24703333333333</v>
      </c>
      <c r="AT26" s="103" t="n">
        <f aca="false">J26+AL26</f>
        <v>1923.5432</v>
      </c>
      <c r="AU26" s="84"/>
      <c r="AV26" s="96" t="n">
        <f aca="false">'Single Layer High Quality'!B119</f>
        <v>1609.1944</v>
      </c>
      <c r="AW26" s="97" t="n">
        <f aca="false">'Single Layer High Quality'!C119</f>
        <v>38.0646</v>
      </c>
      <c r="AX26" s="97" t="n">
        <f aca="false">'Single Layer High Quality'!D119</f>
        <v>40.8888</v>
      </c>
      <c r="AY26" s="98" t="n">
        <f aca="false">'Single Layer High Quality'!E119</f>
        <v>42.0915</v>
      </c>
      <c r="AZ26" s="84"/>
      <c r="BA26" s="104" t="n">
        <f aca="false">AP26/AF26</f>
        <v>1.24963437781996</v>
      </c>
      <c r="BB26" s="105" t="n">
        <f aca="false">AQ26/AG26</f>
        <v>0.981088158277568</v>
      </c>
      <c r="BC26" s="106" t="n">
        <f aca="false">AR26/AH26</f>
        <v>0.98837381030521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976</v>
      </c>
      <c r="F27" s="111" t="n">
        <f aca="false">Anchor!C120</f>
        <v>35.7088</v>
      </c>
      <c r="G27" s="111" t="n">
        <f aca="false">Anchor!D120</f>
        <v>39.7774</v>
      </c>
      <c r="H27" s="112" t="n">
        <f aca="false">Anchor!E120</f>
        <v>41.0247</v>
      </c>
      <c r="I27" s="83"/>
      <c r="J27" s="110" t="n">
        <f aca="false">Test!B120</f>
        <v>550.9976</v>
      </c>
      <c r="K27" s="111" t="n">
        <f aca="false">Test!C120</f>
        <v>35.7088</v>
      </c>
      <c r="L27" s="111" t="n">
        <f aca="false">Test!D120</f>
        <v>39.7774</v>
      </c>
      <c r="M27" s="112" t="n">
        <f aca="false">Test!E120</f>
        <v>41.02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3704</v>
      </c>
      <c r="AC27" s="111" t="n">
        <f aca="false">Anchor!G120</f>
        <v>33.8902</v>
      </c>
      <c r="AD27" s="111" t="n">
        <f aca="false">Anchor!H120</f>
        <v>39.3897</v>
      </c>
      <c r="AE27" s="111" t="n">
        <f aca="false">Anchor!I120</f>
        <v>40.7166</v>
      </c>
      <c r="AF27" s="110" t="n">
        <f aca="false">Anchor!J120</f>
        <v>16374.34</v>
      </c>
      <c r="AG27" s="111" t="n">
        <f aca="false">Anchor!K120</f>
        <v>24.09</v>
      </c>
      <c r="AH27" s="111" t="n">
        <f aca="false">Anchor!L120</f>
        <v>1214.8</v>
      </c>
      <c r="AI27" s="116" t="n">
        <f aca="false">AF27/3600</f>
        <v>4.54842777777778</v>
      </c>
      <c r="AJ27" s="117" t="n">
        <f aca="false">E27+AB27</f>
        <v>1064.368</v>
      </c>
      <c r="AK27" s="189"/>
      <c r="AL27" s="110" t="n">
        <f aca="false">Test!F120</f>
        <v>513.3704</v>
      </c>
      <c r="AM27" s="111" t="n">
        <f aca="false">Test!G120</f>
        <v>33.8902</v>
      </c>
      <c r="AN27" s="111" t="n">
        <f aca="false">Test!H120</f>
        <v>39.3897</v>
      </c>
      <c r="AO27" s="111" t="n">
        <f aca="false">Test!I120</f>
        <v>40.7166</v>
      </c>
      <c r="AP27" s="110" t="n">
        <f aca="false">Test!J120</f>
        <v>14531.88</v>
      </c>
      <c r="AQ27" s="111" t="n">
        <f aca="false">Test!K120</f>
        <v>18.04</v>
      </c>
      <c r="AR27" s="111" t="n">
        <f aca="false">Test!L120</f>
        <v>1209.88</v>
      </c>
      <c r="AS27" s="116" t="n">
        <f aca="false">AP27/3600</f>
        <v>4.03663333333333</v>
      </c>
      <c r="AT27" s="117" t="n">
        <f aca="false">J27+AL27</f>
        <v>1064.368</v>
      </c>
      <c r="AU27" s="84"/>
      <c r="AV27" s="110" t="n">
        <f aca="false">'Single Layer High Quality'!B120</f>
        <v>897.3456</v>
      </c>
      <c r="AW27" s="111" t="n">
        <f aca="false">'Single Layer High Quality'!C120</f>
        <v>35.9477</v>
      </c>
      <c r="AX27" s="111" t="n">
        <f aca="false">'Single Layer High Quality'!D120</f>
        <v>39.9315</v>
      </c>
      <c r="AY27" s="112" t="n">
        <f aca="false">'Single Layer High Quality'!E120</f>
        <v>41.1755</v>
      </c>
      <c r="AZ27" s="84"/>
      <c r="BA27" s="118" t="n">
        <f aca="false">AP27/AF27</f>
        <v>0.887478823573958</v>
      </c>
      <c r="BB27" s="119" t="n">
        <f aca="false">AQ27/AG27</f>
        <v>0.748858447488584</v>
      </c>
      <c r="BC27" s="120" t="n">
        <f aca="false">AR27/AH27</f>
        <v>0.99594995060915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2.6456</v>
      </c>
      <c r="F28" s="81" t="n">
        <f aca="false">Anchor!C121</f>
        <v>40.8933</v>
      </c>
      <c r="G28" s="81" t="n">
        <f aca="false">Anchor!D121</f>
        <v>42.6786</v>
      </c>
      <c r="H28" s="82" t="n">
        <f aca="false">Anchor!E121</f>
        <v>43.9644</v>
      </c>
      <c r="I28" s="83"/>
      <c r="J28" s="80" t="n">
        <f aca="false">Test!B121</f>
        <v>11612.6456</v>
      </c>
      <c r="K28" s="81" t="n">
        <f aca="false">Test!C121</f>
        <v>40.8933</v>
      </c>
      <c r="L28" s="81" t="n">
        <f aca="false">Test!D121</f>
        <v>42.6786</v>
      </c>
      <c r="M28" s="82" t="n">
        <f aca="false">Test!E121</f>
        <v>43.96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0128</v>
      </c>
      <c r="AC28" s="81" t="n">
        <f aca="false">Anchor!G121</f>
        <v>37.5121</v>
      </c>
      <c r="AD28" s="81" t="n">
        <f aca="false">Anchor!H121</f>
        <v>40.1449</v>
      </c>
      <c r="AE28" s="81" t="n">
        <f aca="false">Anchor!I121</f>
        <v>41.1466</v>
      </c>
      <c r="AF28" s="80" t="n">
        <f aca="false">Anchor!J121</f>
        <v>30803.15</v>
      </c>
      <c r="AG28" s="81" t="n">
        <f aca="false">Anchor!K121</f>
        <v>55.18</v>
      </c>
      <c r="AH28" s="81" t="n">
        <f aca="false">Anchor!L121</f>
        <v>1221.37</v>
      </c>
      <c r="AI28" s="88" t="n">
        <f aca="false">AF28/3600</f>
        <v>8.55643055555556</v>
      </c>
      <c r="AJ28" s="89" t="n">
        <f aca="false">E28+AB28</f>
        <v>15514.6584</v>
      </c>
      <c r="AK28" s="189"/>
      <c r="AL28" s="80" t="n">
        <f aca="false">Test!F121</f>
        <v>3902.0128</v>
      </c>
      <c r="AM28" s="81" t="n">
        <f aca="false">Test!G121</f>
        <v>37.5121</v>
      </c>
      <c r="AN28" s="81" t="n">
        <f aca="false">Test!H121</f>
        <v>40.1449</v>
      </c>
      <c r="AO28" s="81" t="n">
        <f aca="false">Test!I121</f>
        <v>41.1466</v>
      </c>
      <c r="AP28" s="80" t="n">
        <f aca="false">Test!J121</f>
        <v>30442.58</v>
      </c>
      <c r="AQ28" s="81" t="n">
        <f aca="false">Test!K121</f>
        <v>59.75</v>
      </c>
      <c r="AR28" s="81" t="n">
        <f aca="false">Test!L121</f>
        <v>1199.27</v>
      </c>
      <c r="AS28" s="88" t="n">
        <f aca="false">AP28/3600</f>
        <v>8.45627222222222</v>
      </c>
      <c r="AT28" s="89" t="n">
        <f aca="false">J28+AL28</f>
        <v>15514.6584</v>
      </c>
      <c r="AU28" s="84"/>
      <c r="AV28" s="96" t="n">
        <f aca="false">'Single Layer High Quality'!B121</f>
        <v>12706.9864</v>
      </c>
      <c r="AW28" s="97" t="n">
        <f aca="false">'Single Layer High Quality'!C121</f>
        <v>40.898</v>
      </c>
      <c r="AX28" s="97" t="n">
        <f aca="false">'Single Layer High Quality'!D121</f>
        <v>42.6972</v>
      </c>
      <c r="AY28" s="98" t="n">
        <f aca="false">'Single Layer High Quality'!E121</f>
        <v>44.0223</v>
      </c>
      <c r="AZ28" s="84"/>
      <c r="BA28" s="90" t="n">
        <f aca="false">AP28/AF28</f>
        <v>0.988294378983968</v>
      </c>
      <c r="BB28" s="91" t="n">
        <f aca="false">AQ28/AG28</f>
        <v>1.08281986226894</v>
      </c>
      <c r="BC28" s="92" t="n">
        <f aca="false">AR28/AH28</f>
        <v>0.98190556506218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9.868</v>
      </c>
      <c r="F29" s="97" t="n">
        <f aca="false">Anchor!C122</f>
        <v>38.6699</v>
      </c>
      <c r="G29" s="97" t="n">
        <f aca="false">Anchor!D122</f>
        <v>40.9903</v>
      </c>
      <c r="H29" s="98" t="n">
        <f aca="false">Anchor!E122</f>
        <v>42.0205</v>
      </c>
      <c r="I29" s="83"/>
      <c r="J29" s="96" t="n">
        <f aca="false">Test!B122</f>
        <v>5139.868</v>
      </c>
      <c r="K29" s="97" t="n">
        <f aca="false">Test!C122</f>
        <v>38.6699</v>
      </c>
      <c r="L29" s="97" t="n">
        <f aca="false">Test!D122</f>
        <v>40.9903</v>
      </c>
      <c r="M29" s="98" t="n">
        <f aca="false">Test!E122</f>
        <v>42.0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3408</v>
      </c>
      <c r="AC29" s="97" t="n">
        <f aca="false">Anchor!G122</f>
        <v>35.2671</v>
      </c>
      <c r="AD29" s="97" t="n">
        <f aca="false">Anchor!H122</f>
        <v>38.9208</v>
      </c>
      <c r="AE29" s="97" t="n">
        <f aca="false">Anchor!I122</f>
        <v>40.0249</v>
      </c>
      <c r="AF29" s="96" t="n">
        <f aca="false">Anchor!J122</f>
        <v>19981.03</v>
      </c>
      <c r="AG29" s="97" t="n">
        <f aca="false">Anchor!K122</f>
        <v>44.44</v>
      </c>
      <c r="AH29" s="97" t="n">
        <f aca="false">Anchor!L122</f>
        <v>1218.55</v>
      </c>
      <c r="AI29" s="102" t="n">
        <f aca="false">AF29/3600</f>
        <v>5.55028611111111</v>
      </c>
      <c r="AJ29" s="103" t="n">
        <f aca="false">E29+AB29</f>
        <v>7081.2088</v>
      </c>
      <c r="AK29" s="189"/>
      <c r="AL29" s="96" t="n">
        <f aca="false">Test!F122</f>
        <v>1941.3408</v>
      </c>
      <c r="AM29" s="97" t="n">
        <f aca="false">Test!G122</f>
        <v>35.2671</v>
      </c>
      <c r="AN29" s="97" t="n">
        <f aca="false">Test!H122</f>
        <v>38.9208</v>
      </c>
      <c r="AO29" s="97" t="n">
        <f aca="false">Test!I122</f>
        <v>40.0249</v>
      </c>
      <c r="AP29" s="96" t="n">
        <f aca="false">Test!J122</f>
        <v>24655.57</v>
      </c>
      <c r="AQ29" s="97" t="n">
        <f aca="false">Test!K122</f>
        <v>49.52</v>
      </c>
      <c r="AR29" s="97" t="n">
        <f aca="false">Test!L122</f>
        <v>1205.47</v>
      </c>
      <c r="AS29" s="102" t="n">
        <f aca="false">AP29/3600</f>
        <v>6.84876944444445</v>
      </c>
      <c r="AT29" s="103" t="n">
        <f aca="false">J29+AL29</f>
        <v>7081.2088</v>
      </c>
      <c r="AU29" s="84"/>
      <c r="AV29" s="96" t="n">
        <f aca="false">'Single Layer High Quality'!B122</f>
        <v>5667.728</v>
      </c>
      <c r="AW29" s="97" t="n">
        <f aca="false">'Single Layer High Quality'!C122</f>
        <v>38.6768</v>
      </c>
      <c r="AX29" s="97" t="n">
        <f aca="false">'Single Layer High Quality'!D122</f>
        <v>41.0277</v>
      </c>
      <c r="AY29" s="98" t="n">
        <f aca="false">'Single Layer High Quality'!E122</f>
        <v>42.0688</v>
      </c>
      <c r="AZ29" s="84"/>
      <c r="BA29" s="104" t="n">
        <f aca="false">AP29/AF29</f>
        <v>1.23394890053216</v>
      </c>
      <c r="BB29" s="105" t="n">
        <f aca="false">AQ29/AG29</f>
        <v>1.11431143114311</v>
      </c>
      <c r="BC29" s="106" t="n">
        <f aca="false">AR29/AH29</f>
        <v>0.98926593081941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0792</v>
      </c>
      <c r="F30" s="97" t="n">
        <f aca="false">Anchor!C123</f>
        <v>36.3773</v>
      </c>
      <c r="G30" s="97" t="n">
        <f aca="false">Anchor!D123</f>
        <v>39.3141</v>
      </c>
      <c r="H30" s="98" t="n">
        <f aca="false">Anchor!E123</f>
        <v>40.3565</v>
      </c>
      <c r="I30" s="83"/>
      <c r="J30" s="96" t="n">
        <f aca="false">Test!B123</f>
        <v>2459.0792</v>
      </c>
      <c r="K30" s="97" t="n">
        <f aca="false">Test!C123</f>
        <v>36.3773</v>
      </c>
      <c r="L30" s="97" t="n">
        <f aca="false">Test!D123</f>
        <v>39.3141</v>
      </c>
      <c r="M30" s="98" t="n">
        <f aca="false">Test!E123</f>
        <v>40.3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2.584</v>
      </c>
      <c r="AC30" s="97" t="n">
        <f aca="false">Anchor!G123</f>
        <v>33.096</v>
      </c>
      <c r="AD30" s="97" t="n">
        <f aca="false">Anchor!H123</f>
        <v>37.6758</v>
      </c>
      <c r="AE30" s="97" t="n">
        <f aca="false">Anchor!I123</f>
        <v>39.0433</v>
      </c>
      <c r="AF30" s="96" t="n">
        <f aca="false">Anchor!J123</f>
        <v>21599.46</v>
      </c>
      <c r="AG30" s="97" t="n">
        <f aca="false">Anchor!K123</f>
        <v>36.24</v>
      </c>
      <c r="AH30" s="97" t="n">
        <f aca="false">Anchor!L123</f>
        <v>1220.7</v>
      </c>
      <c r="AI30" s="102" t="n">
        <f aca="false">AF30/3600</f>
        <v>5.99985</v>
      </c>
      <c r="AJ30" s="103" t="n">
        <f aca="false">E30+AB30</f>
        <v>3431.6632</v>
      </c>
      <c r="AK30" s="189"/>
      <c r="AL30" s="96" t="n">
        <f aca="false">Test!F123</f>
        <v>972.584</v>
      </c>
      <c r="AM30" s="97" t="n">
        <f aca="false">Test!G123</f>
        <v>33.096</v>
      </c>
      <c r="AN30" s="97" t="n">
        <f aca="false">Test!H123</f>
        <v>37.6758</v>
      </c>
      <c r="AO30" s="97" t="n">
        <f aca="false">Test!I123</f>
        <v>39.0433</v>
      </c>
      <c r="AP30" s="96" t="n">
        <f aca="false">Test!J123</f>
        <v>20936.81</v>
      </c>
      <c r="AQ30" s="97" t="n">
        <f aca="false">Test!K123</f>
        <v>37.77</v>
      </c>
      <c r="AR30" s="97" t="n">
        <f aca="false">Test!L123</f>
        <v>1207.1</v>
      </c>
      <c r="AS30" s="102" t="n">
        <f aca="false">AP30/3600</f>
        <v>5.81578055555556</v>
      </c>
      <c r="AT30" s="103" t="n">
        <f aca="false">J30+AL30</f>
        <v>3431.6632</v>
      </c>
      <c r="AU30" s="84"/>
      <c r="AV30" s="96" t="n">
        <f aca="false">'Single Layer High Quality'!B123</f>
        <v>2729.8064</v>
      </c>
      <c r="AW30" s="97" t="n">
        <f aca="false">'Single Layer High Quality'!C123</f>
        <v>36.3875</v>
      </c>
      <c r="AX30" s="97" t="n">
        <f aca="false">'Single Layer High Quality'!D123</f>
        <v>39.3574</v>
      </c>
      <c r="AY30" s="98" t="n">
        <f aca="false">'Single Layer High Quality'!E123</f>
        <v>40.3969</v>
      </c>
      <c r="AZ30" s="84"/>
      <c r="BA30" s="104" t="n">
        <f aca="false">AP30/AF30</f>
        <v>0.969320992284066</v>
      </c>
      <c r="BB30" s="105" t="n">
        <f aca="false">AQ30/AG30</f>
        <v>1.04221854304636</v>
      </c>
      <c r="BC30" s="106" t="n">
        <f aca="false">AR30/AH30</f>
        <v>0.9888588514786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5.8088</v>
      </c>
      <c r="F31" s="111" t="n">
        <f aca="false">Anchor!C124</f>
        <v>34.1498</v>
      </c>
      <c r="G31" s="111" t="n">
        <f aca="false">Anchor!D124</f>
        <v>38.071</v>
      </c>
      <c r="H31" s="112" t="n">
        <f aca="false">Anchor!E124</f>
        <v>39.3228</v>
      </c>
      <c r="I31" s="83"/>
      <c r="J31" s="110" t="n">
        <f aca="false">Test!B124</f>
        <v>1215.8088</v>
      </c>
      <c r="K31" s="111" t="n">
        <f aca="false">Test!C124</f>
        <v>34.1498</v>
      </c>
      <c r="L31" s="111" t="n">
        <f aca="false">Test!D124</f>
        <v>38.071</v>
      </c>
      <c r="M31" s="112" t="n">
        <f aca="false">Test!E124</f>
        <v>39.32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0.7512</v>
      </c>
      <c r="AC31" s="111" t="n">
        <f aca="false">Anchor!G124</f>
        <v>31.0842</v>
      </c>
      <c r="AD31" s="111" t="n">
        <f aca="false">Anchor!H124</f>
        <v>36.9398</v>
      </c>
      <c r="AE31" s="111" t="n">
        <f aca="false">Anchor!I124</f>
        <v>38.5706</v>
      </c>
      <c r="AF31" s="110" t="n">
        <f aca="false">Anchor!J124</f>
        <v>19446.02</v>
      </c>
      <c r="AG31" s="111" t="n">
        <f aca="false">Anchor!K124</f>
        <v>31.01</v>
      </c>
      <c r="AH31" s="111" t="n">
        <f aca="false">Anchor!L124</f>
        <v>1212.67</v>
      </c>
      <c r="AI31" s="116" t="n">
        <f aca="false">AF31/3600</f>
        <v>5.40167222222222</v>
      </c>
      <c r="AJ31" s="117" t="n">
        <f aca="false">E31+AB31</f>
        <v>1716.56</v>
      </c>
      <c r="AK31" s="189"/>
      <c r="AL31" s="110" t="n">
        <f aca="false">Test!F124</f>
        <v>500.7512</v>
      </c>
      <c r="AM31" s="111" t="n">
        <f aca="false">Test!G124</f>
        <v>31.0842</v>
      </c>
      <c r="AN31" s="111" t="n">
        <f aca="false">Test!H124</f>
        <v>36.9398</v>
      </c>
      <c r="AO31" s="111" t="n">
        <f aca="false">Test!I124</f>
        <v>38.5706</v>
      </c>
      <c r="AP31" s="110" t="n">
        <f aca="false">Test!J124</f>
        <v>19769.53</v>
      </c>
      <c r="AQ31" s="111" t="n">
        <f aca="false">Test!K124</f>
        <v>39.15</v>
      </c>
      <c r="AR31" s="111" t="n">
        <f aca="false">Test!L124</f>
        <v>1210.36</v>
      </c>
      <c r="AS31" s="116" t="n">
        <f aca="false">AP31/3600</f>
        <v>5.49153611111111</v>
      </c>
      <c r="AT31" s="117" t="n">
        <f aca="false">J31+AL31</f>
        <v>1716.56</v>
      </c>
      <c r="AU31" s="84"/>
      <c r="AV31" s="96" t="n">
        <f aca="false">'Single Layer High Quality'!B124</f>
        <v>1364.7592</v>
      </c>
      <c r="AW31" s="97" t="n">
        <f aca="false">'Single Layer High Quality'!C124</f>
        <v>34.1721</v>
      </c>
      <c r="AX31" s="97" t="n">
        <f aca="false">'Single Layer High Quality'!D124</f>
        <v>38.1112</v>
      </c>
      <c r="AY31" s="98" t="n">
        <f aca="false">'Single Layer High Quality'!E124</f>
        <v>39.3881</v>
      </c>
      <c r="AZ31" s="84"/>
      <c r="BA31" s="118" t="n">
        <f aca="false">AP31/AF31</f>
        <v>1.01663630912649</v>
      </c>
      <c r="BB31" s="119" t="n">
        <f aca="false">AQ31/AG31</f>
        <v>1.26249596904224</v>
      </c>
      <c r="BC31" s="120" t="n">
        <f aca="false">AR31/AH31</f>
        <v>0.99809511243784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0.4616</v>
      </c>
      <c r="F32" s="81" t="n">
        <f aca="false">Anchor!C125</f>
        <v>39.7831</v>
      </c>
      <c r="G32" s="81" t="n">
        <f aca="false">Anchor!D125</f>
        <v>41.8113</v>
      </c>
      <c r="H32" s="82" t="n">
        <f aca="false">Anchor!E125</f>
        <v>42.9254</v>
      </c>
      <c r="I32" s="83"/>
      <c r="J32" s="80" t="n">
        <f aca="false">Test!B125</f>
        <v>6830.4616</v>
      </c>
      <c r="K32" s="81" t="n">
        <f aca="false">Test!C125</f>
        <v>39.7831</v>
      </c>
      <c r="L32" s="81" t="n">
        <f aca="false">Test!D125</f>
        <v>41.8113</v>
      </c>
      <c r="M32" s="82" t="n">
        <f aca="false">Test!E125</f>
        <v>42.92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0128</v>
      </c>
      <c r="AC32" s="81" t="n">
        <f aca="false">Anchor!G125</f>
        <v>37.5121</v>
      </c>
      <c r="AD32" s="81" t="n">
        <f aca="false">Anchor!H125</f>
        <v>40.1449</v>
      </c>
      <c r="AE32" s="81" t="n">
        <f aca="false">Anchor!I125</f>
        <v>41.1466</v>
      </c>
      <c r="AF32" s="80" t="n">
        <f aca="false">Anchor!J125</f>
        <v>22877.71</v>
      </c>
      <c r="AG32" s="81" t="n">
        <f aca="false">Anchor!K125</f>
        <v>50.85</v>
      </c>
      <c r="AH32" s="81" t="n">
        <f aca="false">Anchor!L125</f>
        <v>1212.19</v>
      </c>
      <c r="AI32" s="88" t="n">
        <f aca="false">AF32/3600</f>
        <v>6.35491944444445</v>
      </c>
      <c r="AJ32" s="89" t="n">
        <f aca="false">E32+AB32</f>
        <v>10732.4744</v>
      </c>
      <c r="AK32" s="189"/>
      <c r="AL32" s="80" t="n">
        <f aca="false">Test!F125</f>
        <v>3902.0128</v>
      </c>
      <c r="AM32" s="81" t="n">
        <f aca="false">Test!G125</f>
        <v>37.5121</v>
      </c>
      <c r="AN32" s="81" t="n">
        <f aca="false">Test!H125</f>
        <v>40.1449</v>
      </c>
      <c r="AO32" s="81" t="n">
        <f aca="false">Test!I125</f>
        <v>41.1466</v>
      </c>
      <c r="AP32" s="80" t="n">
        <f aca="false">Test!J125</f>
        <v>27926.54</v>
      </c>
      <c r="AQ32" s="81" t="n">
        <f aca="false">Test!K125</f>
        <v>50.87</v>
      </c>
      <c r="AR32" s="81" t="n">
        <f aca="false">Test!L125</f>
        <v>1199.02</v>
      </c>
      <c r="AS32" s="88" t="n">
        <f aca="false">AP32/3600</f>
        <v>7.75737222222222</v>
      </c>
      <c r="AT32" s="89" t="n">
        <f aca="false">J32+AL32</f>
        <v>10732.4744</v>
      </c>
      <c r="AU32" s="84"/>
      <c r="AV32" s="80" t="n">
        <f aca="false">'Single Layer High Quality'!B125</f>
        <v>8443.524</v>
      </c>
      <c r="AW32" s="81" t="n">
        <f aca="false">'Single Layer High Quality'!C125</f>
        <v>39.8252</v>
      </c>
      <c r="AX32" s="81" t="n">
        <f aca="false">'Single Layer High Quality'!D125</f>
        <v>41.8864</v>
      </c>
      <c r="AY32" s="82" t="n">
        <f aca="false">'Single Layer High Quality'!E125</f>
        <v>43.0414</v>
      </c>
      <c r="AZ32" s="84"/>
      <c r="BA32" s="90" t="n">
        <f aca="false">AP32/AF32</f>
        <v>1.22068773491752</v>
      </c>
      <c r="BB32" s="91" t="n">
        <f aca="false">AQ32/AG32</f>
        <v>1.00039331366765</v>
      </c>
      <c r="BC32" s="92" t="n">
        <f aca="false">AR32/AH32</f>
        <v>0.98913536656794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1.0192</v>
      </c>
      <c r="F33" s="97" t="n">
        <f aca="false">Anchor!C126</f>
        <v>37.4575</v>
      </c>
      <c r="G33" s="97" t="n">
        <f aca="false">Anchor!D126</f>
        <v>40.047</v>
      </c>
      <c r="H33" s="98" t="n">
        <f aca="false">Anchor!E126</f>
        <v>41.0471</v>
      </c>
      <c r="I33" s="83"/>
      <c r="J33" s="96" t="n">
        <f aca="false">Test!B126</f>
        <v>3031.0192</v>
      </c>
      <c r="K33" s="97" t="n">
        <f aca="false">Test!C126</f>
        <v>37.4575</v>
      </c>
      <c r="L33" s="97" t="n">
        <f aca="false">Test!D126</f>
        <v>40.047</v>
      </c>
      <c r="M33" s="98" t="n">
        <f aca="false">Test!E126</f>
        <v>41.04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3408</v>
      </c>
      <c r="AC33" s="97" t="n">
        <f aca="false">Anchor!G126</f>
        <v>35.2671</v>
      </c>
      <c r="AD33" s="97" t="n">
        <f aca="false">Anchor!H126</f>
        <v>38.9208</v>
      </c>
      <c r="AE33" s="97" t="n">
        <f aca="false">Anchor!I126</f>
        <v>40.0249</v>
      </c>
      <c r="AF33" s="96" t="n">
        <f aca="false">Anchor!J126</f>
        <v>19192.53</v>
      </c>
      <c r="AG33" s="97" t="n">
        <f aca="false">Anchor!K126</f>
        <v>37.47</v>
      </c>
      <c r="AH33" s="97" t="n">
        <f aca="false">Anchor!L126</f>
        <v>1215.11</v>
      </c>
      <c r="AI33" s="102" t="n">
        <f aca="false">AF33/3600</f>
        <v>5.33125833333333</v>
      </c>
      <c r="AJ33" s="103" t="n">
        <f aca="false">E33+AB33</f>
        <v>4972.36</v>
      </c>
      <c r="AK33" s="189"/>
      <c r="AL33" s="96" t="n">
        <f aca="false">Test!F126</f>
        <v>1941.3408</v>
      </c>
      <c r="AM33" s="97" t="n">
        <f aca="false">Test!G126</f>
        <v>35.2671</v>
      </c>
      <c r="AN33" s="97" t="n">
        <f aca="false">Test!H126</f>
        <v>38.9208</v>
      </c>
      <c r="AO33" s="97" t="n">
        <f aca="false">Test!I126</f>
        <v>40.0249</v>
      </c>
      <c r="AP33" s="96" t="n">
        <f aca="false">Test!J126</f>
        <v>18816.07</v>
      </c>
      <c r="AQ33" s="97" t="n">
        <f aca="false">Test!K126</f>
        <v>34.25</v>
      </c>
      <c r="AR33" s="97" t="n">
        <f aca="false">Test!L126</f>
        <v>1210.62</v>
      </c>
      <c r="AS33" s="102" t="n">
        <f aca="false">AP33/3600</f>
        <v>5.22668611111111</v>
      </c>
      <c r="AT33" s="103" t="n">
        <f aca="false">J33+AL33</f>
        <v>4972.36</v>
      </c>
      <c r="AU33" s="84"/>
      <c r="AV33" s="96" t="n">
        <f aca="false">'Single Layer High Quality'!B126</f>
        <v>3901.6</v>
      </c>
      <c r="AW33" s="97" t="n">
        <f aca="false">'Single Layer High Quality'!C126</f>
        <v>37.5121</v>
      </c>
      <c r="AX33" s="97" t="n">
        <f aca="false">'Single Layer High Quality'!D126</f>
        <v>40.1449</v>
      </c>
      <c r="AY33" s="98" t="n">
        <f aca="false">'Single Layer High Quality'!E126</f>
        <v>41.1466</v>
      </c>
      <c r="AZ33" s="84"/>
      <c r="BA33" s="104" t="n">
        <f aca="false">AP33/AF33</f>
        <v>0.980385076902316</v>
      </c>
      <c r="BB33" s="105" t="n">
        <f aca="false">AQ33/AG33</f>
        <v>0.914064585001335</v>
      </c>
      <c r="BC33" s="106" t="n">
        <f aca="false">AR33/AH33</f>
        <v>0.9963048612882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9192</v>
      </c>
      <c r="F34" s="97" t="n">
        <f aca="false">Anchor!C127</f>
        <v>35.2127</v>
      </c>
      <c r="G34" s="97" t="n">
        <f aca="false">Anchor!D127</f>
        <v>38.8133</v>
      </c>
      <c r="H34" s="98" t="n">
        <f aca="false">Anchor!E127</f>
        <v>39.9268</v>
      </c>
      <c r="I34" s="83"/>
      <c r="J34" s="96" t="n">
        <f aca="false">Test!B127</f>
        <v>1510.9192</v>
      </c>
      <c r="K34" s="97" t="n">
        <f aca="false">Test!C127</f>
        <v>35.2127</v>
      </c>
      <c r="L34" s="97" t="n">
        <f aca="false">Test!D127</f>
        <v>38.8133</v>
      </c>
      <c r="M34" s="98" t="n">
        <f aca="false">Test!E127</f>
        <v>39.9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2.584</v>
      </c>
      <c r="AC34" s="97" t="n">
        <f aca="false">Anchor!G127</f>
        <v>33.096</v>
      </c>
      <c r="AD34" s="97" t="n">
        <f aca="false">Anchor!H127</f>
        <v>37.6758</v>
      </c>
      <c r="AE34" s="97" t="n">
        <f aca="false">Anchor!I127</f>
        <v>39.0433</v>
      </c>
      <c r="AF34" s="96" t="n">
        <f aca="false">Anchor!J127</f>
        <v>20779.27</v>
      </c>
      <c r="AG34" s="97" t="n">
        <f aca="false">Anchor!K127</f>
        <v>36.68</v>
      </c>
      <c r="AH34" s="97" t="n">
        <f aca="false">Anchor!L127</f>
        <v>1199.12</v>
      </c>
      <c r="AI34" s="102" t="n">
        <f aca="false">AF34/3600</f>
        <v>5.77201944444444</v>
      </c>
      <c r="AJ34" s="103" t="n">
        <f aca="false">E34+AB34</f>
        <v>2483.5032</v>
      </c>
      <c r="AK34" s="189"/>
      <c r="AL34" s="96" t="n">
        <f aca="false">Test!F127</f>
        <v>972.584</v>
      </c>
      <c r="AM34" s="97" t="n">
        <f aca="false">Test!G127</f>
        <v>33.096</v>
      </c>
      <c r="AN34" s="97" t="n">
        <f aca="false">Test!H127</f>
        <v>37.6758</v>
      </c>
      <c r="AO34" s="97" t="n">
        <f aca="false">Test!I127</f>
        <v>39.0433</v>
      </c>
      <c r="AP34" s="96" t="n">
        <f aca="false">Test!J127</f>
        <v>16294.55</v>
      </c>
      <c r="AQ34" s="97" t="n">
        <f aca="false">Test!K127</f>
        <v>27.51</v>
      </c>
      <c r="AR34" s="97" t="n">
        <f aca="false">Test!L127</f>
        <v>1220.17</v>
      </c>
      <c r="AS34" s="102" t="n">
        <f aca="false">AP34/3600</f>
        <v>4.52626388888889</v>
      </c>
      <c r="AT34" s="103" t="n">
        <f aca="false">J34+AL34</f>
        <v>2483.5032</v>
      </c>
      <c r="AU34" s="84"/>
      <c r="AV34" s="96" t="n">
        <f aca="false">'Single Layer High Quality'!B127</f>
        <v>1941.1176</v>
      </c>
      <c r="AW34" s="97" t="n">
        <f aca="false">'Single Layer High Quality'!C127</f>
        <v>35.2671</v>
      </c>
      <c r="AX34" s="97" t="n">
        <f aca="false">'Single Layer High Quality'!D127</f>
        <v>38.9208</v>
      </c>
      <c r="AY34" s="98" t="n">
        <f aca="false">'Single Layer High Quality'!E127</f>
        <v>40.0249</v>
      </c>
      <c r="AZ34" s="84"/>
      <c r="BA34" s="104" t="n">
        <f aca="false">AP34/AF34</f>
        <v>0.784173361239351</v>
      </c>
      <c r="BB34" s="105" t="n">
        <f aca="false">AQ34/AG34</f>
        <v>0.75</v>
      </c>
      <c r="BC34" s="106" t="n">
        <f aca="false">AR34/AH34</f>
        <v>1.01755453999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8.9328</v>
      </c>
      <c r="F35" s="111" t="n">
        <f aca="false">Anchor!C128</f>
        <v>33.0243</v>
      </c>
      <c r="G35" s="111" t="n">
        <f aca="false">Anchor!D128</f>
        <v>37.5854</v>
      </c>
      <c r="H35" s="112" t="n">
        <f aca="false">Anchor!E128</f>
        <v>38.973</v>
      </c>
      <c r="I35" s="83"/>
      <c r="J35" s="110" t="n">
        <f aca="false">Test!B128</f>
        <v>738.9328</v>
      </c>
      <c r="K35" s="111" t="n">
        <f aca="false">Test!C128</f>
        <v>33.0243</v>
      </c>
      <c r="L35" s="111" t="n">
        <f aca="false">Test!D128</f>
        <v>37.5854</v>
      </c>
      <c r="M35" s="112" t="n">
        <f aca="false">Test!E128</f>
        <v>38.9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0.7512</v>
      </c>
      <c r="AC35" s="111" t="n">
        <f aca="false">Anchor!G128</f>
        <v>31.0842</v>
      </c>
      <c r="AD35" s="111" t="n">
        <f aca="false">Anchor!H128</f>
        <v>36.9398</v>
      </c>
      <c r="AE35" s="111" t="n">
        <f aca="false">Anchor!I128</f>
        <v>38.5706</v>
      </c>
      <c r="AF35" s="110" t="n">
        <f aca="false">Anchor!J128</f>
        <v>19433.37</v>
      </c>
      <c r="AG35" s="111" t="n">
        <f aca="false">Anchor!K128</f>
        <v>32.08</v>
      </c>
      <c r="AH35" s="111" t="n">
        <f aca="false">Anchor!L128</f>
        <v>1217.56</v>
      </c>
      <c r="AI35" s="116" t="n">
        <f aca="false">AF35/3600</f>
        <v>5.39815833333333</v>
      </c>
      <c r="AJ35" s="117" t="n">
        <f aca="false">E35+AB35</f>
        <v>1239.684</v>
      </c>
      <c r="AK35" s="189"/>
      <c r="AL35" s="110" t="n">
        <f aca="false">Test!F128</f>
        <v>500.7512</v>
      </c>
      <c r="AM35" s="111" t="n">
        <f aca="false">Test!G128</f>
        <v>31.0842</v>
      </c>
      <c r="AN35" s="111" t="n">
        <f aca="false">Test!H128</f>
        <v>36.9398</v>
      </c>
      <c r="AO35" s="111" t="n">
        <f aca="false">Test!I128</f>
        <v>38.5706</v>
      </c>
      <c r="AP35" s="110" t="n">
        <f aca="false">Test!J128</f>
        <v>19802.97</v>
      </c>
      <c r="AQ35" s="111" t="n">
        <f aca="false">Test!K128</f>
        <v>31.45</v>
      </c>
      <c r="AR35" s="111" t="n">
        <f aca="false">Test!L128</f>
        <v>1210.75</v>
      </c>
      <c r="AS35" s="116" t="n">
        <f aca="false">AP35/3600</f>
        <v>5.500825</v>
      </c>
      <c r="AT35" s="117" t="n">
        <f aca="false">J35+AL35</f>
        <v>1239.684</v>
      </c>
      <c r="AU35" s="84"/>
      <c r="AV35" s="110" t="n">
        <f aca="false">'Single Layer High Quality'!B128</f>
        <v>972.3592</v>
      </c>
      <c r="AW35" s="111" t="n">
        <f aca="false">'Single Layer High Quality'!C128</f>
        <v>33.096</v>
      </c>
      <c r="AX35" s="111" t="n">
        <f aca="false">'Single Layer High Quality'!D128</f>
        <v>37.6758</v>
      </c>
      <c r="AY35" s="112" t="n">
        <f aca="false">'Single Layer High Quality'!E128</f>
        <v>39.0433</v>
      </c>
      <c r="AZ35" s="84"/>
      <c r="BA35" s="118" t="n">
        <f aca="false">AP35/AF35</f>
        <v>1.01901883203994</v>
      </c>
      <c r="BB35" s="119" t="n">
        <f aca="false">AQ35/AG35</f>
        <v>0.980361596009975</v>
      </c>
      <c r="BC35" s="120" t="n">
        <f aca="false">AR35/AH35</f>
        <v>0.9944068464798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9.4992</v>
      </c>
      <c r="F36" s="81" t="n">
        <f aca="false">Anchor!C129</f>
        <v>39.6836</v>
      </c>
      <c r="G36" s="81" t="n">
        <f aca="false">Anchor!D129</f>
        <v>40.924</v>
      </c>
      <c r="H36" s="82" t="n">
        <f aca="false">Anchor!E129</f>
        <v>43.6464</v>
      </c>
      <c r="I36" s="83"/>
      <c r="J36" s="80" t="n">
        <f aca="false">Test!B129</f>
        <v>42719.4992</v>
      </c>
      <c r="K36" s="81" t="n">
        <f aca="false">Test!C129</f>
        <v>39.6836</v>
      </c>
      <c r="L36" s="81" t="n">
        <f aca="false">Test!D129</f>
        <v>40.924</v>
      </c>
      <c r="M36" s="82" t="n">
        <f aca="false">Test!E129</f>
        <v>43.6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3.4288</v>
      </c>
      <c r="AC36" s="81" t="n">
        <f aca="false">Anchor!G129</f>
        <v>37.0162</v>
      </c>
      <c r="AD36" s="81" t="n">
        <f aca="false">Anchor!H129</f>
        <v>39.0559</v>
      </c>
      <c r="AE36" s="81" t="n">
        <f aca="false">Anchor!I129</f>
        <v>41.7431</v>
      </c>
      <c r="AF36" s="80" t="n">
        <f aca="false">Anchor!J129</f>
        <v>56992.97</v>
      </c>
      <c r="AG36" s="81" t="n">
        <f aca="false">Anchor!K129</f>
        <v>100.32</v>
      </c>
      <c r="AH36" s="81" t="n">
        <f aca="false">Anchor!L129</f>
        <v>1200.98</v>
      </c>
      <c r="AI36" s="88" t="n">
        <f aca="false">AF36/3600</f>
        <v>15.8313805555556</v>
      </c>
      <c r="AJ36" s="89" t="n">
        <f aca="false">E36+AB36</f>
        <v>50082.928</v>
      </c>
      <c r="AK36" s="189"/>
      <c r="AL36" s="80" t="n">
        <f aca="false">Test!F129</f>
        <v>7363.4288</v>
      </c>
      <c r="AM36" s="81" t="n">
        <f aca="false">Test!G129</f>
        <v>37.0162</v>
      </c>
      <c r="AN36" s="81" t="n">
        <f aca="false">Test!H129</f>
        <v>39.0559</v>
      </c>
      <c r="AO36" s="81" t="n">
        <f aca="false">Test!I129</f>
        <v>41.7431</v>
      </c>
      <c r="AP36" s="80" t="n">
        <f aca="false">Test!J129</f>
        <v>55317.73</v>
      </c>
      <c r="AQ36" s="81" t="n">
        <f aca="false">Test!K129</f>
        <v>96.07</v>
      </c>
      <c r="AR36" s="81" t="n">
        <f aca="false">Test!L129</f>
        <v>1219.29</v>
      </c>
      <c r="AS36" s="88" t="n">
        <f aca="false">AP36/3600</f>
        <v>15.3660361111111</v>
      </c>
      <c r="AT36" s="89" t="n">
        <f aca="false">J36+AL36</f>
        <v>50082.928</v>
      </c>
      <c r="AU36" s="84"/>
      <c r="AV36" s="96" t="n">
        <f aca="false">'Single Layer High Quality'!B129</f>
        <v>47837.6192</v>
      </c>
      <c r="AW36" s="97" t="n">
        <f aca="false">'Single Layer High Quality'!C129</f>
        <v>39.7283</v>
      </c>
      <c r="AX36" s="97" t="n">
        <f aca="false">'Single Layer High Quality'!D129</f>
        <v>41.0114</v>
      </c>
      <c r="AY36" s="98" t="n">
        <f aca="false">'Single Layer High Quality'!E129</f>
        <v>44.0291</v>
      </c>
      <c r="AZ36" s="84"/>
      <c r="BA36" s="90" t="n">
        <f aca="false">AP36/AF36</f>
        <v>0.970606199325987</v>
      </c>
      <c r="BB36" s="91" t="n">
        <f aca="false">AQ36/AG36</f>
        <v>0.957635566188198</v>
      </c>
      <c r="BC36" s="92" t="n">
        <f aca="false">AR36/AH36</f>
        <v>1.0152458825292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76</v>
      </c>
      <c r="F37" s="97" t="n">
        <f aca="false">Anchor!C130</f>
        <v>37.7616</v>
      </c>
      <c r="G37" s="97" t="n">
        <f aca="false">Anchor!D130</f>
        <v>39.4651</v>
      </c>
      <c r="H37" s="98" t="n">
        <f aca="false">Anchor!E130</f>
        <v>42.4243</v>
      </c>
      <c r="I37" s="83"/>
      <c r="J37" s="96" t="n">
        <f aca="false">Test!B130</f>
        <v>10908.76</v>
      </c>
      <c r="K37" s="97" t="n">
        <f aca="false">Test!C130</f>
        <v>37.7616</v>
      </c>
      <c r="L37" s="97" t="n">
        <f aca="false">Test!D130</f>
        <v>39.4651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0.656</v>
      </c>
      <c r="AC37" s="97" t="n">
        <f aca="false">Anchor!G130</f>
        <v>35.3865</v>
      </c>
      <c r="AD37" s="97" t="n">
        <f aca="false">Anchor!H130</f>
        <v>38.3979</v>
      </c>
      <c r="AE37" s="97" t="n">
        <f aca="false">Anchor!I130</f>
        <v>40.5477</v>
      </c>
      <c r="AF37" s="96" t="n">
        <f aca="false">Anchor!J130</f>
        <v>55424.42</v>
      </c>
      <c r="AG37" s="97" t="n">
        <f aca="false">Anchor!K130</f>
        <v>92.82</v>
      </c>
      <c r="AH37" s="97" t="n">
        <f aca="false">Anchor!L130</f>
        <v>1198.75</v>
      </c>
      <c r="AI37" s="102" t="n">
        <f aca="false">AF37/3600</f>
        <v>15.3956722222222</v>
      </c>
      <c r="AJ37" s="103" t="n">
        <f aca="false">E37+AB37</f>
        <v>14549.416</v>
      </c>
      <c r="AK37" s="189"/>
      <c r="AL37" s="96" t="n">
        <f aca="false">Test!F130</f>
        <v>3640.656</v>
      </c>
      <c r="AM37" s="97" t="n">
        <f aca="false">Test!G130</f>
        <v>35.3865</v>
      </c>
      <c r="AN37" s="97" t="n">
        <f aca="false">Test!H130</f>
        <v>38.3979</v>
      </c>
      <c r="AO37" s="97" t="n">
        <f aca="false">Test!I130</f>
        <v>40.5477</v>
      </c>
      <c r="AP37" s="96" t="n">
        <f aca="false">Test!J130</f>
        <v>41914.26</v>
      </c>
      <c r="AQ37" s="97" t="n">
        <f aca="false">Test!K130</f>
        <v>80.45</v>
      </c>
      <c r="AR37" s="97" t="n">
        <f aca="false">Test!L130</f>
        <v>1207.79</v>
      </c>
      <c r="AS37" s="102" t="n">
        <f aca="false">AP37/3600</f>
        <v>11.64285</v>
      </c>
      <c r="AT37" s="103" t="n">
        <f aca="false">J37+AL37</f>
        <v>14549.416</v>
      </c>
      <c r="AU37" s="84"/>
      <c r="AV37" s="96" t="n">
        <f aca="false">'Single Layer High Quality'!B130</f>
        <v>12105.3488</v>
      </c>
      <c r="AW37" s="97" t="n">
        <f aca="false">'Single Layer High Quality'!C130</f>
        <v>37.7705</v>
      </c>
      <c r="AX37" s="97" t="n">
        <f aca="false">'Single Layer High Quality'!D130</f>
        <v>39.4902</v>
      </c>
      <c r="AY37" s="98" t="n">
        <f aca="false">'Single Layer High Quality'!E130</f>
        <v>42.5608</v>
      </c>
      <c r="AZ37" s="84"/>
      <c r="BA37" s="104" t="n">
        <f aca="false">AP37/AF37</f>
        <v>0.756241743260462</v>
      </c>
      <c r="BB37" s="105" t="n">
        <f aca="false">AQ37/AG37</f>
        <v>0.866731307907779</v>
      </c>
      <c r="BC37" s="106" t="n">
        <f aca="false">AR37/AH37</f>
        <v>1.0075411887382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8.8304</v>
      </c>
      <c r="F38" s="97" t="n">
        <f aca="false">Anchor!C131</f>
        <v>36.1935</v>
      </c>
      <c r="G38" s="97" t="n">
        <f aca="false">Anchor!D131</f>
        <v>38.5916</v>
      </c>
      <c r="H38" s="98" t="n">
        <f aca="false">Anchor!E131</f>
        <v>40.8745</v>
      </c>
      <c r="I38" s="83"/>
      <c r="J38" s="96" t="n">
        <f aca="false">Test!B131</f>
        <v>4408.8304</v>
      </c>
      <c r="K38" s="97" t="n">
        <f aca="false">Test!C131</f>
        <v>36.1935</v>
      </c>
      <c r="L38" s="97" t="n">
        <f aca="false">Test!D131</f>
        <v>38.5916</v>
      </c>
      <c r="M38" s="98" t="n">
        <f aca="false">Test!E131</f>
        <v>40.87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5.3136</v>
      </c>
      <c r="AC38" s="97" t="n">
        <f aca="false">Anchor!G131</f>
        <v>33.5775</v>
      </c>
      <c r="AD38" s="97" t="n">
        <f aca="false">Anchor!H131</f>
        <v>37.5592</v>
      </c>
      <c r="AE38" s="97" t="n">
        <f aca="false">Anchor!I131</f>
        <v>39.2104</v>
      </c>
      <c r="AF38" s="96" t="n">
        <f aca="false">Anchor!J131</f>
        <v>36115.87</v>
      </c>
      <c r="AG38" s="97" t="n">
        <f aca="false">Anchor!K131</f>
        <v>64.36</v>
      </c>
      <c r="AH38" s="97" t="n">
        <f aca="false">Anchor!L131</f>
        <v>1218.87</v>
      </c>
      <c r="AI38" s="102" t="n">
        <f aca="false">AF38/3600</f>
        <v>10.0321861111111</v>
      </c>
      <c r="AJ38" s="103" t="n">
        <f aca="false">E38+AB38</f>
        <v>6394.144</v>
      </c>
      <c r="AK38" s="189"/>
      <c r="AL38" s="96" t="n">
        <f aca="false">Test!F131</f>
        <v>1985.3136</v>
      </c>
      <c r="AM38" s="97" t="n">
        <f aca="false">Test!G131</f>
        <v>33.5775</v>
      </c>
      <c r="AN38" s="97" t="n">
        <f aca="false">Test!H131</f>
        <v>37.5592</v>
      </c>
      <c r="AO38" s="97" t="n">
        <f aca="false">Test!I131</f>
        <v>39.2104</v>
      </c>
      <c r="AP38" s="96" t="n">
        <f aca="false">Test!J131</f>
        <v>45480</v>
      </c>
      <c r="AQ38" s="97" t="n">
        <f aca="false">Test!K131</f>
        <v>72.85</v>
      </c>
      <c r="AR38" s="97" t="n">
        <f aca="false">Test!L131</f>
        <v>1199.56</v>
      </c>
      <c r="AS38" s="102" t="n">
        <f aca="false">AP38/3600</f>
        <v>12.6333333333333</v>
      </c>
      <c r="AT38" s="103" t="n">
        <f aca="false">J38+AL38</f>
        <v>6394.144</v>
      </c>
      <c r="AU38" s="84"/>
      <c r="AV38" s="96" t="n">
        <f aca="false">'Single Layer High Quality'!B131</f>
        <v>5026.56</v>
      </c>
      <c r="AW38" s="97" t="n">
        <f aca="false">'Single Layer High Quality'!C131</f>
        <v>36.2174</v>
      </c>
      <c r="AX38" s="97" t="n">
        <f aca="false">'Single Layer High Quality'!D131</f>
        <v>38.6534</v>
      </c>
      <c r="AY38" s="98" t="n">
        <f aca="false">'Single Layer High Quality'!E131</f>
        <v>41.0184</v>
      </c>
      <c r="AZ38" s="84"/>
      <c r="BA38" s="104" t="n">
        <f aca="false">AP38/AF38</f>
        <v>1.25928020008932</v>
      </c>
      <c r="BB38" s="105" t="n">
        <f aca="false">AQ38/AG38</f>
        <v>1.13191423244251</v>
      </c>
      <c r="BC38" s="106" t="n">
        <f aca="false">AR38/AH38</f>
        <v>0.98415745731702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692</v>
      </c>
      <c r="F39" s="111" t="n">
        <f aca="false">Anchor!C132</f>
        <v>34.4285</v>
      </c>
      <c r="G39" s="111" t="n">
        <f aca="false">Anchor!D132</f>
        <v>37.8181</v>
      </c>
      <c r="H39" s="112" t="n">
        <f aca="false">Anchor!E132</f>
        <v>39.5881</v>
      </c>
      <c r="I39" s="83"/>
      <c r="J39" s="110" t="n">
        <f aca="false">Test!B132</f>
        <v>2269.692</v>
      </c>
      <c r="K39" s="111" t="n">
        <f aca="false">Test!C132</f>
        <v>34.4285</v>
      </c>
      <c r="L39" s="111" t="n">
        <f aca="false">Test!D132</f>
        <v>37.8181</v>
      </c>
      <c r="M39" s="112" t="n">
        <f aca="false">Test!E132</f>
        <v>39.58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3632</v>
      </c>
      <c r="AC39" s="111" t="n">
        <f aca="false">Anchor!G132</f>
        <v>31.7287</v>
      </c>
      <c r="AD39" s="111" t="n">
        <f aca="false">Anchor!H132</f>
        <v>37.0387</v>
      </c>
      <c r="AE39" s="111" t="n">
        <f aca="false">Anchor!I132</f>
        <v>38.3958</v>
      </c>
      <c r="AF39" s="110" t="n">
        <f aca="false">Anchor!J132</f>
        <v>32804.81</v>
      </c>
      <c r="AG39" s="111" t="n">
        <f aca="false">Anchor!K132</f>
        <v>51.56</v>
      </c>
      <c r="AH39" s="111" t="n">
        <f aca="false">Anchor!L132</f>
        <v>1220.74</v>
      </c>
      <c r="AI39" s="116" t="n">
        <f aca="false">AF39/3600</f>
        <v>9.11244722222222</v>
      </c>
      <c r="AJ39" s="117" t="n">
        <f aca="false">E39+AB39</f>
        <v>3413.0552</v>
      </c>
      <c r="AK39" s="189"/>
      <c r="AL39" s="110" t="n">
        <f aca="false">Test!F132</f>
        <v>1143.3632</v>
      </c>
      <c r="AM39" s="111" t="n">
        <f aca="false">Test!G132</f>
        <v>31.7287</v>
      </c>
      <c r="AN39" s="111" t="n">
        <f aca="false">Test!H132</f>
        <v>37.0387</v>
      </c>
      <c r="AO39" s="111" t="n">
        <f aca="false">Test!I132</f>
        <v>38.3958</v>
      </c>
      <c r="AP39" s="110" t="n">
        <f aca="false">Test!J132</f>
        <v>39883.75</v>
      </c>
      <c r="AQ39" s="111" t="n">
        <f aca="false">Test!K132</f>
        <v>62.91</v>
      </c>
      <c r="AR39" s="111" t="n">
        <f aca="false">Test!L132</f>
        <v>1219.06</v>
      </c>
      <c r="AS39" s="116" t="n">
        <f aca="false">AP39/3600</f>
        <v>11.0788194444444</v>
      </c>
      <c r="AT39" s="117" t="n">
        <f aca="false">J39+AL39</f>
        <v>3413.0552</v>
      </c>
      <c r="AU39" s="84"/>
      <c r="AV39" s="96" t="n">
        <f aca="false">'Single Layer High Quality'!B132</f>
        <v>2649.6416</v>
      </c>
      <c r="AW39" s="97" t="n">
        <f aca="false">'Single Layer High Quality'!C132</f>
        <v>34.4942</v>
      </c>
      <c r="AX39" s="97" t="n">
        <f aca="false">'Single Layer High Quality'!D132</f>
        <v>37.8998</v>
      </c>
      <c r="AY39" s="98" t="n">
        <f aca="false">'Single Layer High Quality'!E132</f>
        <v>39.7427</v>
      </c>
      <c r="AZ39" s="84"/>
      <c r="BA39" s="118" t="n">
        <f aca="false">AP39/AF39</f>
        <v>1.21578969669387</v>
      </c>
      <c r="BB39" s="119" t="n">
        <f aca="false">AQ39/AG39</f>
        <v>1.22013188518231</v>
      </c>
      <c r="BC39" s="120" t="n">
        <f aca="false">AR39/AH39</f>
        <v>0.99862378557268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08.6224</v>
      </c>
      <c r="F40" s="81" t="n">
        <f aca="false">Anchor!C133</f>
        <v>38.5587</v>
      </c>
      <c r="G40" s="81" t="n">
        <f aca="false">Anchor!D133</f>
        <v>40.0332</v>
      </c>
      <c r="H40" s="82" t="n">
        <f aca="false">Anchor!E133</f>
        <v>42.9563</v>
      </c>
      <c r="I40" s="83"/>
      <c r="J40" s="80" t="n">
        <f aca="false">Test!B133</f>
        <v>18408.6224</v>
      </c>
      <c r="K40" s="81" t="n">
        <f aca="false">Test!C133</f>
        <v>38.5587</v>
      </c>
      <c r="L40" s="81" t="n">
        <f aca="false">Test!D133</f>
        <v>40.0332</v>
      </c>
      <c r="M40" s="82" t="n">
        <f aca="false">Test!E133</f>
        <v>42.95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3.4288</v>
      </c>
      <c r="AC40" s="81" t="n">
        <f aca="false">Anchor!G133</f>
        <v>37.0162</v>
      </c>
      <c r="AD40" s="81" t="n">
        <f aca="false">Anchor!H133</f>
        <v>39.0559</v>
      </c>
      <c r="AE40" s="81" t="n">
        <f aca="false">Anchor!I133</f>
        <v>41.7431</v>
      </c>
      <c r="AF40" s="80" t="n">
        <f aca="false">Anchor!J133</f>
        <v>60135.31</v>
      </c>
      <c r="AG40" s="81" t="n">
        <f aca="false">Anchor!K133</f>
        <v>113.12</v>
      </c>
      <c r="AH40" s="81" t="n">
        <f aca="false">Anchor!L133</f>
        <v>1210.11</v>
      </c>
      <c r="AI40" s="88" t="n">
        <f aca="false">AF40/3600</f>
        <v>16.7042527777778</v>
      </c>
      <c r="AJ40" s="89" t="n">
        <f aca="false">E40+AB40</f>
        <v>25772.0512</v>
      </c>
      <c r="AK40" s="189"/>
      <c r="AL40" s="80" t="n">
        <f aca="false">Test!F133</f>
        <v>7363.4288</v>
      </c>
      <c r="AM40" s="81" t="n">
        <f aca="false">Test!G133</f>
        <v>37.0162</v>
      </c>
      <c r="AN40" s="81" t="n">
        <f aca="false">Test!H133</f>
        <v>39.0559</v>
      </c>
      <c r="AO40" s="81" t="n">
        <f aca="false">Test!I133</f>
        <v>41.7431</v>
      </c>
      <c r="AP40" s="80" t="n">
        <f aca="false">Test!J133</f>
        <v>59245.58</v>
      </c>
      <c r="AQ40" s="81" t="n">
        <f aca="false">Test!K133</f>
        <v>102.03</v>
      </c>
      <c r="AR40" s="81" t="n">
        <f aca="false">Test!L133</f>
        <v>1199.39</v>
      </c>
      <c r="AS40" s="88" t="n">
        <f aca="false">AP40/3600</f>
        <v>16.4571055555556</v>
      </c>
      <c r="AT40" s="89" t="n">
        <f aca="false">J40+AL40</f>
        <v>25772.0512</v>
      </c>
      <c r="AU40" s="84"/>
      <c r="AV40" s="80" t="n">
        <f aca="false">'Single Layer High Quality'!B133</f>
        <v>22898.2544</v>
      </c>
      <c r="AW40" s="81" t="n">
        <f aca="false">'Single Layer High Quality'!C133</f>
        <v>38.5842</v>
      </c>
      <c r="AX40" s="81" t="n">
        <f aca="false">'Single Layer High Quality'!D133</f>
        <v>40.062</v>
      </c>
      <c r="AY40" s="82" t="n">
        <f aca="false">'Single Layer High Quality'!E133</f>
        <v>43.3311</v>
      </c>
      <c r="AZ40" s="84"/>
      <c r="BA40" s="90" t="n">
        <f aca="false">AP40/AF40</f>
        <v>0.985204532910864</v>
      </c>
      <c r="BB40" s="91" t="n">
        <f aca="false">AQ40/AG40</f>
        <v>0.901962517680339</v>
      </c>
      <c r="BC40" s="92" t="n">
        <f aca="false">AR40/AH40</f>
        <v>0.99114130120402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0.2032</v>
      </c>
      <c r="F41" s="97" t="n">
        <f aca="false">Anchor!C134</f>
        <v>36.9593</v>
      </c>
      <c r="G41" s="97" t="n">
        <f aca="false">Anchor!D134</f>
        <v>38.9695</v>
      </c>
      <c r="H41" s="98" t="n">
        <f aca="false">Anchor!E134</f>
        <v>41.5454</v>
      </c>
      <c r="I41" s="83"/>
      <c r="J41" s="96" t="n">
        <f aca="false">Test!B134</f>
        <v>5490.2032</v>
      </c>
      <c r="K41" s="97" t="n">
        <f aca="false">Test!C134</f>
        <v>36.9593</v>
      </c>
      <c r="L41" s="97" t="n">
        <f aca="false">Test!D134</f>
        <v>38.9695</v>
      </c>
      <c r="M41" s="98" t="n">
        <f aca="false">Test!E134</f>
        <v>41.54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0.656</v>
      </c>
      <c r="AC41" s="97" t="n">
        <f aca="false">Anchor!G134</f>
        <v>35.3865</v>
      </c>
      <c r="AD41" s="97" t="n">
        <f aca="false">Anchor!H134</f>
        <v>38.3979</v>
      </c>
      <c r="AE41" s="97" t="n">
        <f aca="false">Anchor!I134</f>
        <v>40.5477</v>
      </c>
      <c r="AF41" s="96" t="n">
        <f aca="false">Anchor!J134</f>
        <v>38702.79</v>
      </c>
      <c r="AG41" s="97" t="n">
        <f aca="false">Anchor!K134</f>
        <v>61.81</v>
      </c>
      <c r="AH41" s="97" t="n">
        <f aca="false">Anchor!L134</f>
        <v>1208.11</v>
      </c>
      <c r="AI41" s="102" t="n">
        <f aca="false">AF41/3600</f>
        <v>10.750775</v>
      </c>
      <c r="AJ41" s="103" t="n">
        <f aca="false">E41+AB41</f>
        <v>9130.8592</v>
      </c>
      <c r="AK41" s="189"/>
      <c r="AL41" s="96" t="n">
        <f aca="false">Test!F134</f>
        <v>3640.656</v>
      </c>
      <c r="AM41" s="97" t="n">
        <f aca="false">Test!G134</f>
        <v>35.3865</v>
      </c>
      <c r="AN41" s="97" t="n">
        <f aca="false">Test!H134</f>
        <v>38.3979</v>
      </c>
      <c r="AO41" s="97" t="n">
        <f aca="false">Test!I134</f>
        <v>40.5477</v>
      </c>
      <c r="AP41" s="96" t="n">
        <f aca="false">Test!J134</f>
        <v>47533.18</v>
      </c>
      <c r="AQ41" s="97" t="n">
        <f aca="false">Test!K134</f>
        <v>70.43</v>
      </c>
      <c r="AR41" s="97" t="n">
        <f aca="false">Test!L134</f>
        <v>1220.44</v>
      </c>
      <c r="AS41" s="102" t="n">
        <f aca="false">AP41/3600</f>
        <v>13.2036611111111</v>
      </c>
      <c r="AT41" s="103" t="n">
        <f aca="false">J41+AL41</f>
        <v>9130.8592</v>
      </c>
      <c r="AU41" s="84"/>
      <c r="AV41" s="96" t="n">
        <f aca="false">'Single Layer High Quality'!B134</f>
        <v>7362.6</v>
      </c>
      <c r="AW41" s="97" t="n">
        <f aca="false">'Single Layer High Quality'!C134</f>
        <v>37.0162</v>
      </c>
      <c r="AX41" s="97" t="n">
        <f aca="false">'Single Layer High Quality'!D134</f>
        <v>39.0559</v>
      </c>
      <c r="AY41" s="98" t="n">
        <f aca="false">'Single Layer High Quality'!E134</f>
        <v>41.7431</v>
      </c>
      <c r="AZ41" s="84"/>
      <c r="BA41" s="104" t="n">
        <f aca="false">AP41/AF41</f>
        <v>1.22815900352404</v>
      </c>
      <c r="BB41" s="105" t="n">
        <f aca="false">AQ41/AG41</f>
        <v>1.13945963436337</v>
      </c>
      <c r="BC41" s="106" t="n">
        <f aca="false">AR41/AH41</f>
        <v>1.0102060242858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48.7872</v>
      </c>
      <c r="F42" s="97" t="n">
        <f aca="false">Anchor!C135</f>
        <v>35.2757</v>
      </c>
      <c r="G42" s="97" t="n">
        <f aca="false">Anchor!D135</f>
        <v>38.2765</v>
      </c>
      <c r="H42" s="98" t="n">
        <f aca="false">Anchor!E135</f>
        <v>40.3264</v>
      </c>
      <c r="I42" s="83"/>
      <c r="J42" s="96" t="n">
        <f aca="false">Test!B135</f>
        <v>2648.7872</v>
      </c>
      <c r="K42" s="97" t="n">
        <f aca="false">Test!C135</f>
        <v>35.2757</v>
      </c>
      <c r="L42" s="97" t="n">
        <f aca="false">Test!D135</f>
        <v>38.2765</v>
      </c>
      <c r="M42" s="98" t="n">
        <f aca="false">Test!E135</f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5.3136</v>
      </c>
      <c r="AC42" s="97" t="n">
        <f aca="false">Anchor!G135</f>
        <v>33.5775</v>
      </c>
      <c r="AD42" s="97" t="n">
        <f aca="false">Anchor!H135</f>
        <v>37.5592</v>
      </c>
      <c r="AE42" s="97" t="n">
        <f aca="false">Anchor!I135</f>
        <v>39.2104</v>
      </c>
      <c r="AF42" s="96" t="n">
        <f aca="false">Anchor!J135</f>
        <v>43214.2</v>
      </c>
      <c r="AG42" s="97" t="n">
        <f aca="false">Anchor!K135</f>
        <v>63.57</v>
      </c>
      <c r="AH42" s="97" t="n">
        <f aca="false">Anchor!L135</f>
        <v>1220.19</v>
      </c>
      <c r="AI42" s="102" t="n">
        <f aca="false">AF42/3600</f>
        <v>12.0039444444444</v>
      </c>
      <c r="AJ42" s="103" t="n">
        <f aca="false">E42+AB42</f>
        <v>4634.1008</v>
      </c>
      <c r="AK42" s="189"/>
      <c r="AL42" s="96" t="n">
        <f aca="false">Test!F135</f>
        <v>1985.3136</v>
      </c>
      <c r="AM42" s="97" t="n">
        <f aca="false">Test!G135</f>
        <v>33.5775</v>
      </c>
      <c r="AN42" s="97" t="n">
        <f aca="false">Test!H135</f>
        <v>37.5592</v>
      </c>
      <c r="AO42" s="97" t="n">
        <f aca="false">Test!I135</f>
        <v>39.2104</v>
      </c>
      <c r="AP42" s="96" t="n">
        <f aca="false">Test!J135</f>
        <v>42259.32</v>
      </c>
      <c r="AQ42" s="97" t="n">
        <f aca="false">Test!K135</f>
        <v>59.8</v>
      </c>
      <c r="AR42" s="97" t="n">
        <f aca="false">Test!L135</f>
        <v>1207.54</v>
      </c>
      <c r="AS42" s="102" t="n">
        <f aca="false">AP42/3600</f>
        <v>11.7387</v>
      </c>
      <c r="AT42" s="103" t="n">
        <f aca="false">J42+AL42</f>
        <v>4634.1008</v>
      </c>
      <c r="AU42" s="84"/>
      <c r="AV42" s="96" t="n">
        <f aca="false">'Single Layer High Quality'!B135</f>
        <v>3640.2248</v>
      </c>
      <c r="AW42" s="97" t="n">
        <f aca="false">'Single Layer High Quality'!C135</f>
        <v>35.3865</v>
      </c>
      <c r="AX42" s="97" t="n">
        <f aca="false">'Single Layer High Quality'!D135</f>
        <v>38.3979</v>
      </c>
      <c r="AY42" s="98" t="n">
        <f aca="false">'Single Layer High Quality'!E135</f>
        <v>40.5477</v>
      </c>
      <c r="AZ42" s="84"/>
      <c r="BA42" s="104" t="n">
        <f aca="false">AP42/AF42</f>
        <v>0.977903559478135</v>
      </c>
      <c r="BB42" s="105" t="n">
        <f aca="false">AQ42/AG42</f>
        <v>0.940695296523517</v>
      </c>
      <c r="BC42" s="106" t="n">
        <f aca="false">AR42/AH42</f>
        <v>0.98963276211081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7.712</v>
      </c>
      <c r="F43" s="111" t="n">
        <f aca="false">Anchor!C136</f>
        <v>33.4076</v>
      </c>
      <c r="G43" s="111" t="n">
        <f aca="false">Anchor!D136</f>
        <v>37.428</v>
      </c>
      <c r="H43" s="112" t="n">
        <f aca="false">Anchor!E136</f>
        <v>38.9857</v>
      </c>
      <c r="I43" s="83"/>
      <c r="J43" s="110" t="n">
        <f aca="false">Test!B136</f>
        <v>1387.712</v>
      </c>
      <c r="K43" s="111" t="n">
        <f aca="false">Test!C136</f>
        <v>33.4076</v>
      </c>
      <c r="L43" s="111" t="n">
        <f aca="false">Test!D136</f>
        <v>37.428</v>
      </c>
      <c r="M43" s="112" t="n">
        <f aca="false">Test!E136</f>
        <v>38.98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3632</v>
      </c>
      <c r="AC43" s="111" t="n">
        <f aca="false">Anchor!G136</f>
        <v>31.7287</v>
      </c>
      <c r="AD43" s="111" t="n">
        <f aca="false">Anchor!H136</f>
        <v>37.0387</v>
      </c>
      <c r="AE43" s="111" t="n">
        <f aca="false">Anchor!I136</f>
        <v>38.3958</v>
      </c>
      <c r="AF43" s="110" t="n">
        <f aca="false">Anchor!J136</f>
        <v>31675.09</v>
      </c>
      <c r="AG43" s="111" t="n">
        <f aca="false">Anchor!K136</f>
        <v>49.61</v>
      </c>
      <c r="AH43" s="111" t="n">
        <f aca="false">Anchor!L136</f>
        <v>1201.69</v>
      </c>
      <c r="AI43" s="116" t="n">
        <f aca="false">AF43/3600</f>
        <v>8.79863611111111</v>
      </c>
      <c r="AJ43" s="117" t="n">
        <f aca="false">E43+AB43</f>
        <v>2531.0752</v>
      </c>
      <c r="AK43" s="189"/>
      <c r="AL43" s="110" t="n">
        <f aca="false">Test!F136</f>
        <v>1143.3632</v>
      </c>
      <c r="AM43" s="111" t="n">
        <f aca="false">Test!G136</f>
        <v>31.7287</v>
      </c>
      <c r="AN43" s="111" t="n">
        <f aca="false">Test!H136</f>
        <v>37.0387</v>
      </c>
      <c r="AO43" s="111" t="n">
        <f aca="false">Test!I136</f>
        <v>38.3958</v>
      </c>
      <c r="AP43" s="110" t="n">
        <f aca="false">Test!J136</f>
        <v>38885.11</v>
      </c>
      <c r="AQ43" s="111" t="n">
        <f aca="false">Test!K136</f>
        <v>53.63</v>
      </c>
      <c r="AR43" s="111" t="n">
        <f aca="false">Test!L136</f>
        <v>1217.97</v>
      </c>
      <c r="AS43" s="116" t="n">
        <f aca="false">AP43/3600</f>
        <v>10.8014194444444</v>
      </c>
      <c r="AT43" s="117" t="n">
        <f aca="false">J43+AL43</f>
        <v>2531.0752</v>
      </c>
      <c r="AU43" s="84"/>
      <c r="AV43" s="110" t="n">
        <f aca="false">'Single Layer High Quality'!B136</f>
        <v>1984.8808</v>
      </c>
      <c r="AW43" s="111" t="n">
        <f aca="false">'Single Layer High Quality'!C136</f>
        <v>33.5775</v>
      </c>
      <c r="AX43" s="111" t="n">
        <f aca="false">'Single Layer High Quality'!D136</f>
        <v>37.5592</v>
      </c>
      <c r="AY43" s="112" t="n">
        <f aca="false">'Single Layer High Quality'!E136</f>
        <v>39.2104</v>
      </c>
      <c r="AZ43" s="84"/>
      <c r="BA43" s="118" t="n">
        <f aca="false">AP43/AF43</f>
        <v>1.22762429404305</v>
      </c>
      <c r="BB43" s="119" t="n">
        <f aca="false">AQ43/AG43</f>
        <v>1.08103204998992</v>
      </c>
      <c r="BC43" s="120" t="n">
        <f aca="false">AR43/AH43</f>
        <v>1.013547587148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7.1</v>
      </c>
      <c r="F44" s="81" t="n">
        <f aca="false">Anchor!C137</f>
        <v>40.3808</v>
      </c>
      <c r="G44" s="81" t="n">
        <f aca="false">Anchor!D137</f>
        <v>43.8623</v>
      </c>
      <c r="H44" s="82" t="n">
        <f aca="false">Anchor!E137</f>
        <v>45.1669</v>
      </c>
      <c r="I44" s="83"/>
      <c r="J44" s="80" t="n">
        <f aca="false">Test!B137</f>
        <v>33757.1</v>
      </c>
      <c r="K44" s="81" t="n">
        <f aca="false">Test!C137</f>
        <v>40.3808</v>
      </c>
      <c r="L44" s="81" t="n">
        <f aca="false">Test!D137</f>
        <v>43.8623</v>
      </c>
      <c r="M44" s="82" t="n">
        <f aca="false">Test!E137</f>
        <v>45.16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4.4432</v>
      </c>
      <c r="AC44" s="81" t="n">
        <f aca="false">Anchor!G137</f>
        <v>37.7676</v>
      </c>
      <c r="AD44" s="81" t="n">
        <f aca="false">Anchor!H137</f>
        <v>42.39</v>
      </c>
      <c r="AE44" s="81" t="n">
        <f aca="false">Anchor!I137</f>
        <v>42.9507</v>
      </c>
      <c r="AF44" s="80" t="n">
        <f aca="false">Anchor!J137</f>
        <v>60003.56</v>
      </c>
      <c r="AG44" s="81" t="n">
        <f aca="false">Anchor!K137</f>
        <v>117.06</v>
      </c>
      <c r="AH44" s="81" t="n">
        <f aca="false">Anchor!L137</f>
        <v>1216.96</v>
      </c>
      <c r="AI44" s="88" t="n">
        <f aca="false">AF44/3600</f>
        <v>16.6676555555556</v>
      </c>
      <c r="AJ44" s="89" t="n">
        <f aca="false">E44+AB44</f>
        <v>42331.5432</v>
      </c>
      <c r="AK44" s="189"/>
      <c r="AL44" s="80" t="n">
        <f aca="false">Test!F137</f>
        <v>8574.4432</v>
      </c>
      <c r="AM44" s="81" t="n">
        <f aca="false">Test!G137</f>
        <v>37.7676</v>
      </c>
      <c r="AN44" s="81" t="n">
        <f aca="false">Test!H137</f>
        <v>42.39</v>
      </c>
      <c r="AO44" s="81" t="n">
        <f aca="false">Test!I137</f>
        <v>42.9507</v>
      </c>
      <c r="AP44" s="80" t="n">
        <f aca="false">Test!J137</f>
        <v>74721.4</v>
      </c>
      <c r="AQ44" s="81" t="n">
        <f aca="false">Test!K137</f>
        <v>117.76</v>
      </c>
      <c r="AR44" s="81" t="n">
        <f aca="false">Test!L137</f>
        <v>1211.39</v>
      </c>
      <c r="AS44" s="88" t="n">
        <f aca="false">AP44/3600</f>
        <v>20.7559444444444</v>
      </c>
      <c r="AT44" s="89" t="n">
        <f aca="false">J44+AL44</f>
        <v>42331.5432</v>
      </c>
      <c r="AU44" s="84"/>
      <c r="AV44" s="96" t="n">
        <f aca="false">'Single Layer High Quality'!B137</f>
        <v>39549.044</v>
      </c>
      <c r="AW44" s="97" t="n">
        <f aca="false">'Single Layer High Quality'!C137</f>
        <v>40.3967</v>
      </c>
      <c r="AX44" s="97" t="n">
        <f aca="false">'Single Layer High Quality'!D137</f>
        <v>44.0491</v>
      </c>
      <c r="AY44" s="98" t="n">
        <f aca="false">'Single Layer High Quality'!E137</f>
        <v>45.4869</v>
      </c>
      <c r="AZ44" s="84"/>
      <c r="BA44" s="90" t="n">
        <f aca="false">AP44/AF44</f>
        <v>1.24528277988839</v>
      </c>
      <c r="BB44" s="91" t="n">
        <f aca="false">AQ44/AG44</f>
        <v>1.0059798393986</v>
      </c>
      <c r="BC44" s="92" t="n">
        <f aca="false">AR44/AH44</f>
        <v>0.99542302129897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2.0528</v>
      </c>
      <c r="F45" s="97" t="n">
        <f aca="false">Anchor!C138</f>
        <v>38.4858</v>
      </c>
      <c r="G45" s="97" t="n">
        <f aca="false">Anchor!D138</f>
        <v>42.8615</v>
      </c>
      <c r="H45" s="98" t="n">
        <f aca="false">Anchor!E138</f>
        <v>43.6508</v>
      </c>
      <c r="I45" s="83"/>
      <c r="J45" s="96" t="n">
        <f aca="false">Test!B138</f>
        <v>10592.0528</v>
      </c>
      <c r="K45" s="97" t="n">
        <f aca="false">Test!C138</f>
        <v>38.4858</v>
      </c>
      <c r="L45" s="97" t="n">
        <f aca="false">Test!D138</f>
        <v>42.8615</v>
      </c>
      <c r="M45" s="98" t="n">
        <f aca="false">Test!E138</f>
        <v>43.6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0472</v>
      </c>
      <c r="AC45" s="97" t="n">
        <f aca="false">Anchor!G138</f>
        <v>36.2297</v>
      </c>
      <c r="AD45" s="97" t="n">
        <f aca="false">Anchor!H138</f>
        <v>41.4259</v>
      </c>
      <c r="AE45" s="97" t="n">
        <f aca="false">Anchor!I138</f>
        <v>41.536</v>
      </c>
      <c r="AF45" s="96" t="n">
        <f aca="false">Anchor!J138</f>
        <v>48338</v>
      </c>
      <c r="AG45" s="97" t="n">
        <f aca="false">Anchor!K138</f>
        <v>80.61</v>
      </c>
      <c r="AH45" s="97" t="n">
        <f aca="false">Anchor!L138</f>
        <v>1212.92</v>
      </c>
      <c r="AI45" s="102" t="n">
        <f aca="false">AF45/3600</f>
        <v>13.4272222222222</v>
      </c>
      <c r="AJ45" s="103" t="n">
        <f aca="false">E45+AB45</f>
        <v>15034.1</v>
      </c>
      <c r="AK45" s="189"/>
      <c r="AL45" s="96" t="n">
        <f aca="false">Test!F138</f>
        <v>4442.0472</v>
      </c>
      <c r="AM45" s="97" t="n">
        <f aca="false">Test!G138</f>
        <v>36.2297</v>
      </c>
      <c r="AN45" s="97" t="n">
        <f aca="false">Test!H138</f>
        <v>41.4259</v>
      </c>
      <c r="AO45" s="97" t="n">
        <f aca="false">Test!I138</f>
        <v>41.536</v>
      </c>
      <c r="AP45" s="96" t="n">
        <f aca="false">Test!J138</f>
        <v>61351.7</v>
      </c>
      <c r="AQ45" s="97" t="n">
        <f aca="false">Test!K138</f>
        <v>90.97</v>
      </c>
      <c r="AR45" s="97" t="n">
        <f aca="false">Test!L138</f>
        <v>1203.41</v>
      </c>
      <c r="AS45" s="102" t="n">
        <f aca="false">AP45/3600</f>
        <v>17.0421388888889</v>
      </c>
      <c r="AT45" s="103" t="n">
        <f aca="false">J45+AL45</f>
        <v>15034.1</v>
      </c>
      <c r="AU45" s="84"/>
      <c r="AV45" s="96" t="n">
        <f aca="false">'Single Layer High Quality'!B138</f>
        <v>12847.2576</v>
      </c>
      <c r="AW45" s="97" t="n">
        <f aca="false">'Single Layer High Quality'!C138</f>
        <v>38.5032</v>
      </c>
      <c r="AX45" s="97" t="n">
        <f aca="false">'Single Layer High Quality'!D138</f>
        <v>42.9996</v>
      </c>
      <c r="AY45" s="98" t="n">
        <f aca="false">'Single Layer High Quality'!E138</f>
        <v>43.868</v>
      </c>
      <c r="AZ45" s="84"/>
      <c r="BA45" s="104" t="n">
        <f aca="false">AP45/AF45</f>
        <v>1.26922297157516</v>
      </c>
      <c r="BB45" s="105" t="n">
        <f aca="false">AQ45/AG45</f>
        <v>1.12852003473514</v>
      </c>
      <c r="BC45" s="106" t="n">
        <f aca="false">AR45/AH45</f>
        <v>0.99215941694423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5808</v>
      </c>
      <c r="F46" s="97" t="n">
        <f aca="false">Anchor!C139</f>
        <v>36.98</v>
      </c>
      <c r="G46" s="97" t="n">
        <f aca="false">Anchor!D139</f>
        <v>41.6767</v>
      </c>
      <c r="H46" s="98" t="n">
        <f aca="false">Anchor!E139</f>
        <v>41.9208</v>
      </c>
      <c r="I46" s="83"/>
      <c r="J46" s="96" t="n">
        <f aca="false">Test!B139</f>
        <v>4874.5808</v>
      </c>
      <c r="K46" s="97" t="n">
        <f aca="false">Test!C139</f>
        <v>36.98</v>
      </c>
      <c r="L46" s="97" t="n">
        <f aca="false">Test!D139</f>
        <v>41.6767</v>
      </c>
      <c r="M46" s="98" t="n">
        <f aca="false">Test!E139</f>
        <v>41.9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9064</v>
      </c>
      <c r="AC46" s="97" t="n">
        <f aca="false">Anchor!G139</f>
        <v>34.5227</v>
      </c>
      <c r="AD46" s="97" t="n">
        <f aca="false">Anchor!H139</f>
        <v>40.3836</v>
      </c>
      <c r="AE46" s="97" t="n">
        <f aca="false">Anchor!I139</f>
        <v>40.1256</v>
      </c>
      <c r="AF46" s="96" t="n">
        <f aca="false">Anchor!J139</f>
        <v>42154.17</v>
      </c>
      <c r="AG46" s="97" t="n">
        <f aca="false">Anchor!K139</f>
        <v>65.51</v>
      </c>
      <c r="AH46" s="97" t="n">
        <f aca="false">Anchor!L139</f>
        <v>1216.08</v>
      </c>
      <c r="AI46" s="102" t="n">
        <f aca="false">AF46/3600</f>
        <v>11.7094916666667</v>
      </c>
      <c r="AJ46" s="103" t="n">
        <f aca="false">E46+AB46</f>
        <v>7352.4872</v>
      </c>
      <c r="AK46" s="189"/>
      <c r="AL46" s="96" t="n">
        <f aca="false">Test!F139</f>
        <v>2477.9064</v>
      </c>
      <c r="AM46" s="97" t="n">
        <f aca="false">Test!G139</f>
        <v>34.5227</v>
      </c>
      <c r="AN46" s="97" t="n">
        <f aca="false">Test!H139</f>
        <v>40.3836</v>
      </c>
      <c r="AO46" s="97" t="n">
        <f aca="false">Test!I139</f>
        <v>40.1256</v>
      </c>
      <c r="AP46" s="96" t="n">
        <f aca="false">Test!J139</f>
        <v>51452.09</v>
      </c>
      <c r="AQ46" s="97" t="n">
        <f aca="false">Test!K139</f>
        <v>72.75</v>
      </c>
      <c r="AR46" s="97" t="n">
        <f aca="false">Test!L139</f>
        <v>1218</v>
      </c>
      <c r="AS46" s="102" t="n">
        <f aca="false">AP46/3600</f>
        <v>14.2922472222222</v>
      </c>
      <c r="AT46" s="103" t="n">
        <f aca="false">J46+AL46</f>
        <v>7352.4872</v>
      </c>
      <c r="AU46" s="84"/>
      <c r="AV46" s="96" t="n">
        <f aca="false">'Single Layer High Quality'!B139</f>
        <v>6034.7168</v>
      </c>
      <c r="AW46" s="97" t="n">
        <f aca="false">'Single Layer High Quality'!C139</f>
        <v>37.0157</v>
      </c>
      <c r="AX46" s="97" t="n">
        <f aca="false">'Single Layer High Quality'!D139</f>
        <v>41.8363</v>
      </c>
      <c r="AY46" s="98" t="n">
        <f aca="false">'Single Layer High Quality'!E139</f>
        <v>42.1485</v>
      </c>
      <c r="AZ46" s="84"/>
      <c r="BA46" s="104" t="n">
        <f aca="false">AP46/AF46</f>
        <v>1.22056940037012</v>
      </c>
      <c r="BB46" s="105" t="n">
        <f aca="false">AQ46/AG46</f>
        <v>1.1105174782476</v>
      </c>
      <c r="BC46" s="106" t="n">
        <f aca="false">AR46/AH46</f>
        <v>1.0015788434971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2.8296</v>
      </c>
      <c r="F47" s="111" t="n">
        <f aca="false">Anchor!C140</f>
        <v>35.3079</v>
      </c>
      <c r="G47" s="111" t="n">
        <f aca="false">Anchor!D140</f>
        <v>40.5638</v>
      </c>
      <c r="H47" s="112" t="n">
        <f aca="false">Anchor!E140</f>
        <v>40.3555</v>
      </c>
      <c r="I47" s="83"/>
      <c r="J47" s="110" t="n">
        <f aca="false">Test!B140</f>
        <v>2522.8296</v>
      </c>
      <c r="K47" s="111" t="n">
        <f aca="false">Test!C140</f>
        <v>35.3079</v>
      </c>
      <c r="L47" s="111" t="n">
        <f aca="false">Test!D140</f>
        <v>40.5638</v>
      </c>
      <c r="M47" s="112" t="n">
        <f aca="false">Test!E140</f>
        <v>40.3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4.884</v>
      </c>
      <c r="AC47" s="111" t="n">
        <f aca="false">Anchor!G140</f>
        <v>32.7789</v>
      </c>
      <c r="AD47" s="111" t="n">
        <f aca="false">Anchor!H140</f>
        <v>39.7405</v>
      </c>
      <c r="AE47" s="111" t="n">
        <f aca="false">Anchor!I140</f>
        <v>39.2011</v>
      </c>
      <c r="AF47" s="110" t="n">
        <f aca="false">Anchor!J140</f>
        <v>37227.38</v>
      </c>
      <c r="AG47" s="111" t="n">
        <f aca="false">Anchor!K140</f>
        <v>64.2</v>
      </c>
      <c r="AH47" s="111" t="n">
        <f aca="false">Anchor!L140</f>
        <v>1217.18</v>
      </c>
      <c r="AI47" s="116" t="n">
        <f aca="false">AF47/3600</f>
        <v>10.3409388888889</v>
      </c>
      <c r="AJ47" s="117" t="n">
        <f aca="false">E47+AB47</f>
        <v>3987.7136</v>
      </c>
      <c r="AK47" s="189"/>
      <c r="AL47" s="110" t="n">
        <f aca="false">Test!F140</f>
        <v>1464.884</v>
      </c>
      <c r="AM47" s="111" t="n">
        <f aca="false">Test!G140</f>
        <v>32.7789</v>
      </c>
      <c r="AN47" s="111" t="n">
        <f aca="false">Test!H140</f>
        <v>39.7405</v>
      </c>
      <c r="AO47" s="111" t="n">
        <f aca="false">Test!I140</f>
        <v>39.2011</v>
      </c>
      <c r="AP47" s="110" t="n">
        <f aca="false">Test!J140</f>
        <v>48876.8</v>
      </c>
      <c r="AQ47" s="111" t="n">
        <f aca="false">Test!K140</f>
        <v>70.17</v>
      </c>
      <c r="AR47" s="111" t="n">
        <f aca="false">Test!L140</f>
        <v>1213.81</v>
      </c>
      <c r="AS47" s="116" t="n">
        <f aca="false">AP47/3600</f>
        <v>13.5768888888889</v>
      </c>
      <c r="AT47" s="117" t="n">
        <f aca="false">J47+AL47</f>
        <v>3987.7136</v>
      </c>
      <c r="AU47" s="84"/>
      <c r="AV47" s="96" t="n">
        <f aca="false">'Single Layer High Quality'!B140</f>
        <v>3268.0576</v>
      </c>
      <c r="AW47" s="97" t="n">
        <f aca="false">'Single Layer High Quality'!C140</f>
        <v>35.3819</v>
      </c>
      <c r="AX47" s="97" t="n">
        <f aca="false">'Single Layer High Quality'!D140</f>
        <v>40.7252</v>
      </c>
      <c r="AY47" s="98" t="n">
        <f aca="false">'Single Layer High Quality'!E140</f>
        <v>40.6138</v>
      </c>
      <c r="AZ47" s="84"/>
      <c r="BA47" s="118" t="n">
        <f aca="false">AP47/AF47</f>
        <v>1.31292613125071</v>
      </c>
      <c r="BB47" s="119" t="n">
        <f aca="false">AQ47/AG47</f>
        <v>1.09299065420561</v>
      </c>
      <c r="BC47" s="120" t="n">
        <f aca="false">AR47/AH47</f>
        <v>0.99723130514796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26.6288</v>
      </c>
      <c r="F48" s="81" t="n">
        <f aca="false">Anchor!C141</f>
        <v>39.2969</v>
      </c>
      <c r="G48" s="81" t="n">
        <f aca="false">Anchor!D141</f>
        <v>43.3465</v>
      </c>
      <c r="H48" s="82" t="n">
        <f aca="false">Anchor!E141</f>
        <v>44.3929</v>
      </c>
      <c r="I48" s="83"/>
      <c r="J48" s="80" t="n">
        <f aca="false">Test!B141</f>
        <v>15226.6288</v>
      </c>
      <c r="K48" s="81" t="n">
        <f aca="false">Test!C141</f>
        <v>39.2969</v>
      </c>
      <c r="L48" s="81" t="n">
        <f aca="false">Test!D141</f>
        <v>43.3465</v>
      </c>
      <c r="M48" s="82" t="n">
        <f aca="false">Test!E141</f>
        <v>44.3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4.4432</v>
      </c>
      <c r="AC48" s="81" t="n">
        <f aca="false">Anchor!G141</f>
        <v>37.7676</v>
      </c>
      <c r="AD48" s="81" t="n">
        <f aca="false">Anchor!H141</f>
        <v>42.39</v>
      </c>
      <c r="AE48" s="81" t="n">
        <f aca="false">Anchor!I141</f>
        <v>42.9507</v>
      </c>
      <c r="AF48" s="80" t="n">
        <f aca="false">Anchor!J141</f>
        <v>68575.42</v>
      </c>
      <c r="AG48" s="81" t="n">
        <f aca="false">Anchor!K141</f>
        <v>113.05</v>
      </c>
      <c r="AH48" s="81" t="n">
        <f aca="false">Anchor!L141</f>
        <v>1200.18</v>
      </c>
      <c r="AI48" s="88" t="n">
        <f aca="false">AF48/3600</f>
        <v>19.0487277777778</v>
      </c>
      <c r="AJ48" s="89" t="n">
        <f aca="false">E48+AB48</f>
        <v>23801.072</v>
      </c>
      <c r="AK48" s="189"/>
      <c r="AL48" s="80" t="n">
        <f aca="false">Test!F141</f>
        <v>8574.4432</v>
      </c>
      <c r="AM48" s="81" t="n">
        <f aca="false">Test!G141</f>
        <v>37.7676</v>
      </c>
      <c r="AN48" s="81" t="n">
        <f aca="false">Test!H141</f>
        <v>42.39</v>
      </c>
      <c r="AO48" s="81" t="n">
        <f aca="false">Test!I141</f>
        <v>42.9507</v>
      </c>
      <c r="AP48" s="80" t="n">
        <f aca="false">Test!J141</f>
        <v>68303.94</v>
      </c>
      <c r="AQ48" s="81" t="n">
        <f aca="false">Test!K141</f>
        <v>111.14</v>
      </c>
      <c r="AR48" s="81" t="n">
        <f aca="false">Test!L141</f>
        <v>1199.65</v>
      </c>
      <c r="AS48" s="88" t="n">
        <f aca="false">AP48/3600</f>
        <v>18.9733166666667</v>
      </c>
      <c r="AT48" s="89" t="n">
        <f aca="false">J48+AL48</f>
        <v>23801.072</v>
      </c>
      <c r="AU48" s="84"/>
      <c r="AV48" s="80" t="n">
        <f aca="false">'Single Layer High Quality'!B141</f>
        <v>21503.4592</v>
      </c>
      <c r="AW48" s="81" t="n">
        <f aca="false">'Single Layer High Quality'!C141</f>
        <v>39.3411</v>
      </c>
      <c r="AX48" s="81" t="n">
        <f aca="false">'Single Layer High Quality'!D141</f>
        <v>43.5678</v>
      </c>
      <c r="AY48" s="82" t="n">
        <f aca="false">'Single Layer High Quality'!E141</f>
        <v>44.7498</v>
      </c>
      <c r="AZ48" s="84"/>
      <c r="BA48" s="90" t="n">
        <f aca="false">AP48/AF48</f>
        <v>0.996041147104896</v>
      </c>
      <c r="BB48" s="91" t="n">
        <f aca="false">AQ48/AG48</f>
        <v>0.983104820875719</v>
      </c>
      <c r="BC48" s="92" t="n">
        <f aca="false">AR48/AH48</f>
        <v>0.99955839957339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8376</v>
      </c>
      <c r="F49" s="97" t="n">
        <f aca="false">Anchor!C142</f>
        <v>37.6679</v>
      </c>
      <c r="G49" s="97" t="n">
        <f aca="false">Anchor!D142</f>
        <v>42.1673</v>
      </c>
      <c r="H49" s="98" t="n">
        <f aca="false">Anchor!E142</f>
        <v>42.5967</v>
      </c>
      <c r="I49" s="83"/>
      <c r="J49" s="96" t="n">
        <f aca="false">Test!B142</f>
        <v>5468.8376</v>
      </c>
      <c r="K49" s="97" t="n">
        <f aca="false">Test!C142</f>
        <v>37.6679</v>
      </c>
      <c r="L49" s="97" t="n">
        <f aca="false">Test!D142</f>
        <v>42.1673</v>
      </c>
      <c r="M49" s="98" t="n">
        <f aca="false">Test!E142</f>
        <v>42.59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0472</v>
      </c>
      <c r="AC49" s="97" t="n">
        <f aca="false">Anchor!G142</f>
        <v>36.2297</v>
      </c>
      <c r="AD49" s="97" t="n">
        <f aca="false">Anchor!H142</f>
        <v>41.4259</v>
      </c>
      <c r="AE49" s="97" t="n">
        <f aca="false">Anchor!I142</f>
        <v>41.536</v>
      </c>
      <c r="AF49" s="96" t="n">
        <f aca="false">Anchor!J142</f>
        <v>56470.59</v>
      </c>
      <c r="AG49" s="97" t="n">
        <f aca="false">Anchor!K142</f>
        <v>85.72</v>
      </c>
      <c r="AH49" s="97" t="n">
        <f aca="false">Anchor!L142</f>
        <v>1219.03</v>
      </c>
      <c r="AI49" s="102" t="n">
        <f aca="false">AF49/3600</f>
        <v>15.686275</v>
      </c>
      <c r="AJ49" s="103" t="n">
        <f aca="false">E49+AB49</f>
        <v>9910.8848</v>
      </c>
      <c r="AK49" s="189"/>
      <c r="AL49" s="96" t="n">
        <f aca="false">Test!F142</f>
        <v>4442.0472</v>
      </c>
      <c r="AM49" s="97" t="n">
        <f aca="false">Test!G142</f>
        <v>36.2297</v>
      </c>
      <c r="AN49" s="97" t="n">
        <f aca="false">Test!H142</f>
        <v>41.4259</v>
      </c>
      <c r="AO49" s="97" t="n">
        <f aca="false">Test!I142</f>
        <v>41.536</v>
      </c>
      <c r="AP49" s="96" t="n">
        <f aca="false">Test!J142</f>
        <v>57990.57</v>
      </c>
      <c r="AQ49" s="97" t="n">
        <f aca="false">Test!K142</f>
        <v>102.27</v>
      </c>
      <c r="AR49" s="97" t="n">
        <f aca="false">Test!L142</f>
        <v>1199.41</v>
      </c>
      <c r="AS49" s="102" t="n">
        <f aca="false">AP49/3600</f>
        <v>16.1084916666667</v>
      </c>
      <c r="AT49" s="103" t="n">
        <f aca="false">J49+AL49</f>
        <v>9910.8848</v>
      </c>
      <c r="AU49" s="84"/>
      <c r="AV49" s="96" t="n">
        <f aca="false">'Single Layer High Quality'!B142</f>
        <v>8573.6144</v>
      </c>
      <c r="AW49" s="97" t="n">
        <f aca="false">'Single Layer High Quality'!C142</f>
        <v>37.7676</v>
      </c>
      <c r="AX49" s="97" t="n">
        <f aca="false">'Single Layer High Quality'!D142</f>
        <v>42.39</v>
      </c>
      <c r="AY49" s="98" t="n">
        <f aca="false">'Single Layer High Quality'!E142</f>
        <v>42.9507</v>
      </c>
      <c r="AZ49" s="84"/>
      <c r="BA49" s="104" t="n">
        <f aca="false">AP49/AF49</f>
        <v>1.02691631165887</v>
      </c>
      <c r="BB49" s="105" t="n">
        <f aca="false">AQ49/AG49</f>
        <v>1.1930704619692</v>
      </c>
      <c r="BC49" s="106" t="n">
        <f aca="false">AR49/AH49</f>
        <v>0.98390523613036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6.98</v>
      </c>
      <c r="F50" s="97" t="n">
        <f aca="false">Anchor!C143</f>
        <v>36.0838</v>
      </c>
      <c r="G50" s="97" t="n">
        <f aca="false">Anchor!D143</f>
        <v>41.1751</v>
      </c>
      <c r="H50" s="98" t="n">
        <f aca="false">Anchor!E143</f>
        <v>41.1619</v>
      </c>
      <c r="I50" s="83"/>
      <c r="J50" s="96" t="n">
        <f aca="false">Test!B143</f>
        <v>2726.98</v>
      </c>
      <c r="K50" s="97" t="n">
        <f aca="false">Test!C143</f>
        <v>36.0838</v>
      </c>
      <c r="L50" s="97" t="n">
        <f aca="false">Test!D143</f>
        <v>41.1751</v>
      </c>
      <c r="M50" s="98" t="n">
        <f aca="false">Test!E143</f>
        <v>41.16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9064</v>
      </c>
      <c r="AC50" s="97" t="n">
        <f aca="false">Anchor!G143</f>
        <v>34.5227</v>
      </c>
      <c r="AD50" s="97" t="n">
        <f aca="false">Anchor!H143</f>
        <v>40.3836</v>
      </c>
      <c r="AE50" s="97" t="n">
        <f aca="false">Anchor!I143</f>
        <v>40.1256</v>
      </c>
      <c r="AF50" s="96" t="n">
        <f aca="false">Anchor!J143</f>
        <v>39486.89</v>
      </c>
      <c r="AG50" s="97" t="n">
        <f aca="false">Anchor!K143</f>
        <v>63.75</v>
      </c>
      <c r="AH50" s="97" t="n">
        <f aca="false">Anchor!L143</f>
        <v>1215.92</v>
      </c>
      <c r="AI50" s="102" t="n">
        <f aca="false">AF50/3600</f>
        <v>10.9685805555556</v>
      </c>
      <c r="AJ50" s="103" t="n">
        <f aca="false">E50+AB50</f>
        <v>5204.8864</v>
      </c>
      <c r="AK50" s="189"/>
      <c r="AL50" s="96" t="n">
        <f aca="false">Test!F143</f>
        <v>2477.9064</v>
      </c>
      <c r="AM50" s="97" t="n">
        <f aca="false">Test!G143</f>
        <v>34.5227</v>
      </c>
      <c r="AN50" s="97" t="n">
        <f aca="false">Test!H143</f>
        <v>40.3836</v>
      </c>
      <c r="AO50" s="97" t="n">
        <f aca="false">Test!I143</f>
        <v>40.1256</v>
      </c>
      <c r="AP50" s="96" t="n">
        <f aca="false">Test!J143</f>
        <v>49759.49</v>
      </c>
      <c r="AQ50" s="97" t="n">
        <f aca="false">Test!K143</f>
        <v>75.84</v>
      </c>
      <c r="AR50" s="97" t="n">
        <f aca="false">Test!L143</f>
        <v>1199.26</v>
      </c>
      <c r="AS50" s="102" t="n">
        <f aca="false">AP50/3600</f>
        <v>13.8220805555556</v>
      </c>
      <c r="AT50" s="103" t="n">
        <f aca="false">J50+AL50</f>
        <v>5204.8864</v>
      </c>
      <c r="AU50" s="84"/>
      <c r="AV50" s="96" t="n">
        <f aca="false">'Single Layer High Quality'!B143</f>
        <v>4441.616</v>
      </c>
      <c r="AW50" s="97" t="n">
        <f aca="false">'Single Layer High Quality'!C143</f>
        <v>36.2297</v>
      </c>
      <c r="AX50" s="97" t="n">
        <f aca="false">'Single Layer High Quality'!D143</f>
        <v>41.4259</v>
      </c>
      <c r="AY50" s="98" t="n">
        <f aca="false">'Single Layer High Quality'!E143</f>
        <v>41.536</v>
      </c>
      <c r="AZ50" s="84"/>
      <c r="BA50" s="104" t="n">
        <f aca="false">AP50/AF50</f>
        <v>1.26015216695972</v>
      </c>
      <c r="BB50" s="105" t="n">
        <f aca="false">AQ50/AG50</f>
        <v>1.18964705882353</v>
      </c>
      <c r="BC50" s="106" t="n">
        <f aca="false">AR50/AH50</f>
        <v>0.98629844068688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2.6416</v>
      </c>
      <c r="F51" s="111" t="n">
        <f aca="false">Anchor!C144</f>
        <v>34.3097</v>
      </c>
      <c r="G51" s="111" t="n">
        <f aca="false">Anchor!D144</f>
        <v>40.1766</v>
      </c>
      <c r="H51" s="112" t="n">
        <f aca="false">Anchor!E144</f>
        <v>39.8101</v>
      </c>
      <c r="I51" s="83"/>
      <c r="J51" s="110" t="n">
        <f aca="false">Test!B144</f>
        <v>1402.6416</v>
      </c>
      <c r="K51" s="111" t="n">
        <f aca="false">Test!C144</f>
        <v>34.3097</v>
      </c>
      <c r="L51" s="111" t="n">
        <f aca="false">Test!D144</f>
        <v>40.1766</v>
      </c>
      <c r="M51" s="112" t="n">
        <f aca="false">Test!E144</f>
        <v>39.81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4.884</v>
      </c>
      <c r="AC51" s="111" t="n">
        <f aca="false">Anchor!G144</f>
        <v>32.7789</v>
      </c>
      <c r="AD51" s="111" t="n">
        <f aca="false">Anchor!H144</f>
        <v>39.7405</v>
      </c>
      <c r="AE51" s="111" t="n">
        <f aca="false">Anchor!I144</f>
        <v>39.2011</v>
      </c>
      <c r="AF51" s="110" t="n">
        <f aca="false">Anchor!J144</f>
        <v>36388.87</v>
      </c>
      <c r="AG51" s="111" t="n">
        <f aca="false">Anchor!K144</f>
        <v>56.45</v>
      </c>
      <c r="AH51" s="111" t="n">
        <f aca="false">Anchor!L144</f>
        <v>1199.16</v>
      </c>
      <c r="AI51" s="116" t="n">
        <f aca="false">AF51/3600</f>
        <v>10.1080194444444</v>
      </c>
      <c r="AJ51" s="117" t="n">
        <f aca="false">E51+AB51</f>
        <v>2867.5256</v>
      </c>
      <c r="AK51" s="189"/>
      <c r="AL51" s="110" t="n">
        <f aca="false">Test!F144</f>
        <v>1464.884</v>
      </c>
      <c r="AM51" s="111" t="n">
        <f aca="false">Test!G144</f>
        <v>32.7789</v>
      </c>
      <c r="AN51" s="111" t="n">
        <f aca="false">Test!H144</f>
        <v>39.7405</v>
      </c>
      <c r="AO51" s="111" t="n">
        <f aca="false">Test!I144</f>
        <v>39.2011</v>
      </c>
      <c r="AP51" s="110" t="n">
        <f aca="false">Test!J144</f>
        <v>45398.32</v>
      </c>
      <c r="AQ51" s="111" t="n">
        <f aca="false">Test!K144</f>
        <v>67.79</v>
      </c>
      <c r="AR51" s="111" t="n">
        <f aca="false">Test!L144</f>
        <v>1208.92</v>
      </c>
      <c r="AS51" s="116" t="n">
        <f aca="false">AP51/3600</f>
        <v>12.6106444444444</v>
      </c>
      <c r="AT51" s="117" t="n">
        <f aca="false">J51+AL51</f>
        <v>2867.5256</v>
      </c>
      <c r="AU51" s="84"/>
      <c r="AV51" s="110" t="n">
        <f aca="false">'Single Layer High Quality'!B144</f>
        <v>2477.4736</v>
      </c>
      <c r="AW51" s="111" t="n">
        <f aca="false">'Single Layer High Quality'!C144</f>
        <v>34.5227</v>
      </c>
      <c r="AX51" s="111" t="n">
        <f aca="false">'Single Layer High Quality'!D144</f>
        <v>40.3836</v>
      </c>
      <c r="AY51" s="112" t="n">
        <f aca="false">'Single Layer High Quality'!E144</f>
        <v>40.1256</v>
      </c>
      <c r="AZ51" s="84"/>
      <c r="BA51" s="118" t="n">
        <f aca="false">AP51/AF51</f>
        <v>1.24758806745029</v>
      </c>
      <c r="BB51" s="119" t="n">
        <f aca="false">AQ51/AG51</f>
        <v>1.20088573959256</v>
      </c>
      <c r="BC51" s="120" t="n">
        <f aca="false">AR51/AH51</f>
        <v>1.0081390306547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0.6008</v>
      </c>
      <c r="F52" s="81" t="n">
        <f aca="false">Anchor!C145</f>
        <v>40.4623</v>
      </c>
      <c r="G52" s="81" t="n">
        <f aca="false">Anchor!D145</f>
        <v>42.0515</v>
      </c>
      <c r="H52" s="82" t="n">
        <f aca="false">Anchor!E145</f>
        <v>43.9804</v>
      </c>
      <c r="I52" s="83"/>
      <c r="J52" s="80" t="n">
        <f aca="false">Test!B145</f>
        <v>94990.6008</v>
      </c>
      <c r="K52" s="81" t="n">
        <f aca="false">Test!C145</f>
        <v>40.4623</v>
      </c>
      <c r="L52" s="81" t="n">
        <f aca="false">Test!D145</f>
        <v>42.0515</v>
      </c>
      <c r="M52" s="82" t="n">
        <f aca="false">Test!E145</f>
        <v>43.98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8.0952</v>
      </c>
      <c r="AC52" s="81" t="n">
        <f aca="false">Anchor!G145</f>
        <v>35.4739</v>
      </c>
      <c r="AD52" s="81" t="n">
        <f aca="false">Anchor!H145</f>
        <v>40.6439</v>
      </c>
      <c r="AE52" s="81" t="n">
        <f aca="false">Anchor!I145</f>
        <v>42.969</v>
      </c>
      <c r="AF52" s="80" t="n">
        <f aca="false">Anchor!J145</f>
        <v>74885.25</v>
      </c>
      <c r="AG52" s="81" t="n">
        <f aca="false">Anchor!K145</f>
        <v>151.11</v>
      </c>
      <c r="AH52" s="81" t="n">
        <f aca="false">Anchor!L145</f>
        <v>1222.92</v>
      </c>
      <c r="AI52" s="88" t="n">
        <f aca="false">AF52/3600</f>
        <v>20.8014583333333</v>
      </c>
      <c r="AJ52" s="89" t="n">
        <f aca="false">E52+AB52</f>
        <v>108848.696</v>
      </c>
      <c r="AK52" s="189"/>
      <c r="AL52" s="80" t="n">
        <f aca="false">Test!F145</f>
        <v>13858.0952</v>
      </c>
      <c r="AM52" s="81" t="n">
        <f aca="false">Test!G145</f>
        <v>35.4739</v>
      </c>
      <c r="AN52" s="81" t="n">
        <f aca="false">Test!H145</f>
        <v>40.6439</v>
      </c>
      <c r="AO52" s="81" t="n">
        <f aca="false">Test!I145</f>
        <v>42.969</v>
      </c>
      <c r="AP52" s="80" t="n">
        <f aca="false">Test!J145</f>
        <v>93928.99</v>
      </c>
      <c r="AQ52" s="81" t="n">
        <f aca="false">Test!K145</f>
        <v>172.52</v>
      </c>
      <c r="AR52" s="81" t="n">
        <f aca="false">Test!L145</f>
        <v>1204.67</v>
      </c>
      <c r="AS52" s="88" t="n">
        <f aca="false">AP52/3600</f>
        <v>26.0913861111111</v>
      </c>
      <c r="AT52" s="89" t="n">
        <f aca="false">J52+AL52</f>
        <v>108848.696</v>
      </c>
      <c r="AU52" s="84"/>
      <c r="AV52" s="96" t="n">
        <f aca="false">'Single Layer High Quality'!B145</f>
        <v>111638.5232</v>
      </c>
      <c r="AW52" s="97" t="n">
        <f aca="false">'Single Layer High Quality'!C145</f>
        <v>40.5383</v>
      </c>
      <c r="AX52" s="97" t="n">
        <f aca="false">'Single Layer High Quality'!D145</f>
        <v>42.3865</v>
      </c>
      <c r="AY52" s="98" t="n">
        <f aca="false">'Single Layer High Quality'!E145</f>
        <v>44.4421</v>
      </c>
      <c r="AZ52" s="84"/>
      <c r="BA52" s="90" t="n">
        <f aca="false">AP52/AF52</f>
        <v>1.25430562093336</v>
      </c>
      <c r="BB52" s="91" t="n">
        <f aca="false">AQ52/AG52</f>
        <v>1.14168486532989</v>
      </c>
      <c r="BC52" s="92" t="n">
        <f aca="false">AR52/AH52</f>
        <v>0.98507670166486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4.0672</v>
      </c>
      <c r="F53" s="97" t="n">
        <f aca="false">Anchor!C146</f>
        <v>36.504</v>
      </c>
      <c r="G53" s="97" t="n">
        <f aca="false">Anchor!D146</f>
        <v>40.9296</v>
      </c>
      <c r="H53" s="98" t="n">
        <f aca="false">Anchor!E146</f>
        <v>43.1218</v>
      </c>
      <c r="I53" s="83"/>
      <c r="J53" s="96" t="n">
        <f aca="false">Test!B146</f>
        <v>28104.0672</v>
      </c>
      <c r="K53" s="97" t="n">
        <f aca="false">Test!C146</f>
        <v>36.504</v>
      </c>
      <c r="L53" s="97" t="n">
        <f aca="false">Test!D146</f>
        <v>40.9296</v>
      </c>
      <c r="M53" s="98" t="n">
        <f aca="false">Test!E146</f>
        <v>43.1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0.612</v>
      </c>
      <c r="AC53" s="97" t="n">
        <f aca="false">Anchor!G146</f>
        <v>34.1423</v>
      </c>
      <c r="AD53" s="97" t="n">
        <f aca="false">Anchor!H146</f>
        <v>39.7444</v>
      </c>
      <c r="AE53" s="97" t="n">
        <f aca="false">Anchor!I146</f>
        <v>42.2687</v>
      </c>
      <c r="AF53" s="96" t="n">
        <f aca="false">Anchor!J146</f>
        <v>52113.64</v>
      </c>
      <c r="AG53" s="97" t="n">
        <f aca="false">Anchor!K146</f>
        <v>106.63</v>
      </c>
      <c r="AH53" s="97" t="n">
        <f aca="false">Anchor!L146</f>
        <v>1215.92</v>
      </c>
      <c r="AI53" s="102" t="n">
        <f aca="false">AF53/3600</f>
        <v>14.4760111111111</v>
      </c>
      <c r="AJ53" s="103" t="n">
        <f aca="false">E53+AB53</f>
        <v>31994.6792</v>
      </c>
      <c r="AK53" s="189"/>
      <c r="AL53" s="96" t="n">
        <f aca="false">Test!F146</f>
        <v>3890.612</v>
      </c>
      <c r="AM53" s="97" t="n">
        <f aca="false">Test!G146</f>
        <v>34.1423</v>
      </c>
      <c r="AN53" s="97" t="n">
        <f aca="false">Test!H146</f>
        <v>39.7444</v>
      </c>
      <c r="AO53" s="97" t="n">
        <f aca="false">Test!I146</f>
        <v>42.2687</v>
      </c>
      <c r="AP53" s="96" t="n">
        <f aca="false">Test!J146</f>
        <v>63424.98</v>
      </c>
      <c r="AQ53" s="97" t="n">
        <f aca="false">Test!K146</f>
        <v>126.66</v>
      </c>
      <c r="AR53" s="97" t="n">
        <f aca="false">Test!L146</f>
        <v>1212.56</v>
      </c>
      <c r="AS53" s="102" t="n">
        <f aca="false">AP53/3600</f>
        <v>17.61805</v>
      </c>
      <c r="AT53" s="103" t="n">
        <f aca="false">J53+AL53</f>
        <v>31994.6792</v>
      </c>
      <c r="AU53" s="84"/>
      <c r="AV53" s="96" t="n">
        <f aca="false">'Single Layer High Quality'!B146</f>
        <v>29579.7584</v>
      </c>
      <c r="AW53" s="97" t="n">
        <f aca="false">'Single Layer High Quality'!C146</f>
        <v>36.4963</v>
      </c>
      <c r="AX53" s="97" t="n">
        <f aca="false">'Single Layer High Quality'!D146</f>
        <v>41.2338</v>
      </c>
      <c r="AY53" s="98" t="n">
        <f aca="false">'Single Layer High Quality'!E146</f>
        <v>43.4572</v>
      </c>
      <c r="AZ53" s="84"/>
      <c r="BA53" s="104" t="n">
        <f aca="false">AP53/AF53</f>
        <v>1.21705142837844</v>
      </c>
      <c r="BB53" s="105" t="n">
        <f aca="false">AQ53/AG53</f>
        <v>1.18784582200131</v>
      </c>
      <c r="BC53" s="106" t="n">
        <f aca="false">AR53/AH53</f>
        <v>0.99723666030659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1.6192</v>
      </c>
      <c r="F54" s="97" t="n">
        <f aca="false">Anchor!C147</f>
        <v>34.801</v>
      </c>
      <c r="G54" s="97" t="n">
        <f aca="false">Anchor!D147</f>
        <v>39.998</v>
      </c>
      <c r="H54" s="98" t="n">
        <f aca="false">Anchor!E147</f>
        <v>42.4355</v>
      </c>
      <c r="I54" s="83"/>
      <c r="J54" s="96" t="n">
        <f aca="false">Test!B147</f>
        <v>6601.6192</v>
      </c>
      <c r="K54" s="97" t="n">
        <f aca="false">Test!C147</f>
        <v>34.801</v>
      </c>
      <c r="L54" s="97" t="n">
        <f aca="false">Test!D147</f>
        <v>39.998</v>
      </c>
      <c r="M54" s="98" t="n">
        <f aca="false">Test!E147</f>
        <v>42.4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4.22</v>
      </c>
      <c r="AC54" s="97" t="n">
        <f aca="false">Anchor!G147</f>
        <v>32.5873</v>
      </c>
      <c r="AD54" s="97" t="n">
        <f aca="false">Anchor!H147</f>
        <v>38.752</v>
      </c>
      <c r="AE54" s="97" t="n">
        <f aca="false">Anchor!I147</f>
        <v>41.3868</v>
      </c>
      <c r="AF54" s="96" t="n">
        <f aca="false">Anchor!J147</f>
        <v>40123.18</v>
      </c>
      <c r="AG54" s="97" t="n">
        <f aca="false">Anchor!K147</f>
        <v>86.62</v>
      </c>
      <c r="AH54" s="97" t="n">
        <f aca="false">Anchor!L147</f>
        <v>1211.55</v>
      </c>
      <c r="AI54" s="102" t="n">
        <f aca="false">AF54/3600</f>
        <v>11.1453277777778</v>
      </c>
      <c r="AJ54" s="103" t="n">
        <f aca="false">E54+AB54</f>
        <v>8115.8392</v>
      </c>
      <c r="AK54" s="189"/>
      <c r="AL54" s="96" t="n">
        <f aca="false">Test!F147</f>
        <v>1514.22</v>
      </c>
      <c r="AM54" s="97" t="n">
        <f aca="false">Test!G147</f>
        <v>32.5873</v>
      </c>
      <c r="AN54" s="97" t="n">
        <f aca="false">Test!H147</f>
        <v>38.752</v>
      </c>
      <c r="AO54" s="97" t="n">
        <f aca="false">Test!I147</f>
        <v>41.3868</v>
      </c>
      <c r="AP54" s="96" t="n">
        <f aca="false">Test!J147</f>
        <v>39136.01</v>
      </c>
      <c r="AQ54" s="97" t="n">
        <f aca="false">Test!K147</f>
        <v>68.26</v>
      </c>
      <c r="AR54" s="97" t="n">
        <f aca="false">Test!L147</f>
        <v>1216.36</v>
      </c>
      <c r="AS54" s="102" t="n">
        <f aca="false">AP54/3600</f>
        <v>10.8711138888889</v>
      </c>
      <c r="AT54" s="103" t="n">
        <f aca="false">J54+AL54</f>
        <v>8115.8392</v>
      </c>
      <c r="AU54" s="84"/>
      <c r="AV54" s="96" t="n">
        <f aca="false">'Single Layer High Quality'!B147</f>
        <v>6976.1656</v>
      </c>
      <c r="AW54" s="97" t="n">
        <f aca="false">'Single Layer High Quality'!C147</f>
        <v>34.8022</v>
      </c>
      <c r="AX54" s="97" t="n">
        <f aca="false">'Single Layer High Quality'!D147</f>
        <v>40.0819</v>
      </c>
      <c r="AY54" s="98" t="n">
        <f aca="false">'Single Layer High Quality'!E147</f>
        <v>42.5254</v>
      </c>
      <c r="AZ54" s="84"/>
      <c r="BA54" s="104" t="n">
        <f aca="false">AP54/AF54</f>
        <v>0.975396516427661</v>
      </c>
      <c r="BB54" s="105" t="n">
        <f aca="false">AQ54/AG54</f>
        <v>0.788039713691988</v>
      </c>
      <c r="BC54" s="106" t="n">
        <f aca="false">AR54/AH54</f>
        <v>1.0039701209194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0.1696</v>
      </c>
      <c r="F55" s="111" t="n">
        <f aca="false">Anchor!C148</f>
        <v>33.398</v>
      </c>
      <c r="G55" s="111" t="n">
        <f aca="false">Anchor!D148</f>
        <v>39.0537</v>
      </c>
      <c r="H55" s="112" t="n">
        <f aca="false">Anchor!E148</f>
        <v>41.6454</v>
      </c>
      <c r="I55" s="83"/>
      <c r="J55" s="110" t="n">
        <f aca="false">Test!B148</f>
        <v>2190.1696</v>
      </c>
      <c r="K55" s="111" t="n">
        <f aca="false">Test!C148</f>
        <v>33.398</v>
      </c>
      <c r="L55" s="111" t="n">
        <f aca="false">Test!D148</f>
        <v>39.0537</v>
      </c>
      <c r="M55" s="112" t="n">
        <f aca="false">Test!E148</f>
        <v>41.64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699.5816</v>
      </c>
      <c r="AC55" s="111" t="n">
        <f aca="false">Anchor!G148</f>
        <v>30.7726</v>
      </c>
      <c r="AD55" s="111" t="n">
        <f aca="false">Anchor!H148</f>
        <v>38.163</v>
      </c>
      <c r="AE55" s="111" t="n">
        <f aca="false">Anchor!I148</f>
        <v>40.8856</v>
      </c>
      <c r="AF55" s="110" t="n">
        <f aca="false">Anchor!J148</f>
        <v>44688.03</v>
      </c>
      <c r="AG55" s="111" t="n">
        <f aca="false">Anchor!K148</f>
        <v>72.73</v>
      </c>
      <c r="AH55" s="111" t="n">
        <f aca="false">Anchor!L148</f>
        <v>1219.86</v>
      </c>
      <c r="AI55" s="116" t="n">
        <f aca="false">AF55/3600</f>
        <v>12.4133416666667</v>
      </c>
      <c r="AJ55" s="117" t="n">
        <f aca="false">E55+AB55</f>
        <v>2889.7512</v>
      </c>
      <c r="AK55" s="189"/>
      <c r="AL55" s="110" t="n">
        <f aca="false">Test!F148</f>
        <v>699.5816</v>
      </c>
      <c r="AM55" s="111" t="n">
        <f aca="false">Test!G148</f>
        <v>30.7726</v>
      </c>
      <c r="AN55" s="111" t="n">
        <f aca="false">Test!H148</f>
        <v>38.163</v>
      </c>
      <c r="AO55" s="111" t="n">
        <f aca="false">Test!I148</f>
        <v>40.8856</v>
      </c>
      <c r="AP55" s="110" t="n">
        <f aca="false">Test!J148</f>
        <v>43424.47</v>
      </c>
      <c r="AQ55" s="111" t="n">
        <f aca="false">Test!K148</f>
        <v>66.96</v>
      </c>
      <c r="AR55" s="111" t="n">
        <f aca="false">Test!L148</f>
        <v>1215.8</v>
      </c>
      <c r="AS55" s="116" t="n">
        <f aca="false">AP55/3600</f>
        <v>12.0623527777778</v>
      </c>
      <c r="AT55" s="117" t="n">
        <f aca="false">J55+AL55</f>
        <v>2889.7512</v>
      </c>
      <c r="AU55" s="84"/>
      <c r="AV55" s="96" t="n">
        <f aca="false">'Single Layer High Quality'!B148</f>
        <v>2352.3</v>
      </c>
      <c r="AW55" s="97" t="n">
        <f aca="false">'Single Layer High Quality'!C148</f>
        <v>33.4024</v>
      </c>
      <c r="AX55" s="97" t="n">
        <f aca="false">'Single Layer High Quality'!D148</f>
        <v>39.107</v>
      </c>
      <c r="AY55" s="98" t="n">
        <f aca="false">'Single Layer High Quality'!E148</f>
        <v>41.6866</v>
      </c>
      <c r="AZ55" s="84"/>
      <c r="BA55" s="118" t="n">
        <f aca="false">AP55/AF55</f>
        <v>0.971724866815566</v>
      </c>
      <c r="BB55" s="119" t="n">
        <f aca="false">AQ55/AG55</f>
        <v>0.920665475044686</v>
      </c>
      <c r="BC55" s="120" t="n">
        <f aca="false">AR55/AH55</f>
        <v>0.99667174921712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8.6368</v>
      </c>
      <c r="F56" s="81" t="n">
        <f aca="false">Anchor!C149</f>
        <v>38.1697</v>
      </c>
      <c r="G56" s="81" t="n">
        <f aca="false">Anchor!D149</f>
        <v>41.3414</v>
      </c>
      <c r="H56" s="82" t="n">
        <f aca="false">Anchor!E149</f>
        <v>43.4491</v>
      </c>
      <c r="I56" s="83"/>
      <c r="J56" s="80" t="n">
        <f aca="false">Test!B149</f>
        <v>49858.6368</v>
      </c>
      <c r="K56" s="81" t="n">
        <f aca="false">Test!C149</f>
        <v>38.1697</v>
      </c>
      <c r="L56" s="81" t="n">
        <f aca="false">Test!D149</f>
        <v>41.3414</v>
      </c>
      <c r="M56" s="82" t="n">
        <f aca="false">Test!E149</f>
        <v>43.44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8.0952</v>
      </c>
      <c r="AC56" s="81" t="n">
        <f aca="false">Anchor!G149</f>
        <v>35.4739</v>
      </c>
      <c r="AD56" s="81" t="n">
        <f aca="false">Anchor!H149</f>
        <v>40.6439</v>
      </c>
      <c r="AE56" s="81" t="n">
        <f aca="false">Anchor!I149</f>
        <v>42.969</v>
      </c>
      <c r="AF56" s="80" t="n">
        <f aca="false">Anchor!J149</f>
        <v>65888.48</v>
      </c>
      <c r="AG56" s="81" t="n">
        <f aca="false">Anchor!K149</f>
        <v>137.25</v>
      </c>
      <c r="AH56" s="81" t="n">
        <f aca="false">Anchor!L149</f>
        <v>1200.55</v>
      </c>
      <c r="AI56" s="88" t="n">
        <f aca="false">AF56/3600</f>
        <v>18.3023555555556</v>
      </c>
      <c r="AJ56" s="89" t="n">
        <f aca="false">E56+AB56</f>
        <v>63716.732</v>
      </c>
      <c r="AK56" s="189"/>
      <c r="AL56" s="80" t="n">
        <f aca="false">Test!F149</f>
        <v>13858.0952</v>
      </c>
      <c r="AM56" s="81" t="n">
        <f aca="false">Test!G149</f>
        <v>35.4739</v>
      </c>
      <c r="AN56" s="81" t="n">
        <f aca="false">Test!H149</f>
        <v>40.6439</v>
      </c>
      <c r="AO56" s="81" t="n">
        <f aca="false">Test!I149</f>
        <v>42.969</v>
      </c>
      <c r="AP56" s="80" t="n">
        <f aca="false">Test!J149</f>
        <v>80110.57</v>
      </c>
      <c r="AQ56" s="81" t="n">
        <f aca="false">Test!K149</f>
        <v>149.09</v>
      </c>
      <c r="AR56" s="81" t="n">
        <f aca="false">Test!L149</f>
        <v>1213.31</v>
      </c>
      <c r="AS56" s="88" t="n">
        <f aca="false">AP56/3600</f>
        <v>22.2529361111111</v>
      </c>
      <c r="AT56" s="89" t="n">
        <f aca="false">J56+AL56</f>
        <v>63716.732</v>
      </c>
      <c r="AU56" s="84"/>
      <c r="AV56" s="80" t="n">
        <f aca="false">'Single Layer High Quality'!B149</f>
        <v>64585.7688</v>
      </c>
      <c r="AW56" s="81" t="n">
        <f aca="false">'Single Layer High Quality'!C149</f>
        <v>38.2905</v>
      </c>
      <c r="AX56" s="81" t="n">
        <f aca="false">'Single Layer High Quality'!D149</f>
        <v>41.8253</v>
      </c>
      <c r="AY56" s="82" t="n">
        <f aca="false">'Single Layer High Quality'!E149</f>
        <v>43.9862</v>
      </c>
      <c r="AZ56" s="84"/>
      <c r="BA56" s="90" t="n">
        <f aca="false">AP56/AF56</f>
        <v>1.21585093479164</v>
      </c>
      <c r="BB56" s="91" t="n">
        <f aca="false">AQ56/AG56</f>
        <v>1.08626593806922</v>
      </c>
      <c r="BC56" s="92" t="n">
        <f aca="false">AR56/AH56</f>
        <v>1.0106284619549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1.5416</v>
      </c>
      <c r="F57" s="97" t="n">
        <f aca="false">Anchor!C150</f>
        <v>35.4606</v>
      </c>
      <c r="G57" s="97" t="n">
        <f aca="false">Anchor!D150</f>
        <v>40.4298</v>
      </c>
      <c r="H57" s="98" t="n">
        <f aca="false">Anchor!E150</f>
        <v>42.7223</v>
      </c>
      <c r="I57" s="83"/>
      <c r="J57" s="96" t="n">
        <f aca="false">Test!B150</f>
        <v>11961.5416</v>
      </c>
      <c r="K57" s="97" t="n">
        <f aca="false">Test!C150</f>
        <v>35.4606</v>
      </c>
      <c r="L57" s="97" t="n">
        <f aca="false">Test!D150</f>
        <v>40.4298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0.612</v>
      </c>
      <c r="AC57" s="97" t="n">
        <f aca="false">Anchor!G150</f>
        <v>34.1423</v>
      </c>
      <c r="AD57" s="97" t="n">
        <f aca="false">Anchor!H150</f>
        <v>39.7444</v>
      </c>
      <c r="AE57" s="97" t="n">
        <f aca="false">Anchor!I150</f>
        <v>42.2687</v>
      </c>
      <c r="AF57" s="96" t="n">
        <f aca="false">Anchor!J150</f>
        <v>45906.92</v>
      </c>
      <c r="AG57" s="97" t="n">
        <f aca="false">Anchor!K150</f>
        <v>89.07</v>
      </c>
      <c r="AH57" s="97" t="n">
        <f aca="false">Anchor!L150</f>
        <v>1218.18</v>
      </c>
      <c r="AI57" s="102" t="n">
        <f aca="false">AF57/3600</f>
        <v>12.7519222222222</v>
      </c>
      <c r="AJ57" s="103" t="n">
        <f aca="false">E57+AB57</f>
        <v>15852.1536</v>
      </c>
      <c r="AK57" s="189"/>
      <c r="AL57" s="96" t="n">
        <f aca="false">Test!F150</f>
        <v>3890.612</v>
      </c>
      <c r="AM57" s="97" t="n">
        <f aca="false">Test!G150</f>
        <v>34.1423</v>
      </c>
      <c r="AN57" s="97" t="n">
        <f aca="false">Test!H150</f>
        <v>39.7444</v>
      </c>
      <c r="AO57" s="97" t="n">
        <f aca="false">Test!I150</f>
        <v>42.2687</v>
      </c>
      <c r="AP57" s="96" t="n">
        <f aca="false">Test!J150</f>
        <v>58631.98</v>
      </c>
      <c r="AQ57" s="97" t="n">
        <f aca="false">Test!K150</f>
        <v>99.14</v>
      </c>
      <c r="AR57" s="97" t="n">
        <f aca="false">Test!L150</f>
        <v>1209.58</v>
      </c>
      <c r="AS57" s="102" t="n">
        <f aca="false">AP57/3600</f>
        <v>16.2866611111111</v>
      </c>
      <c r="AT57" s="103" t="n">
        <f aca="false">J57+AL57</f>
        <v>15852.1536</v>
      </c>
      <c r="AU57" s="84"/>
      <c r="AV57" s="96" t="n">
        <f aca="false">'Single Layer High Quality'!B150</f>
        <v>13857.1064</v>
      </c>
      <c r="AW57" s="97" t="n">
        <f aca="false">'Single Layer High Quality'!C150</f>
        <v>35.4739</v>
      </c>
      <c r="AX57" s="97" t="n">
        <f aca="false">'Single Layer High Quality'!D150</f>
        <v>40.6439</v>
      </c>
      <c r="AY57" s="98" t="n">
        <f aca="false">'Single Layer High Quality'!E150</f>
        <v>42.969</v>
      </c>
      <c r="AZ57" s="84"/>
      <c r="BA57" s="104" t="n">
        <f aca="false">AP57/AF57</f>
        <v>1.27719263239616</v>
      </c>
      <c r="BB57" s="105" t="n">
        <f aca="false">AQ57/AG57</f>
        <v>1.11305714606489</v>
      </c>
      <c r="BC57" s="106" t="n">
        <f aca="false">AR57/AH57</f>
        <v>0.99294028797057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3.3584</v>
      </c>
      <c r="F58" s="97" t="n">
        <f aca="false">Anchor!C151</f>
        <v>34.1244</v>
      </c>
      <c r="G58" s="97" t="n">
        <f aca="false">Anchor!D151</f>
        <v>39.6447</v>
      </c>
      <c r="H58" s="98" t="n">
        <f aca="false">Anchor!E151</f>
        <v>42.1486</v>
      </c>
      <c r="I58" s="83"/>
      <c r="J58" s="96" t="n">
        <f aca="false">Test!B151</f>
        <v>3343.3584</v>
      </c>
      <c r="K58" s="97" t="n">
        <f aca="false">Test!C151</f>
        <v>34.1244</v>
      </c>
      <c r="L58" s="97" t="n">
        <f aca="false">Test!D151</f>
        <v>39.6447</v>
      </c>
      <c r="M58" s="98" t="n">
        <f aca="false">Test!E151</f>
        <v>42.14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4.22</v>
      </c>
      <c r="AC58" s="97" t="n">
        <f aca="false">Anchor!G151</f>
        <v>32.5873</v>
      </c>
      <c r="AD58" s="97" t="n">
        <f aca="false">Anchor!H151</f>
        <v>38.752</v>
      </c>
      <c r="AE58" s="97" t="n">
        <f aca="false">Anchor!I151</f>
        <v>41.3868</v>
      </c>
      <c r="AF58" s="96" t="n">
        <f aca="false">Anchor!J151</f>
        <v>37652.55</v>
      </c>
      <c r="AG58" s="97" t="n">
        <f aca="false">Anchor!K151</f>
        <v>71.31</v>
      </c>
      <c r="AH58" s="97" t="n">
        <f aca="false">Anchor!L151</f>
        <v>1216.52</v>
      </c>
      <c r="AI58" s="102" t="n">
        <f aca="false">AF58/3600</f>
        <v>10.4590416666667</v>
      </c>
      <c r="AJ58" s="103" t="n">
        <f aca="false">E58+AB58</f>
        <v>4857.5784</v>
      </c>
      <c r="AK58" s="189"/>
      <c r="AL58" s="96" t="n">
        <f aca="false">Test!F151</f>
        <v>1514.22</v>
      </c>
      <c r="AM58" s="97" t="n">
        <f aca="false">Test!G151</f>
        <v>32.5873</v>
      </c>
      <c r="AN58" s="97" t="n">
        <f aca="false">Test!H151</f>
        <v>38.752</v>
      </c>
      <c r="AO58" s="97" t="n">
        <f aca="false">Test!I151</f>
        <v>41.3868</v>
      </c>
      <c r="AP58" s="96" t="n">
        <f aca="false">Test!J151</f>
        <v>45185.66</v>
      </c>
      <c r="AQ58" s="97" t="n">
        <f aca="false">Test!K151</f>
        <v>71.7</v>
      </c>
      <c r="AR58" s="97" t="n">
        <f aca="false">Test!L151</f>
        <v>1217.64</v>
      </c>
      <c r="AS58" s="102" t="n">
        <f aca="false">AP58/3600</f>
        <v>12.5515722222222</v>
      </c>
      <c r="AT58" s="103" t="n">
        <f aca="false">J58+AL58</f>
        <v>4857.5784</v>
      </c>
      <c r="AU58" s="84"/>
      <c r="AV58" s="96" t="n">
        <f aca="false">'Single Layer High Quality'!B151</f>
        <v>3890.1008</v>
      </c>
      <c r="AW58" s="97" t="n">
        <f aca="false">'Single Layer High Quality'!C151</f>
        <v>34.1423</v>
      </c>
      <c r="AX58" s="97" t="n">
        <f aca="false">'Single Layer High Quality'!D151</f>
        <v>39.7444</v>
      </c>
      <c r="AY58" s="98" t="n">
        <f aca="false">'Single Layer High Quality'!E151</f>
        <v>42.2687</v>
      </c>
      <c r="AZ58" s="84"/>
      <c r="BA58" s="104" t="n">
        <f aca="false">AP58/AF58</f>
        <v>1.20006905242806</v>
      </c>
      <c r="BB58" s="105" t="n">
        <f aca="false">AQ58/AG58</f>
        <v>1.00546907867059</v>
      </c>
      <c r="BC58" s="106" t="n">
        <f aca="false">AR58/AH58</f>
        <v>1.0009206589287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3.288</v>
      </c>
      <c r="F59" s="111" t="n">
        <f aca="false">Anchor!C152</f>
        <v>32.5644</v>
      </c>
      <c r="G59" s="111" t="n">
        <f aca="false">Anchor!D152</f>
        <v>38.6896</v>
      </c>
      <c r="H59" s="112" t="n">
        <f aca="false">Anchor!E152</f>
        <v>41.3138</v>
      </c>
      <c r="I59" s="83"/>
      <c r="J59" s="110" t="n">
        <f aca="false">Test!B152</f>
        <v>1263.288</v>
      </c>
      <c r="K59" s="111" t="n">
        <f aca="false">Test!C152</f>
        <v>32.5644</v>
      </c>
      <c r="L59" s="111" t="n">
        <f aca="false">Test!D152</f>
        <v>38.6896</v>
      </c>
      <c r="M59" s="112" t="n">
        <f aca="false">Test!E152</f>
        <v>41.31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699.5816</v>
      </c>
      <c r="AC59" s="111" t="n">
        <f aca="false">Anchor!G152</f>
        <v>30.7726</v>
      </c>
      <c r="AD59" s="111" t="n">
        <f aca="false">Anchor!H152</f>
        <v>38.163</v>
      </c>
      <c r="AE59" s="111" t="n">
        <f aca="false">Anchor!I152</f>
        <v>40.8856</v>
      </c>
      <c r="AF59" s="110" t="n">
        <f aca="false">Anchor!J152</f>
        <v>41569.66</v>
      </c>
      <c r="AG59" s="111" t="n">
        <f aca="false">Anchor!K152</f>
        <v>75.01</v>
      </c>
      <c r="AH59" s="111" t="n">
        <f aca="false">Anchor!L152</f>
        <v>1200.05</v>
      </c>
      <c r="AI59" s="116" t="n">
        <f aca="false">AF59/3600</f>
        <v>11.5471277777778</v>
      </c>
      <c r="AJ59" s="117" t="n">
        <f aca="false">E59+AB59</f>
        <v>1962.8696</v>
      </c>
      <c r="AK59" s="189"/>
      <c r="AL59" s="110" t="n">
        <f aca="false">Test!F152</f>
        <v>699.5816</v>
      </c>
      <c r="AM59" s="111" t="n">
        <f aca="false">Test!G152</f>
        <v>30.7726</v>
      </c>
      <c r="AN59" s="111" t="n">
        <f aca="false">Test!H152</f>
        <v>38.163</v>
      </c>
      <c r="AO59" s="111" t="n">
        <f aca="false">Test!I152</f>
        <v>40.8856</v>
      </c>
      <c r="AP59" s="110" t="n">
        <f aca="false">Test!J152</f>
        <v>34208.52</v>
      </c>
      <c r="AQ59" s="111" t="n">
        <f aca="false">Test!K152</f>
        <v>57.64</v>
      </c>
      <c r="AR59" s="111" t="n">
        <f aca="false">Test!L152</f>
        <v>1218.73</v>
      </c>
      <c r="AS59" s="116" t="n">
        <f aca="false">AP59/3600</f>
        <v>9.50236666666667</v>
      </c>
      <c r="AT59" s="117" t="n">
        <f aca="false">J59+AL59</f>
        <v>1962.8696</v>
      </c>
      <c r="AU59" s="84"/>
      <c r="AV59" s="110" t="n">
        <f aca="false">'Single Layer High Quality'!B152</f>
        <v>1513.7072</v>
      </c>
      <c r="AW59" s="111" t="n">
        <f aca="false">'Single Layer High Quality'!C152</f>
        <v>32.5873</v>
      </c>
      <c r="AX59" s="111" t="n">
        <f aca="false">'Single Layer High Quality'!D152</f>
        <v>38.752</v>
      </c>
      <c r="AY59" s="112" t="n">
        <f aca="false">'Single Layer High Quality'!E152</f>
        <v>41.3868</v>
      </c>
      <c r="AZ59" s="84"/>
      <c r="BA59" s="118" t="n">
        <f aca="false">AP59/AF59</f>
        <v>0.822920370289293</v>
      </c>
      <c r="BB59" s="119" t="n">
        <f aca="false">AQ59/AG59</f>
        <v>0.768430875883216</v>
      </c>
      <c r="BC59" s="120" t="n">
        <f aca="false">AR59/AH59</f>
        <v>1.0155660180825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741068915604</v>
      </c>
      <c r="BB64" s="130" t="n">
        <f aca="false">GEOMEAN(BB4:BB59)</f>
        <v>1.01724363174472</v>
      </c>
      <c r="BC64" s="131" t="n">
        <f aca="false">GEOMEAN(BC4:BC59)</f>
        <v>0.9979105901497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005.3810333239</v>
      </c>
      <c r="AG80" s="268" t="n">
        <f aca="false">GEOMEAN(AG4:AG59)</f>
        <v>56.2772081249813</v>
      </c>
      <c r="AH80" s="268"/>
      <c r="AI80" s="239" t="n">
        <f aca="false">GEOMEAN(AI4:AI59)</f>
        <v>8.89038362036774</v>
      </c>
      <c r="AK80" s="268"/>
      <c r="AO80" s="268"/>
      <c r="AP80" s="268" t="n">
        <f aca="false">GEOMEAN(AP4:AP59)</f>
        <v>34802.9934461483</v>
      </c>
      <c r="AQ80" s="268" t="n">
        <f aca="false">GEOMEAN(AQ4:AQ59)</f>
        <v>57.2476315775095</v>
      </c>
      <c r="AR80" s="268"/>
      <c r="AS80" s="239" t="n">
        <f aca="false">GEOMEAN(AS4:AS59)</f>
        <v>9.667498179485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0.640436111111</v>
      </c>
      <c r="AG81" s="238" t="n">
        <f aca="false">SUM(AG4:AG59)/3600</f>
        <v>0.96185</v>
      </c>
      <c r="AI81" s="270" t="n">
        <f aca="false">SUM(AI4:AI59)</f>
        <v>540.640436111111</v>
      </c>
      <c r="AP81" s="238" t="n">
        <f aca="false">SUM(AP4:AP59)/3600</f>
        <v>596.635838888889</v>
      </c>
      <c r="AQ81" s="238" t="n">
        <f aca="false">SUM(AQ4:AQ59)/3600</f>
        <v>0.990761111111111</v>
      </c>
      <c r="AS81" s="270" t="n">
        <f aca="false">SUM(AS4:AS59)</f>
        <v>596.6358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4600.41</v>
      </c>
      <c r="K1" s="272" t="n">
        <v>36.7</v>
      </c>
      <c r="L1" s="272" t="n">
        <v>416.31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344.04</v>
      </c>
      <c r="K2" s="272" t="n">
        <v>52.83</v>
      </c>
      <c r="L2" s="272" t="n">
        <v>419.81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5698.04</v>
      </c>
      <c r="K3" s="272" t="n">
        <v>44.66</v>
      </c>
      <c r="L3" s="272" t="n">
        <v>417.21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53.49</v>
      </c>
      <c r="K4" s="272" t="n">
        <v>43.58</v>
      </c>
      <c r="L4" s="272" t="n">
        <v>405.52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837.34</v>
      </c>
      <c r="K5" s="272" t="n">
        <v>44.3</v>
      </c>
      <c r="L5" s="272" t="n">
        <v>418.38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6068.5</v>
      </c>
      <c r="K6" s="272" t="n">
        <v>47.37</v>
      </c>
      <c r="L6" s="272" t="n">
        <v>420.83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5689.16</v>
      </c>
      <c r="K7" s="272" t="n">
        <v>38.46</v>
      </c>
      <c r="L7" s="272" t="n">
        <v>407.93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401.82</v>
      </c>
      <c r="K8" s="272" t="n">
        <v>35.68</v>
      </c>
      <c r="L8" s="272" t="n">
        <v>402.52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9270.11</v>
      </c>
      <c r="K9" s="272" t="n">
        <v>77</v>
      </c>
      <c r="L9" s="272" t="n">
        <v>421.9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605.51</v>
      </c>
      <c r="K10" s="272" t="n">
        <v>67.63</v>
      </c>
      <c r="L10" s="272" t="n">
        <v>405.53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6650.99</v>
      </c>
      <c r="K11" s="272" t="n">
        <v>56.97</v>
      </c>
      <c r="L11" s="272" t="n">
        <v>419.56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65.96</v>
      </c>
      <c r="K12" s="272" t="n">
        <v>55.84</v>
      </c>
      <c r="L12" s="272" t="n">
        <v>403.49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8604.8</v>
      </c>
      <c r="K13" s="272" t="n">
        <v>67.51</v>
      </c>
      <c r="L13" s="272" t="n">
        <v>415.73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6941.7</v>
      </c>
      <c r="K14" s="272" t="n">
        <v>57.53</v>
      </c>
      <c r="L14" s="272" t="n">
        <v>421.08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409.65</v>
      </c>
      <c r="K15" s="272" t="n">
        <v>50.43</v>
      </c>
      <c r="L15" s="272" t="n">
        <v>417.16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5750.44</v>
      </c>
      <c r="K16" s="272" t="n">
        <v>43.9</v>
      </c>
      <c r="L16" s="272" t="n">
        <v>419.09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8757.76</v>
      </c>
      <c r="K17" s="272" t="n">
        <v>165.74</v>
      </c>
      <c r="L17" s="272" t="n">
        <v>403.94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264.59</v>
      </c>
      <c r="K18" s="272" t="n">
        <v>128.57</v>
      </c>
      <c r="L18" s="272" t="n">
        <v>420.43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609.45</v>
      </c>
      <c r="K19" s="272" t="n">
        <v>118.31</v>
      </c>
      <c r="L19" s="272" t="n">
        <v>409.33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225.01</v>
      </c>
      <c r="K20" s="272" t="n">
        <v>101.16</v>
      </c>
      <c r="L20" s="272" t="n">
        <v>419.96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6954.4</v>
      </c>
      <c r="K21" s="272" t="n">
        <v>139.4</v>
      </c>
      <c r="L21" s="272" t="n">
        <v>419.47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748.58</v>
      </c>
      <c r="K22" s="272" t="n">
        <v>120.09</v>
      </c>
      <c r="L22" s="272" t="n">
        <v>420.4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13.01</v>
      </c>
      <c r="K23" s="272" t="n">
        <v>101.23</v>
      </c>
      <c r="L23" s="272" t="n">
        <v>420.81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12136.59</v>
      </c>
      <c r="K24" s="272" t="n">
        <v>88.66</v>
      </c>
      <c r="L24" s="272" t="n">
        <v>419.6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6974.78</v>
      </c>
      <c r="K25" s="272" t="n">
        <v>142.39</v>
      </c>
      <c r="L25" s="272" t="n">
        <v>416.84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339.77</v>
      </c>
      <c r="K26" s="272" t="n">
        <v>114.78</v>
      </c>
      <c r="L26" s="272" t="n">
        <v>418.18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2788.25</v>
      </c>
      <c r="K27" s="272" t="n">
        <v>107.93</v>
      </c>
      <c r="L27" s="272" t="n">
        <v>420.38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11741.7</v>
      </c>
      <c r="K28" s="272" t="n">
        <v>97.17</v>
      </c>
      <c r="L28" s="272" t="n">
        <v>404.79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5231.08</v>
      </c>
      <c r="K29" s="272" t="n">
        <v>132.76</v>
      </c>
      <c r="L29" s="272" t="n">
        <v>419.25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3364.73</v>
      </c>
      <c r="K30" s="272" t="n">
        <v>101.98</v>
      </c>
      <c r="L30" s="272" t="n">
        <v>403.08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12085.49</v>
      </c>
      <c r="K31" s="272" t="n">
        <v>95.8</v>
      </c>
      <c r="L31" s="272" t="n">
        <v>413.4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7188.84</v>
      </c>
      <c r="K32" s="272" t="n">
        <v>56.17</v>
      </c>
      <c r="L32" s="272" t="n">
        <v>410.61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23086.96</v>
      </c>
      <c r="K33" s="272" t="n">
        <v>212.71</v>
      </c>
      <c r="L33" s="272" t="n">
        <v>405.31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9616.4</v>
      </c>
      <c r="K34" s="272" t="n">
        <v>165.77</v>
      </c>
      <c r="L34" s="272" t="n">
        <v>423.1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8432.41</v>
      </c>
      <c r="K35" s="272" t="n">
        <v>162.52</v>
      </c>
      <c r="L35" s="272" t="n">
        <v>417.74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5359.85</v>
      </c>
      <c r="K36" s="272" t="n">
        <v>129.07</v>
      </c>
      <c r="L36" s="272" t="n">
        <v>419.58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916.08</v>
      </c>
      <c r="K37" s="272" t="n">
        <v>191.82</v>
      </c>
      <c r="L37" s="272" t="n">
        <v>422.25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8386.84</v>
      </c>
      <c r="K38" s="272" t="n">
        <v>152.45</v>
      </c>
      <c r="L38" s="272" t="n">
        <v>410.72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6528.06</v>
      </c>
      <c r="K39" s="272" t="n">
        <v>135.92</v>
      </c>
      <c r="L39" s="272" t="n">
        <v>411.48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4965.11</v>
      </c>
      <c r="K40" s="272" t="n">
        <v>118.16</v>
      </c>
      <c r="L40" s="272" t="n">
        <v>408.3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9229.43</v>
      </c>
      <c r="K41" s="272" t="n">
        <v>79.34</v>
      </c>
      <c r="L41" s="272" t="n">
        <v>698.64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113.68</v>
      </c>
      <c r="K42" s="272" t="n">
        <v>66.28</v>
      </c>
      <c r="L42" s="272" t="n">
        <v>698.54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7259.21</v>
      </c>
      <c r="K43" s="272" t="n">
        <v>62.64</v>
      </c>
      <c r="L43" s="272" t="n">
        <v>672.35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7253.53</v>
      </c>
      <c r="K44" s="272" t="n">
        <v>63.47</v>
      </c>
      <c r="L44" s="272" t="n">
        <v>685.84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8868.9</v>
      </c>
      <c r="K45" s="272" t="n">
        <v>73.01</v>
      </c>
      <c r="L45" s="272" t="n">
        <v>673.08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8047.43</v>
      </c>
      <c r="K46" s="272" t="n">
        <v>67.06</v>
      </c>
      <c r="L46" s="272" t="n">
        <v>686.74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7044.67</v>
      </c>
      <c r="K47" s="272" t="n">
        <v>60.01</v>
      </c>
      <c r="L47" s="272" t="n">
        <v>697.78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6426.56</v>
      </c>
      <c r="K48" s="272" t="n">
        <v>53.96</v>
      </c>
      <c r="L48" s="272" t="n">
        <v>684.69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900.73</v>
      </c>
      <c r="K49" s="272" t="n">
        <v>83.74</v>
      </c>
      <c r="L49" s="272" t="n">
        <v>700.45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8387.21</v>
      </c>
      <c r="K50" s="272" t="n">
        <v>69.69</v>
      </c>
      <c r="L50" s="272" t="n">
        <v>686.27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7708.14</v>
      </c>
      <c r="K51" s="272" t="n">
        <v>75.05</v>
      </c>
      <c r="L51" s="272" t="n">
        <v>693.47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6885.87</v>
      </c>
      <c r="K52" s="272" t="n">
        <v>58.26</v>
      </c>
      <c r="L52" s="272" t="n">
        <v>672.13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755.8</v>
      </c>
      <c r="K53" s="272" t="n">
        <v>72.73</v>
      </c>
      <c r="L53" s="272" t="n">
        <v>673.55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951.64</v>
      </c>
      <c r="K54" s="272" t="n">
        <v>63.09</v>
      </c>
      <c r="L54" s="272" t="n">
        <v>681.98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7529.82</v>
      </c>
      <c r="K55" s="272" t="n">
        <v>65.58</v>
      </c>
      <c r="L55" s="272" t="n">
        <v>672.86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629.04</v>
      </c>
      <c r="K56" s="272" t="n">
        <v>54.53</v>
      </c>
      <c r="L56" s="272" t="n">
        <v>692.19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62.21</v>
      </c>
      <c r="K57" s="272" t="n">
        <v>45.91</v>
      </c>
      <c r="L57" s="272" t="n">
        <v>359.11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5748.9</v>
      </c>
      <c r="K58" s="272" t="n">
        <v>44.22</v>
      </c>
      <c r="L58" s="272" t="n">
        <v>361.03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172.1</v>
      </c>
      <c r="K59" s="272" t="n">
        <v>38.98</v>
      </c>
      <c r="L59" s="272" t="n">
        <v>375.44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5026.15</v>
      </c>
      <c r="K60" s="272" t="n">
        <v>39.09</v>
      </c>
      <c r="L60" s="272" t="n">
        <v>358.64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6030.11</v>
      </c>
      <c r="K61" s="272" t="n">
        <v>43.33</v>
      </c>
      <c r="L61" s="272" t="n">
        <v>375.55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5409.23</v>
      </c>
      <c r="K62" s="272" t="n">
        <v>37.62</v>
      </c>
      <c r="L62" s="272" t="n">
        <v>373.08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5115.83</v>
      </c>
      <c r="K63" s="272" t="n">
        <v>34.58</v>
      </c>
      <c r="L63" s="272" t="n">
        <v>359.12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4769.81</v>
      </c>
      <c r="K64" s="272" t="n">
        <v>31.84</v>
      </c>
      <c r="L64" s="272" t="n">
        <v>361.71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7879.14</v>
      </c>
      <c r="K65" s="272" t="n">
        <v>62.04</v>
      </c>
      <c r="L65" s="272" t="n">
        <v>373.32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6820.32</v>
      </c>
      <c r="K66" s="272" t="n">
        <v>56.22</v>
      </c>
      <c r="L66" s="272" t="n">
        <v>366.19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6009.4</v>
      </c>
      <c r="K67" s="272" t="n">
        <v>52.43</v>
      </c>
      <c r="L67" s="272" t="n">
        <v>358.26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5678.42</v>
      </c>
      <c r="K68" s="272" t="n">
        <v>47.66</v>
      </c>
      <c r="L68" s="272" t="n">
        <v>358.8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7227.17</v>
      </c>
      <c r="K69" s="272" t="n">
        <v>58.99</v>
      </c>
      <c r="L69" s="272" t="n">
        <v>373.54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452.3</v>
      </c>
      <c r="K70" s="272" t="n">
        <v>54.68</v>
      </c>
      <c r="L70" s="272" t="n">
        <v>358.75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688.62</v>
      </c>
      <c r="K71" s="272" t="n">
        <v>46.06</v>
      </c>
      <c r="L71" s="272" t="n">
        <v>358.51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5424.69</v>
      </c>
      <c r="K72" s="272" t="n">
        <v>44.02</v>
      </c>
      <c r="L72" s="272" t="n">
        <v>364.04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6911.54</v>
      </c>
      <c r="K73" s="272" t="n">
        <v>134.91</v>
      </c>
      <c r="L73" s="272" t="n">
        <v>359.83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4008.84</v>
      </c>
      <c r="K74" s="272" t="n">
        <v>115.85</v>
      </c>
      <c r="L74" s="272" t="n">
        <v>364.28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2496.47</v>
      </c>
      <c r="K75" s="272" t="n">
        <v>106.81</v>
      </c>
      <c r="L75" s="272" t="n">
        <v>369.59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11285.48</v>
      </c>
      <c r="K76" s="272" t="n">
        <v>96.56</v>
      </c>
      <c r="L76" s="272" t="n">
        <v>367.15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5274.57</v>
      </c>
      <c r="K77" s="272" t="n">
        <v>119.46</v>
      </c>
      <c r="L77" s="272" t="n">
        <v>363.79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3052.94</v>
      </c>
      <c r="K78" s="272" t="n">
        <v>110.14</v>
      </c>
      <c r="L78" s="272" t="n">
        <v>375.15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113.53</v>
      </c>
      <c r="K79" s="272" t="n">
        <v>90.26</v>
      </c>
      <c r="L79" s="272" t="n">
        <v>375.48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747.98</v>
      </c>
      <c r="K80" s="272" t="n">
        <v>84.67</v>
      </c>
      <c r="L80" s="272" t="n">
        <v>373.32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5346.04</v>
      </c>
      <c r="K81" s="272" t="n">
        <v>121.51</v>
      </c>
      <c r="L81" s="272" t="n">
        <v>374.59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2936.89</v>
      </c>
      <c r="K82" s="272" t="n">
        <v>102.48</v>
      </c>
      <c r="L82" s="272" t="n">
        <v>373.76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403.87</v>
      </c>
      <c r="K83" s="272" t="n">
        <v>102.21</v>
      </c>
      <c r="L83" s="272" t="n">
        <v>362.36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516.45</v>
      </c>
      <c r="K84" s="272" t="n">
        <v>86.22</v>
      </c>
      <c r="L84" s="272" t="n">
        <v>371.33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3951.23</v>
      </c>
      <c r="K85" s="272" t="n">
        <v>108.01</v>
      </c>
      <c r="L85" s="272" t="n">
        <v>359.73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12364.18</v>
      </c>
      <c r="K86" s="272" t="n">
        <v>102.3</v>
      </c>
      <c r="L86" s="272" t="n">
        <v>362.11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10737.43</v>
      </c>
      <c r="K87" s="272" t="n">
        <v>93.5</v>
      </c>
      <c r="L87" s="272" t="n">
        <v>375.92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10174.59</v>
      </c>
      <c r="K88" s="272" t="n">
        <v>75.6</v>
      </c>
      <c r="L88" s="272" t="n">
        <v>358.5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21335.29</v>
      </c>
      <c r="K89" s="272" t="n">
        <v>185.82</v>
      </c>
      <c r="L89" s="272" t="n">
        <v>376.09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8042</v>
      </c>
      <c r="K90" s="272" t="n">
        <v>156.59</v>
      </c>
      <c r="L90" s="272" t="n">
        <v>376.5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5993.72</v>
      </c>
      <c r="K91" s="272" t="n">
        <v>144.74</v>
      </c>
      <c r="L91" s="272" t="n">
        <v>375.73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18.36</v>
      </c>
      <c r="K92" s="272" t="n">
        <v>116.93</v>
      </c>
      <c r="L92" s="272" t="n">
        <v>372.66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20339.55</v>
      </c>
      <c r="K93" s="272" t="n">
        <v>181.8</v>
      </c>
      <c r="L93" s="272" t="n">
        <v>363.04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168.57</v>
      </c>
      <c r="K94" s="272" t="n">
        <v>135.31</v>
      </c>
      <c r="L94" s="272" t="n">
        <v>363.19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5112.41</v>
      </c>
      <c r="K95" s="272" t="n">
        <v>135.98</v>
      </c>
      <c r="L95" s="272" t="n">
        <v>373.21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493.02</v>
      </c>
      <c r="K96" s="272" t="n">
        <v>106.82</v>
      </c>
      <c r="L96" s="272" t="n">
        <v>359.56</v>
      </c>
    </row>
    <row r="97" customFormat="false" ht="15.75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26773.39</v>
      </c>
      <c r="K97" s="273" t="n">
        <v>49.13</v>
      </c>
      <c r="L97" s="274" t="n">
        <v>2312.09</v>
      </c>
    </row>
    <row r="98" customFormat="false" ht="15.75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2151.34</v>
      </c>
      <c r="K98" s="273" t="n">
        <v>47.3</v>
      </c>
      <c r="L98" s="274" t="n">
        <v>2298.27</v>
      </c>
    </row>
    <row r="99" customFormat="false" ht="15.75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19228.79</v>
      </c>
      <c r="K99" s="273" t="n">
        <v>36.66</v>
      </c>
      <c r="L99" s="274" t="n">
        <v>2305.94</v>
      </c>
    </row>
    <row r="100" customFormat="false" ht="15.75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17640.45</v>
      </c>
      <c r="K100" s="273" t="n">
        <v>29.13</v>
      </c>
      <c r="L100" s="274" t="n">
        <v>2286.11</v>
      </c>
    </row>
    <row r="101" customFormat="false" ht="15.75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32909</v>
      </c>
      <c r="K101" s="273" t="n">
        <v>62.16</v>
      </c>
      <c r="L101" s="274" t="n">
        <v>2311.03</v>
      </c>
    </row>
    <row r="102" customFormat="false" ht="15.75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27129.36</v>
      </c>
      <c r="K102" s="273" t="n">
        <v>50.12</v>
      </c>
      <c r="L102" s="274" t="n">
        <v>2308.68</v>
      </c>
    </row>
    <row r="103" customFormat="false" ht="15.75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23177.43</v>
      </c>
      <c r="K103" s="273" t="n">
        <v>35.27</v>
      </c>
      <c r="L103" s="274" t="n">
        <v>2281.68</v>
      </c>
    </row>
    <row r="104" customFormat="false" ht="15.75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21578.67</v>
      </c>
      <c r="K104" s="273" t="n">
        <v>40.46</v>
      </c>
      <c r="L104" s="274" t="n">
        <v>2280.52</v>
      </c>
    </row>
    <row r="105" customFormat="false" ht="15.75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38553.12</v>
      </c>
      <c r="K105" s="273" t="n">
        <v>79.18</v>
      </c>
      <c r="L105" s="274" t="n">
        <v>2307.9</v>
      </c>
    </row>
    <row r="106" customFormat="false" ht="15.75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41656.46</v>
      </c>
      <c r="K106" s="273" t="n">
        <v>69.3</v>
      </c>
      <c r="L106" s="274" t="n">
        <v>2313.41</v>
      </c>
    </row>
    <row r="107" customFormat="false" ht="15.75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28428.07</v>
      </c>
      <c r="K107" s="273" t="n">
        <v>56.13</v>
      </c>
      <c r="L107" s="274" t="n">
        <v>2290.38</v>
      </c>
    </row>
    <row r="108" customFormat="false" ht="15.75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25800.52</v>
      </c>
      <c r="K108" s="273" t="n">
        <v>44.91</v>
      </c>
      <c r="L108" s="274" t="n">
        <v>2280.42</v>
      </c>
    </row>
    <row r="109" customFormat="false" ht="15.75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35700.86</v>
      </c>
      <c r="K109" s="273" t="n">
        <v>65.29</v>
      </c>
      <c r="L109" s="274" t="n">
        <v>2313.7</v>
      </c>
    </row>
    <row r="110" customFormat="false" ht="15.75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38027.54</v>
      </c>
      <c r="K110" s="273" t="n">
        <v>66.67</v>
      </c>
      <c r="L110" s="274" t="n">
        <v>2281.73</v>
      </c>
    </row>
    <row r="111" customFormat="false" ht="15.75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26863.87</v>
      </c>
      <c r="K111" s="273" t="n">
        <v>48.81</v>
      </c>
      <c r="L111" s="274" t="n">
        <v>2311.87</v>
      </c>
    </row>
    <row r="112" customFormat="false" ht="15.75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24344.9</v>
      </c>
      <c r="K112" s="273" t="n">
        <v>42.69</v>
      </c>
      <c r="L112" s="274" t="n">
        <v>2307.97</v>
      </c>
    </row>
    <row r="113" customFormat="false" ht="15.75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24856.78</v>
      </c>
      <c r="K113" s="273" t="n">
        <v>47.4</v>
      </c>
      <c r="L113" s="274" t="n">
        <v>1218.11</v>
      </c>
    </row>
    <row r="114" customFormat="false" ht="15.75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6643.19</v>
      </c>
      <c r="K114" s="273" t="n">
        <v>39.28</v>
      </c>
      <c r="L114" s="274" t="n">
        <v>1200.21</v>
      </c>
    </row>
    <row r="115" customFormat="false" ht="15.75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18819.32</v>
      </c>
      <c r="K115" s="273" t="n">
        <v>29.57</v>
      </c>
      <c r="L115" s="274" t="n">
        <v>1219.98</v>
      </c>
    </row>
    <row r="116" customFormat="false" ht="15.75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17205.37</v>
      </c>
      <c r="K116" s="273" t="n">
        <v>25.8</v>
      </c>
      <c r="L116" s="274" t="n">
        <v>1206.89</v>
      </c>
    </row>
    <row r="117" customFormat="false" ht="15.75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8645.73</v>
      </c>
      <c r="K117" s="273" t="n">
        <v>44.39</v>
      </c>
      <c r="L117" s="274" t="n">
        <v>1221.11</v>
      </c>
    </row>
    <row r="118" customFormat="false" ht="15.75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5149.76</v>
      </c>
      <c r="K118" s="273" t="n">
        <v>37.35</v>
      </c>
      <c r="L118" s="274" t="n">
        <v>1199.12</v>
      </c>
    </row>
    <row r="119" customFormat="false" ht="15.75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17996.72</v>
      </c>
      <c r="K119" s="273" t="n">
        <v>34.37</v>
      </c>
      <c r="L119" s="274" t="n">
        <v>1218.8</v>
      </c>
    </row>
    <row r="120" customFormat="false" ht="15.75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16374.34</v>
      </c>
      <c r="K120" s="273" t="n">
        <v>24.09</v>
      </c>
      <c r="L120" s="274" t="n">
        <v>1214.8</v>
      </c>
    </row>
    <row r="121" customFormat="false" ht="15.75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30803.15</v>
      </c>
      <c r="K121" s="273" t="n">
        <v>55.18</v>
      </c>
      <c r="L121" s="274" t="n">
        <v>1221.37</v>
      </c>
    </row>
    <row r="122" customFormat="false" ht="15.75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19981.03</v>
      </c>
      <c r="K122" s="273" t="n">
        <v>44.44</v>
      </c>
      <c r="L122" s="274" t="n">
        <v>1218.55</v>
      </c>
    </row>
    <row r="123" customFormat="false" ht="15.75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21599.46</v>
      </c>
      <c r="K123" s="273" t="n">
        <v>36.24</v>
      </c>
      <c r="L123" s="274" t="n">
        <v>1220.7</v>
      </c>
    </row>
    <row r="124" customFormat="false" ht="15.75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9446.02</v>
      </c>
      <c r="K124" s="273" t="n">
        <v>31.01</v>
      </c>
      <c r="L124" s="274" t="n">
        <v>1212.67</v>
      </c>
    </row>
    <row r="125" customFormat="false" ht="15.75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2877.71</v>
      </c>
      <c r="K125" s="273" t="n">
        <v>50.85</v>
      </c>
      <c r="L125" s="274" t="n">
        <v>1212.19</v>
      </c>
    </row>
    <row r="126" customFormat="false" ht="15.75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19192.53</v>
      </c>
      <c r="K126" s="273" t="n">
        <v>37.47</v>
      </c>
      <c r="L126" s="274" t="n">
        <v>1215.11</v>
      </c>
    </row>
    <row r="127" customFormat="false" ht="15.75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20779.27</v>
      </c>
      <c r="K127" s="273" t="n">
        <v>36.68</v>
      </c>
      <c r="L127" s="274" t="n">
        <v>1199.12</v>
      </c>
    </row>
    <row r="128" customFormat="false" ht="15.75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9433.37</v>
      </c>
      <c r="K128" s="273" t="n">
        <v>32.08</v>
      </c>
      <c r="L128" s="274" t="n">
        <v>1217.56</v>
      </c>
    </row>
    <row r="129" customFormat="false" ht="15.75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56992.97</v>
      </c>
      <c r="K129" s="273" t="n">
        <v>100.32</v>
      </c>
      <c r="L129" s="274" t="n">
        <v>1200.98</v>
      </c>
    </row>
    <row r="130" customFormat="false" ht="15.75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55424.42</v>
      </c>
      <c r="K130" s="273" t="n">
        <v>92.82</v>
      </c>
      <c r="L130" s="274" t="n">
        <v>1198.75</v>
      </c>
    </row>
    <row r="131" customFormat="false" ht="15.75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36115.87</v>
      </c>
      <c r="K131" s="273" t="n">
        <v>64.36</v>
      </c>
      <c r="L131" s="274" t="n">
        <v>1218.87</v>
      </c>
    </row>
    <row r="132" customFormat="false" ht="15.75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32804.81</v>
      </c>
      <c r="K132" s="273" t="n">
        <v>51.56</v>
      </c>
      <c r="L132" s="274" t="n">
        <v>1220.74</v>
      </c>
    </row>
    <row r="133" customFormat="false" ht="15.75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60135.31</v>
      </c>
      <c r="K133" s="273" t="n">
        <v>113.12</v>
      </c>
      <c r="L133" s="274" t="n">
        <v>1210.11</v>
      </c>
    </row>
    <row r="134" customFormat="false" ht="15.75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38702.79</v>
      </c>
      <c r="K134" s="273" t="n">
        <v>61.81</v>
      </c>
      <c r="L134" s="274" t="n">
        <v>1208.11</v>
      </c>
    </row>
    <row r="135" customFormat="false" ht="15.75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43214.2</v>
      </c>
      <c r="K135" s="273" t="n">
        <v>63.57</v>
      </c>
      <c r="L135" s="274" t="n">
        <v>1220.19</v>
      </c>
    </row>
    <row r="136" customFormat="false" ht="15.75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31675.09</v>
      </c>
      <c r="K136" s="273" t="n">
        <v>49.61</v>
      </c>
      <c r="L136" s="274" t="n">
        <v>1201.69</v>
      </c>
    </row>
    <row r="137" customFormat="false" ht="15.75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60003.56</v>
      </c>
      <c r="K137" s="273" t="n">
        <v>117.06</v>
      </c>
      <c r="L137" s="274" t="n">
        <v>1216.96</v>
      </c>
    </row>
    <row r="138" customFormat="false" ht="15.75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48338</v>
      </c>
      <c r="K138" s="273" t="n">
        <v>80.61</v>
      </c>
      <c r="L138" s="274" t="n">
        <v>1212.92</v>
      </c>
    </row>
    <row r="139" customFormat="false" ht="15.75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42154.17</v>
      </c>
      <c r="K139" s="273" t="n">
        <v>65.51</v>
      </c>
      <c r="L139" s="274" t="n">
        <v>1216.08</v>
      </c>
    </row>
    <row r="140" customFormat="false" ht="15.75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37227.38</v>
      </c>
      <c r="K140" s="273" t="n">
        <v>64.2</v>
      </c>
      <c r="L140" s="274" t="n">
        <v>1217.18</v>
      </c>
    </row>
    <row r="141" customFormat="false" ht="15.75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8575.42</v>
      </c>
      <c r="K141" s="273" t="n">
        <v>113.05</v>
      </c>
      <c r="L141" s="274" t="n">
        <v>1200.18</v>
      </c>
    </row>
    <row r="142" customFormat="false" ht="15.75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56470.59</v>
      </c>
      <c r="K142" s="273" t="n">
        <v>85.72</v>
      </c>
      <c r="L142" s="274" t="n">
        <v>1219.03</v>
      </c>
    </row>
    <row r="143" customFormat="false" ht="15.75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39486.89</v>
      </c>
      <c r="K143" s="273" t="n">
        <v>63.75</v>
      </c>
      <c r="L143" s="274" t="n">
        <v>1215.92</v>
      </c>
    </row>
    <row r="144" customFormat="false" ht="15.75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36388.87</v>
      </c>
      <c r="K144" s="273" t="n">
        <v>56.45</v>
      </c>
      <c r="L144" s="274" t="n">
        <v>1199.16</v>
      </c>
    </row>
    <row r="145" customFormat="false" ht="15.75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74885.25</v>
      </c>
      <c r="K145" s="273" t="n">
        <v>151.11</v>
      </c>
      <c r="L145" s="274" t="n">
        <v>1222.92</v>
      </c>
    </row>
    <row r="146" customFormat="false" ht="15.75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52113.64</v>
      </c>
      <c r="K146" s="273" t="n">
        <v>106.63</v>
      </c>
      <c r="L146" s="274" t="n">
        <v>1215.92</v>
      </c>
    </row>
    <row r="147" customFormat="false" ht="15.75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40123.18</v>
      </c>
      <c r="K147" s="273" t="n">
        <v>86.62</v>
      </c>
      <c r="L147" s="274" t="n">
        <v>1211.55</v>
      </c>
    </row>
    <row r="148" customFormat="false" ht="15.75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4688.03</v>
      </c>
      <c r="K148" s="273" t="n">
        <v>72.73</v>
      </c>
      <c r="L148" s="274" t="n">
        <v>1219.86</v>
      </c>
    </row>
    <row r="149" customFormat="false" ht="15.75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65888.48</v>
      </c>
      <c r="K149" s="273" t="n">
        <v>137.25</v>
      </c>
      <c r="L149" s="274" t="n">
        <v>1200.55</v>
      </c>
    </row>
    <row r="150" customFormat="false" ht="15.75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45906.92</v>
      </c>
      <c r="K150" s="273" t="n">
        <v>89.07</v>
      </c>
      <c r="L150" s="274" t="n">
        <v>1218.18</v>
      </c>
    </row>
    <row r="151" customFormat="false" ht="15.75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37652.55</v>
      </c>
      <c r="K151" s="273" t="n">
        <v>71.31</v>
      </c>
      <c r="L151" s="274" t="n">
        <v>1216.52</v>
      </c>
    </row>
    <row r="152" customFormat="false" ht="15.75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41569.66</v>
      </c>
      <c r="K152" s="273" t="n">
        <v>75.01</v>
      </c>
      <c r="L152" s="274" t="n">
        <v>1200.05</v>
      </c>
    </row>
    <row r="153" customFormat="false" ht="15.75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444.76</v>
      </c>
      <c r="K153" s="273" t="n">
        <v>43.98</v>
      </c>
      <c r="L153" s="274" t="n">
        <v>994.7</v>
      </c>
    </row>
    <row r="154" customFormat="false" ht="15.75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4703.38</v>
      </c>
      <c r="K154" s="273" t="n">
        <v>33.68</v>
      </c>
      <c r="L154" s="274" t="n">
        <v>996.56</v>
      </c>
    </row>
    <row r="155" customFormat="false" ht="15.75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3310.6</v>
      </c>
      <c r="K155" s="273" t="n">
        <v>31.16</v>
      </c>
      <c r="L155" s="274" t="n">
        <v>990.38</v>
      </c>
    </row>
    <row r="156" customFormat="false" ht="15.75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2204.73</v>
      </c>
      <c r="K156" s="273" t="n">
        <v>24.01</v>
      </c>
      <c r="L156" s="274" t="n">
        <v>996.38</v>
      </c>
    </row>
    <row r="157" customFormat="false" ht="15.75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7903.22</v>
      </c>
      <c r="K157" s="273" t="n">
        <v>34.55</v>
      </c>
      <c r="L157" s="274" t="n">
        <v>995.82</v>
      </c>
    </row>
    <row r="158" customFormat="false" ht="15.75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2986.2</v>
      </c>
      <c r="K158" s="273" t="n">
        <v>30.81</v>
      </c>
      <c r="L158" s="274" t="n">
        <v>997.1</v>
      </c>
    </row>
    <row r="159" customFormat="false" ht="15.75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1903.77</v>
      </c>
      <c r="K159" s="273" t="n">
        <v>24.36</v>
      </c>
      <c r="L159" s="274" t="n">
        <v>979.16</v>
      </c>
    </row>
    <row r="160" customFormat="false" ht="15.75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1159.14</v>
      </c>
      <c r="K160" s="273" t="n">
        <v>25.36</v>
      </c>
      <c r="L160" s="274" t="n">
        <v>995.35</v>
      </c>
    </row>
    <row r="161" customFormat="false" ht="15.75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22367.73</v>
      </c>
      <c r="K161" s="273" t="n">
        <v>54.06</v>
      </c>
      <c r="L161" s="274" t="n">
        <v>997.37</v>
      </c>
    </row>
    <row r="162" customFormat="false" ht="15.75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7905.05</v>
      </c>
      <c r="K162" s="273" t="n">
        <v>44.49</v>
      </c>
      <c r="L162" s="274" t="n">
        <v>997.07</v>
      </c>
    </row>
    <row r="163" customFormat="false" ht="15.75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5609.56</v>
      </c>
      <c r="K163" s="273" t="n">
        <v>35.73</v>
      </c>
      <c r="L163" s="274" t="n">
        <v>981.44</v>
      </c>
    </row>
    <row r="164" customFormat="false" ht="15.75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1262.5</v>
      </c>
      <c r="K164" s="273" t="n">
        <v>25.03</v>
      </c>
      <c r="L164" s="274" t="n">
        <v>995.46</v>
      </c>
    </row>
    <row r="165" customFormat="false" ht="15.75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19631.26</v>
      </c>
      <c r="K165" s="273" t="n">
        <v>43.98</v>
      </c>
      <c r="L165" s="274" t="n">
        <v>996.22</v>
      </c>
    </row>
    <row r="166" customFormat="false" ht="15.75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5917.51</v>
      </c>
      <c r="K166" s="273" t="n">
        <v>35.17</v>
      </c>
      <c r="L166" s="274" t="n">
        <v>980.19</v>
      </c>
    </row>
    <row r="167" customFormat="false" ht="15.75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4047.5</v>
      </c>
      <c r="K167" s="273" t="n">
        <v>33.43</v>
      </c>
      <c r="L167" s="274" t="n">
        <v>996.59</v>
      </c>
    </row>
    <row r="168" customFormat="false" ht="15.75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10770.86</v>
      </c>
      <c r="K168" s="273" t="n">
        <v>29.85</v>
      </c>
      <c r="L168" s="274" t="n">
        <v>980.04</v>
      </c>
    </row>
    <row r="169" customFormat="false" ht="15.75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48051.67</v>
      </c>
      <c r="K169" s="273" t="n">
        <v>102.59</v>
      </c>
      <c r="L169" s="274" t="n">
        <v>987.58</v>
      </c>
    </row>
    <row r="170" customFormat="false" ht="15.75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0010.69</v>
      </c>
      <c r="K170" s="273" t="n">
        <v>63.96</v>
      </c>
      <c r="L170" s="274" t="n">
        <v>998.63</v>
      </c>
    </row>
    <row r="171" customFormat="false" ht="15.75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26117.75</v>
      </c>
      <c r="K171" s="273" t="n">
        <v>53.87</v>
      </c>
      <c r="L171" s="274" t="n">
        <v>982.86</v>
      </c>
    </row>
    <row r="172" customFormat="false" ht="15.75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30829.04</v>
      </c>
      <c r="K172" s="273" t="n">
        <v>67.55</v>
      </c>
      <c r="L172" s="274" t="n">
        <v>980.24</v>
      </c>
    </row>
    <row r="173" customFormat="false" ht="15.75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40818.09</v>
      </c>
      <c r="K173" s="273" t="n">
        <v>80.49</v>
      </c>
      <c r="L173" s="274" t="n">
        <v>996.84</v>
      </c>
    </row>
    <row r="174" customFormat="false" ht="15.75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26426.83</v>
      </c>
      <c r="K174" s="273" t="n">
        <v>54.75</v>
      </c>
      <c r="L174" s="274" t="n">
        <v>992.09</v>
      </c>
    </row>
    <row r="175" customFormat="false" ht="15.75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23662.11</v>
      </c>
      <c r="K175" s="273" t="n">
        <v>64.33</v>
      </c>
      <c r="L175" s="274" t="n">
        <v>995.53</v>
      </c>
    </row>
    <row r="176" customFormat="false" ht="15.75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2273.27</v>
      </c>
      <c r="K176" s="273" t="n">
        <v>51.56</v>
      </c>
      <c r="L176" s="274" t="n">
        <v>996.2</v>
      </c>
    </row>
    <row r="177" customFormat="false" ht="15.75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53303.33</v>
      </c>
      <c r="K177" s="273" t="n">
        <v>103.12</v>
      </c>
      <c r="L177" s="274" t="n">
        <v>997.17</v>
      </c>
    </row>
    <row r="178" customFormat="false" ht="15.75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33990.49</v>
      </c>
      <c r="K178" s="273" t="n">
        <v>66.82</v>
      </c>
      <c r="L178" s="274" t="n">
        <v>993.31</v>
      </c>
    </row>
    <row r="179" customFormat="false" ht="15.75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36888.02</v>
      </c>
      <c r="K179" s="273" t="n">
        <v>74.23</v>
      </c>
      <c r="L179" s="274" t="n">
        <v>996.37</v>
      </c>
    </row>
    <row r="180" customFormat="false" ht="15.75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33812.3</v>
      </c>
      <c r="K180" s="273" t="n">
        <v>65.95</v>
      </c>
      <c r="L180" s="274" t="n">
        <v>994.03</v>
      </c>
    </row>
    <row r="181" customFormat="false" ht="15.75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45160.73</v>
      </c>
      <c r="K181" s="273" t="n">
        <v>85.39</v>
      </c>
      <c r="L181" s="274" t="n">
        <v>979.8</v>
      </c>
    </row>
    <row r="182" customFormat="false" ht="15.75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8209.13</v>
      </c>
      <c r="K182" s="273" t="n">
        <v>74.44</v>
      </c>
      <c r="L182" s="274" t="n">
        <v>993.01</v>
      </c>
    </row>
    <row r="183" customFormat="false" ht="15.75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27149.9</v>
      </c>
      <c r="K183" s="273" t="n">
        <v>54.01</v>
      </c>
      <c r="L183" s="274" t="n">
        <v>979.16</v>
      </c>
    </row>
    <row r="184" customFormat="false" ht="15.75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25185.35</v>
      </c>
      <c r="K184" s="273" t="n">
        <v>56.25</v>
      </c>
      <c r="L184" s="274" t="n">
        <v>990.08</v>
      </c>
    </row>
    <row r="185" customFormat="false" ht="15.75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54583.72</v>
      </c>
      <c r="K185" s="273" t="n">
        <v>124.14</v>
      </c>
      <c r="L185" s="274" t="n">
        <v>1000.11</v>
      </c>
    </row>
    <row r="186" customFormat="false" ht="15.75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36639.65</v>
      </c>
      <c r="K186" s="273" t="n">
        <v>89.72</v>
      </c>
      <c r="L186" s="274" t="n">
        <v>982.38</v>
      </c>
    </row>
    <row r="187" customFormat="false" ht="15.75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28922.36</v>
      </c>
      <c r="K187" s="273" t="n">
        <v>70.35</v>
      </c>
      <c r="L187" s="274" t="n">
        <v>985.75</v>
      </c>
    </row>
    <row r="188" customFormat="false" ht="15.75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25711.11</v>
      </c>
      <c r="K188" s="273" t="n">
        <v>71.55</v>
      </c>
      <c r="L188" s="274" t="n">
        <v>995.44</v>
      </c>
    </row>
    <row r="189" customFormat="false" ht="15.75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45202.59</v>
      </c>
      <c r="K189" s="273" t="n">
        <v>112.07</v>
      </c>
      <c r="L189" s="274" t="n">
        <v>980.67</v>
      </c>
    </row>
    <row r="190" customFormat="false" ht="15.75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32210.88</v>
      </c>
      <c r="K190" s="273" t="n">
        <v>80.3</v>
      </c>
      <c r="L190" s="274" t="n">
        <v>980.07</v>
      </c>
    </row>
    <row r="191" customFormat="false" ht="15.75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27049.86</v>
      </c>
      <c r="K191" s="273" t="n">
        <v>72.34</v>
      </c>
      <c r="L191" s="274" t="n">
        <v>998.71</v>
      </c>
    </row>
    <row r="192" customFormat="false" ht="15.75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24931.04</v>
      </c>
      <c r="K192" s="273" t="n">
        <v>59.04</v>
      </c>
      <c r="L192" s="274" t="n">
        <v>979.54</v>
      </c>
    </row>
    <row r="193" customFormat="false" ht="15.75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1955.61</v>
      </c>
      <c r="K193" s="273" t="n">
        <v>47.06</v>
      </c>
      <c r="L193" s="274" t="n">
        <v>1650.38</v>
      </c>
    </row>
    <row r="194" customFormat="false" ht="15.75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8144.04</v>
      </c>
      <c r="K194" s="273" t="n">
        <v>42.87</v>
      </c>
      <c r="L194" s="274" t="n">
        <v>1650.38</v>
      </c>
    </row>
    <row r="195" customFormat="false" ht="15.75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5854.78</v>
      </c>
      <c r="K195" s="273" t="n">
        <v>39.37</v>
      </c>
      <c r="L195" s="274" t="n">
        <v>1649.22</v>
      </c>
    </row>
    <row r="196" customFormat="false" ht="15.75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4369.28</v>
      </c>
      <c r="K196" s="273" t="n">
        <v>32.1</v>
      </c>
      <c r="L196" s="274" t="n">
        <v>1649.74</v>
      </c>
    </row>
    <row r="197" customFormat="false" ht="15.75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9843.31</v>
      </c>
      <c r="K197" s="273" t="n">
        <v>43.23</v>
      </c>
      <c r="L197" s="274" t="n">
        <v>1650.25</v>
      </c>
    </row>
    <row r="198" customFormat="false" ht="15.75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7744.43</v>
      </c>
      <c r="K198" s="273" t="n">
        <v>40.24</v>
      </c>
      <c r="L198" s="274" t="n">
        <v>1652.25</v>
      </c>
    </row>
    <row r="199" customFormat="false" ht="15.75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4682.79</v>
      </c>
      <c r="K199" s="273" t="n">
        <v>34.33</v>
      </c>
      <c r="L199" s="274" t="n">
        <v>1650.09</v>
      </c>
    </row>
    <row r="200" customFormat="false" ht="15.75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13854.94</v>
      </c>
      <c r="K200" s="273" t="n">
        <v>31.13</v>
      </c>
      <c r="L200" s="274" t="n">
        <v>1649.54</v>
      </c>
    </row>
    <row r="201" customFormat="false" ht="15.75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32525.04</v>
      </c>
      <c r="K201" s="273" t="n">
        <v>64.52</v>
      </c>
      <c r="L201" s="274" t="n">
        <v>1653.27</v>
      </c>
    </row>
    <row r="202" customFormat="false" ht="15.75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7169.3</v>
      </c>
      <c r="K202" s="273" t="n">
        <v>54.67</v>
      </c>
      <c r="L202" s="274" t="n">
        <v>1651.74</v>
      </c>
    </row>
    <row r="203" customFormat="false" ht="15.75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23360.12</v>
      </c>
      <c r="K203" s="273" t="n">
        <v>51.43</v>
      </c>
      <c r="L203" s="274" t="n">
        <v>1652.23</v>
      </c>
    </row>
    <row r="204" customFormat="false" ht="15.75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22112.91</v>
      </c>
      <c r="K204" s="273" t="n">
        <v>43.37</v>
      </c>
      <c r="L204" s="274" t="n">
        <v>1650.51</v>
      </c>
    </row>
    <row r="205" customFormat="false" ht="15.75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8538.36</v>
      </c>
      <c r="K205" s="273" t="n">
        <v>61.34</v>
      </c>
      <c r="L205" s="274" t="n">
        <v>1652</v>
      </c>
    </row>
    <row r="206" customFormat="false" ht="15.75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24014.61</v>
      </c>
      <c r="K206" s="273" t="n">
        <v>48.34</v>
      </c>
      <c r="L206" s="274" t="n">
        <v>1629.53</v>
      </c>
    </row>
    <row r="207" customFormat="false" ht="15.75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20846.4</v>
      </c>
      <c r="K207" s="273" t="n">
        <v>42.1</v>
      </c>
      <c r="L207" s="274" t="n">
        <v>1640.1</v>
      </c>
    </row>
    <row r="208" customFormat="false" ht="15.75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19470.26</v>
      </c>
      <c r="K208" s="273" t="n">
        <v>36.5</v>
      </c>
      <c r="L208" s="274" t="n">
        <v>1647.12</v>
      </c>
    </row>
    <row r="209" customFormat="false" ht="15.75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20050.43</v>
      </c>
      <c r="K209" s="273" t="n">
        <v>36.97</v>
      </c>
      <c r="L209" s="274" t="n">
        <v>866.91</v>
      </c>
    </row>
    <row r="210" customFormat="false" ht="15.75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6961.92</v>
      </c>
      <c r="K210" s="273" t="n">
        <v>31.93</v>
      </c>
      <c r="L210" s="274" t="n">
        <v>872.22</v>
      </c>
    </row>
    <row r="211" customFormat="false" ht="15.75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5816.72</v>
      </c>
      <c r="K211" s="273" t="n">
        <v>32.23</v>
      </c>
      <c r="L211" s="274" t="n">
        <v>880.96</v>
      </c>
    </row>
    <row r="212" customFormat="false" ht="15.75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3881.7</v>
      </c>
      <c r="K212" s="273" t="n">
        <v>26.14</v>
      </c>
      <c r="L212" s="274" t="n">
        <v>879.12</v>
      </c>
    </row>
    <row r="213" customFormat="false" ht="15.75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7478.37</v>
      </c>
      <c r="K213" s="273" t="n">
        <v>33.14</v>
      </c>
      <c r="L213" s="274" t="n">
        <v>869.03</v>
      </c>
    </row>
    <row r="214" customFormat="false" ht="15.75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6662.15</v>
      </c>
      <c r="K214" s="273" t="n">
        <v>38.73</v>
      </c>
      <c r="L214" s="274" t="n">
        <v>868.76</v>
      </c>
    </row>
    <row r="215" customFormat="false" ht="15.75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4071.22</v>
      </c>
      <c r="K215" s="273" t="n">
        <v>26.69</v>
      </c>
      <c r="L215" s="274" t="n">
        <v>866.59</v>
      </c>
    </row>
    <row r="216" customFormat="false" ht="15.75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3754.53</v>
      </c>
      <c r="K216" s="273" t="n">
        <v>25.58</v>
      </c>
      <c r="L216" s="274" t="n">
        <v>868.16</v>
      </c>
    </row>
    <row r="217" customFormat="false" ht="15.75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20105.12</v>
      </c>
      <c r="K217" s="273" t="n">
        <v>42.94</v>
      </c>
      <c r="L217" s="274" t="n">
        <v>866.73</v>
      </c>
    </row>
    <row r="218" customFormat="false" ht="15.75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6443.07</v>
      </c>
      <c r="K218" s="273" t="n">
        <v>36.03</v>
      </c>
      <c r="L218" s="274" t="n">
        <v>879.62</v>
      </c>
    </row>
    <row r="219" customFormat="false" ht="15.75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4243.28</v>
      </c>
      <c r="K219" s="273" t="n">
        <v>29.49</v>
      </c>
      <c r="L219" s="274" t="n">
        <v>877.71</v>
      </c>
    </row>
    <row r="220" customFormat="false" ht="15.75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13384.09</v>
      </c>
      <c r="K220" s="273" t="n">
        <v>33.53</v>
      </c>
      <c r="L220" s="274" t="n">
        <v>880.21</v>
      </c>
    </row>
    <row r="221" customFormat="false" ht="15.75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8741.58</v>
      </c>
      <c r="K221" s="273" t="n">
        <v>40.78</v>
      </c>
      <c r="L221" s="274" t="n">
        <v>880.61</v>
      </c>
    </row>
    <row r="222" customFormat="false" ht="15.75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4978.24</v>
      </c>
      <c r="K222" s="273" t="n">
        <v>32.23</v>
      </c>
      <c r="L222" s="274" t="n">
        <v>879.41</v>
      </c>
    </row>
    <row r="223" customFormat="false" ht="15.75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3181.17</v>
      </c>
      <c r="K223" s="273" t="n">
        <v>28.31</v>
      </c>
      <c r="L223" s="274" t="n">
        <v>878.92</v>
      </c>
    </row>
    <row r="224" customFormat="false" ht="15.75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12060.59</v>
      </c>
      <c r="K224" s="273" t="n">
        <v>24.8</v>
      </c>
      <c r="L224" s="274" t="n">
        <v>865.91</v>
      </c>
    </row>
    <row r="225" customFormat="false" ht="15.75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44224.22</v>
      </c>
      <c r="K225" s="273" t="n">
        <v>89.27</v>
      </c>
      <c r="L225" s="274" t="n">
        <v>882.38</v>
      </c>
    </row>
    <row r="226" customFormat="false" ht="15.75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33872.78</v>
      </c>
      <c r="K226" s="273" t="n">
        <v>71.85</v>
      </c>
      <c r="L226" s="274" t="n">
        <v>877.97</v>
      </c>
    </row>
    <row r="227" customFormat="false" ht="15.75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29592.17</v>
      </c>
      <c r="K227" s="273" t="n">
        <v>63.97</v>
      </c>
      <c r="L227" s="274" t="n">
        <v>866.62</v>
      </c>
    </row>
    <row r="228" customFormat="false" ht="15.75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6533.97</v>
      </c>
      <c r="K228" s="273" t="n">
        <v>51.2</v>
      </c>
      <c r="L228" s="274" t="n">
        <v>866.49</v>
      </c>
    </row>
    <row r="229" customFormat="false" ht="15.75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39506.17</v>
      </c>
      <c r="K229" s="273" t="n">
        <v>82.31</v>
      </c>
      <c r="L229" s="274" t="n">
        <v>867.32</v>
      </c>
    </row>
    <row r="230" customFormat="false" ht="15.75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31714.87</v>
      </c>
      <c r="K230" s="273" t="n">
        <v>65.15</v>
      </c>
      <c r="L230" s="274" t="n">
        <v>882.23</v>
      </c>
    </row>
    <row r="231" customFormat="false" ht="15.75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7520.35</v>
      </c>
      <c r="K231" s="273" t="n">
        <v>51.17</v>
      </c>
      <c r="L231" s="274" t="n">
        <v>866.58</v>
      </c>
    </row>
    <row r="232" customFormat="false" ht="15.75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7211.38</v>
      </c>
      <c r="K232" s="273" t="n">
        <v>54.86</v>
      </c>
      <c r="L232" s="274" t="n">
        <v>880.24</v>
      </c>
    </row>
    <row r="233" customFormat="false" ht="15.75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47766.32</v>
      </c>
      <c r="K233" s="273" t="n">
        <v>86.12</v>
      </c>
      <c r="L233" s="274" t="n">
        <v>873.12</v>
      </c>
    </row>
    <row r="234" customFormat="false" ht="15.75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38576.78</v>
      </c>
      <c r="K234" s="273" t="n">
        <v>71.08</v>
      </c>
      <c r="L234" s="274" t="n">
        <v>881.79</v>
      </c>
    </row>
    <row r="235" customFormat="false" ht="15.75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3676.18</v>
      </c>
      <c r="K235" s="273" t="n">
        <v>70.87</v>
      </c>
      <c r="L235" s="274" t="n">
        <v>866.53</v>
      </c>
    </row>
    <row r="236" customFormat="false" ht="15.75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30994.95</v>
      </c>
      <c r="K236" s="273" t="n">
        <v>64.21</v>
      </c>
      <c r="L236" s="274" t="n">
        <v>880.32</v>
      </c>
    </row>
    <row r="237" customFormat="false" ht="15.75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41862.62</v>
      </c>
      <c r="K237" s="273" t="n">
        <v>78.03</v>
      </c>
      <c r="L237" s="274" t="n">
        <v>880.29</v>
      </c>
    </row>
    <row r="238" customFormat="false" ht="15.75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36879.06</v>
      </c>
      <c r="K238" s="273" t="n">
        <v>79.74</v>
      </c>
      <c r="L238" s="274" t="n">
        <v>876.57</v>
      </c>
    </row>
    <row r="239" customFormat="false" ht="15.75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32012.59</v>
      </c>
      <c r="K239" s="273" t="n">
        <v>59.05</v>
      </c>
      <c r="L239" s="274" t="n">
        <v>882.42</v>
      </c>
    </row>
    <row r="240" customFormat="false" ht="15.75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9691.13</v>
      </c>
      <c r="K240" s="273" t="n">
        <v>55.98</v>
      </c>
      <c r="L240" s="274" t="n">
        <v>881.91</v>
      </c>
    </row>
    <row r="241" customFormat="false" ht="15.75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62775.64</v>
      </c>
      <c r="K241" s="273" t="n">
        <v>146.67</v>
      </c>
      <c r="L241" s="274" t="n">
        <v>883.57</v>
      </c>
    </row>
    <row r="242" customFormat="false" ht="15.75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40486.97</v>
      </c>
      <c r="K242" s="273" t="n">
        <v>87.97</v>
      </c>
      <c r="L242" s="274" t="n">
        <v>881.89</v>
      </c>
    </row>
    <row r="243" customFormat="false" ht="15.75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33176.43</v>
      </c>
      <c r="K243" s="273" t="n">
        <v>69.57</v>
      </c>
      <c r="L243" s="274" t="n">
        <v>880.93</v>
      </c>
    </row>
    <row r="244" customFormat="false" ht="15.75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8577.37</v>
      </c>
      <c r="K244" s="273" t="n">
        <v>63.98</v>
      </c>
      <c r="L244" s="274" t="n">
        <v>880.78</v>
      </c>
    </row>
    <row r="245" customFormat="false" ht="15.75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49906.12</v>
      </c>
      <c r="K245" s="273" t="n">
        <v>121.84</v>
      </c>
      <c r="L245" s="274" t="n">
        <v>880.25</v>
      </c>
    </row>
    <row r="246" customFormat="false" ht="15.75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36468.49</v>
      </c>
      <c r="K246" s="273" t="n">
        <v>79.92</v>
      </c>
      <c r="L246" s="274" t="n">
        <v>881.12</v>
      </c>
    </row>
    <row r="247" customFormat="false" ht="15.75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31159.89</v>
      </c>
      <c r="K247" s="273" t="n">
        <v>77.64</v>
      </c>
      <c r="L247" s="274" t="n">
        <v>878.75</v>
      </c>
    </row>
    <row r="248" customFormat="false" ht="15.75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8004.85</v>
      </c>
      <c r="K248" s="273" t="n">
        <v>62.89</v>
      </c>
      <c r="L248" s="274" t="n">
        <v>877.09</v>
      </c>
    </row>
    <row r="249" customFormat="false" ht="15.75" hidden="false" customHeight="false" outlineLevel="0" collapsed="false">
      <c r="A249" s="0" t="s">
        <v>338</v>
      </c>
      <c r="B249" s="272" t="n">
        <v>16061.7056</v>
      </c>
      <c r="C249" s="272" t="n">
        <v>42.6809</v>
      </c>
      <c r="D249" s="272" t="n">
        <v>42.2827</v>
      </c>
      <c r="E249" s="272" t="n">
        <v>44.8461</v>
      </c>
      <c r="F249" s="272" t="n">
        <v>5672.6976</v>
      </c>
      <c r="G249" s="272" t="n">
        <v>39.543</v>
      </c>
      <c r="H249" s="272" t="n">
        <v>40.111</v>
      </c>
      <c r="I249" s="272" t="n">
        <v>42.6961</v>
      </c>
      <c r="J249" s="272" t="n">
        <v>33271.41</v>
      </c>
      <c r="K249" s="272" t="n">
        <v>57.64</v>
      </c>
      <c r="L249" s="274" t="n">
        <v>4993.04</v>
      </c>
    </row>
    <row r="250" customFormat="false" ht="15.75" hidden="false" customHeight="false" outlineLevel="0" collapsed="false">
      <c r="A250" s="0" t="s">
        <v>339</v>
      </c>
      <c r="B250" s="272" t="n">
        <v>6304.5632</v>
      </c>
      <c r="C250" s="272" t="n">
        <v>40.5213</v>
      </c>
      <c r="D250" s="272" t="n">
        <v>40.7196</v>
      </c>
      <c r="E250" s="272" t="n">
        <v>43.2868</v>
      </c>
      <c r="F250" s="272" t="n">
        <v>3103.1088</v>
      </c>
      <c r="G250" s="272" t="n">
        <v>37.5764</v>
      </c>
      <c r="H250" s="272" t="n">
        <v>39.1666</v>
      </c>
      <c r="I250" s="272" t="n">
        <v>41.6299</v>
      </c>
      <c r="J250" s="272" t="n">
        <v>29361.61</v>
      </c>
      <c r="K250" s="272" t="n">
        <v>57.23</v>
      </c>
      <c r="L250" s="274" t="n">
        <v>4990.42</v>
      </c>
    </row>
    <row r="251" customFormat="false" ht="15.75" hidden="false" customHeight="false" outlineLevel="0" collapsed="false">
      <c r="A251" s="0" t="s">
        <v>340</v>
      </c>
      <c r="B251" s="272" t="n">
        <v>2991.336</v>
      </c>
      <c r="C251" s="272" t="n">
        <v>38.455</v>
      </c>
      <c r="D251" s="272" t="n">
        <v>39.4071</v>
      </c>
      <c r="E251" s="272" t="n">
        <v>41.8586</v>
      </c>
      <c r="F251" s="272" t="n">
        <v>1786.9312</v>
      </c>
      <c r="G251" s="272" t="n">
        <v>35.5207</v>
      </c>
      <c r="H251" s="272" t="n">
        <v>37.9642</v>
      </c>
      <c r="I251" s="272" t="n">
        <v>40.2732</v>
      </c>
      <c r="J251" s="272" t="n">
        <v>26021.35</v>
      </c>
      <c r="K251" s="272" t="n">
        <v>41.91</v>
      </c>
      <c r="L251" s="274" t="n">
        <v>4989.88</v>
      </c>
    </row>
    <row r="252" customFormat="false" ht="15.75" hidden="false" customHeight="false" outlineLevel="0" collapsed="false">
      <c r="A252" s="0" t="s">
        <v>341</v>
      </c>
      <c r="B252" s="272" t="n">
        <v>1604.9424</v>
      </c>
      <c r="C252" s="272" t="n">
        <v>36.3662</v>
      </c>
      <c r="D252" s="272" t="n">
        <v>38.3903</v>
      </c>
      <c r="E252" s="272" t="n">
        <v>40.7435</v>
      </c>
      <c r="F252" s="272" t="n">
        <v>1089.2448</v>
      </c>
      <c r="G252" s="272" t="n">
        <v>33.4419</v>
      </c>
      <c r="H252" s="272" t="n">
        <v>37.288</v>
      </c>
      <c r="I252" s="272" t="n">
        <v>39.5915</v>
      </c>
      <c r="J252" s="272" t="n">
        <v>23959.08</v>
      </c>
      <c r="K252" s="272" t="n">
        <v>33.97</v>
      </c>
      <c r="L252" s="274" t="n">
        <v>4986.94</v>
      </c>
    </row>
    <row r="253" customFormat="false" ht="15.75" hidden="false" customHeight="false" outlineLevel="0" collapsed="false">
      <c r="A253" s="0" t="s">
        <v>342</v>
      </c>
      <c r="B253" s="272" t="n">
        <v>8853.5776</v>
      </c>
      <c r="C253" s="272" t="n">
        <v>41.5897</v>
      </c>
      <c r="D253" s="272" t="n">
        <v>41.4698</v>
      </c>
      <c r="E253" s="272" t="n">
        <v>44.0136</v>
      </c>
      <c r="F253" s="272" t="n">
        <v>5672.6976</v>
      </c>
      <c r="G253" s="272" t="n">
        <v>39.543</v>
      </c>
      <c r="H253" s="272" t="n">
        <v>40.111</v>
      </c>
      <c r="I253" s="272" t="n">
        <v>42.6961</v>
      </c>
      <c r="J253" s="272" t="n">
        <v>24361.81</v>
      </c>
      <c r="K253" s="272" t="n">
        <v>45.18</v>
      </c>
      <c r="L253" s="274" t="n">
        <v>4989.4</v>
      </c>
    </row>
    <row r="254" customFormat="false" ht="15.75" hidden="false" customHeight="false" outlineLevel="0" collapsed="false">
      <c r="A254" s="0" t="s">
        <v>343</v>
      </c>
      <c r="B254" s="272" t="n">
        <v>3479.4384</v>
      </c>
      <c r="C254" s="272" t="n">
        <v>39.4309</v>
      </c>
      <c r="D254" s="272" t="n">
        <v>40.0085</v>
      </c>
      <c r="E254" s="272" t="n">
        <v>42.4967</v>
      </c>
      <c r="F254" s="272" t="n">
        <v>3103.1088</v>
      </c>
      <c r="G254" s="272" t="n">
        <v>37.5764</v>
      </c>
      <c r="H254" s="272" t="n">
        <v>39.1666</v>
      </c>
      <c r="I254" s="272" t="n">
        <v>41.6299</v>
      </c>
      <c r="J254" s="272" t="n">
        <v>26687.62</v>
      </c>
      <c r="K254" s="272" t="n">
        <v>45.81</v>
      </c>
      <c r="L254" s="274" t="n">
        <v>4960.83</v>
      </c>
    </row>
    <row r="255" customFormat="false" ht="15.75" hidden="false" customHeight="false" outlineLevel="0" collapsed="false">
      <c r="A255" s="0" t="s">
        <v>344</v>
      </c>
      <c r="B255" s="272" t="n">
        <v>1777.8352</v>
      </c>
      <c r="C255" s="272" t="n">
        <v>37.3562</v>
      </c>
      <c r="D255" s="272" t="n">
        <v>38.9695</v>
      </c>
      <c r="E255" s="272" t="n">
        <v>41.3754</v>
      </c>
      <c r="F255" s="272" t="n">
        <v>1786.9312</v>
      </c>
      <c r="G255" s="272" t="n">
        <v>35.5207</v>
      </c>
      <c r="H255" s="272" t="n">
        <v>37.9642</v>
      </c>
      <c r="I255" s="272" t="n">
        <v>40.2732</v>
      </c>
      <c r="J255" s="272" t="n">
        <v>24798.43</v>
      </c>
      <c r="K255" s="272" t="n">
        <v>36.99</v>
      </c>
      <c r="L255" s="274" t="n">
        <v>4958.31</v>
      </c>
    </row>
    <row r="256" customFormat="false" ht="15.75" hidden="false" customHeight="false" outlineLevel="0" collapsed="false">
      <c r="A256" s="0" t="s">
        <v>345</v>
      </c>
      <c r="B256" s="272" t="n">
        <v>932.7904</v>
      </c>
      <c r="C256" s="272" t="n">
        <v>35.2163</v>
      </c>
      <c r="D256" s="272" t="n">
        <v>37.7861</v>
      </c>
      <c r="E256" s="272" t="n">
        <v>40.1121</v>
      </c>
      <c r="F256" s="272" t="n">
        <v>1089.2448</v>
      </c>
      <c r="G256" s="272" t="n">
        <v>33.4419</v>
      </c>
      <c r="H256" s="272" t="n">
        <v>37.288</v>
      </c>
      <c r="I256" s="272" t="n">
        <v>39.5915</v>
      </c>
      <c r="J256" s="272" t="n">
        <v>18669.27</v>
      </c>
      <c r="K256" s="272" t="n">
        <v>29.38</v>
      </c>
      <c r="L256" s="274" t="n">
        <v>4986.21</v>
      </c>
    </row>
    <row r="257" customFormat="false" ht="15.75" hidden="false" customHeight="false" outlineLevel="0" collapsed="false">
      <c r="A257" s="0" t="s">
        <v>346</v>
      </c>
      <c r="B257" s="272" t="n">
        <v>33954.9968</v>
      </c>
      <c r="C257" s="272" t="n">
        <v>41.6711</v>
      </c>
      <c r="D257" s="272" t="n">
        <v>44.8855</v>
      </c>
      <c r="E257" s="272" t="n">
        <v>44.7379</v>
      </c>
      <c r="F257" s="272" t="n">
        <v>17219.7072</v>
      </c>
      <c r="G257" s="272" t="n">
        <v>37.6718</v>
      </c>
      <c r="H257" s="272" t="n">
        <v>43.1726</v>
      </c>
      <c r="I257" s="272" t="n">
        <v>43.4575</v>
      </c>
      <c r="J257" s="272" t="n">
        <v>47878.66</v>
      </c>
      <c r="K257" s="272" t="n">
        <v>100.6</v>
      </c>
      <c r="L257" s="274" t="n">
        <v>4962.59</v>
      </c>
    </row>
    <row r="258" customFormat="false" ht="15.75" hidden="false" customHeight="false" outlineLevel="0" collapsed="false">
      <c r="A258" s="0" t="s">
        <v>347</v>
      </c>
      <c r="B258" s="272" t="n">
        <v>17103.0016</v>
      </c>
      <c r="C258" s="272" t="n">
        <v>39.011</v>
      </c>
      <c r="D258" s="272" t="n">
        <v>43.2902</v>
      </c>
      <c r="E258" s="272" t="n">
        <v>43.5539</v>
      </c>
      <c r="F258" s="272" t="n">
        <v>10121.0848</v>
      </c>
      <c r="G258" s="272" t="n">
        <v>35.3028</v>
      </c>
      <c r="H258" s="272" t="n">
        <v>41.9421</v>
      </c>
      <c r="I258" s="272" t="n">
        <v>42.503</v>
      </c>
      <c r="J258" s="272" t="n">
        <v>32059.37</v>
      </c>
      <c r="K258" s="272" t="n">
        <v>56.93</v>
      </c>
      <c r="L258" s="274" t="n">
        <v>4990.34</v>
      </c>
    </row>
    <row r="259" customFormat="false" ht="15.75" hidden="false" customHeight="false" outlineLevel="0" collapsed="false">
      <c r="A259" s="0" t="s">
        <v>348</v>
      </c>
      <c r="B259" s="272" t="n">
        <v>9588.8192</v>
      </c>
      <c r="C259" s="272" t="n">
        <v>36.5274</v>
      </c>
      <c r="D259" s="272" t="n">
        <v>41.8278</v>
      </c>
      <c r="E259" s="272" t="n">
        <v>42.4097</v>
      </c>
      <c r="F259" s="272" t="n">
        <v>6224.712</v>
      </c>
      <c r="G259" s="272" t="n">
        <v>32.9845</v>
      </c>
      <c r="H259" s="272" t="n">
        <v>40.5587</v>
      </c>
      <c r="I259" s="272" t="n">
        <v>41.3124</v>
      </c>
      <c r="J259" s="272" t="n">
        <v>36059.39</v>
      </c>
      <c r="K259" s="272" t="n">
        <v>61.77</v>
      </c>
      <c r="L259" s="274" t="n">
        <v>4990.5</v>
      </c>
    </row>
    <row r="260" customFormat="false" ht="15.75" hidden="false" customHeight="false" outlineLevel="0" collapsed="false">
      <c r="A260" s="0" t="s">
        <v>349</v>
      </c>
      <c r="B260" s="272" t="n">
        <v>5504.696</v>
      </c>
      <c r="C260" s="272" t="n">
        <v>34.0049</v>
      </c>
      <c r="D260" s="272" t="n">
        <v>40.5805</v>
      </c>
      <c r="E260" s="272" t="n">
        <v>41.3738</v>
      </c>
      <c r="F260" s="272" t="n">
        <v>3921.0448</v>
      </c>
      <c r="G260" s="272" t="n">
        <v>30.7745</v>
      </c>
      <c r="H260" s="272" t="n">
        <v>39.7517</v>
      </c>
      <c r="I260" s="272" t="n">
        <v>40.63</v>
      </c>
      <c r="J260" s="272" t="n">
        <v>32840.12</v>
      </c>
      <c r="K260" s="272" t="n">
        <v>48.59</v>
      </c>
      <c r="L260" s="274" t="n">
        <v>4962.73</v>
      </c>
    </row>
    <row r="261" customFormat="false" ht="15.75" hidden="false" customHeight="false" outlineLevel="0" collapsed="false">
      <c r="A261" s="0" t="s">
        <v>350</v>
      </c>
      <c r="B261" s="272" t="n">
        <v>19167.3232</v>
      </c>
      <c r="C261" s="272" t="n">
        <v>40.2766</v>
      </c>
      <c r="D261" s="272" t="n">
        <v>44.0439</v>
      </c>
      <c r="E261" s="272" t="n">
        <v>44.1199</v>
      </c>
      <c r="F261" s="272" t="n">
        <v>17219.7072</v>
      </c>
      <c r="G261" s="272" t="n">
        <v>37.6718</v>
      </c>
      <c r="H261" s="272" t="n">
        <v>43.1726</v>
      </c>
      <c r="I261" s="272" t="n">
        <v>43.4575</v>
      </c>
      <c r="J261" s="272" t="n">
        <v>44167.06</v>
      </c>
      <c r="K261" s="272" t="n">
        <v>77.45</v>
      </c>
      <c r="L261" s="274" t="n">
        <v>4961.73</v>
      </c>
    </row>
    <row r="262" customFormat="false" ht="15.75" hidden="false" customHeight="false" outlineLevel="0" collapsed="false">
      <c r="A262" s="0" t="s">
        <v>351</v>
      </c>
      <c r="B262" s="272" t="n">
        <v>9802.312</v>
      </c>
      <c r="C262" s="272" t="n">
        <v>37.69</v>
      </c>
      <c r="D262" s="272" t="n">
        <v>42.5669</v>
      </c>
      <c r="E262" s="272" t="n">
        <v>42.9996</v>
      </c>
      <c r="F262" s="272" t="n">
        <v>10121.0848</v>
      </c>
      <c r="G262" s="272" t="n">
        <v>35.3028</v>
      </c>
      <c r="H262" s="272" t="n">
        <v>41.9421</v>
      </c>
      <c r="I262" s="272" t="n">
        <v>42.503</v>
      </c>
      <c r="J262" s="272" t="n">
        <v>38942.79</v>
      </c>
      <c r="K262" s="272" t="n">
        <v>69.57</v>
      </c>
      <c r="L262" s="274" t="n">
        <v>4989.32</v>
      </c>
    </row>
    <row r="263" customFormat="false" ht="15.75" hidden="false" customHeight="false" outlineLevel="0" collapsed="false">
      <c r="A263" s="0" t="s">
        <v>352</v>
      </c>
      <c r="B263" s="272" t="n">
        <v>5405.9488</v>
      </c>
      <c r="C263" s="272" t="n">
        <v>35.1394</v>
      </c>
      <c r="D263" s="272" t="n">
        <v>41.1789</v>
      </c>
      <c r="E263" s="272" t="n">
        <v>41.8724</v>
      </c>
      <c r="F263" s="272" t="n">
        <v>6224.712</v>
      </c>
      <c r="G263" s="272" t="n">
        <v>32.9845</v>
      </c>
      <c r="H263" s="272" t="n">
        <v>40.5587</v>
      </c>
      <c r="I263" s="272" t="n">
        <v>41.3124</v>
      </c>
      <c r="J263" s="272" t="n">
        <v>36209.03</v>
      </c>
      <c r="K263" s="272" t="n">
        <v>64.72</v>
      </c>
      <c r="L263" s="274" t="n">
        <v>4988</v>
      </c>
    </row>
    <row r="264" customFormat="false" ht="15.75" hidden="false" customHeight="false" outlineLevel="0" collapsed="false">
      <c r="A264" s="0" t="s">
        <v>353</v>
      </c>
      <c r="B264" s="272" t="n">
        <v>3061.1872</v>
      </c>
      <c r="C264" s="272" t="n">
        <v>32.6513</v>
      </c>
      <c r="D264" s="272" t="n">
        <v>40.0953</v>
      </c>
      <c r="E264" s="272" t="n">
        <v>40.9551</v>
      </c>
      <c r="F264" s="272" t="n">
        <v>3921.0448</v>
      </c>
      <c r="G264" s="272" t="n">
        <v>30.7745</v>
      </c>
      <c r="H264" s="272" t="n">
        <v>39.7517</v>
      </c>
      <c r="I264" s="272" t="n">
        <v>40.63</v>
      </c>
      <c r="J264" s="272" t="n">
        <v>31369.49</v>
      </c>
      <c r="K264" s="272" t="n">
        <v>46.42</v>
      </c>
      <c r="L264" s="274" t="n">
        <v>4957.27</v>
      </c>
    </row>
    <row r="265" customFormat="false" ht="15.75" hidden="false" customHeight="false" outlineLevel="0" collapsed="false">
      <c r="A265" s="0" t="s">
        <v>354</v>
      </c>
      <c r="B265" s="272" t="n">
        <v>5111.9568</v>
      </c>
      <c r="C265" s="272" t="n">
        <v>42.1643</v>
      </c>
      <c r="D265" s="272" t="n">
        <v>43.824</v>
      </c>
      <c r="E265" s="272" t="n">
        <v>45.6441</v>
      </c>
      <c r="F265" s="272" t="n">
        <v>2347.1824</v>
      </c>
      <c r="G265" s="272" t="n">
        <v>40.073</v>
      </c>
      <c r="H265" s="272" t="n">
        <v>42.267</v>
      </c>
      <c r="I265" s="272" t="n">
        <v>43.6542</v>
      </c>
      <c r="J265" s="272" t="n">
        <v>29599.63</v>
      </c>
      <c r="K265" s="272" t="n">
        <v>48.41</v>
      </c>
      <c r="L265" s="274" t="n">
        <v>2625.89</v>
      </c>
    </row>
    <row r="266" customFormat="false" ht="15.75" hidden="false" customHeight="false" outlineLevel="0" collapsed="false">
      <c r="A266" s="0" t="s">
        <v>355</v>
      </c>
      <c r="B266" s="272" t="n">
        <v>2394.6648</v>
      </c>
      <c r="C266" s="272" t="n">
        <v>40.8794</v>
      </c>
      <c r="D266" s="272" t="n">
        <v>42.6459</v>
      </c>
      <c r="E266" s="272" t="n">
        <v>44.1033</v>
      </c>
      <c r="F266" s="272" t="n">
        <v>1300.2872</v>
      </c>
      <c r="G266" s="272" t="n">
        <v>38.2571</v>
      </c>
      <c r="H266" s="272" t="n">
        <v>41.3649</v>
      </c>
      <c r="I266" s="272" t="n">
        <v>42.6141</v>
      </c>
      <c r="J266" s="272" t="n">
        <v>21076.99</v>
      </c>
      <c r="K266" s="272" t="n">
        <v>35.06</v>
      </c>
      <c r="L266" s="274" t="n">
        <v>2618.32</v>
      </c>
    </row>
    <row r="267" customFormat="false" ht="15.75" hidden="false" customHeight="false" outlineLevel="0" collapsed="false">
      <c r="A267" s="0" t="s">
        <v>356</v>
      </c>
      <c r="B267" s="272" t="n">
        <v>1313.4768</v>
      </c>
      <c r="C267" s="272" t="n">
        <v>39.2235</v>
      </c>
      <c r="D267" s="272" t="n">
        <v>41.551</v>
      </c>
      <c r="E267" s="272" t="n">
        <v>42.7656</v>
      </c>
      <c r="F267" s="272" t="n">
        <v>724.1608</v>
      </c>
      <c r="G267" s="272" t="n">
        <v>36.2758</v>
      </c>
      <c r="H267" s="272" t="n">
        <v>40.3622</v>
      </c>
      <c r="I267" s="272" t="n">
        <v>41.558</v>
      </c>
      <c r="J267" s="272" t="n">
        <v>18767.06</v>
      </c>
      <c r="K267" s="272" t="n">
        <v>28.63</v>
      </c>
      <c r="L267" s="274" t="n">
        <v>2605.14</v>
      </c>
    </row>
    <row r="268" customFormat="false" ht="15.75" hidden="false" customHeight="false" outlineLevel="0" collapsed="false">
      <c r="A268" s="0" t="s">
        <v>357</v>
      </c>
      <c r="B268" s="272" t="n">
        <v>707.5184</v>
      </c>
      <c r="C268" s="272" t="n">
        <v>37.2063</v>
      </c>
      <c r="D268" s="272" t="n">
        <v>40.5844</v>
      </c>
      <c r="E268" s="272" t="n">
        <v>41.7733</v>
      </c>
      <c r="F268" s="272" t="n">
        <v>414.5016</v>
      </c>
      <c r="G268" s="272" t="n">
        <v>34.3292</v>
      </c>
      <c r="H268" s="272" t="n">
        <v>39.7828</v>
      </c>
      <c r="I268" s="272" t="n">
        <v>41.0534</v>
      </c>
      <c r="J268" s="272" t="n">
        <v>17670.78</v>
      </c>
      <c r="K268" s="272" t="n">
        <v>30.37</v>
      </c>
      <c r="L268" s="274" t="n">
        <v>2621.49</v>
      </c>
    </row>
    <row r="269" customFormat="false" ht="15.75" hidden="false" customHeight="false" outlineLevel="0" collapsed="false">
      <c r="A269" s="0" t="s">
        <v>358</v>
      </c>
      <c r="B269" s="272" t="n">
        <v>2778.4656</v>
      </c>
      <c r="C269" s="272" t="n">
        <v>41.5274</v>
      </c>
      <c r="D269" s="272" t="n">
        <v>43.1915</v>
      </c>
      <c r="E269" s="272" t="n">
        <v>44.7832</v>
      </c>
      <c r="F269" s="272" t="n">
        <v>2347.1824</v>
      </c>
      <c r="G269" s="272" t="n">
        <v>40.073</v>
      </c>
      <c r="H269" s="272" t="n">
        <v>42.267</v>
      </c>
      <c r="I269" s="272" t="n">
        <v>43.6542</v>
      </c>
      <c r="J269" s="272" t="n">
        <v>22119.61</v>
      </c>
      <c r="K269" s="272" t="n">
        <v>37.07</v>
      </c>
      <c r="L269" s="274" t="n">
        <v>2624.5</v>
      </c>
    </row>
    <row r="270" customFormat="false" ht="15.75" hidden="false" customHeight="false" outlineLevel="0" collapsed="false">
      <c r="A270" s="0" t="s">
        <v>359</v>
      </c>
      <c r="B270" s="272" t="n">
        <v>1381.5856</v>
      </c>
      <c r="C270" s="272" t="n">
        <v>40.0117</v>
      </c>
      <c r="D270" s="272" t="n">
        <v>42.0338</v>
      </c>
      <c r="E270" s="272" t="n">
        <v>43.3312</v>
      </c>
      <c r="F270" s="272" t="n">
        <v>1300.2872</v>
      </c>
      <c r="G270" s="272" t="n">
        <v>38.2571</v>
      </c>
      <c r="H270" s="272" t="n">
        <v>41.3649</v>
      </c>
      <c r="I270" s="272" t="n">
        <v>42.6141</v>
      </c>
      <c r="J270" s="272" t="n">
        <v>19940.34</v>
      </c>
      <c r="K270" s="272" t="n">
        <v>31.96</v>
      </c>
      <c r="L270" s="274" t="n">
        <v>2617.09</v>
      </c>
    </row>
    <row r="271" customFormat="false" ht="15.75" hidden="false" customHeight="false" outlineLevel="0" collapsed="false">
      <c r="A271" s="0" t="s">
        <v>360</v>
      </c>
      <c r="B271" s="272" t="n">
        <v>760.1032</v>
      </c>
      <c r="C271" s="272" t="n">
        <v>38.1257</v>
      </c>
      <c r="D271" s="272" t="n">
        <v>41.0548</v>
      </c>
      <c r="E271" s="272" t="n">
        <v>42.2602</v>
      </c>
      <c r="F271" s="272" t="n">
        <v>724.1608</v>
      </c>
      <c r="G271" s="272" t="n">
        <v>36.2758</v>
      </c>
      <c r="H271" s="272" t="n">
        <v>40.3622</v>
      </c>
      <c r="I271" s="272" t="n">
        <v>41.558</v>
      </c>
      <c r="J271" s="272" t="n">
        <v>22900.71</v>
      </c>
      <c r="K271" s="272" t="n">
        <v>32.42</v>
      </c>
      <c r="L271" s="274" t="n">
        <v>2620.17</v>
      </c>
    </row>
    <row r="272" customFormat="false" ht="15.75" hidden="false" customHeight="false" outlineLevel="0" collapsed="false">
      <c r="A272" s="0" t="s">
        <v>361</v>
      </c>
      <c r="B272" s="272" t="n">
        <v>402.5144</v>
      </c>
      <c r="C272" s="272" t="n">
        <v>36.0472</v>
      </c>
      <c r="D272" s="272" t="n">
        <v>40.1195</v>
      </c>
      <c r="E272" s="272" t="n">
        <v>41.3299</v>
      </c>
      <c r="F272" s="272" t="n">
        <v>414.5016</v>
      </c>
      <c r="G272" s="272" t="n">
        <v>34.3292</v>
      </c>
      <c r="H272" s="272" t="n">
        <v>39.7828</v>
      </c>
      <c r="I272" s="272" t="n">
        <v>41.0534</v>
      </c>
      <c r="J272" s="272" t="n">
        <v>22322.53</v>
      </c>
      <c r="K272" s="272" t="n">
        <v>33.6</v>
      </c>
      <c r="L272" s="274" t="n">
        <v>2625.16</v>
      </c>
    </row>
    <row r="273" customFormat="false" ht="15.75" hidden="false" customHeight="false" outlineLevel="0" collapsed="false">
      <c r="A273" s="0" t="s">
        <v>362</v>
      </c>
      <c r="B273" s="272" t="n">
        <v>8139.8112</v>
      </c>
      <c r="C273" s="272" t="n">
        <v>40.9041</v>
      </c>
      <c r="D273" s="272" t="n">
        <v>42.8845</v>
      </c>
      <c r="E273" s="272" t="n">
        <v>44.4413</v>
      </c>
      <c r="F273" s="272" t="n">
        <v>3357.4728</v>
      </c>
      <c r="G273" s="272" t="n">
        <v>37.881</v>
      </c>
      <c r="H273" s="272" t="n">
        <v>40.8226</v>
      </c>
      <c r="I273" s="272" t="n">
        <v>41.9898</v>
      </c>
      <c r="J273" s="272" t="n">
        <v>22723.81</v>
      </c>
      <c r="K273" s="272" t="n">
        <v>44.37</v>
      </c>
      <c r="L273" s="274" t="n">
        <v>2628.15</v>
      </c>
    </row>
    <row r="274" customFormat="false" ht="15.75" hidden="false" customHeight="false" outlineLevel="0" collapsed="false">
      <c r="A274" s="0" t="s">
        <v>363</v>
      </c>
      <c r="B274" s="272" t="n">
        <v>3642.6904</v>
      </c>
      <c r="C274" s="272" t="n">
        <v>38.8937</v>
      </c>
      <c r="D274" s="272" t="n">
        <v>41.4426</v>
      </c>
      <c r="E274" s="272" t="n">
        <v>42.6921</v>
      </c>
      <c r="F274" s="272" t="n">
        <v>1777.9848</v>
      </c>
      <c r="G274" s="272" t="n">
        <v>35.825</v>
      </c>
      <c r="H274" s="272" t="n">
        <v>39.6736</v>
      </c>
      <c r="I274" s="272" t="n">
        <v>40.7854</v>
      </c>
      <c r="J274" s="272" t="n">
        <v>19350.88</v>
      </c>
      <c r="K274" s="272" t="n">
        <v>39.73</v>
      </c>
      <c r="L274" s="274" t="n">
        <v>2628.77</v>
      </c>
    </row>
    <row r="275" customFormat="false" ht="15.75" hidden="false" customHeight="false" outlineLevel="0" collapsed="false">
      <c r="A275" s="0" t="s">
        <v>364</v>
      </c>
      <c r="B275" s="272" t="n">
        <v>1814.0744</v>
      </c>
      <c r="C275" s="272" t="n">
        <v>36.7737</v>
      </c>
      <c r="D275" s="272" t="n">
        <v>39.9643</v>
      </c>
      <c r="E275" s="272" t="n">
        <v>41.056</v>
      </c>
      <c r="F275" s="272" t="n">
        <v>942.8696</v>
      </c>
      <c r="G275" s="272" t="n">
        <v>33.7766</v>
      </c>
      <c r="H275" s="272" t="n">
        <v>38.2592</v>
      </c>
      <c r="I275" s="272" t="n">
        <v>39.5026</v>
      </c>
      <c r="J275" s="272" t="n">
        <v>17359.21</v>
      </c>
      <c r="K275" s="272" t="n">
        <v>33.25</v>
      </c>
      <c r="L275" s="274" t="n">
        <v>2627.74</v>
      </c>
    </row>
    <row r="276" customFormat="false" ht="15.75" hidden="false" customHeight="false" outlineLevel="0" collapsed="false">
      <c r="A276" s="0" t="s">
        <v>365</v>
      </c>
      <c r="B276" s="272" t="n">
        <v>931.28</v>
      </c>
      <c r="C276" s="272" t="n">
        <v>34.6438</v>
      </c>
      <c r="D276" s="272" t="n">
        <v>38.7182</v>
      </c>
      <c r="E276" s="272" t="n">
        <v>39.9079</v>
      </c>
      <c r="F276" s="272" t="n">
        <v>514.4552</v>
      </c>
      <c r="G276" s="272" t="n">
        <v>31.8586</v>
      </c>
      <c r="H276" s="272" t="n">
        <v>37.5047</v>
      </c>
      <c r="I276" s="272" t="n">
        <v>38.961</v>
      </c>
      <c r="J276" s="272" t="n">
        <v>16230.33</v>
      </c>
      <c r="K276" s="272" t="n">
        <v>31.28</v>
      </c>
      <c r="L276" s="274" t="n">
        <v>2620.4</v>
      </c>
    </row>
    <row r="277" customFormat="false" ht="15.75" hidden="false" customHeight="false" outlineLevel="0" collapsed="false">
      <c r="A277" s="0" t="s">
        <v>366</v>
      </c>
      <c r="B277" s="272" t="n">
        <v>4625.1776</v>
      </c>
      <c r="C277" s="272" t="n">
        <v>39.9164</v>
      </c>
      <c r="D277" s="272" t="n">
        <v>42.1299</v>
      </c>
      <c r="E277" s="272" t="n">
        <v>43.4815</v>
      </c>
      <c r="F277" s="272" t="n">
        <v>3357.4728</v>
      </c>
      <c r="G277" s="272" t="n">
        <v>37.881</v>
      </c>
      <c r="H277" s="272" t="n">
        <v>40.8226</v>
      </c>
      <c r="I277" s="272" t="n">
        <v>41.9898</v>
      </c>
      <c r="J277" s="272" t="n">
        <v>27134.91</v>
      </c>
      <c r="K277" s="272" t="n">
        <v>51.09</v>
      </c>
      <c r="L277" s="274" t="n">
        <v>2628.45</v>
      </c>
    </row>
    <row r="278" customFormat="false" ht="15.75" hidden="false" customHeight="false" outlineLevel="0" collapsed="false">
      <c r="A278" s="0" t="s">
        <v>367</v>
      </c>
      <c r="B278" s="272" t="n">
        <v>2067.796</v>
      </c>
      <c r="C278" s="272" t="n">
        <v>37.7909</v>
      </c>
      <c r="D278" s="272" t="n">
        <v>40.6018</v>
      </c>
      <c r="E278" s="272" t="n">
        <v>41.729</v>
      </c>
      <c r="F278" s="272" t="n">
        <v>1777.9848</v>
      </c>
      <c r="G278" s="272" t="n">
        <v>35.825</v>
      </c>
      <c r="H278" s="272" t="n">
        <v>39.6736</v>
      </c>
      <c r="I278" s="272" t="n">
        <v>40.7854</v>
      </c>
      <c r="J278" s="272" t="n">
        <v>18560.96</v>
      </c>
      <c r="K278" s="272" t="n">
        <v>33.53</v>
      </c>
      <c r="L278" s="274" t="n">
        <v>2619.4</v>
      </c>
    </row>
    <row r="279" customFormat="false" ht="15.75" hidden="false" customHeight="false" outlineLevel="0" collapsed="false">
      <c r="A279" s="0" t="s">
        <v>368</v>
      </c>
      <c r="B279" s="272" t="n">
        <v>1055.1152</v>
      </c>
      <c r="C279" s="272" t="n">
        <v>35.6462</v>
      </c>
      <c r="D279" s="272" t="n">
        <v>39.3876</v>
      </c>
      <c r="E279" s="272" t="n">
        <v>40.5169</v>
      </c>
      <c r="F279" s="272" t="n">
        <v>942.8696</v>
      </c>
      <c r="G279" s="272" t="n">
        <v>33.7766</v>
      </c>
      <c r="H279" s="272" t="n">
        <v>38.2592</v>
      </c>
      <c r="I279" s="272" t="n">
        <v>39.5026</v>
      </c>
      <c r="J279" s="272" t="n">
        <v>16990.31</v>
      </c>
      <c r="K279" s="272" t="n">
        <v>32.48</v>
      </c>
      <c r="L279" s="274" t="n">
        <v>2607.08</v>
      </c>
    </row>
    <row r="280" customFormat="false" ht="15.75" hidden="false" customHeight="false" outlineLevel="0" collapsed="false">
      <c r="A280" s="0" t="s">
        <v>369</v>
      </c>
      <c r="B280" s="272" t="n">
        <v>526.6552</v>
      </c>
      <c r="C280" s="272" t="n">
        <v>33.5457</v>
      </c>
      <c r="D280" s="272" t="n">
        <v>38.0253</v>
      </c>
      <c r="E280" s="272" t="n">
        <v>39.3429</v>
      </c>
      <c r="F280" s="272" t="n">
        <v>514.4552</v>
      </c>
      <c r="G280" s="272" t="n">
        <v>31.8586</v>
      </c>
      <c r="H280" s="272" t="n">
        <v>37.5047</v>
      </c>
      <c r="I280" s="272" t="n">
        <v>38.961</v>
      </c>
      <c r="J280" s="272" t="n">
        <v>16114.16</v>
      </c>
      <c r="K280" s="272" t="n">
        <v>25.81</v>
      </c>
      <c r="L280" s="274" t="n">
        <v>2613.26</v>
      </c>
    </row>
    <row r="281" customFormat="false" ht="15.75" hidden="false" customHeight="false" outlineLevel="0" collapsed="false">
      <c r="A281" s="0" t="s">
        <v>370</v>
      </c>
      <c r="B281" s="272" t="n">
        <v>28253.5616</v>
      </c>
      <c r="C281" s="272" t="n">
        <v>39.2912</v>
      </c>
      <c r="D281" s="272" t="n">
        <v>40.7164</v>
      </c>
      <c r="E281" s="272" t="n">
        <v>43.8369</v>
      </c>
      <c r="F281" s="272" t="n">
        <v>6138.6208</v>
      </c>
      <c r="G281" s="272" t="n">
        <v>37.0528</v>
      </c>
      <c r="H281" s="272" t="n">
        <v>39.1795</v>
      </c>
      <c r="I281" s="272" t="n">
        <v>42.1552</v>
      </c>
      <c r="J281" s="272" t="n">
        <v>52591.7</v>
      </c>
      <c r="K281" s="272" t="n">
        <v>101.44</v>
      </c>
      <c r="L281" s="274" t="n">
        <v>2630.35</v>
      </c>
    </row>
    <row r="282" customFormat="false" ht="15.75" hidden="false" customHeight="false" outlineLevel="0" collapsed="false">
      <c r="A282" s="0" t="s">
        <v>371</v>
      </c>
      <c r="B282" s="272" t="n">
        <v>7460.968</v>
      </c>
      <c r="C282" s="272" t="n">
        <v>37.6953</v>
      </c>
      <c r="D282" s="272" t="n">
        <v>39.4965</v>
      </c>
      <c r="E282" s="272" t="n">
        <v>42.5961</v>
      </c>
      <c r="F282" s="272" t="n">
        <v>3254.4896</v>
      </c>
      <c r="G282" s="272" t="n">
        <v>35.6475</v>
      </c>
      <c r="H282" s="272" t="n">
        <v>38.6223</v>
      </c>
      <c r="I282" s="272" t="n">
        <v>41.0486</v>
      </c>
      <c r="J282" s="272" t="n">
        <v>50762.92</v>
      </c>
      <c r="K282" s="272" t="n">
        <v>78.54</v>
      </c>
      <c r="L282" s="274" t="n">
        <v>2620.48</v>
      </c>
    </row>
    <row r="283" customFormat="false" ht="15.75" hidden="false" customHeight="false" outlineLevel="0" collapsed="false">
      <c r="A283" s="0" t="s">
        <v>372</v>
      </c>
      <c r="B283" s="272" t="n">
        <v>3346.4248</v>
      </c>
      <c r="C283" s="272" t="n">
        <v>36.32</v>
      </c>
      <c r="D283" s="272" t="n">
        <v>38.7668</v>
      </c>
      <c r="E283" s="272" t="n">
        <v>41.2782</v>
      </c>
      <c r="F283" s="272" t="n">
        <v>1852.2576</v>
      </c>
      <c r="G283" s="272" t="n">
        <v>33.971</v>
      </c>
      <c r="H283" s="272" t="n">
        <v>37.877</v>
      </c>
      <c r="I283" s="272" t="n">
        <v>39.7408</v>
      </c>
      <c r="J283" s="272" t="n">
        <v>45396.99</v>
      </c>
      <c r="K283" s="272" t="n">
        <v>64.97</v>
      </c>
      <c r="L283" s="274" t="n">
        <v>2627.2</v>
      </c>
    </row>
    <row r="284" customFormat="false" ht="15.75" hidden="false" customHeight="false" outlineLevel="0" collapsed="false">
      <c r="A284" s="0" t="s">
        <v>373</v>
      </c>
      <c r="B284" s="272" t="n">
        <v>1796.448</v>
      </c>
      <c r="C284" s="272" t="n">
        <v>34.6886</v>
      </c>
      <c r="D284" s="272" t="n">
        <v>38.0882</v>
      </c>
      <c r="E284" s="272" t="n">
        <v>40.0723</v>
      </c>
      <c r="F284" s="272" t="n">
        <v>1095.636</v>
      </c>
      <c r="G284" s="272" t="n">
        <v>32.1766</v>
      </c>
      <c r="H284" s="272" t="n">
        <v>37.4092</v>
      </c>
      <c r="I284" s="272" t="n">
        <v>38.9413</v>
      </c>
      <c r="J284" s="272" t="n">
        <v>34314.16</v>
      </c>
      <c r="K284" s="272" t="n">
        <v>52.65</v>
      </c>
      <c r="L284" s="274" t="n">
        <v>2625.41</v>
      </c>
    </row>
    <row r="285" customFormat="false" ht="15.75" hidden="false" customHeight="false" outlineLevel="0" collapsed="false">
      <c r="A285" s="0" t="s">
        <v>374</v>
      </c>
      <c r="B285" s="272" t="n">
        <v>11872.604</v>
      </c>
      <c r="C285" s="272" t="n">
        <v>38.3912</v>
      </c>
      <c r="D285" s="272" t="n">
        <v>39.9172</v>
      </c>
      <c r="E285" s="272" t="n">
        <v>43.1655</v>
      </c>
      <c r="F285" s="272" t="n">
        <v>6138.6208</v>
      </c>
      <c r="G285" s="272" t="n">
        <v>37.0528</v>
      </c>
      <c r="H285" s="272" t="n">
        <v>39.1795</v>
      </c>
      <c r="I285" s="272" t="n">
        <v>42.1552</v>
      </c>
      <c r="J285" s="272" t="n">
        <v>45730.92</v>
      </c>
      <c r="K285" s="272" t="n">
        <v>87.09</v>
      </c>
      <c r="L285" s="274" t="n">
        <v>2623.89</v>
      </c>
    </row>
    <row r="286" customFormat="false" ht="15.75" hidden="false" customHeight="false" outlineLevel="0" collapsed="false">
      <c r="A286" s="0" t="s">
        <v>375</v>
      </c>
      <c r="B286" s="272" t="n">
        <v>3870.1056</v>
      </c>
      <c r="C286" s="272" t="n">
        <v>36.9886</v>
      </c>
      <c r="D286" s="272" t="n">
        <v>39.1114</v>
      </c>
      <c r="E286" s="272" t="n">
        <v>41.8885</v>
      </c>
      <c r="F286" s="272" t="n">
        <v>3254.4896</v>
      </c>
      <c r="G286" s="272" t="n">
        <v>35.6475</v>
      </c>
      <c r="H286" s="272" t="n">
        <v>38.6223</v>
      </c>
      <c r="I286" s="272" t="n">
        <v>41.0486</v>
      </c>
      <c r="J286" s="272" t="n">
        <v>52009.26</v>
      </c>
      <c r="K286" s="272" t="n">
        <v>83.55</v>
      </c>
      <c r="L286" s="274" t="n">
        <v>2620.6</v>
      </c>
    </row>
    <row r="287" customFormat="false" ht="15.75" hidden="false" customHeight="false" outlineLevel="0" collapsed="false">
      <c r="A287" s="0" t="s">
        <v>376</v>
      </c>
      <c r="B287" s="272" t="n">
        <v>1933.7856</v>
      </c>
      <c r="C287" s="272" t="n">
        <v>35.466</v>
      </c>
      <c r="D287" s="272" t="n">
        <v>38.4558</v>
      </c>
      <c r="E287" s="272" t="n">
        <v>40.712</v>
      </c>
      <c r="F287" s="272" t="n">
        <v>1852.2576</v>
      </c>
      <c r="G287" s="272" t="n">
        <v>33.971</v>
      </c>
      <c r="H287" s="272" t="n">
        <v>37.877</v>
      </c>
      <c r="I287" s="272" t="n">
        <v>39.7408</v>
      </c>
      <c r="J287" s="272" t="n">
        <v>44764.81</v>
      </c>
      <c r="K287" s="272" t="n">
        <v>68.46</v>
      </c>
      <c r="L287" s="274" t="n">
        <v>2614.76</v>
      </c>
    </row>
    <row r="288" customFormat="false" ht="15.75" hidden="false" customHeight="false" outlineLevel="0" collapsed="false">
      <c r="A288" s="0" t="s">
        <v>377</v>
      </c>
      <c r="B288" s="272" t="n">
        <v>1030.6792</v>
      </c>
      <c r="C288" s="272" t="n">
        <v>33.674</v>
      </c>
      <c r="D288" s="272" t="n">
        <v>37.7221</v>
      </c>
      <c r="E288" s="272" t="n">
        <v>39.4612</v>
      </c>
      <c r="F288" s="272" t="n">
        <v>1095.636</v>
      </c>
      <c r="G288" s="272" t="n">
        <v>32.1766</v>
      </c>
      <c r="H288" s="272" t="n">
        <v>37.4092</v>
      </c>
      <c r="I288" s="272" t="n">
        <v>38.9413</v>
      </c>
      <c r="J288" s="272" t="n">
        <v>33205.49</v>
      </c>
      <c r="K288" s="272" t="n">
        <v>48.89</v>
      </c>
      <c r="L288" s="274" t="n">
        <v>2619.88</v>
      </c>
    </row>
    <row r="289" customFormat="false" ht="15.75" hidden="false" customHeight="false" outlineLevel="0" collapsed="false">
      <c r="A289" s="0" t="s">
        <v>378</v>
      </c>
      <c r="B289" s="272" t="n">
        <v>24047.9856</v>
      </c>
      <c r="C289" s="272" t="n">
        <v>40.0699</v>
      </c>
      <c r="D289" s="272" t="n">
        <v>43.9392</v>
      </c>
      <c r="E289" s="272" t="n">
        <v>45.2844</v>
      </c>
      <c r="F289" s="272" t="n">
        <v>6600.7944</v>
      </c>
      <c r="G289" s="272" t="n">
        <v>37.7197</v>
      </c>
      <c r="H289" s="272" t="n">
        <v>42.6564</v>
      </c>
      <c r="I289" s="272" t="n">
        <v>43.2669</v>
      </c>
      <c r="J289" s="272" t="n">
        <v>56039.72</v>
      </c>
      <c r="K289" s="272" t="n">
        <v>92.86</v>
      </c>
      <c r="L289" s="274" t="n">
        <v>2621.54</v>
      </c>
    </row>
    <row r="290" customFormat="false" ht="15.75" hidden="false" customHeight="false" outlineLevel="0" collapsed="false">
      <c r="A290" s="0" t="s">
        <v>379</v>
      </c>
      <c r="B290" s="272" t="n">
        <v>7827.76</v>
      </c>
      <c r="C290" s="272" t="n">
        <v>38.4329</v>
      </c>
      <c r="D290" s="272" t="n">
        <v>42.977</v>
      </c>
      <c r="E290" s="272" t="n">
        <v>43.7892</v>
      </c>
      <c r="F290" s="272" t="n">
        <v>3458.5464</v>
      </c>
      <c r="G290" s="272" t="n">
        <v>36.2795</v>
      </c>
      <c r="H290" s="272" t="n">
        <v>41.7254</v>
      </c>
      <c r="I290" s="272" t="n">
        <v>41.837</v>
      </c>
      <c r="J290" s="272" t="n">
        <v>62235.4</v>
      </c>
      <c r="K290" s="272" t="n">
        <v>112.52</v>
      </c>
      <c r="L290" s="274" t="n">
        <v>2626.25</v>
      </c>
    </row>
    <row r="291" customFormat="false" ht="15.75" hidden="false" customHeight="false" outlineLevel="0" collapsed="false">
      <c r="A291" s="0" t="s">
        <v>380</v>
      </c>
      <c r="B291" s="272" t="n">
        <v>3712.1848</v>
      </c>
      <c r="C291" s="272" t="n">
        <v>37.0615</v>
      </c>
      <c r="D291" s="272" t="n">
        <v>41.9531</v>
      </c>
      <c r="E291" s="272" t="n">
        <v>42.2434</v>
      </c>
      <c r="F291" s="272" t="n">
        <v>1970.7344</v>
      </c>
      <c r="G291" s="272" t="n">
        <v>34.6806</v>
      </c>
      <c r="H291" s="272" t="n">
        <v>40.7345</v>
      </c>
      <c r="I291" s="272" t="n">
        <v>40.4973</v>
      </c>
      <c r="J291" s="272" t="n">
        <v>52954.45</v>
      </c>
      <c r="K291" s="272" t="n">
        <v>82.52</v>
      </c>
      <c r="L291" s="274" t="n">
        <v>2615.28</v>
      </c>
    </row>
    <row r="292" customFormat="false" ht="15.75" hidden="false" customHeight="false" outlineLevel="0" collapsed="false">
      <c r="A292" s="0" t="s">
        <v>381</v>
      </c>
      <c r="B292" s="272" t="n">
        <v>1939.3288</v>
      </c>
      <c r="C292" s="272" t="n">
        <v>35.4619</v>
      </c>
      <c r="D292" s="272" t="n">
        <v>40.9395</v>
      </c>
      <c r="E292" s="272" t="n">
        <v>40.8005</v>
      </c>
      <c r="F292" s="272" t="n">
        <v>1182.7608</v>
      </c>
      <c r="G292" s="272" t="n">
        <v>33.025</v>
      </c>
      <c r="H292" s="272" t="n">
        <v>40.0681</v>
      </c>
      <c r="I292" s="272" t="n">
        <v>39.5884</v>
      </c>
      <c r="J292" s="272" t="n">
        <v>39371.3</v>
      </c>
      <c r="K292" s="272" t="n">
        <v>61.98</v>
      </c>
      <c r="L292" s="274" t="n">
        <v>2623.11</v>
      </c>
    </row>
    <row r="293" customFormat="false" ht="15.75" hidden="false" customHeight="false" outlineLevel="0" collapsed="false">
      <c r="A293" s="0" t="s">
        <v>382</v>
      </c>
      <c r="B293" s="272" t="n">
        <v>11399.4104</v>
      </c>
      <c r="C293" s="272" t="n">
        <v>39.1727</v>
      </c>
      <c r="D293" s="272" t="n">
        <v>43.442</v>
      </c>
      <c r="E293" s="272" t="n">
        <v>44.5202</v>
      </c>
      <c r="F293" s="272" t="n">
        <v>6600.7944</v>
      </c>
      <c r="G293" s="272" t="n">
        <v>37.7197</v>
      </c>
      <c r="H293" s="272" t="n">
        <v>42.6564</v>
      </c>
      <c r="I293" s="272" t="n">
        <v>43.2669</v>
      </c>
      <c r="J293" s="272" t="n">
        <v>63676.5</v>
      </c>
      <c r="K293" s="272" t="n">
        <v>102.15</v>
      </c>
      <c r="L293" s="274" t="n">
        <v>2623.93</v>
      </c>
    </row>
    <row r="294" customFormat="false" ht="15.75" hidden="false" customHeight="false" outlineLevel="0" collapsed="false">
      <c r="A294" s="0" t="s">
        <v>383</v>
      </c>
      <c r="B294" s="272" t="n">
        <v>4232.4944</v>
      </c>
      <c r="C294" s="272" t="n">
        <v>37.724</v>
      </c>
      <c r="D294" s="272" t="n">
        <v>42.4254</v>
      </c>
      <c r="E294" s="272" t="n">
        <v>42.9657</v>
      </c>
      <c r="F294" s="272" t="n">
        <v>3458.5464</v>
      </c>
      <c r="G294" s="272" t="n">
        <v>36.2795</v>
      </c>
      <c r="H294" s="272" t="n">
        <v>41.7254</v>
      </c>
      <c r="I294" s="272" t="n">
        <v>41.837</v>
      </c>
      <c r="J294" s="272" t="n">
        <v>55914.08</v>
      </c>
      <c r="K294" s="272" t="n">
        <v>103</v>
      </c>
      <c r="L294" s="274" t="n">
        <v>2626.28</v>
      </c>
    </row>
    <row r="295" customFormat="false" ht="15.75" hidden="false" customHeight="false" outlineLevel="0" collapsed="false">
      <c r="A295" s="0" t="s">
        <v>384</v>
      </c>
      <c r="B295" s="272" t="n">
        <v>2092.94</v>
      </c>
      <c r="C295" s="272" t="n">
        <v>36.2134</v>
      </c>
      <c r="D295" s="272" t="n">
        <v>41.4461</v>
      </c>
      <c r="E295" s="272" t="n">
        <v>41.4835</v>
      </c>
      <c r="F295" s="272" t="n">
        <v>1970.7344</v>
      </c>
      <c r="G295" s="272" t="n">
        <v>34.6806</v>
      </c>
      <c r="H295" s="272" t="n">
        <v>40.7345</v>
      </c>
      <c r="I295" s="272" t="n">
        <v>40.4973</v>
      </c>
      <c r="J295" s="272" t="n">
        <v>40360.13</v>
      </c>
      <c r="K295" s="272" t="n">
        <v>62.27</v>
      </c>
      <c r="L295" s="274" t="n">
        <v>2625.3</v>
      </c>
    </row>
    <row r="296" customFormat="false" ht="15.75" hidden="false" customHeight="false" outlineLevel="0" collapsed="false">
      <c r="A296" s="0" t="s">
        <v>385</v>
      </c>
      <c r="B296" s="272" t="n">
        <v>1120.0152</v>
      </c>
      <c r="C296" s="272" t="n">
        <v>34.534</v>
      </c>
      <c r="D296" s="272" t="n">
        <v>40.5048</v>
      </c>
      <c r="E296" s="272" t="n">
        <v>40.2413</v>
      </c>
      <c r="F296" s="272" t="n">
        <v>1182.7608</v>
      </c>
      <c r="G296" s="272" t="n">
        <v>33.025</v>
      </c>
      <c r="H296" s="272" t="n">
        <v>40.0681</v>
      </c>
      <c r="I296" s="272" t="n">
        <v>39.5884</v>
      </c>
      <c r="J296" s="272" t="n">
        <v>50374.45</v>
      </c>
      <c r="K296" s="272" t="n">
        <v>72.89</v>
      </c>
      <c r="L296" s="274" t="n">
        <v>2625.9</v>
      </c>
    </row>
    <row r="297" customFormat="false" ht="15.75" hidden="false" customHeight="false" outlineLevel="0" collapsed="false">
      <c r="A297" s="0" t="s">
        <v>386</v>
      </c>
      <c r="B297" s="272" t="n">
        <v>73808.3208</v>
      </c>
      <c r="C297" s="272" t="n">
        <v>39.563</v>
      </c>
      <c r="D297" s="272" t="n">
        <v>42.1512</v>
      </c>
      <c r="E297" s="272" t="n">
        <v>44.1601</v>
      </c>
      <c r="F297" s="272" t="n">
        <v>7973.9936</v>
      </c>
      <c r="G297" s="272" t="n">
        <v>35.4181</v>
      </c>
      <c r="H297" s="272" t="n">
        <v>41.042</v>
      </c>
      <c r="I297" s="272" t="n">
        <v>43.3875</v>
      </c>
      <c r="J297" s="272" t="n">
        <v>72537.77</v>
      </c>
      <c r="K297" s="272" t="n">
        <v>157.16</v>
      </c>
      <c r="L297" s="274" t="n">
        <v>2631.83</v>
      </c>
    </row>
    <row r="298" customFormat="false" ht="15.75" hidden="false" customHeight="false" outlineLevel="0" collapsed="false">
      <c r="A298" s="0" t="s">
        <v>387</v>
      </c>
      <c r="B298" s="272" t="n">
        <v>14424.6944</v>
      </c>
      <c r="C298" s="272" t="n">
        <v>36.1571</v>
      </c>
      <c r="D298" s="272" t="n">
        <v>41.2432</v>
      </c>
      <c r="E298" s="272" t="n">
        <v>43.4534</v>
      </c>
      <c r="F298" s="272" t="n">
        <v>2791.6072</v>
      </c>
      <c r="G298" s="272" t="n">
        <v>34.2902</v>
      </c>
      <c r="H298" s="272" t="n">
        <v>40.255</v>
      </c>
      <c r="I298" s="272" t="n">
        <v>42.7131</v>
      </c>
      <c r="J298" s="272" t="n">
        <v>62653.92</v>
      </c>
      <c r="K298" s="272" t="n">
        <v>107.85</v>
      </c>
      <c r="L298" s="274" t="n">
        <v>2627.92</v>
      </c>
    </row>
    <row r="299" customFormat="false" ht="15.75" hidden="false" customHeight="false" outlineLevel="0" collapsed="false">
      <c r="A299" s="0" t="s">
        <v>388</v>
      </c>
      <c r="B299" s="272" t="n">
        <v>3640.5944</v>
      </c>
      <c r="C299" s="272" t="n">
        <v>34.8607</v>
      </c>
      <c r="D299" s="272" t="n">
        <v>40.367</v>
      </c>
      <c r="E299" s="272" t="n">
        <v>42.7074</v>
      </c>
      <c r="F299" s="272" t="n">
        <v>1348.4216</v>
      </c>
      <c r="G299" s="272" t="n">
        <v>33.0039</v>
      </c>
      <c r="H299" s="272" t="n">
        <v>39.1497</v>
      </c>
      <c r="I299" s="272" t="n">
        <v>41.6755</v>
      </c>
      <c r="J299" s="272" t="n">
        <v>53073.96</v>
      </c>
      <c r="K299" s="272" t="n">
        <v>88.19</v>
      </c>
      <c r="L299" s="274" t="n">
        <v>2607.5</v>
      </c>
    </row>
    <row r="300" customFormat="false" ht="15.75" hidden="false" customHeight="false" outlineLevel="0" collapsed="false">
      <c r="A300" s="0" t="s">
        <v>389</v>
      </c>
      <c r="B300" s="272" t="n">
        <v>1435.1768</v>
      </c>
      <c r="C300" s="272" t="n">
        <v>33.5956</v>
      </c>
      <c r="D300" s="272" t="n">
        <v>39.5416</v>
      </c>
      <c r="E300" s="272" t="n">
        <v>42.0034</v>
      </c>
      <c r="F300" s="272" t="n">
        <v>746.4768</v>
      </c>
      <c r="G300" s="272" t="n">
        <v>31.5065</v>
      </c>
      <c r="H300" s="272" t="n">
        <v>38.5688</v>
      </c>
      <c r="I300" s="272" t="n">
        <v>41.1592</v>
      </c>
      <c r="J300" s="272" t="n">
        <v>48950.48</v>
      </c>
      <c r="K300" s="272" t="n">
        <v>81.02</v>
      </c>
      <c r="L300" s="274" t="n">
        <v>2623.63</v>
      </c>
    </row>
    <row r="301" customFormat="false" ht="15.75" hidden="false" customHeight="false" outlineLevel="0" collapsed="false">
      <c r="A301" s="0" t="s">
        <v>390</v>
      </c>
      <c r="B301" s="272" t="n">
        <v>33453.0288</v>
      </c>
      <c r="C301" s="272" t="n">
        <v>37.5215</v>
      </c>
      <c r="D301" s="272" t="n">
        <v>41.6132</v>
      </c>
      <c r="E301" s="272" t="n">
        <v>43.7624</v>
      </c>
      <c r="F301" s="272" t="n">
        <v>7973.9936</v>
      </c>
      <c r="G301" s="272" t="n">
        <v>35.4181</v>
      </c>
      <c r="H301" s="272" t="n">
        <v>41.042</v>
      </c>
      <c r="I301" s="272" t="n">
        <v>43.3875</v>
      </c>
      <c r="J301" s="272" t="n">
        <v>62242.57</v>
      </c>
      <c r="K301" s="272" t="n">
        <v>136.48</v>
      </c>
      <c r="L301" s="274" t="n">
        <v>2628.06</v>
      </c>
    </row>
    <row r="302" customFormat="false" ht="15.75" hidden="false" customHeight="false" outlineLevel="0" collapsed="false">
      <c r="A302" s="0" t="s">
        <v>391</v>
      </c>
      <c r="B302" s="272" t="n">
        <v>6033.4624</v>
      </c>
      <c r="C302" s="272" t="n">
        <v>35.453</v>
      </c>
      <c r="D302" s="272" t="n">
        <v>40.7628</v>
      </c>
      <c r="E302" s="272" t="n">
        <v>43.0725</v>
      </c>
      <c r="F302" s="272" t="n">
        <v>2791.6072</v>
      </c>
      <c r="G302" s="272" t="n">
        <v>34.2902</v>
      </c>
      <c r="H302" s="272" t="n">
        <v>40.255</v>
      </c>
      <c r="I302" s="272" t="n">
        <v>42.7131</v>
      </c>
      <c r="J302" s="272" t="n">
        <v>45452.8</v>
      </c>
      <c r="K302" s="272" t="n">
        <v>78.1</v>
      </c>
      <c r="L302" s="274" t="n">
        <v>2628.08</v>
      </c>
    </row>
    <row r="303" customFormat="false" ht="15.75" hidden="false" customHeight="false" outlineLevel="0" collapsed="false">
      <c r="A303" s="0" t="s">
        <v>392</v>
      </c>
      <c r="B303" s="272" t="n">
        <v>1862.52</v>
      </c>
      <c r="C303" s="272" t="n">
        <v>34.2345</v>
      </c>
      <c r="D303" s="272" t="n">
        <v>40.0256</v>
      </c>
      <c r="E303" s="272" t="n">
        <v>42.4313</v>
      </c>
      <c r="F303" s="272" t="n">
        <v>1348.4216</v>
      </c>
      <c r="G303" s="272" t="n">
        <v>33.0039</v>
      </c>
      <c r="H303" s="272" t="n">
        <v>39.1497</v>
      </c>
      <c r="I303" s="272" t="n">
        <v>41.6755</v>
      </c>
      <c r="J303" s="272" t="n">
        <v>50917.9</v>
      </c>
      <c r="K303" s="272" t="n">
        <v>75.61</v>
      </c>
      <c r="L303" s="274" t="n">
        <v>2608.09</v>
      </c>
    </row>
    <row r="304" customFormat="false" ht="15.75" hidden="false" customHeight="false" outlineLevel="0" collapsed="false">
      <c r="A304" s="0" t="s">
        <v>393</v>
      </c>
      <c r="B304" s="272" t="n">
        <v>820.4256</v>
      </c>
      <c r="C304" s="272" t="n">
        <v>32.8725</v>
      </c>
      <c r="D304" s="272" t="n">
        <v>39.0165</v>
      </c>
      <c r="E304" s="272" t="n">
        <v>41.5574</v>
      </c>
      <c r="F304" s="272" t="n">
        <v>746.4768</v>
      </c>
      <c r="G304" s="272" t="n">
        <v>31.5065</v>
      </c>
      <c r="H304" s="272" t="n">
        <v>38.5688</v>
      </c>
      <c r="I304" s="272" t="n">
        <v>41.1592</v>
      </c>
      <c r="J304" s="272" t="n">
        <v>38700.32</v>
      </c>
      <c r="K304" s="272" t="n">
        <v>61.22</v>
      </c>
      <c r="L304" s="274" t="n">
        <v>2621.16</v>
      </c>
    </row>
    <row r="305" customFormat="false" ht="15.75" hidden="false" customHeight="false" outlineLevel="0" collapsed="false">
      <c r="A305" s="0" t="s">
        <v>394</v>
      </c>
      <c r="B305" s="272" t="n">
        <v>2389.4992</v>
      </c>
      <c r="C305" s="272" t="n">
        <v>41.4603</v>
      </c>
      <c r="D305" s="272" t="n">
        <v>43.1556</v>
      </c>
      <c r="E305" s="272" t="n">
        <v>44.7171</v>
      </c>
      <c r="F305" s="272" t="n">
        <v>2550.9232</v>
      </c>
      <c r="G305" s="272" t="n">
        <v>42.4062</v>
      </c>
      <c r="H305" s="272" t="n">
        <v>43.5398</v>
      </c>
      <c r="I305" s="272" t="n">
        <v>44.7049</v>
      </c>
      <c r="J305" s="272" t="n">
        <v>20907.43</v>
      </c>
      <c r="K305" s="272" t="n">
        <v>44.36</v>
      </c>
      <c r="L305" s="274" t="n">
        <v>2119.12</v>
      </c>
    </row>
    <row r="306" customFormat="false" ht="15.75" hidden="false" customHeight="false" outlineLevel="0" collapsed="false">
      <c r="A306" s="0" t="s">
        <v>395</v>
      </c>
      <c r="B306" s="272" t="n">
        <v>1159.7672</v>
      </c>
      <c r="C306" s="272" t="n">
        <v>39.9127</v>
      </c>
      <c r="D306" s="272" t="n">
        <v>41.9754</v>
      </c>
      <c r="E306" s="272" t="n">
        <v>43.2347</v>
      </c>
      <c r="F306" s="272" t="n">
        <v>1390.9016</v>
      </c>
      <c r="G306" s="272" t="n">
        <v>40.0359</v>
      </c>
      <c r="H306" s="272" t="n">
        <v>42.1876</v>
      </c>
      <c r="I306" s="272" t="n">
        <v>43.248</v>
      </c>
      <c r="J306" s="272" t="n">
        <v>19250.51</v>
      </c>
      <c r="K306" s="272" t="n">
        <v>41.02</v>
      </c>
      <c r="L306" s="274" t="n">
        <v>2121.11</v>
      </c>
    </row>
    <row r="307" customFormat="false" ht="15.75" hidden="false" customHeight="false" outlineLevel="0" collapsed="false">
      <c r="A307" s="0" t="s">
        <v>396</v>
      </c>
      <c r="B307" s="272" t="n">
        <v>629.4208</v>
      </c>
      <c r="C307" s="272" t="n">
        <v>38.0202</v>
      </c>
      <c r="D307" s="272" t="n">
        <v>41.0159</v>
      </c>
      <c r="E307" s="272" t="n">
        <v>42.2156</v>
      </c>
      <c r="F307" s="272" t="n">
        <v>759.2776</v>
      </c>
      <c r="G307" s="272" t="n">
        <v>37.5844</v>
      </c>
      <c r="H307" s="272" t="n">
        <v>41.1646</v>
      </c>
      <c r="I307" s="272" t="n">
        <v>42.2925</v>
      </c>
      <c r="J307" s="272" t="n">
        <v>18096.27</v>
      </c>
      <c r="K307" s="272" t="n">
        <v>34.47</v>
      </c>
      <c r="L307" s="274" t="n">
        <v>2125.92</v>
      </c>
    </row>
    <row r="308" customFormat="false" ht="15.75" hidden="false" customHeight="false" outlineLevel="0" collapsed="false">
      <c r="A308" s="0" t="s">
        <v>397</v>
      </c>
      <c r="B308" s="272" t="n">
        <v>358.4632</v>
      </c>
      <c r="C308" s="272" t="n">
        <v>35.9952</v>
      </c>
      <c r="D308" s="272" t="n">
        <v>40.0312</v>
      </c>
      <c r="E308" s="272" t="n">
        <v>41.2257</v>
      </c>
      <c r="F308" s="272" t="n">
        <v>413.5304</v>
      </c>
      <c r="G308" s="272" t="n">
        <v>35.2494</v>
      </c>
      <c r="H308" s="272" t="n">
        <v>40.0262</v>
      </c>
      <c r="I308" s="272" t="n">
        <v>41.2884</v>
      </c>
      <c r="J308" s="272" t="n">
        <v>16833.04</v>
      </c>
      <c r="K308" s="272" t="n">
        <v>31.45</v>
      </c>
      <c r="L308" s="274" t="n">
        <v>2129.24</v>
      </c>
    </row>
    <row r="309" customFormat="false" ht="15.75" hidden="false" customHeight="false" outlineLevel="0" collapsed="false">
      <c r="A309" s="0" t="s">
        <v>398</v>
      </c>
      <c r="B309" s="272" t="n">
        <v>732.06</v>
      </c>
      <c r="C309" s="272" t="n">
        <v>40.7133</v>
      </c>
      <c r="D309" s="272" t="n">
        <v>42.6</v>
      </c>
      <c r="E309" s="272" t="n">
        <v>44.0042</v>
      </c>
      <c r="F309" s="272" t="n">
        <v>2550.9232</v>
      </c>
      <c r="G309" s="272" t="n">
        <v>42.4062</v>
      </c>
      <c r="H309" s="272" t="n">
        <v>43.5398</v>
      </c>
      <c r="I309" s="272" t="n">
        <v>44.7049</v>
      </c>
      <c r="J309" s="272" t="n">
        <v>18390.67</v>
      </c>
      <c r="K309" s="272" t="n">
        <v>35.85</v>
      </c>
      <c r="L309" s="274" t="n">
        <v>2134.66</v>
      </c>
    </row>
    <row r="310" customFormat="false" ht="15.75" hidden="false" customHeight="false" outlineLevel="0" collapsed="false">
      <c r="A310" s="0" t="s">
        <v>399</v>
      </c>
      <c r="B310" s="272" t="n">
        <v>360.1312</v>
      </c>
      <c r="C310" s="272" t="n">
        <v>39.0047</v>
      </c>
      <c r="D310" s="272" t="n">
        <v>41.4776</v>
      </c>
      <c r="E310" s="272" t="n">
        <v>42.681</v>
      </c>
      <c r="F310" s="272" t="n">
        <v>1390.9016</v>
      </c>
      <c r="G310" s="272" t="n">
        <v>40.0359</v>
      </c>
      <c r="H310" s="272" t="n">
        <v>42.1876</v>
      </c>
      <c r="I310" s="272" t="n">
        <v>43.248</v>
      </c>
      <c r="J310" s="272" t="n">
        <v>17639.02</v>
      </c>
      <c r="K310" s="272" t="n">
        <v>32.63</v>
      </c>
      <c r="L310" s="274" t="n">
        <v>2133.7</v>
      </c>
    </row>
    <row r="311" customFormat="false" ht="15.75" hidden="false" customHeight="false" outlineLevel="0" collapsed="false">
      <c r="A311" s="0" t="s">
        <v>400</v>
      </c>
      <c r="B311" s="272" t="n">
        <v>187.06</v>
      </c>
      <c r="C311" s="272" t="n">
        <v>37.0032</v>
      </c>
      <c r="D311" s="272" t="n">
        <v>40.5623</v>
      </c>
      <c r="E311" s="272" t="n">
        <v>41.7492</v>
      </c>
      <c r="F311" s="272" t="n">
        <v>759.2776</v>
      </c>
      <c r="G311" s="272" t="n">
        <v>37.5844</v>
      </c>
      <c r="H311" s="272" t="n">
        <v>41.1646</v>
      </c>
      <c r="I311" s="272" t="n">
        <v>42.2925</v>
      </c>
      <c r="J311" s="272" t="n">
        <v>16939.54</v>
      </c>
      <c r="K311" s="272" t="n">
        <v>33.17</v>
      </c>
      <c r="L311" s="274" t="n">
        <v>2123.39</v>
      </c>
    </row>
    <row r="312" customFormat="false" ht="15.75" hidden="false" customHeight="false" outlineLevel="0" collapsed="false">
      <c r="A312" s="0" t="s">
        <v>401</v>
      </c>
      <c r="B312" s="272" t="n">
        <v>125.212</v>
      </c>
      <c r="C312" s="272" t="n">
        <v>35.0015</v>
      </c>
      <c r="D312" s="272" t="n">
        <v>39.6943</v>
      </c>
      <c r="E312" s="272" t="n">
        <v>40.9519</v>
      </c>
      <c r="F312" s="272" t="n">
        <v>413.5304</v>
      </c>
      <c r="G312" s="272" t="n">
        <v>35.2494</v>
      </c>
      <c r="H312" s="272" t="n">
        <v>40.0262</v>
      </c>
      <c r="I312" s="272" t="n">
        <v>41.2884</v>
      </c>
      <c r="J312" s="272" t="n">
        <v>15180.25</v>
      </c>
      <c r="K312" s="272" t="n">
        <v>28.2</v>
      </c>
      <c r="L312" s="274" t="n">
        <v>2129.45</v>
      </c>
    </row>
    <row r="313" customFormat="false" ht="15.75" hidden="false" customHeight="false" outlineLevel="0" collapsed="false">
      <c r="A313" s="0" t="s">
        <v>402</v>
      </c>
      <c r="B313" s="272" t="n">
        <v>4877.96</v>
      </c>
      <c r="C313" s="272" t="n">
        <v>39.8765</v>
      </c>
      <c r="D313" s="272" t="n">
        <v>42.1175</v>
      </c>
      <c r="E313" s="272" t="n">
        <v>43.4788</v>
      </c>
      <c r="F313" s="272" t="n">
        <v>3306.204</v>
      </c>
      <c r="G313" s="272" t="n">
        <v>40.4288</v>
      </c>
      <c r="H313" s="272" t="n">
        <v>42.3882</v>
      </c>
      <c r="I313" s="272" t="n">
        <v>43.7158</v>
      </c>
      <c r="J313" s="272" t="n">
        <v>21220.3</v>
      </c>
      <c r="K313" s="272" t="n">
        <v>49.94</v>
      </c>
      <c r="L313" s="274" t="n">
        <v>2129.14</v>
      </c>
    </row>
    <row r="314" customFormat="false" ht="15.75" hidden="false" customHeight="false" outlineLevel="0" collapsed="false">
      <c r="A314" s="0" t="s">
        <v>403</v>
      </c>
      <c r="B314" s="272" t="n">
        <v>2118.0504</v>
      </c>
      <c r="C314" s="272" t="n">
        <v>37.7421</v>
      </c>
      <c r="D314" s="272" t="n">
        <v>40.5654</v>
      </c>
      <c r="E314" s="272" t="n">
        <v>41.7065</v>
      </c>
      <c r="F314" s="272" t="n">
        <v>1748.212</v>
      </c>
      <c r="G314" s="272" t="n">
        <v>37.8513</v>
      </c>
      <c r="H314" s="272" t="n">
        <v>40.6579</v>
      </c>
      <c r="I314" s="272" t="n">
        <v>41.9923</v>
      </c>
      <c r="J314" s="272" t="n">
        <v>18311.74</v>
      </c>
      <c r="K314" s="272" t="n">
        <v>42.5</v>
      </c>
      <c r="L314" s="274" t="n">
        <v>2128.33</v>
      </c>
    </row>
    <row r="315" customFormat="false" ht="15.75" hidden="false" customHeight="false" outlineLevel="0" collapsed="false">
      <c r="A315" s="0" t="s">
        <v>404</v>
      </c>
      <c r="B315" s="272" t="n">
        <v>1013.1112</v>
      </c>
      <c r="C315" s="272" t="n">
        <v>35.6041</v>
      </c>
      <c r="D315" s="272" t="n">
        <v>39.351</v>
      </c>
      <c r="E315" s="272" t="n">
        <v>40.4955</v>
      </c>
      <c r="F315" s="272" t="n">
        <v>944.2896</v>
      </c>
      <c r="G315" s="272" t="n">
        <v>35.4012</v>
      </c>
      <c r="H315" s="272" t="n">
        <v>39.3688</v>
      </c>
      <c r="I315" s="272" t="n">
        <v>40.8904</v>
      </c>
      <c r="J315" s="272" t="n">
        <v>15840.86</v>
      </c>
      <c r="K315" s="272" t="n">
        <v>35</v>
      </c>
      <c r="L315" s="274" t="n">
        <v>2134.76</v>
      </c>
    </row>
    <row r="316" customFormat="false" ht="15.75" hidden="false" customHeight="false" outlineLevel="0" collapsed="false">
      <c r="A316" s="0" t="s">
        <v>405</v>
      </c>
      <c r="B316" s="272" t="n">
        <v>515.6496</v>
      </c>
      <c r="C316" s="272" t="n">
        <v>33.5359</v>
      </c>
      <c r="D316" s="272" t="n">
        <v>37.9801</v>
      </c>
      <c r="E316" s="272" t="n">
        <v>39.2999</v>
      </c>
      <c r="F316" s="272" t="n">
        <v>502.4776</v>
      </c>
      <c r="G316" s="272" t="n">
        <v>33.1038</v>
      </c>
      <c r="H316" s="272" t="n">
        <v>37.8795</v>
      </c>
      <c r="I316" s="272" t="n">
        <v>39.7701</v>
      </c>
      <c r="J316" s="272" t="n">
        <v>14908.39</v>
      </c>
      <c r="K316" s="272" t="n">
        <v>31.47</v>
      </c>
      <c r="L316" s="274" t="n">
        <v>2118.37</v>
      </c>
    </row>
    <row r="317" customFormat="false" ht="15.75" hidden="false" customHeight="false" outlineLevel="0" collapsed="false">
      <c r="A317" s="0" t="s">
        <v>406</v>
      </c>
      <c r="B317" s="272" t="n">
        <v>2405.2536</v>
      </c>
      <c r="C317" s="272" t="n">
        <v>38.7893</v>
      </c>
      <c r="D317" s="272" t="n">
        <v>41.3076</v>
      </c>
      <c r="E317" s="272" t="n">
        <v>42.5459</v>
      </c>
      <c r="F317" s="272" t="n">
        <v>3306.204</v>
      </c>
      <c r="G317" s="272" t="n">
        <v>40.4288</v>
      </c>
      <c r="H317" s="272" t="n">
        <v>42.3882</v>
      </c>
      <c r="I317" s="272" t="n">
        <v>43.7158</v>
      </c>
      <c r="J317" s="272" t="n">
        <v>19852.75</v>
      </c>
      <c r="K317" s="272" t="n">
        <v>42.01</v>
      </c>
      <c r="L317" s="274" t="n">
        <v>2132.15</v>
      </c>
    </row>
    <row r="318" customFormat="false" ht="15.75" hidden="false" customHeight="false" outlineLevel="0" collapsed="false">
      <c r="A318" s="0" t="s">
        <v>407</v>
      </c>
      <c r="B318" s="272" t="n">
        <v>955.8016</v>
      </c>
      <c r="C318" s="272" t="n">
        <v>36.6232</v>
      </c>
      <c r="D318" s="272" t="n">
        <v>39.8066</v>
      </c>
      <c r="E318" s="272" t="n">
        <v>40.9377</v>
      </c>
      <c r="F318" s="272" t="n">
        <v>1748.212</v>
      </c>
      <c r="G318" s="272" t="n">
        <v>37.8513</v>
      </c>
      <c r="H318" s="272" t="n">
        <v>40.6579</v>
      </c>
      <c r="I318" s="272" t="n">
        <v>41.9923</v>
      </c>
      <c r="J318" s="272" t="n">
        <v>17002.92</v>
      </c>
      <c r="K318" s="272" t="n">
        <v>36.62</v>
      </c>
      <c r="L318" s="274" t="n">
        <v>2133.7</v>
      </c>
    </row>
    <row r="319" customFormat="false" ht="15.75" hidden="false" customHeight="false" outlineLevel="0" collapsed="false">
      <c r="A319" s="0" t="s">
        <v>408</v>
      </c>
      <c r="B319" s="272" t="n">
        <v>412.1392</v>
      </c>
      <c r="C319" s="272" t="n">
        <v>34.5104</v>
      </c>
      <c r="D319" s="272" t="n">
        <v>38.6169</v>
      </c>
      <c r="E319" s="272" t="n">
        <v>39.8541</v>
      </c>
      <c r="F319" s="272" t="n">
        <v>944.2896</v>
      </c>
      <c r="G319" s="272" t="n">
        <v>35.4012</v>
      </c>
      <c r="H319" s="272" t="n">
        <v>39.3688</v>
      </c>
      <c r="I319" s="272" t="n">
        <v>40.8904</v>
      </c>
      <c r="J319" s="272" t="n">
        <v>15026.4</v>
      </c>
      <c r="K319" s="272" t="n">
        <v>35.85</v>
      </c>
      <c r="L319" s="274" t="n">
        <v>2118.08</v>
      </c>
    </row>
    <row r="320" customFormat="false" ht="15.75" hidden="false" customHeight="false" outlineLevel="0" collapsed="false">
      <c r="A320" s="0" t="s">
        <v>409</v>
      </c>
      <c r="B320" s="272" t="n">
        <v>222.7712</v>
      </c>
      <c r="C320" s="272" t="n">
        <v>32.5613</v>
      </c>
      <c r="D320" s="272" t="n">
        <v>37.5619</v>
      </c>
      <c r="E320" s="272" t="n">
        <v>39.0108</v>
      </c>
      <c r="F320" s="272" t="n">
        <v>502.4776</v>
      </c>
      <c r="G320" s="272" t="n">
        <v>33.1038</v>
      </c>
      <c r="H320" s="272" t="n">
        <v>37.8795</v>
      </c>
      <c r="I320" s="272" t="n">
        <v>39.7701</v>
      </c>
      <c r="J320" s="272" t="n">
        <v>14398.54</v>
      </c>
      <c r="K320" s="272" t="n">
        <v>31.06</v>
      </c>
      <c r="L320" s="274" t="n">
        <v>2117.35</v>
      </c>
    </row>
    <row r="321" customFormat="false" ht="15.75" hidden="false" customHeight="false" outlineLevel="0" collapsed="false">
      <c r="A321" s="0" t="s">
        <v>410</v>
      </c>
      <c r="B321" s="272" t="n">
        <v>12044.668</v>
      </c>
      <c r="C321" s="272" t="n">
        <v>38.3539</v>
      </c>
      <c r="D321" s="272" t="n">
        <v>39.9212</v>
      </c>
      <c r="E321" s="272" t="n">
        <v>43.1988</v>
      </c>
      <c r="F321" s="272" t="n">
        <v>6084.0088</v>
      </c>
      <c r="G321" s="272" t="n">
        <v>40.4566</v>
      </c>
      <c r="H321" s="272" t="n">
        <v>41.9888</v>
      </c>
      <c r="I321" s="272" t="n">
        <v>44.2121</v>
      </c>
      <c r="J321" s="272" t="n">
        <v>45572.29</v>
      </c>
      <c r="K321" s="272" t="n">
        <v>90.92</v>
      </c>
      <c r="L321" s="274" t="n">
        <v>2130.57</v>
      </c>
    </row>
    <row r="322" customFormat="false" ht="15.75" hidden="false" customHeight="false" outlineLevel="0" collapsed="false">
      <c r="A322" s="0" t="s">
        <v>411</v>
      </c>
      <c r="B322" s="272" t="n">
        <v>3859.4016</v>
      </c>
      <c r="C322" s="272" t="n">
        <v>36.9667</v>
      </c>
      <c r="D322" s="272" t="n">
        <v>39.0964</v>
      </c>
      <c r="E322" s="272" t="n">
        <v>41.8524</v>
      </c>
      <c r="F322" s="272" t="n">
        <v>3297.3264</v>
      </c>
      <c r="G322" s="272" t="n">
        <v>38.2825</v>
      </c>
      <c r="H322" s="272" t="n">
        <v>40.8434</v>
      </c>
      <c r="I322" s="272" t="n">
        <v>42.4112</v>
      </c>
      <c r="J322" s="272" t="n">
        <v>37722.98</v>
      </c>
      <c r="K322" s="272" t="n">
        <v>79.78</v>
      </c>
      <c r="L322" s="274" t="n">
        <v>2127.92</v>
      </c>
    </row>
    <row r="323" customFormat="false" ht="15.75" hidden="false" customHeight="false" outlineLevel="0" collapsed="false">
      <c r="A323" s="0" t="s">
        <v>412</v>
      </c>
      <c r="B323" s="272" t="n">
        <v>1873.2264</v>
      </c>
      <c r="C323" s="272" t="n">
        <v>35.452</v>
      </c>
      <c r="D323" s="272" t="n">
        <v>38.4621</v>
      </c>
      <c r="E323" s="272" t="n">
        <v>40.7111</v>
      </c>
      <c r="F323" s="272" t="n">
        <v>1865.7272</v>
      </c>
      <c r="G323" s="272" t="n">
        <v>35.9778</v>
      </c>
      <c r="H323" s="272" t="n">
        <v>39.873</v>
      </c>
      <c r="I323" s="272" t="n">
        <v>40.9911</v>
      </c>
      <c r="J323" s="272" t="n">
        <v>34000.44</v>
      </c>
      <c r="K323" s="272" t="n">
        <v>64.6</v>
      </c>
      <c r="L323" s="274" t="n">
        <v>2124.14</v>
      </c>
    </row>
    <row r="324" customFormat="false" ht="15.75" hidden="false" customHeight="false" outlineLevel="0" collapsed="false">
      <c r="A324" s="0" t="s">
        <v>413</v>
      </c>
      <c r="B324" s="272" t="n">
        <v>1036.8736</v>
      </c>
      <c r="C324" s="272" t="n">
        <v>33.6857</v>
      </c>
      <c r="D324" s="272" t="n">
        <v>37.6746</v>
      </c>
      <c r="E324" s="272" t="n">
        <v>39.3699</v>
      </c>
      <c r="F324" s="272" t="n">
        <v>1063.4224</v>
      </c>
      <c r="G324" s="272" t="n">
        <v>33.6498</v>
      </c>
      <c r="H324" s="272" t="n">
        <v>38.6873</v>
      </c>
      <c r="I324" s="272" t="n">
        <v>39.3497</v>
      </c>
      <c r="J324" s="272" t="n">
        <v>20994.71</v>
      </c>
      <c r="K324" s="272" t="n">
        <v>43.74</v>
      </c>
      <c r="L324" s="274" t="n">
        <v>2131.3</v>
      </c>
    </row>
    <row r="325" customFormat="false" ht="15.75" hidden="false" customHeight="false" outlineLevel="0" collapsed="false">
      <c r="A325" s="0" t="s">
        <v>414</v>
      </c>
      <c r="B325" s="272" t="n">
        <v>4866.7232</v>
      </c>
      <c r="C325" s="272" t="n">
        <v>37.6523</v>
      </c>
      <c r="D325" s="272" t="n">
        <v>39.4981</v>
      </c>
      <c r="E325" s="272" t="n">
        <v>42.5916</v>
      </c>
      <c r="F325" s="272" t="n">
        <v>6084.0088</v>
      </c>
      <c r="G325" s="272" t="n">
        <v>40.4566</v>
      </c>
      <c r="H325" s="272" t="n">
        <v>41.9888</v>
      </c>
      <c r="I325" s="272" t="n">
        <v>44.2121</v>
      </c>
      <c r="J325" s="272" t="n">
        <v>39524.02</v>
      </c>
      <c r="K325" s="272" t="n">
        <v>77.57</v>
      </c>
      <c r="L325" s="274" t="n">
        <v>2136.75</v>
      </c>
    </row>
    <row r="326" customFormat="false" ht="15.75" hidden="false" customHeight="false" outlineLevel="0" collapsed="false">
      <c r="A326" s="0" t="s">
        <v>415</v>
      </c>
      <c r="B326" s="272" t="n">
        <v>1664.2344</v>
      </c>
      <c r="C326" s="272" t="n">
        <v>36.2207</v>
      </c>
      <c r="D326" s="272" t="n">
        <v>38.7665</v>
      </c>
      <c r="E326" s="272" t="n">
        <v>41.2516</v>
      </c>
      <c r="F326" s="272" t="n">
        <v>3297.3264</v>
      </c>
      <c r="G326" s="272" t="n">
        <v>38.2825</v>
      </c>
      <c r="H326" s="272" t="n">
        <v>40.8434</v>
      </c>
      <c r="I326" s="272" t="n">
        <v>42.4112</v>
      </c>
      <c r="J326" s="272" t="n">
        <v>34506.23</v>
      </c>
      <c r="K326" s="272" t="n">
        <v>66.17</v>
      </c>
      <c r="L326" s="274" t="n">
        <v>2137.74</v>
      </c>
    </row>
    <row r="327" customFormat="false" ht="15.75" hidden="false" customHeight="false" outlineLevel="0" collapsed="false">
      <c r="A327" s="0" t="s">
        <v>416</v>
      </c>
      <c r="B327" s="272" t="n">
        <v>774.6304</v>
      </c>
      <c r="C327" s="272" t="n">
        <v>34.5532</v>
      </c>
      <c r="D327" s="272" t="n">
        <v>38.0912</v>
      </c>
      <c r="E327" s="272" t="n">
        <v>40.0563</v>
      </c>
      <c r="F327" s="272" t="n">
        <v>1865.7272</v>
      </c>
      <c r="G327" s="272" t="n">
        <v>35.9778</v>
      </c>
      <c r="H327" s="272" t="n">
        <v>39.873</v>
      </c>
      <c r="I327" s="272" t="n">
        <v>40.9911</v>
      </c>
      <c r="J327" s="272" t="n">
        <v>30891.07</v>
      </c>
      <c r="K327" s="272" t="n">
        <v>59.36</v>
      </c>
      <c r="L327" s="274" t="n">
        <v>2135.35</v>
      </c>
    </row>
    <row r="328" customFormat="false" ht="15.75" hidden="false" customHeight="false" outlineLevel="0" collapsed="false">
      <c r="A328" s="0" t="s">
        <v>417</v>
      </c>
      <c r="B328" s="272" t="n">
        <v>454.9504</v>
      </c>
      <c r="C328" s="272" t="n">
        <v>32.744</v>
      </c>
      <c r="D328" s="272" t="n">
        <v>37.4042</v>
      </c>
      <c r="E328" s="272" t="n">
        <v>38.9234</v>
      </c>
      <c r="F328" s="272" t="n">
        <v>1063.4224</v>
      </c>
      <c r="G328" s="272" t="n">
        <v>33.6498</v>
      </c>
      <c r="H328" s="272" t="n">
        <v>38.6873</v>
      </c>
      <c r="I328" s="272" t="n">
        <v>39.3497</v>
      </c>
      <c r="J328" s="272" t="n">
        <v>20270.88</v>
      </c>
      <c r="K328" s="272" t="n">
        <v>39.79</v>
      </c>
      <c r="L328" s="274" t="n">
        <v>2134.27</v>
      </c>
    </row>
    <row r="329" customFormat="false" ht="15.75" hidden="false" customHeight="false" outlineLevel="0" collapsed="false">
      <c r="A329" s="0" t="s">
        <v>418</v>
      </c>
      <c r="B329" s="272" t="n">
        <v>11667.0936</v>
      </c>
      <c r="C329" s="272" t="n">
        <v>39.1121</v>
      </c>
      <c r="D329" s="272" t="n">
        <v>43.4805</v>
      </c>
      <c r="E329" s="272" t="n">
        <v>44.5516</v>
      </c>
      <c r="F329" s="272" t="n">
        <v>6335.7168</v>
      </c>
      <c r="G329" s="272" t="n">
        <v>41.338</v>
      </c>
      <c r="H329" s="272" t="n">
        <v>45.1557</v>
      </c>
      <c r="I329" s="272" t="n">
        <v>45.1341</v>
      </c>
      <c r="J329" s="272" t="n">
        <v>49243.12</v>
      </c>
      <c r="K329" s="272" t="n">
        <v>104.56</v>
      </c>
      <c r="L329" s="274" t="n">
        <v>2123.74</v>
      </c>
    </row>
    <row r="330" customFormat="false" ht="15.75" hidden="false" customHeight="false" outlineLevel="0" collapsed="false">
      <c r="A330" s="0" t="s">
        <v>419</v>
      </c>
      <c r="B330" s="272" t="n">
        <v>4147.3464</v>
      </c>
      <c r="C330" s="272" t="n">
        <v>37.6834</v>
      </c>
      <c r="D330" s="272" t="n">
        <v>42.4139</v>
      </c>
      <c r="E330" s="272" t="n">
        <v>42.9017</v>
      </c>
      <c r="F330" s="272" t="n">
        <v>3479.2672</v>
      </c>
      <c r="G330" s="272" t="n">
        <v>39.1633</v>
      </c>
      <c r="H330" s="272" t="n">
        <v>43.6077</v>
      </c>
      <c r="I330" s="272" t="n">
        <v>43.1242</v>
      </c>
      <c r="J330" s="272" t="n">
        <v>41815.73</v>
      </c>
      <c r="K330" s="272" t="n">
        <v>84.38</v>
      </c>
      <c r="L330" s="274" t="n">
        <v>2136.59</v>
      </c>
    </row>
    <row r="331" customFormat="false" ht="15.75" hidden="false" customHeight="false" outlineLevel="0" collapsed="false">
      <c r="A331" s="0" t="s">
        <v>420</v>
      </c>
      <c r="B331" s="272" t="n">
        <v>1994.3984</v>
      </c>
      <c r="C331" s="272" t="n">
        <v>36.1684</v>
      </c>
      <c r="D331" s="272" t="n">
        <v>41.4275</v>
      </c>
      <c r="E331" s="272" t="n">
        <v>41.4109</v>
      </c>
      <c r="F331" s="272" t="n">
        <v>1944.988</v>
      </c>
      <c r="G331" s="272" t="n">
        <v>36.8828</v>
      </c>
      <c r="H331" s="272" t="n">
        <v>42.319</v>
      </c>
      <c r="I331" s="272" t="n">
        <v>41.4447</v>
      </c>
      <c r="J331" s="272" t="n">
        <v>39347.46</v>
      </c>
      <c r="K331" s="272" t="n">
        <v>71.52</v>
      </c>
      <c r="L331" s="274" t="n">
        <v>2135.76</v>
      </c>
    </row>
    <row r="332" customFormat="false" ht="15.75" hidden="false" customHeight="false" outlineLevel="0" collapsed="false">
      <c r="A332" s="0" t="s">
        <v>421</v>
      </c>
      <c r="B332" s="272" t="n">
        <v>1100.7672</v>
      </c>
      <c r="C332" s="272" t="n">
        <v>34.5124</v>
      </c>
      <c r="D332" s="272" t="n">
        <v>40.4044</v>
      </c>
      <c r="E332" s="272" t="n">
        <v>40.082</v>
      </c>
      <c r="F332" s="272" t="n">
        <v>1123.2048</v>
      </c>
      <c r="G332" s="272" t="n">
        <v>34.6779</v>
      </c>
      <c r="H332" s="272" t="n">
        <v>41.0023</v>
      </c>
      <c r="I332" s="272" t="n">
        <v>39.9086</v>
      </c>
      <c r="J332" s="272" t="n">
        <v>35605.29</v>
      </c>
      <c r="K332" s="272" t="n">
        <v>63.7</v>
      </c>
      <c r="L332" s="274" t="n">
        <v>2118.82</v>
      </c>
    </row>
    <row r="333" customFormat="false" ht="15.75" hidden="false" customHeight="false" outlineLevel="0" collapsed="false">
      <c r="A333" s="0" t="s">
        <v>422</v>
      </c>
      <c r="B333" s="272" t="n">
        <v>4980.8184</v>
      </c>
      <c r="C333" s="272" t="n">
        <v>38.3831</v>
      </c>
      <c r="D333" s="272" t="n">
        <v>43.0221</v>
      </c>
      <c r="E333" s="272" t="n">
        <v>43.7839</v>
      </c>
      <c r="F333" s="272" t="n">
        <v>6335.7168</v>
      </c>
      <c r="G333" s="272" t="n">
        <v>41.338</v>
      </c>
      <c r="H333" s="272" t="n">
        <v>45.1557</v>
      </c>
      <c r="I333" s="272" t="n">
        <v>45.1341</v>
      </c>
      <c r="J333" s="272" t="n">
        <v>43904.22</v>
      </c>
      <c r="K333" s="272" t="n">
        <v>88.84</v>
      </c>
      <c r="L333" s="274" t="n">
        <v>2137.94</v>
      </c>
    </row>
    <row r="334" customFormat="false" ht="15.75" hidden="false" customHeight="false" outlineLevel="0" collapsed="false">
      <c r="A334" s="0" t="s">
        <v>423</v>
      </c>
      <c r="B334" s="272" t="n">
        <v>1850.2656</v>
      </c>
      <c r="C334" s="272" t="n">
        <v>36.9716</v>
      </c>
      <c r="D334" s="272" t="n">
        <v>41.9541</v>
      </c>
      <c r="E334" s="272" t="n">
        <v>42.157</v>
      </c>
      <c r="F334" s="272" t="n">
        <v>3479.2672</v>
      </c>
      <c r="G334" s="272" t="n">
        <v>39.1633</v>
      </c>
      <c r="H334" s="272" t="n">
        <v>43.6077</v>
      </c>
      <c r="I334" s="272" t="n">
        <v>43.1242</v>
      </c>
      <c r="J334" s="272" t="n">
        <v>40314.49</v>
      </c>
      <c r="K334" s="272" t="n">
        <v>73.4</v>
      </c>
      <c r="L334" s="274" t="n">
        <v>2130.14</v>
      </c>
    </row>
    <row r="335" customFormat="false" ht="15.75" hidden="false" customHeight="false" outlineLevel="0" collapsed="false">
      <c r="A335" s="0" t="s">
        <v>424</v>
      </c>
      <c r="B335" s="272" t="n">
        <v>848.5656</v>
      </c>
      <c r="C335" s="272" t="n">
        <v>35.3593</v>
      </c>
      <c r="D335" s="272" t="n">
        <v>40.9536</v>
      </c>
      <c r="E335" s="272" t="n">
        <v>40.7258</v>
      </c>
      <c r="F335" s="272" t="n">
        <v>1944.988</v>
      </c>
      <c r="G335" s="272" t="n">
        <v>36.8828</v>
      </c>
      <c r="H335" s="272" t="n">
        <v>42.319</v>
      </c>
      <c r="I335" s="272" t="n">
        <v>41.4447</v>
      </c>
      <c r="J335" s="272" t="n">
        <v>37341.07</v>
      </c>
      <c r="K335" s="272" t="n">
        <v>75.8</v>
      </c>
      <c r="L335" s="274" t="n">
        <v>2131.51</v>
      </c>
    </row>
    <row r="336" customFormat="false" ht="15.75" hidden="false" customHeight="false" outlineLevel="0" collapsed="false">
      <c r="A336" s="0" t="s">
        <v>425</v>
      </c>
      <c r="B336" s="272" t="n">
        <v>501.9792</v>
      </c>
      <c r="C336" s="272" t="n">
        <v>33.7001</v>
      </c>
      <c r="D336" s="272" t="n">
        <v>40.0607</v>
      </c>
      <c r="E336" s="272" t="n">
        <v>39.5893</v>
      </c>
      <c r="F336" s="272" t="n">
        <v>1123.2048</v>
      </c>
      <c r="G336" s="272" t="n">
        <v>34.6779</v>
      </c>
      <c r="H336" s="272" t="n">
        <v>41.0023</v>
      </c>
      <c r="I336" s="272" t="n">
        <v>39.9086</v>
      </c>
      <c r="J336" s="272" t="n">
        <v>35262.44</v>
      </c>
      <c r="K336" s="272" t="n">
        <v>65.62</v>
      </c>
      <c r="L336" s="274" t="n">
        <v>2130.7</v>
      </c>
    </row>
    <row r="337" customFormat="false" ht="15.75" hidden="false" customHeight="false" outlineLevel="0" collapsed="false">
      <c r="A337" s="0" t="s">
        <v>426</v>
      </c>
      <c r="B337" s="272" t="n">
        <v>35640.2488</v>
      </c>
      <c r="C337" s="272" t="n">
        <v>37.4488</v>
      </c>
      <c r="D337" s="272" t="n">
        <v>41.7952</v>
      </c>
      <c r="E337" s="272" t="n">
        <v>43.998</v>
      </c>
      <c r="F337" s="272" t="n">
        <v>5776.4848</v>
      </c>
      <c r="G337" s="272" t="n">
        <v>39.3988</v>
      </c>
      <c r="H337" s="272" t="n">
        <v>43.8982</v>
      </c>
      <c r="I337" s="272" t="n">
        <v>45.9508</v>
      </c>
      <c r="J337" s="272" t="n">
        <v>65562.57</v>
      </c>
      <c r="K337" s="272" t="n">
        <v>143.8</v>
      </c>
      <c r="L337" s="274" t="n">
        <v>2121.32</v>
      </c>
    </row>
    <row r="338" customFormat="false" ht="15.75" hidden="false" customHeight="false" outlineLevel="0" collapsed="false">
      <c r="A338" s="0" t="s">
        <v>427</v>
      </c>
      <c r="B338" s="272" t="n">
        <v>6693.5664</v>
      </c>
      <c r="C338" s="272" t="n">
        <v>35.4365</v>
      </c>
      <c r="D338" s="272" t="n">
        <v>40.8326</v>
      </c>
      <c r="E338" s="272" t="n">
        <v>43.1625</v>
      </c>
      <c r="F338" s="272" t="n">
        <v>2401.7872</v>
      </c>
      <c r="G338" s="272" t="n">
        <v>37.578</v>
      </c>
      <c r="H338" s="272" t="n">
        <v>42.4718</v>
      </c>
      <c r="I338" s="272" t="n">
        <v>44.701</v>
      </c>
      <c r="J338" s="272" t="n">
        <v>45985.77</v>
      </c>
      <c r="K338" s="272" t="n">
        <v>116.97</v>
      </c>
      <c r="L338" s="274" t="n">
        <v>2119.32</v>
      </c>
    </row>
    <row r="339" customFormat="false" ht="15.75" hidden="false" customHeight="false" outlineLevel="0" collapsed="false">
      <c r="A339" s="0" t="s">
        <v>428</v>
      </c>
      <c r="B339" s="272" t="n">
        <v>2044.508</v>
      </c>
      <c r="C339" s="272" t="n">
        <v>34.221</v>
      </c>
      <c r="D339" s="272" t="n">
        <v>40.0704</v>
      </c>
      <c r="E339" s="272" t="n">
        <v>42.5135</v>
      </c>
      <c r="F339" s="272" t="n">
        <v>1226.3184</v>
      </c>
      <c r="G339" s="272" t="n">
        <v>35.7032</v>
      </c>
      <c r="H339" s="272" t="n">
        <v>41.3676</v>
      </c>
      <c r="I339" s="272" t="n">
        <v>43.6754</v>
      </c>
      <c r="J339" s="272" t="n">
        <v>39116.04</v>
      </c>
      <c r="K339" s="272" t="n">
        <v>82.98</v>
      </c>
      <c r="L339" s="274" t="n">
        <v>2127.98</v>
      </c>
    </row>
    <row r="340" customFormat="false" ht="15.75" hidden="false" customHeight="false" outlineLevel="0" collapsed="false">
      <c r="A340" s="0" t="s">
        <v>429</v>
      </c>
      <c r="B340" s="272" t="n">
        <v>901.3784</v>
      </c>
      <c r="C340" s="272" t="n">
        <v>32.8635</v>
      </c>
      <c r="D340" s="272" t="n">
        <v>38.997</v>
      </c>
      <c r="E340" s="272" t="n">
        <v>41.5473</v>
      </c>
      <c r="F340" s="272" t="n">
        <v>679.7096</v>
      </c>
      <c r="G340" s="272" t="n">
        <v>33.6877</v>
      </c>
      <c r="H340" s="272" t="n">
        <v>39.9563</v>
      </c>
      <c r="I340" s="272" t="n">
        <v>42.3214</v>
      </c>
      <c r="J340" s="272" t="n">
        <v>36610.88</v>
      </c>
      <c r="K340" s="272" t="n">
        <v>72.15</v>
      </c>
      <c r="L340" s="274" t="n">
        <v>2122.11</v>
      </c>
    </row>
    <row r="341" customFormat="false" ht="15.75" hidden="false" customHeight="false" outlineLevel="0" collapsed="false">
      <c r="A341" s="0" t="s">
        <v>430</v>
      </c>
      <c r="B341" s="272" t="n">
        <v>13824.8528</v>
      </c>
      <c r="C341" s="272" t="n">
        <v>36.1829</v>
      </c>
      <c r="D341" s="272" t="n">
        <v>41.3439</v>
      </c>
      <c r="E341" s="272" t="n">
        <v>43.6593</v>
      </c>
      <c r="F341" s="272" t="n">
        <v>5776.4848</v>
      </c>
      <c r="G341" s="272" t="n">
        <v>39.3988</v>
      </c>
      <c r="H341" s="272" t="n">
        <v>43.8982</v>
      </c>
      <c r="I341" s="272" t="n">
        <v>45.9508</v>
      </c>
      <c r="J341" s="272" t="n">
        <v>55358.1</v>
      </c>
      <c r="K341" s="272" t="n">
        <v>122.9</v>
      </c>
      <c r="L341" s="274" t="n">
        <v>2125.79</v>
      </c>
    </row>
    <row r="342" customFormat="false" ht="15.75" hidden="false" customHeight="false" outlineLevel="0" collapsed="false">
      <c r="A342" s="0" t="s">
        <v>431</v>
      </c>
      <c r="B342" s="272" t="n">
        <v>3038.8704</v>
      </c>
      <c r="C342" s="272" t="n">
        <v>34.8409</v>
      </c>
      <c r="D342" s="272" t="n">
        <v>40.3854</v>
      </c>
      <c r="E342" s="272" t="n">
        <v>42.8364</v>
      </c>
      <c r="F342" s="272" t="n">
        <v>2401.7872</v>
      </c>
      <c r="G342" s="272" t="n">
        <v>37.578</v>
      </c>
      <c r="H342" s="272" t="n">
        <v>42.4718</v>
      </c>
      <c r="I342" s="272" t="n">
        <v>44.701</v>
      </c>
      <c r="J342" s="272" t="n">
        <v>41871.75</v>
      </c>
      <c r="K342" s="272" t="n">
        <v>92.29</v>
      </c>
      <c r="L342" s="274" t="n">
        <v>2129.4</v>
      </c>
    </row>
    <row r="343" customFormat="false" ht="15.75" hidden="false" customHeight="false" outlineLevel="0" collapsed="false">
      <c r="A343" s="0" t="s">
        <v>432</v>
      </c>
      <c r="B343" s="272" t="n">
        <v>1015.4856</v>
      </c>
      <c r="C343" s="272" t="n">
        <v>33.5488</v>
      </c>
      <c r="D343" s="272" t="n">
        <v>39.5659</v>
      </c>
      <c r="E343" s="272" t="n">
        <v>42.1195</v>
      </c>
      <c r="F343" s="272" t="n">
        <v>1226.3184</v>
      </c>
      <c r="G343" s="272" t="n">
        <v>35.7032</v>
      </c>
      <c r="H343" s="272" t="n">
        <v>41.3676</v>
      </c>
      <c r="I343" s="272" t="n">
        <v>43.6754</v>
      </c>
      <c r="J343" s="272" t="n">
        <v>37976.94</v>
      </c>
      <c r="K343" s="272" t="n">
        <v>81.16</v>
      </c>
      <c r="L343" s="274" t="n">
        <v>2118.25</v>
      </c>
    </row>
    <row r="344" customFormat="false" ht="15.75" hidden="false" customHeight="false" outlineLevel="0" collapsed="false">
      <c r="A344" s="0" t="s">
        <v>433</v>
      </c>
      <c r="B344" s="272" t="n">
        <v>477.3296</v>
      </c>
      <c r="C344" s="272" t="n">
        <v>32.104</v>
      </c>
      <c r="D344" s="272" t="n">
        <v>38.7148</v>
      </c>
      <c r="E344" s="272" t="n">
        <v>41.3212</v>
      </c>
      <c r="F344" s="272" t="n">
        <v>679.7096</v>
      </c>
      <c r="G344" s="272" t="n">
        <v>33.6877</v>
      </c>
      <c r="H344" s="272" t="n">
        <v>39.9563</v>
      </c>
      <c r="I344" s="272" t="n">
        <v>42.3214</v>
      </c>
      <c r="J344" s="272" t="n">
        <v>36247.75</v>
      </c>
      <c r="K344" s="272" t="n">
        <v>95.45</v>
      </c>
      <c r="L344" s="274" t="n">
        <v>2127.45</v>
      </c>
    </row>
    <row r="345" customFormat="false" ht="15.75" hidden="false" customHeight="false" outlineLevel="0" collapsed="false">
      <c r="A345" s="0" t="s">
        <v>434</v>
      </c>
      <c r="B345" s="272" t="n">
        <v>10662.3584</v>
      </c>
      <c r="C345" s="272" t="n">
        <v>41.5585</v>
      </c>
      <c r="D345" s="272" t="n">
        <v>41.4448</v>
      </c>
      <c r="E345" s="272" t="n">
        <v>44.0764</v>
      </c>
      <c r="F345" s="272" t="n">
        <v>3799.08</v>
      </c>
      <c r="G345" s="272" t="n">
        <v>40.9862</v>
      </c>
      <c r="H345" s="272" t="n">
        <v>42.6794</v>
      </c>
      <c r="I345" s="272" t="n">
        <v>44.5984</v>
      </c>
      <c r="J345" s="272" t="n">
        <v>20946.15</v>
      </c>
      <c r="K345" s="272" t="n">
        <v>44.44</v>
      </c>
      <c r="L345" s="274" t="n">
        <v>3528.74</v>
      </c>
    </row>
    <row r="346" customFormat="false" ht="15.75" hidden="false" customHeight="false" outlineLevel="0" collapsed="false">
      <c r="A346" s="0" t="s">
        <v>435</v>
      </c>
      <c r="B346" s="272" t="n">
        <v>4551.7968</v>
      </c>
      <c r="C346" s="272" t="n">
        <v>39.4673</v>
      </c>
      <c r="D346" s="272" t="n">
        <v>40.009</v>
      </c>
      <c r="E346" s="272" t="n">
        <v>42.5193</v>
      </c>
      <c r="F346" s="272" t="n">
        <v>2130.5584</v>
      </c>
      <c r="G346" s="272" t="n">
        <v>38.3959</v>
      </c>
      <c r="H346" s="272" t="n">
        <v>40.9203</v>
      </c>
      <c r="I346" s="272" t="n">
        <v>42.8853</v>
      </c>
      <c r="J346" s="272" t="n">
        <v>17721.54</v>
      </c>
      <c r="K346" s="272" t="n">
        <v>36.14</v>
      </c>
      <c r="L346" s="274" t="n">
        <v>3537.33</v>
      </c>
    </row>
    <row r="347" customFormat="false" ht="15.75" hidden="false" customHeight="false" outlineLevel="0" collapsed="false">
      <c r="A347" s="0" t="s">
        <v>436</v>
      </c>
      <c r="B347" s="272" t="n">
        <v>2334.816</v>
      </c>
      <c r="C347" s="272" t="n">
        <v>37.4342</v>
      </c>
      <c r="D347" s="272" t="n">
        <v>39.0168</v>
      </c>
      <c r="E347" s="272" t="n">
        <v>41.4413</v>
      </c>
      <c r="F347" s="272" t="n">
        <v>1260.8208</v>
      </c>
      <c r="G347" s="272" t="n">
        <v>35.8846</v>
      </c>
      <c r="H347" s="272" t="n">
        <v>39.6017</v>
      </c>
      <c r="I347" s="272" t="n">
        <v>41.6346</v>
      </c>
      <c r="J347" s="272" t="n">
        <v>16799.35</v>
      </c>
      <c r="K347" s="272" t="n">
        <v>35.31</v>
      </c>
      <c r="L347" s="274" t="n">
        <v>3520.27</v>
      </c>
    </row>
    <row r="348" customFormat="false" ht="15.75" hidden="false" customHeight="false" outlineLevel="0" collapsed="false">
      <c r="A348" s="0" t="s">
        <v>437</v>
      </c>
      <c r="B348" s="272" t="n">
        <v>1308.2416</v>
      </c>
      <c r="C348" s="272" t="n">
        <v>35.3287</v>
      </c>
      <c r="D348" s="272" t="n">
        <v>37.7941</v>
      </c>
      <c r="E348" s="272" t="n">
        <v>40.1181</v>
      </c>
      <c r="F348" s="272" t="n">
        <v>748.432</v>
      </c>
      <c r="G348" s="272" t="n">
        <v>33.4153</v>
      </c>
      <c r="H348" s="272" t="n">
        <v>37.9114</v>
      </c>
      <c r="I348" s="272" t="n">
        <v>40.0853</v>
      </c>
      <c r="J348" s="272" t="n">
        <v>15247.92</v>
      </c>
      <c r="K348" s="272" t="n">
        <v>30.19</v>
      </c>
      <c r="L348" s="274" t="n">
        <v>3533.98</v>
      </c>
    </row>
    <row r="349" customFormat="false" ht="15.75" hidden="false" customHeight="false" outlineLevel="0" collapsed="false">
      <c r="A349" s="0" t="s">
        <v>438</v>
      </c>
      <c r="B349" s="272" t="n">
        <v>6352.6496</v>
      </c>
      <c r="C349" s="272" t="n">
        <v>40.4805</v>
      </c>
      <c r="D349" s="272" t="n">
        <v>40.6866</v>
      </c>
      <c r="E349" s="272" t="n">
        <v>43.2517</v>
      </c>
      <c r="F349" s="272" t="n">
        <v>3799.08</v>
      </c>
      <c r="G349" s="272" t="n">
        <v>40.9862</v>
      </c>
      <c r="H349" s="272" t="n">
        <v>42.6794</v>
      </c>
      <c r="I349" s="272" t="n">
        <v>44.5984</v>
      </c>
      <c r="J349" s="272" t="n">
        <v>19198.76</v>
      </c>
      <c r="K349" s="272" t="n">
        <v>38.94</v>
      </c>
      <c r="L349" s="274" t="n">
        <v>3532.45</v>
      </c>
    </row>
    <row r="350" customFormat="false" ht="15.75" hidden="false" customHeight="false" outlineLevel="0" collapsed="false">
      <c r="A350" s="0" t="s">
        <v>439</v>
      </c>
      <c r="B350" s="272" t="n">
        <v>2823.1248</v>
      </c>
      <c r="C350" s="272" t="n">
        <v>38.4021</v>
      </c>
      <c r="D350" s="272" t="n">
        <v>39.3629</v>
      </c>
      <c r="E350" s="272" t="n">
        <v>41.8021</v>
      </c>
      <c r="F350" s="272" t="n">
        <v>2130.5584</v>
      </c>
      <c r="G350" s="272" t="n">
        <v>38.3959</v>
      </c>
      <c r="H350" s="272" t="n">
        <v>40.9203</v>
      </c>
      <c r="I350" s="272" t="n">
        <v>42.8853</v>
      </c>
      <c r="J350" s="272" t="n">
        <v>17590.28</v>
      </c>
      <c r="K350" s="272" t="n">
        <v>43.92</v>
      </c>
      <c r="L350" s="274" t="n">
        <v>3536.67</v>
      </c>
    </row>
    <row r="351" customFormat="false" ht="15.75" hidden="false" customHeight="false" outlineLevel="0" collapsed="false">
      <c r="A351" s="0" t="s">
        <v>440</v>
      </c>
      <c r="B351" s="272" t="n">
        <v>1435.5616</v>
      </c>
      <c r="C351" s="272" t="n">
        <v>36.2843</v>
      </c>
      <c r="D351" s="272" t="n">
        <v>38.3397</v>
      </c>
      <c r="E351" s="272" t="n">
        <v>40.6988</v>
      </c>
      <c r="F351" s="272" t="n">
        <v>1260.8208</v>
      </c>
      <c r="G351" s="272" t="n">
        <v>35.8846</v>
      </c>
      <c r="H351" s="272" t="n">
        <v>39.6017</v>
      </c>
      <c r="I351" s="272" t="n">
        <v>41.6346</v>
      </c>
      <c r="J351" s="272" t="n">
        <v>15764.8</v>
      </c>
      <c r="K351" s="272" t="n">
        <v>36.17</v>
      </c>
      <c r="L351" s="274" t="n">
        <v>3514.03</v>
      </c>
    </row>
    <row r="352" customFormat="false" ht="15.75" hidden="false" customHeight="false" outlineLevel="0" collapsed="false">
      <c r="A352" s="0" t="s">
        <v>441</v>
      </c>
      <c r="B352" s="272" t="n">
        <v>838.856</v>
      </c>
      <c r="C352" s="272" t="n">
        <v>34.1788</v>
      </c>
      <c r="D352" s="272" t="n">
        <v>37.4131</v>
      </c>
      <c r="E352" s="272" t="n">
        <v>39.7453</v>
      </c>
      <c r="F352" s="272" t="n">
        <v>748.432</v>
      </c>
      <c r="G352" s="272" t="n">
        <v>33.4153</v>
      </c>
      <c r="H352" s="272" t="n">
        <v>37.9114</v>
      </c>
      <c r="I352" s="272" t="n">
        <v>40.0853</v>
      </c>
      <c r="J352" s="272" t="n">
        <v>15044.89</v>
      </c>
      <c r="K352" s="272" t="n">
        <v>28.23</v>
      </c>
      <c r="L352" s="274" t="n">
        <v>3518.71</v>
      </c>
    </row>
    <row r="353" customFormat="false" ht="15.75" hidden="false" customHeight="false" outlineLevel="0" collapsed="false">
      <c r="A353" s="0" t="s">
        <v>442</v>
      </c>
      <c r="B353" s="272" t="n">
        <v>23929.656</v>
      </c>
      <c r="C353" s="272" t="n">
        <v>40.2742</v>
      </c>
      <c r="D353" s="272" t="n">
        <v>44.0205</v>
      </c>
      <c r="E353" s="272" t="n">
        <v>44.1681</v>
      </c>
      <c r="F353" s="272" t="n">
        <v>13815.1552</v>
      </c>
      <c r="G353" s="272" t="n">
        <v>38.7063</v>
      </c>
      <c r="H353" s="272" t="n">
        <v>43.9959</v>
      </c>
      <c r="I353" s="272" t="n">
        <v>44.8781</v>
      </c>
      <c r="J353" s="272" t="n">
        <v>30540.15</v>
      </c>
      <c r="K353" s="272" t="n">
        <v>61.61</v>
      </c>
      <c r="L353" s="274" t="n">
        <v>3542.64</v>
      </c>
    </row>
    <row r="354" customFormat="false" ht="15.75" hidden="false" customHeight="false" outlineLevel="0" collapsed="false">
      <c r="A354" s="0" t="s">
        <v>443</v>
      </c>
      <c r="B354" s="272" t="n">
        <v>12529.7232</v>
      </c>
      <c r="C354" s="272" t="n">
        <v>37.7157</v>
      </c>
      <c r="D354" s="272" t="n">
        <v>42.4104</v>
      </c>
      <c r="E354" s="272" t="n">
        <v>42.9508</v>
      </c>
      <c r="F354" s="272" t="n">
        <v>8172.9568</v>
      </c>
      <c r="G354" s="272" t="n">
        <v>35.7011</v>
      </c>
      <c r="H354" s="272" t="n">
        <v>42.0542</v>
      </c>
      <c r="I354" s="272" t="n">
        <v>43.2219</v>
      </c>
      <c r="J354" s="272" t="n">
        <v>26296.32</v>
      </c>
      <c r="K354" s="272" t="n">
        <v>55.31</v>
      </c>
      <c r="L354" s="274" t="n">
        <v>3527.86</v>
      </c>
    </row>
    <row r="355" customFormat="false" ht="15.75" hidden="false" customHeight="false" outlineLevel="0" collapsed="false">
      <c r="A355" s="0" t="s">
        <v>444</v>
      </c>
      <c r="B355" s="272" t="n">
        <v>7167.128</v>
      </c>
      <c r="C355" s="272" t="n">
        <v>35.1883</v>
      </c>
      <c r="D355" s="272" t="n">
        <v>41.1119</v>
      </c>
      <c r="E355" s="272" t="n">
        <v>41.9081</v>
      </c>
      <c r="F355" s="272" t="n">
        <v>4842.7936</v>
      </c>
      <c r="G355" s="272" t="n">
        <v>32.8212</v>
      </c>
      <c r="H355" s="272" t="n">
        <v>40.6408</v>
      </c>
      <c r="I355" s="272" t="n">
        <v>41.9307</v>
      </c>
      <c r="J355" s="272" t="n">
        <v>18611.47</v>
      </c>
      <c r="K355" s="272" t="n">
        <v>38.91</v>
      </c>
      <c r="L355" s="274" t="n">
        <v>3516.01</v>
      </c>
    </row>
    <row r="356" customFormat="false" ht="15.75" hidden="false" customHeight="false" outlineLevel="0" collapsed="false">
      <c r="A356" s="0" t="s">
        <v>445</v>
      </c>
      <c r="B356" s="272" t="n">
        <v>4388.1536</v>
      </c>
      <c r="C356" s="272" t="n">
        <v>32.7316</v>
      </c>
      <c r="D356" s="272" t="n">
        <v>39.8264</v>
      </c>
      <c r="E356" s="272" t="n">
        <v>40.7557</v>
      </c>
      <c r="F356" s="272" t="n">
        <v>2907.1072</v>
      </c>
      <c r="G356" s="272" t="n">
        <v>30.1843</v>
      </c>
      <c r="H356" s="272" t="n">
        <v>39.0943</v>
      </c>
      <c r="I356" s="272" t="n">
        <v>40.371</v>
      </c>
      <c r="J356" s="272" t="n">
        <v>16905.08</v>
      </c>
      <c r="K356" s="272" t="n">
        <v>33.46</v>
      </c>
      <c r="L356" s="274" t="n">
        <v>3534.88</v>
      </c>
    </row>
    <row r="357" customFormat="false" ht="15.75" hidden="false" customHeight="false" outlineLevel="0" collapsed="false">
      <c r="A357" s="0" t="s">
        <v>446</v>
      </c>
      <c r="B357" s="272" t="n">
        <v>14139.168</v>
      </c>
      <c r="C357" s="272" t="n">
        <v>38.9278</v>
      </c>
      <c r="D357" s="272" t="n">
        <v>43.2135</v>
      </c>
      <c r="E357" s="272" t="n">
        <v>43.5851</v>
      </c>
      <c r="F357" s="272" t="n">
        <v>13815.1552</v>
      </c>
      <c r="G357" s="272" t="n">
        <v>38.7063</v>
      </c>
      <c r="H357" s="272" t="n">
        <v>43.9959</v>
      </c>
      <c r="I357" s="272" t="n">
        <v>44.8781</v>
      </c>
      <c r="J357" s="272" t="n">
        <v>27842.57</v>
      </c>
      <c r="K357" s="272" t="n">
        <v>56.3</v>
      </c>
      <c r="L357" s="274" t="n">
        <v>3529.98</v>
      </c>
    </row>
    <row r="358" customFormat="false" ht="15.75" hidden="false" customHeight="false" outlineLevel="0" collapsed="false">
      <c r="A358" s="0" t="s">
        <v>447</v>
      </c>
      <c r="B358" s="272" t="n">
        <v>7119.6432</v>
      </c>
      <c r="C358" s="272" t="n">
        <v>36.3123</v>
      </c>
      <c r="D358" s="272" t="n">
        <v>41.6912</v>
      </c>
      <c r="E358" s="272" t="n">
        <v>42.4012</v>
      </c>
      <c r="F358" s="272" t="n">
        <v>8172.9568</v>
      </c>
      <c r="G358" s="272" t="n">
        <v>35.7011</v>
      </c>
      <c r="H358" s="272" t="n">
        <v>42.0542</v>
      </c>
      <c r="I358" s="272" t="n">
        <v>43.2219</v>
      </c>
      <c r="J358" s="272" t="n">
        <v>23895.92</v>
      </c>
      <c r="K358" s="272" t="n">
        <v>47.02</v>
      </c>
      <c r="L358" s="274" t="n">
        <v>3526.27</v>
      </c>
    </row>
    <row r="359" customFormat="false" ht="15.75" hidden="false" customHeight="false" outlineLevel="0" collapsed="false">
      <c r="A359" s="0" t="s">
        <v>448</v>
      </c>
      <c r="B359" s="272" t="n">
        <v>3850.7456</v>
      </c>
      <c r="C359" s="272" t="n">
        <v>33.6951</v>
      </c>
      <c r="D359" s="272" t="n">
        <v>40.3902</v>
      </c>
      <c r="E359" s="272" t="n">
        <v>41.3073</v>
      </c>
      <c r="F359" s="272" t="n">
        <v>4842.7936</v>
      </c>
      <c r="G359" s="272" t="n">
        <v>32.8212</v>
      </c>
      <c r="H359" s="272" t="n">
        <v>40.6408</v>
      </c>
      <c r="I359" s="272" t="n">
        <v>41.9307</v>
      </c>
      <c r="J359" s="272" t="n">
        <v>16994.28</v>
      </c>
      <c r="K359" s="272" t="n">
        <v>36.5</v>
      </c>
      <c r="L359" s="274" t="n">
        <v>3528.27</v>
      </c>
    </row>
    <row r="360" customFormat="false" ht="15.75" hidden="false" customHeight="false" outlineLevel="0" collapsed="false">
      <c r="A360" s="0" t="s">
        <v>449</v>
      </c>
      <c r="B360" s="272" t="n">
        <v>2466.3088</v>
      </c>
      <c r="C360" s="272" t="n">
        <v>31.359</v>
      </c>
      <c r="D360" s="272" t="n">
        <v>39.3458</v>
      </c>
      <c r="E360" s="272" t="n">
        <v>40.3544</v>
      </c>
      <c r="F360" s="272" t="n">
        <v>2907.1072</v>
      </c>
      <c r="G360" s="272" t="n">
        <v>30.1843</v>
      </c>
      <c r="H360" s="272" t="n">
        <v>39.0943</v>
      </c>
      <c r="I360" s="272" t="n">
        <v>40.371</v>
      </c>
      <c r="J360" s="272" t="n">
        <v>15750.81</v>
      </c>
      <c r="K360" s="272" t="n">
        <v>34.95</v>
      </c>
      <c r="L360" s="274" t="n">
        <v>3533.15</v>
      </c>
    </row>
    <row r="361" customFormat="false" ht="15.75" hidden="false" customHeight="false" outlineLevel="0" collapsed="false">
      <c r="A361" s="0" t="s">
        <v>450</v>
      </c>
      <c r="B361" s="272" t="n">
        <v>3232.6304</v>
      </c>
      <c r="C361" s="272" t="n">
        <v>41.5121</v>
      </c>
      <c r="D361" s="272" t="n">
        <v>43.2103</v>
      </c>
      <c r="E361" s="272" t="n">
        <v>44.8131</v>
      </c>
      <c r="F361" s="272" t="n">
        <v>1839.6808</v>
      </c>
      <c r="G361" s="272" t="n">
        <v>41.9154</v>
      </c>
      <c r="H361" s="272" t="n">
        <v>43.5382</v>
      </c>
      <c r="I361" s="272" t="n">
        <v>44.6206</v>
      </c>
      <c r="J361" s="272" t="n">
        <v>18829.98</v>
      </c>
      <c r="K361" s="272" t="n">
        <v>35.55</v>
      </c>
      <c r="L361" s="274" t="n">
        <v>1881.73</v>
      </c>
    </row>
    <row r="362" customFormat="false" ht="15.75" hidden="false" customHeight="false" outlineLevel="0" collapsed="false">
      <c r="A362" s="0" t="s">
        <v>451</v>
      </c>
      <c r="B362" s="272" t="n">
        <v>1647.9064</v>
      </c>
      <c r="C362" s="272" t="n">
        <v>40.0094</v>
      </c>
      <c r="D362" s="272" t="n">
        <v>42.0388</v>
      </c>
      <c r="E362" s="272" t="n">
        <v>43.3027</v>
      </c>
      <c r="F362" s="272" t="n">
        <v>1000.2768</v>
      </c>
      <c r="G362" s="272" t="n">
        <v>39.2074</v>
      </c>
      <c r="H362" s="272" t="n">
        <v>41.9697</v>
      </c>
      <c r="I362" s="272" t="n">
        <v>43.1448</v>
      </c>
      <c r="J362" s="272" t="n">
        <v>16953.11</v>
      </c>
      <c r="K362" s="272" t="n">
        <v>34.56</v>
      </c>
      <c r="L362" s="274" t="n">
        <v>1869.64</v>
      </c>
    </row>
    <row r="363" customFormat="false" ht="15.75" hidden="false" customHeight="false" outlineLevel="0" collapsed="false">
      <c r="A363" s="0" t="s">
        <v>452</v>
      </c>
      <c r="B363" s="272" t="n">
        <v>907.62</v>
      </c>
      <c r="C363" s="272" t="n">
        <v>38.1549</v>
      </c>
      <c r="D363" s="272" t="n">
        <v>41.081</v>
      </c>
      <c r="E363" s="272" t="n">
        <v>42.2627</v>
      </c>
      <c r="F363" s="272" t="n">
        <v>540.5912</v>
      </c>
      <c r="G363" s="272" t="n">
        <v>36.5959</v>
      </c>
      <c r="H363" s="272" t="n">
        <v>40.8415</v>
      </c>
      <c r="I363" s="272" t="n">
        <v>42.1989</v>
      </c>
      <c r="J363" s="272" t="n">
        <v>16076.63</v>
      </c>
      <c r="K363" s="272" t="n">
        <v>30.2</v>
      </c>
      <c r="L363" s="274" t="n">
        <v>1884.49</v>
      </c>
    </row>
    <row r="364" customFormat="false" ht="15.75" hidden="false" customHeight="false" outlineLevel="0" collapsed="false">
      <c r="A364" s="0" t="s">
        <v>453</v>
      </c>
      <c r="B364" s="272" t="n">
        <v>515.96</v>
      </c>
      <c r="C364" s="272" t="n">
        <v>36.1382</v>
      </c>
      <c r="D364" s="272" t="n">
        <v>40.1133</v>
      </c>
      <c r="E364" s="272" t="n">
        <v>41.2834</v>
      </c>
      <c r="F364" s="272" t="n">
        <v>288.6144</v>
      </c>
      <c r="G364" s="272" t="n">
        <v>34.1818</v>
      </c>
      <c r="H364" s="272" t="n">
        <v>39.5939</v>
      </c>
      <c r="I364" s="272" t="n">
        <v>41.1833</v>
      </c>
      <c r="J364" s="272" t="n">
        <v>14094.18</v>
      </c>
      <c r="K364" s="272" t="n">
        <v>27.37</v>
      </c>
      <c r="L364" s="274" t="n">
        <v>1882.61</v>
      </c>
    </row>
    <row r="365" customFormat="false" ht="15.75" hidden="false" customHeight="false" outlineLevel="0" collapsed="false">
      <c r="A365" s="0" t="s">
        <v>454</v>
      </c>
      <c r="B365" s="272" t="n">
        <v>1633.6448</v>
      </c>
      <c r="C365" s="272" t="n">
        <v>40.701</v>
      </c>
      <c r="D365" s="272" t="n">
        <v>42.5352</v>
      </c>
      <c r="E365" s="272" t="n">
        <v>43.9184</v>
      </c>
      <c r="F365" s="272" t="n">
        <v>1839.6808</v>
      </c>
      <c r="G365" s="272" t="n">
        <v>41.9154</v>
      </c>
      <c r="H365" s="272" t="n">
        <v>43.5382</v>
      </c>
      <c r="I365" s="272" t="n">
        <v>44.6206</v>
      </c>
      <c r="J365" s="272" t="n">
        <v>17580.56</v>
      </c>
      <c r="K365" s="272" t="n">
        <v>34.21</v>
      </c>
      <c r="L365" s="274" t="n">
        <v>1868.77</v>
      </c>
    </row>
    <row r="366" customFormat="false" ht="15.75" hidden="false" customHeight="false" outlineLevel="0" collapsed="false">
      <c r="A366" s="0" t="s">
        <v>455</v>
      </c>
      <c r="B366" s="272" t="n">
        <v>856.3392</v>
      </c>
      <c r="C366" s="272" t="n">
        <v>38.9611</v>
      </c>
      <c r="D366" s="272" t="n">
        <v>41.4187</v>
      </c>
      <c r="E366" s="272" t="n">
        <v>42.5982</v>
      </c>
      <c r="F366" s="272" t="n">
        <v>1000.2768</v>
      </c>
      <c r="G366" s="272" t="n">
        <v>39.2074</v>
      </c>
      <c r="H366" s="272" t="n">
        <v>41.9697</v>
      </c>
      <c r="I366" s="272" t="n">
        <v>43.1448</v>
      </c>
      <c r="J366" s="272" t="n">
        <v>16418.14</v>
      </c>
      <c r="K366" s="272" t="n">
        <v>32.77</v>
      </c>
      <c r="L366" s="274" t="n">
        <v>1885.01</v>
      </c>
    </row>
    <row r="367" customFormat="false" ht="15.75" hidden="false" customHeight="false" outlineLevel="0" collapsed="false">
      <c r="A367" s="0" t="s">
        <v>456</v>
      </c>
      <c r="B367" s="272" t="n">
        <v>464.9024</v>
      </c>
      <c r="C367" s="272" t="n">
        <v>36.9418</v>
      </c>
      <c r="D367" s="272" t="n">
        <v>40.4595</v>
      </c>
      <c r="E367" s="272" t="n">
        <v>41.6329</v>
      </c>
      <c r="F367" s="272" t="n">
        <v>540.5912</v>
      </c>
      <c r="G367" s="272" t="n">
        <v>36.5959</v>
      </c>
      <c r="H367" s="272" t="n">
        <v>40.8415</v>
      </c>
      <c r="I367" s="272" t="n">
        <v>42.1989</v>
      </c>
      <c r="J367" s="272" t="n">
        <v>14249.52</v>
      </c>
      <c r="K367" s="272" t="n">
        <v>28.36</v>
      </c>
      <c r="L367" s="274" t="n">
        <v>1872.09</v>
      </c>
    </row>
    <row r="368" customFormat="false" ht="15.75" hidden="false" customHeight="false" outlineLevel="0" collapsed="false">
      <c r="A368" s="0" t="s">
        <v>457</v>
      </c>
      <c r="B368" s="272" t="n">
        <v>297.2232</v>
      </c>
      <c r="C368" s="272" t="n">
        <v>35.0208</v>
      </c>
      <c r="D368" s="272" t="n">
        <v>39.755</v>
      </c>
      <c r="E368" s="272" t="n">
        <v>40.9756</v>
      </c>
      <c r="F368" s="272" t="n">
        <v>288.6144</v>
      </c>
      <c r="G368" s="272" t="n">
        <v>34.1818</v>
      </c>
      <c r="H368" s="272" t="n">
        <v>39.5939</v>
      </c>
      <c r="I368" s="272" t="n">
        <v>41.1833</v>
      </c>
      <c r="J368" s="272" t="n">
        <v>14530.5</v>
      </c>
      <c r="K368" s="272" t="n">
        <v>31.18</v>
      </c>
      <c r="L368" s="274" t="n">
        <v>1884.29</v>
      </c>
    </row>
    <row r="369" customFormat="false" ht="15.75" hidden="false" customHeight="false" outlineLevel="0" collapsed="false">
      <c r="A369" s="0" t="s">
        <v>458</v>
      </c>
      <c r="B369" s="272" t="n">
        <v>5875.3216</v>
      </c>
      <c r="C369" s="272" t="n">
        <v>39.884</v>
      </c>
      <c r="D369" s="272" t="n">
        <v>42.191</v>
      </c>
      <c r="E369" s="272" t="n">
        <v>43.6168</v>
      </c>
      <c r="F369" s="272" t="n">
        <v>2079.96</v>
      </c>
      <c r="G369" s="272" t="n">
        <v>40.2562</v>
      </c>
      <c r="H369" s="272" t="n">
        <v>42.5651</v>
      </c>
      <c r="I369" s="272" t="n">
        <v>44.0197</v>
      </c>
      <c r="J369" s="272" t="n">
        <v>19342.47</v>
      </c>
      <c r="K369" s="272" t="n">
        <v>41.66</v>
      </c>
      <c r="L369" s="274" t="n">
        <v>1886.17</v>
      </c>
    </row>
    <row r="370" customFormat="false" ht="15.75" hidden="false" customHeight="false" outlineLevel="0" collapsed="false">
      <c r="A370" s="0" t="s">
        <v>459</v>
      </c>
      <c r="B370" s="272" t="n">
        <v>2734.3144</v>
      </c>
      <c r="C370" s="272" t="n">
        <v>37.7972</v>
      </c>
      <c r="D370" s="272" t="n">
        <v>40.6661</v>
      </c>
      <c r="E370" s="272" t="n">
        <v>41.8342</v>
      </c>
      <c r="F370" s="272" t="n">
        <v>1120.2816</v>
      </c>
      <c r="G370" s="272" t="n">
        <v>37.5198</v>
      </c>
      <c r="H370" s="272" t="n">
        <v>40.6596</v>
      </c>
      <c r="I370" s="272" t="n">
        <v>42.3546</v>
      </c>
      <c r="J370" s="272" t="n">
        <v>15521.96</v>
      </c>
      <c r="K370" s="272" t="n">
        <v>33.3</v>
      </c>
      <c r="L370" s="274" t="n">
        <v>1883.39</v>
      </c>
    </row>
    <row r="371" customFormat="false" ht="15.75" hidden="false" customHeight="false" outlineLevel="0" collapsed="false">
      <c r="A371" s="0" t="s">
        <v>460</v>
      </c>
      <c r="B371" s="272" t="n">
        <v>1373.3568</v>
      </c>
      <c r="C371" s="272" t="n">
        <v>35.6914</v>
      </c>
      <c r="D371" s="272" t="n">
        <v>39.4718</v>
      </c>
      <c r="E371" s="272" t="n">
        <v>40.5869</v>
      </c>
      <c r="F371" s="272" t="n">
        <v>609.5976</v>
      </c>
      <c r="G371" s="272" t="n">
        <v>34.9551</v>
      </c>
      <c r="H371" s="272" t="n">
        <v>39.3036</v>
      </c>
      <c r="I371" s="272" t="n">
        <v>41.2884</v>
      </c>
      <c r="J371" s="272" t="n">
        <v>13784</v>
      </c>
      <c r="K371" s="272" t="n">
        <v>28.57</v>
      </c>
      <c r="L371" s="274" t="n">
        <v>1879.19</v>
      </c>
    </row>
    <row r="372" customFormat="false" ht="15.75" hidden="false" customHeight="false" outlineLevel="0" collapsed="false">
      <c r="A372" s="0" t="s">
        <v>461</v>
      </c>
      <c r="B372" s="272" t="n">
        <v>714.9592</v>
      </c>
      <c r="C372" s="272" t="n">
        <v>33.6258</v>
      </c>
      <c r="D372" s="272" t="n">
        <v>38.0628</v>
      </c>
      <c r="E372" s="272" t="n">
        <v>39.3569</v>
      </c>
      <c r="F372" s="272" t="n">
        <v>327.1472</v>
      </c>
      <c r="G372" s="272" t="n">
        <v>32.5729</v>
      </c>
      <c r="H372" s="272" t="n">
        <v>37.7576</v>
      </c>
      <c r="I372" s="272" t="n">
        <v>40.1344</v>
      </c>
      <c r="J372" s="272" t="n">
        <v>13122.02</v>
      </c>
      <c r="K372" s="272" t="n">
        <v>27.1</v>
      </c>
      <c r="L372" s="274" t="n">
        <v>1875.22</v>
      </c>
    </row>
    <row r="373" customFormat="false" ht="15.75" hidden="false" customHeight="false" outlineLevel="0" collapsed="false">
      <c r="A373" s="0" t="s">
        <v>462</v>
      </c>
      <c r="B373" s="272" t="n">
        <v>3656.7192</v>
      </c>
      <c r="C373" s="272" t="n">
        <v>38.8323</v>
      </c>
      <c r="D373" s="272" t="n">
        <v>41.3901</v>
      </c>
      <c r="E373" s="272" t="n">
        <v>42.6581</v>
      </c>
      <c r="F373" s="272" t="n">
        <v>2079.96</v>
      </c>
      <c r="G373" s="272" t="n">
        <v>40.2562</v>
      </c>
      <c r="H373" s="272" t="n">
        <v>42.5651</v>
      </c>
      <c r="I373" s="272" t="n">
        <v>44.0197</v>
      </c>
      <c r="J373" s="272" t="n">
        <v>17510.37</v>
      </c>
      <c r="K373" s="272" t="n">
        <v>38.71</v>
      </c>
      <c r="L373" s="274" t="n">
        <v>1885.78</v>
      </c>
    </row>
    <row r="374" customFormat="false" ht="15.75" hidden="false" customHeight="false" outlineLevel="0" collapsed="false">
      <c r="A374" s="0" t="s">
        <v>463</v>
      </c>
      <c r="B374" s="272" t="n">
        <v>1691.7368</v>
      </c>
      <c r="C374" s="272" t="n">
        <v>36.6907</v>
      </c>
      <c r="D374" s="272" t="n">
        <v>39.8877</v>
      </c>
      <c r="E374" s="272" t="n">
        <v>41.0004</v>
      </c>
      <c r="F374" s="272" t="n">
        <v>1120.2816</v>
      </c>
      <c r="G374" s="272" t="n">
        <v>37.5198</v>
      </c>
      <c r="H374" s="272" t="n">
        <v>40.6596</v>
      </c>
      <c r="I374" s="272" t="n">
        <v>42.3546</v>
      </c>
      <c r="J374" s="272" t="n">
        <v>14715.54</v>
      </c>
      <c r="K374" s="272" t="n">
        <v>31.38</v>
      </c>
      <c r="L374" s="274" t="n">
        <v>1869.9</v>
      </c>
    </row>
    <row r="375" customFormat="false" ht="15.75" hidden="false" customHeight="false" outlineLevel="0" collapsed="false">
      <c r="A375" s="0" t="s">
        <v>464</v>
      </c>
      <c r="B375" s="272" t="n">
        <v>811.9072</v>
      </c>
      <c r="C375" s="272" t="n">
        <v>34.5475</v>
      </c>
      <c r="D375" s="272" t="n">
        <v>38.6311</v>
      </c>
      <c r="E375" s="272" t="n">
        <v>39.8457</v>
      </c>
      <c r="F375" s="272" t="n">
        <v>609.5976</v>
      </c>
      <c r="G375" s="272" t="n">
        <v>34.9551</v>
      </c>
      <c r="H375" s="272" t="n">
        <v>39.3036</v>
      </c>
      <c r="I375" s="272" t="n">
        <v>41.2884</v>
      </c>
      <c r="J375" s="272" t="n">
        <v>14572.85</v>
      </c>
      <c r="K375" s="272" t="n">
        <v>34.51</v>
      </c>
      <c r="L375" s="274" t="n">
        <v>1883.21</v>
      </c>
    </row>
    <row r="376" customFormat="false" ht="15.75" hidden="false" customHeight="false" outlineLevel="0" collapsed="false">
      <c r="A376" s="0" t="s">
        <v>465</v>
      </c>
      <c r="B376" s="272" t="n">
        <v>436.8112</v>
      </c>
      <c r="C376" s="272" t="n">
        <v>32.5857</v>
      </c>
      <c r="D376" s="272" t="n">
        <v>37.6427</v>
      </c>
      <c r="E376" s="272" t="n">
        <v>39.0571</v>
      </c>
      <c r="F376" s="272" t="n">
        <v>327.1472</v>
      </c>
      <c r="G376" s="272" t="n">
        <v>32.5729</v>
      </c>
      <c r="H376" s="272" t="n">
        <v>37.7576</v>
      </c>
      <c r="I376" s="272" t="n">
        <v>40.1344</v>
      </c>
      <c r="J376" s="272" t="n">
        <v>12658.44</v>
      </c>
      <c r="K376" s="272" t="n">
        <v>25.34</v>
      </c>
      <c r="L376" s="274" t="n">
        <v>1876.38</v>
      </c>
    </row>
    <row r="377" customFormat="false" ht="15.75" hidden="false" customHeight="false" outlineLevel="0" collapsed="false">
      <c r="A377" s="0" t="s">
        <v>466</v>
      </c>
      <c r="B377" s="272" t="n">
        <v>13913.2704</v>
      </c>
      <c r="C377" s="272" t="n">
        <v>38.335</v>
      </c>
      <c r="D377" s="272" t="n">
        <v>39.9112</v>
      </c>
      <c r="E377" s="272" t="n">
        <v>43.2755</v>
      </c>
      <c r="F377" s="272" t="n">
        <v>3977.4552</v>
      </c>
      <c r="G377" s="272" t="n">
        <v>40.7821</v>
      </c>
      <c r="H377" s="272" t="n">
        <v>42.6386</v>
      </c>
      <c r="I377" s="272" t="n">
        <v>44.0111</v>
      </c>
      <c r="J377" s="272" t="n">
        <v>39838.03</v>
      </c>
      <c r="K377" s="272" t="n">
        <v>80.63</v>
      </c>
      <c r="L377" s="274" t="n">
        <v>1876.61</v>
      </c>
    </row>
    <row r="378" customFormat="false" ht="15.75" hidden="false" customHeight="false" outlineLevel="0" collapsed="false">
      <c r="A378" s="0" t="s">
        <v>467</v>
      </c>
      <c r="B378" s="272" t="n">
        <v>5018.1408</v>
      </c>
      <c r="C378" s="272" t="n">
        <v>37.004</v>
      </c>
      <c r="D378" s="272" t="n">
        <v>39.1318</v>
      </c>
      <c r="E378" s="272" t="n">
        <v>41.9335</v>
      </c>
      <c r="F378" s="272" t="n">
        <v>2236.8096</v>
      </c>
      <c r="G378" s="272" t="n">
        <v>38.1494</v>
      </c>
      <c r="H378" s="272" t="n">
        <v>41.1337</v>
      </c>
      <c r="I378" s="272" t="n">
        <v>41.9839</v>
      </c>
      <c r="J378" s="272" t="n">
        <v>35031.22</v>
      </c>
      <c r="K378" s="272" t="n">
        <v>65.89</v>
      </c>
      <c r="L378" s="274" t="n">
        <v>1883.98</v>
      </c>
    </row>
    <row r="379" customFormat="false" ht="15.75" hidden="false" customHeight="false" outlineLevel="0" collapsed="false">
      <c r="A379" s="0" t="s">
        <v>468</v>
      </c>
      <c r="B379" s="272" t="n">
        <v>2579.1936</v>
      </c>
      <c r="C379" s="272" t="n">
        <v>35.5429</v>
      </c>
      <c r="D379" s="272" t="n">
        <v>38.5038</v>
      </c>
      <c r="E379" s="272" t="n">
        <v>40.8068</v>
      </c>
      <c r="F379" s="272" t="n">
        <v>1272.116</v>
      </c>
      <c r="G379" s="272" t="n">
        <v>35.5402</v>
      </c>
      <c r="H379" s="272" t="n">
        <v>39.917</v>
      </c>
      <c r="I379" s="272" t="n">
        <v>40.371</v>
      </c>
      <c r="J379" s="272" t="n">
        <v>30287.73</v>
      </c>
      <c r="K379" s="272" t="n">
        <v>57.78</v>
      </c>
      <c r="L379" s="274" t="n">
        <v>1884.04</v>
      </c>
    </row>
    <row r="380" customFormat="false" ht="15.75" hidden="false" customHeight="false" outlineLevel="0" collapsed="false">
      <c r="A380" s="0" t="s">
        <v>469</v>
      </c>
      <c r="B380" s="272" t="n">
        <v>1462.5344</v>
      </c>
      <c r="C380" s="272" t="n">
        <v>33.8214</v>
      </c>
      <c r="D380" s="272" t="n">
        <v>37.7255</v>
      </c>
      <c r="E380" s="272" t="n">
        <v>39.4755</v>
      </c>
      <c r="F380" s="272" t="n">
        <v>723.6144</v>
      </c>
      <c r="G380" s="272" t="n">
        <v>33.0635</v>
      </c>
      <c r="H380" s="272" t="n">
        <v>38.4975</v>
      </c>
      <c r="I380" s="272" t="n">
        <v>38.6082</v>
      </c>
      <c r="J380" s="272" t="n">
        <v>27621.62</v>
      </c>
      <c r="K380" s="272" t="n">
        <v>50.92</v>
      </c>
      <c r="L380" s="274" t="n">
        <v>1868.39</v>
      </c>
    </row>
    <row r="381" customFormat="false" ht="15.75" hidden="false" customHeight="false" outlineLevel="0" collapsed="false">
      <c r="A381" s="0" t="s">
        <v>470</v>
      </c>
      <c r="B381" s="272" t="n">
        <v>7179.424</v>
      </c>
      <c r="C381" s="272" t="n">
        <v>37.6564</v>
      </c>
      <c r="D381" s="272" t="n">
        <v>39.4901</v>
      </c>
      <c r="E381" s="272" t="n">
        <v>42.5698</v>
      </c>
      <c r="F381" s="272" t="n">
        <v>3977.4552</v>
      </c>
      <c r="G381" s="272" t="n">
        <v>40.7821</v>
      </c>
      <c r="H381" s="272" t="n">
        <v>42.6386</v>
      </c>
      <c r="I381" s="272" t="n">
        <v>44.0111</v>
      </c>
      <c r="J381" s="272" t="n">
        <v>35266.21</v>
      </c>
      <c r="K381" s="272" t="n">
        <v>75.88</v>
      </c>
      <c r="L381" s="274" t="n">
        <v>1877.69</v>
      </c>
    </row>
    <row r="382" customFormat="false" ht="15.75" hidden="false" customHeight="false" outlineLevel="0" collapsed="false">
      <c r="A382" s="0" t="s">
        <v>471</v>
      </c>
      <c r="B382" s="272" t="n">
        <v>2997.3256</v>
      </c>
      <c r="C382" s="272" t="n">
        <v>36.2475</v>
      </c>
      <c r="D382" s="272" t="n">
        <v>38.7463</v>
      </c>
      <c r="E382" s="272" t="n">
        <v>41.2139</v>
      </c>
      <c r="F382" s="272" t="n">
        <v>2236.8096</v>
      </c>
      <c r="G382" s="272" t="n">
        <v>38.1494</v>
      </c>
      <c r="H382" s="272" t="n">
        <v>41.1337</v>
      </c>
      <c r="I382" s="272" t="n">
        <v>41.9839</v>
      </c>
      <c r="J382" s="272" t="n">
        <v>31505.17</v>
      </c>
      <c r="K382" s="272" t="n">
        <v>59.33</v>
      </c>
      <c r="L382" s="274" t="n">
        <v>1882.47</v>
      </c>
    </row>
    <row r="383" customFormat="false" ht="15.75" hidden="false" customHeight="false" outlineLevel="0" collapsed="false">
      <c r="A383" s="0" t="s">
        <v>472</v>
      </c>
      <c r="B383" s="272" t="n">
        <v>1564.0256</v>
      </c>
      <c r="C383" s="272" t="n">
        <v>34.5959</v>
      </c>
      <c r="D383" s="272" t="n">
        <v>38.0553</v>
      </c>
      <c r="E383" s="272" t="n">
        <v>40.001</v>
      </c>
      <c r="F383" s="272" t="n">
        <v>1272.116</v>
      </c>
      <c r="G383" s="272" t="n">
        <v>35.5402</v>
      </c>
      <c r="H383" s="272" t="n">
        <v>39.917</v>
      </c>
      <c r="I383" s="272" t="n">
        <v>40.371</v>
      </c>
      <c r="J383" s="272" t="n">
        <v>28144.04</v>
      </c>
      <c r="K383" s="272" t="n">
        <v>57.45</v>
      </c>
      <c r="L383" s="274" t="n">
        <v>1884.27</v>
      </c>
    </row>
    <row r="384" customFormat="false" ht="15.75" hidden="false" customHeight="false" outlineLevel="0" collapsed="false">
      <c r="A384" s="0" t="s">
        <v>473</v>
      </c>
      <c r="B384" s="272" t="n">
        <v>936.2784</v>
      </c>
      <c r="C384" s="272" t="n">
        <v>32.8285</v>
      </c>
      <c r="D384" s="272" t="n">
        <v>37.4404</v>
      </c>
      <c r="E384" s="272" t="n">
        <v>38.9987</v>
      </c>
      <c r="F384" s="272" t="n">
        <v>723.6144</v>
      </c>
      <c r="G384" s="272" t="n">
        <v>33.0635</v>
      </c>
      <c r="H384" s="272" t="n">
        <v>38.4975</v>
      </c>
      <c r="I384" s="272" t="n">
        <v>38.6082</v>
      </c>
      <c r="J384" s="272" t="n">
        <v>26964.21</v>
      </c>
      <c r="K384" s="272" t="n">
        <v>48.42</v>
      </c>
      <c r="L384" s="274" t="n">
        <v>1882.85</v>
      </c>
    </row>
    <row r="385" customFormat="false" ht="15.75" hidden="false" customHeight="false" outlineLevel="0" collapsed="false">
      <c r="A385" s="0" t="s">
        <v>474</v>
      </c>
      <c r="B385" s="272" t="n">
        <v>13564.7456</v>
      </c>
      <c r="C385" s="272" t="n">
        <v>39.0923</v>
      </c>
      <c r="D385" s="272" t="n">
        <v>43.5101</v>
      </c>
      <c r="E385" s="272" t="n">
        <v>44.606</v>
      </c>
      <c r="F385" s="272" t="n">
        <v>4282.9512</v>
      </c>
      <c r="G385" s="272" t="n">
        <v>41.5791</v>
      </c>
      <c r="H385" s="272" t="n">
        <v>45.1571</v>
      </c>
      <c r="I385" s="272" t="n">
        <v>44.7142</v>
      </c>
      <c r="J385" s="272" t="n">
        <v>46574.44</v>
      </c>
      <c r="K385" s="272" t="n">
        <v>89.22</v>
      </c>
      <c r="L385" s="274" t="n">
        <v>1884.81</v>
      </c>
    </row>
    <row r="386" customFormat="false" ht="15.75" hidden="false" customHeight="false" outlineLevel="0" collapsed="false">
      <c r="A386" s="0" t="s">
        <v>475</v>
      </c>
      <c r="B386" s="272" t="n">
        <v>5380.3136</v>
      </c>
      <c r="C386" s="272" t="n">
        <v>37.7183</v>
      </c>
      <c r="D386" s="272" t="n">
        <v>42.4589</v>
      </c>
      <c r="E386" s="272" t="n">
        <v>42.9964</v>
      </c>
      <c r="F386" s="272" t="n">
        <v>2405.968</v>
      </c>
      <c r="G386" s="272" t="n">
        <v>38.9644</v>
      </c>
      <c r="H386" s="272" t="n">
        <v>43.3646</v>
      </c>
      <c r="I386" s="272" t="n">
        <v>42.5502</v>
      </c>
      <c r="J386" s="272" t="n">
        <v>37281.22</v>
      </c>
      <c r="K386" s="272" t="n">
        <v>70.38</v>
      </c>
      <c r="L386" s="274" t="n">
        <v>1869.16</v>
      </c>
    </row>
    <row r="387" customFormat="false" ht="15.75" hidden="false" customHeight="false" outlineLevel="0" collapsed="false">
      <c r="A387" s="0" t="s">
        <v>476</v>
      </c>
      <c r="B387" s="272" t="n">
        <v>2740.7536</v>
      </c>
      <c r="C387" s="272" t="n">
        <v>36.2452</v>
      </c>
      <c r="D387" s="272" t="n">
        <v>41.4735</v>
      </c>
      <c r="E387" s="272" t="n">
        <v>41.5052</v>
      </c>
      <c r="F387" s="272" t="n">
        <v>1348.0552</v>
      </c>
      <c r="G387" s="272" t="n">
        <v>36.3924</v>
      </c>
      <c r="H387" s="272" t="n">
        <v>41.9238</v>
      </c>
      <c r="I387" s="272" t="n">
        <v>40.7541</v>
      </c>
      <c r="J387" s="272" t="n">
        <v>36200.85</v>
      </c>
      <c r="K387" s="272" t="n">
        <v>74.92</v>
      </c>
      <c r="L387" s="274" t="n">
        <v>1885.37</v>
      </c>
    </row>
    <row r="388" customFormat="false" ht="15.75" hidden="false" customHeight="false" outlineLevel="0" collapsed="false">
      <c r="A388" s="0" t="s">
        <v>477</v>
      </c>
      <c r="B388" s="272" t="n">
        <v>1550.4384</v>
      </c>
      <c r="C388" s="272" t="n">
        <v>34.6144</v>
      </c>
      <c r="D388" s="272" t="n">
        <v>40.4547</v>
      </c>
      <c r="E388" s="272" t="n">
        <v>40.1801</v>
      </c>
      <c r="F388" s="272" t="n">
        <v>773.7936</v>
      </c>
      <c r="G388" s="272" t="n">
        <v>34.0151</v>
      </c>
      <c r="H388" s="272" t="n">
        <v>40.454</v>
      </c>
      <c r="I388" s="272" t="n">
        <v>39.0975</v>
      </c>
      <c r="J388" s="272" t="n">
        <v>30890.75</v>
      </c>
      <c r="K388" s="272" t="n">
        <v>56.61</v>
      </c>
      <c r="L388" s="274" t="n">
        <v>1867.85</v>
      </c>
    </row>
    <row r="389" customFormat="false" ht="15.75" hidden="false" customHeight="false" outlineLevel="0" collapsed="false">
      <c r="A389" s="0" t="s">
        <v>478</v>
      </c>
      <c r="B389" s="272" t="n">
        <v>7167.5608</v>
      </c>
      <c r="C389" s="272" t="n">
        <v>38.3639</v>
      </c>
      <c r="D389" s="272" t="n">
        <v>42.9514</v>
      </c>
      <c r="E389" s="272" t="n">
        <v>43.7044</v>
      </c>
      <c r="F389" s="272" t="n">
        <v>4282.9512</v>
      </c>
      <c r="G389" s="272" t="n">
        <v>41.5791</v>
      </c>
      <c r="H389" s="272" t="n">
        <v>45.1571</v>
      </c>
      <c r="I389" s="272" t="n">
        <v>44.7142</v>
      </c>
      <c r="J389" s="272" t="n">
        <v>39458.18</v>
      </c>
      <c r="K389" s="272" t="n">
        <v>78.93</v>
      </c>
      <c r="L389" s="274" t="n">
        <v>1886.41</v>
      </c>
    </row>
    <row r="390" customFormat="false" ht="15.75" hidden="false" customHeight="false" outlineLevel="0" collapsed="false">
      <c r="A390" s="0" t="s">
        <v>479</v>
      </c>
      <c r="B390" s="272" t="n">
        <v>3126.2584</v>
      </c>
      <c r="C390" s="272" t="n">
        <v>36.9522</v>
      </c>
      <c r="D390" s="272" t="n">
        <v>41.8783</v>
      </c>
      <c r="E390" s="272" t="n">
        <v>42.0939</v>
      </c>
      <c r="F390" s="272" t="n">
        <v>2405.968</v>
      </c>
      <c r="G390" s="272" t="n">
        <v>38.9644</v>
      </c>
      <c r="H390" s="272" t="n">
        <v>43.3646</v>
      </c>
      <c r="I390" s="272" t="n">
        <v>42.5502</v>
      </c>
      <c r="J390" s="272" t="n">
        <v>37119.15</v>
      </c>
      <c r="K390" s="272" t="n">
        <v>87.5</v>
      </c>
      <c r="L390" s="274" t="n">
        <v>1884.67</v>
      </c>
    </row>
    <row r="391" customFormat="false" ht="15.75" hidden="false" customHeight="false" outlineLevel="0" collapsed="false">
      <c r="A391" s="0" t="s">
        <v>480</v>
      </c>
      <c r="B391" s="272" t="n">
        <v>1592.8272</v>
      </c>
      <c r="C391" s="272" t="n">
        <v>35.3293</v>
      </c>
      <c r="D391" s="272" t="n">
        <v>40.8415</v>
      </c>
      <c r="E391" s="272" t="n">
        <v>40.6307</v>
      </c>
      <c r="F391" s="272" t="n">
        <v>1348.0552</v>
      </c>
      <c r="G391" s="272" t="n">
        <v>36.3924</v>
      </c>
      <c r="H391" s="272" t="n">
        <v>41.9238</v>
      </c>
      <c r="I391" s="272" t="n">
        <v>40.7541</v>
      </c>
      <c r="J391" s="272" t="n">
        <v>31652.81</v>
      </c>
      <c r="K391" s="272" t="n">
        <v>56.74</v>
      </c>
      <c r="L391" s="274" t="n">
        <v>1884.24</v>
      </c>
    </row>
    <row r="392" customFormat="false" ht="15.75" hidden="false" customHeight="false" outlineLevel="0" collapsed="false">
      <c r="A392" s="0" t="s">
        <v>481</v>
      </c>
      <c r="B392" s="272" t="n">
        <v>971.8928</v>
      </c>
      <c r="C392" s="272" t="n">
        <v>33.7028</v>
      </c>
      <c r="D392" s="272" t="n">
        <v>40.0435</v>
      </c>
      <c r="E392" s="272" t="n">
        <v>39.6152</v>
      </c>
      <c r="F392" s="272" t="n">
        <v>773.7936</v>
      </c>
      <c r="G392" s="272" t="n">
        <v>34.0151</v>
      </c>
      <c r="H392" s="272" t="n">
        <v>40.454</v>
      </c>
      <c r="I392" s="272" t="n">
        <v>39.0975</v>
      </c>
      <c r="J392" s="272" t="n">
        <v>30143.02</v>
      </c>
      <c r="K392" s="272" t="n">
        <v>55.33</v>
      </c>
      <c r="L392" s="274" t="n">
        <v>1868.32</v>
      </c>
    </row>
    <row r="393" customFormat="false" ht="15.75" hidden="false" customHeight="false" outlineLevel="0" collapsed="false">
      <c r="A393" s="0" t="s">
        <v>482</v>
      </c>
      <c r="B393" s="272" t="n">
        <v>35305.5608</v>
      </c>
      <c r="C393" s="272" t="n">
        <v>37.3</v>
      </c>
      <c r="D393" s="272" t="n">
        <v>41.9241</v>
      </c>
      <c r="E393" s="272" t="n">
        <v>44.1143</v>
      </c>
      <c r="F393" s="272" t="n">
        <v>3091.5856</v>
      </c>
      <c r="G393" s="272" t="n">
        <v>40.1954</v>
      </c>
      <c r="H393" s="272" t="n">
        <v>44.3459</v>
      </c>
      <c r="I393" s="272" t="n">
        <v>46.3732</v>
      </c>
      <c r="J393" s="272" t="n">
        <v>57227</v>
      </c>
      <c r="K393" s="272" t="n">
        <v>126.51</v>
      </c>
      <c r="L393" s="274" t="n">
        <v>1887.35</v>
      </c>
    </row>
    <row r="394" customFormat="false" ht="15.75" hidden="false" customHeight="false" outlineLevel="0" collapsed="false">
      <c r="A394" s="0" t="s">
        <v>483</v>
      </c>
      <c r="B394" s="272" t="n">
        <v>7399.4344</v>
      </c>
      <c r="C394" s="272" t="n">
        <v>35.4246</v>
      </c>
      <c r="D394" s="272" t="n">
        <v>40.9348</v>
      </c>
      <c r="E394" s="272" t="n">
        <v>43.2485</v>
      </c>
      <c r="F394" s="272" t="n">
        <v>1473.4216</v>
      </c>
      <c r="G394" s="272" t="n">
        <v>37.9284</v>
      </c>
      <c r="H394" s="272" t="n">
        <v>42.7046</v>
      </c>
      <c r="I394" s="272" t="n">
        <v>44.8739</v>
      </c>
      <c r="J394" s="272" t="n">
        <v>38154.94</v>
      </c>
      <c r="K394" s="272" t="n">
        <v>80.1</v>
      </c>
      <c r="L394" s="274" t="n">
        <v>1885.48</v>
      </c>
    </row>
    <row r="395" customFormat="false" ht="15.75" hidden="false" customHeight="false" outlineLevel="0" collapsed="false">
      <c r="A395" s="0" t="s">
        <v>484</v>
      </c>
      <c r="B395" s="272" t="n">
        <v>2463.504</v>
      </c>
      <c r="C395" s="272" t="n">
        <v>34.2418</v>
      </c>
      <c r="D395" s="272" t="n">
        <v>40.1606</v>
      </c>
      <c r="E395" s="272" t="n">
        <v>42.5885</v>
      </c>
      <c r="F395" s="272" t="n">
        <v>788.2352</v>
      </c>
      <c r="G395" s="272" t="n">
        <v>35.7086</v>
      </c>
      <c r="H395" s="272" t="n">
        <v>41.4842</v>
      </c>
      <c r="I395" s="272" t="n">
        <v>43.669</v>
      </c>
      <c r="J395" s="272" t="n">
        <v>34367.02</v>
      </c>
      <c r="K395" s="272" t="n">
        <v>75.26</v>
      </c>
      <c r="L395" s="274" t="n">
        <v>1873.76</v>
      </c>
    </row>
    <row r="396" customFormat="false" ht="15.75" hidden="false" customHeight="false" outlineLevel="0" collapsed="false">
      <c r="A396" s="0" t="s">
        <v>485</v>
      </c>
      <c r="B396" s="272" t="n">
        <v>1160.6224</v>
      </c>
      <c r="C396" s="272" t="n">
        <v>32.9262</v>
      </c>
      <c r="D396" s="272" t="n">
        <v>39.0714</v>
      </c>
      <c r="E396" s="272" t="n">
        <v>41.6003</v>
      </c>
      <c r="F396" s="272" t="n">
        <v>445.3216</v>
      </c>
      <c r="G396" s="272" t="n">
        <v>33.4372</v>
      </c>
      <c r="H396" s="272" t="n">
        <v>39.8703</v>
      </c>
      <c r="I396" s="272" t="n">
        <v>42.1512</v>
      </c>
      <c r="J396" s="272" t="n">
        <v>31134.29</v>
      </c>
      <c r="K396" s="272" t="n">
        <v>60.92</v>
      </c>
      <c r="L396" s="274" t="n">
        <v>1882.21</v>
      </c>
    </row>
    <row r="397" customFormat="false" ht="15.75" hidden="false" customHeight="false" outlineLevel="0" collapsed="false">
      <c r="A397" s="0" t="s">
        <v>486</v>
      </c>
      <c r="B397" s="272" t="n">
        <v>14996.4648</v>
      </c>
      <c r="C397" s="272" t="n">
        <v>36.1143</v>
      </c>
      <c r="D397" s="272" t="n">
        <v>41.4277</v>
      </c>
      <c r="E397" s="272" t="n">
        <v>43.6978</v>
      </c>
      <c r="F397" s="272" t="n">
        <v>3091.5856</v>
      </c>
      <c r="G397" s="272" t="n">
        <v>40.1954</v>
      </c>
      <c r="H397" s="272" t="n">
        <v>44.3459</v>
      </c>
      <c r="I397" s="272" t="n">
        <v>46.3732</v>
      </c>
      <c r="J397" s="272" t="n">
        <v>46727.79</v>
      </c>
      <c r="K397" s="272" t="n">
        <v>102.23</v>
      </c>
      <c r="L397" s="274" t="n">
        <v>1886.62</v>
      </c>
    </row>
    <row r="398" customFormat="false" ht="15.75" hidden="false" customHeight="false" outlineLevel="0" collapsed="false">
      <c r="A398" s="0" t="s">
        <v>487</v>
      </c>
      <c r="B398" s="272" t="n">
        <v>3905.6064</v>
      </c>
      <c r="C398" s="272" t="n">
        <v>34.8418</v>
      </c>
      <c r="D398" s="272" t="n">
        <v>40.4285</v>
      </c>
      <c r="E398" s="272" t="n">
        <v>42.8252</v>
      </c>
      <c r="F398" s="272" t="n">
        <v>1473.4216</v>
      </c>
      <c r="G398" s="272" t="n">
        <v>37.9284</v>
      </c>
      <c r="H398" s="272" t="n">
        <v>42.7046</v>
      </c>
      <c r="I398" s="272" t="n">
        <v>44.8739</v>
      </c>
      <c r="J398" s="272" t="n">
        <v>36100.59</v>
      </c>
      <c r="K398" s="272" t="n">
        <v>79.6</v>
      </c>
      <c r="L398" s="274" t="n">
        <v>1877.2</v>
      </c>
    </row>
    <row r="399" customFormat="false" ht="15.75" hidden="false" customHeight="false" outlineLevel="0" collapsed="false">
      <c r="A399" s="0" t="s">
        <v>488</v>
      </c>
      <c r="B399" s="272" t="n">
        <v>1518.7872</v>
      </c>
      <c r="C399" s="272" t="n">
        <v>33.5777</v>
      </c>
      <c r="D399" s="272" t="n">
        <v>39.5747</v>
      </c>
      <c r="E399" s="272" t="n">
        <v>42.077</v>
      </c>
      <c r="F399" s="272" t="n">
        <v>788.2352</v>
      </c>
      <c r="G399" s="272" t="n">
        <v>35.7086</v>
      </c>
      <c r="H399" s="272" t="n">
        <v>41.4842</v>
      </c>
      <c r="I399" s="272" t="n">
        <v>43.669</v>
      </c>
      <c r="J399" s="272" t="n">
        <v>32187.97</v>
      </c>
      <c r="K399" s="272" t="n">
        <v>72.85</v>
      </c>
      <c r="L399" s="274" t="n">
        <v>1881.87</v>
      </c>
    </row>
    <row r="400" customFormat="false" ht="15.75" hidden="false" customHeight="false" outlineLevel="0" collapsed="false">
      <c r="A400" s="0" t="s">
        <v>489</v>
      </c>
      <c r="B400" s="272" t="n">
        <v>782.7568</v>
      </c>
      <c r="C400" s="272" t="n">
        <v>32.1686</v>
      </c>
      <c r="D400" s="272" t="n">
        <v>38.7595</v>
      </c>
      <c r="E400" s="272" t="n">
        <v>41.3325</v>
      </c>
      <c r="F400" s="272" t="n">
        <v>445.3216</v>
      </c>
      <c r="G400" s="272" t="n">
        <v>33.4372</v>
      </c>
      <c r="H400" s="272" t="n">
        <v>39.8703</v>
      </c>
      <c r="I400" s="272" t="n">
        <v>42.1512</v>
      </c>
      <c r="J400" s="272" t="n">
        <v>31693.98</v>
      </c>
      <c r="K400" s="272" t="n">
        <v>69.18</v>
      </c>
      <c r="L400" s="274" t="n">
        <v>1880.56</v>
      </c>
    </row>
    <row r="401" customFormat="false" ht="15.75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7585.25</v>
      </c>
      <c r="K401" s="273" t="n">
        <v>69.1</v>
      </c>
      <c r="L401" s="274" t="n">
        <v>2303.5</v>
      </c>
    </row>
    <row r="402" customFormat="false" ht="15.75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39199.07</v>
      </c>
      <c r="K402" s="273" t="n">
        <v>47.41</v>
      </c>
      <c r="L402" s="274" t="n">
        <v>2281.49</v>
      </c>
    </row>
    <row r="403" customFormat="false" ht="15.75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35148.13</v>
      </c>
      <c r="K403" s="273" t="n">
        <v>42.22</v>
      </c>
      <c r="L403" s="274" t="n">
        <v>2282.21</v>
      </c>
    </row>
    <row r="404" customFormat="false" ht="15.75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26274.74</v>
      </c>
      <c r="K404" s="273" t="n">
        <v>31.21</v>
      </c>
      <c r="L404" s="274" t="n">
        <v>2291.69</v>
      </c>
    </row>
    <row r="405" customFormat="false" ht="15.75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33671.29</v>
      </c>
      <c r="K405" s="273" t="n">
        <v>46.49</v>
      </c>
      <c r="L405" s="274" t="n">
        <v>2310.67</v>
      </c>
    </row>
    <row r="406" customFormat="false" ht="15.75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29392.44</v>
      </c>
      <c r="K406" s="273" t="n">
        <v>37.83</v>
      </c>
      <c r="L406" s="274" t="n">
        <v>2312.52</v>
      </c>
    </row>
    <row r="407" customFormat="false" ht="15.75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36819.37</v>
      </c>
      <c r="K407" s="273" t="n">
        <v>40.26</v>
      </c>
      <c r="L407" s="274" t="n">
        <v>2312.42</v>
      </c>
    </row>
    <row r="408" customFormat="false" ht="15.75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32199.04</v>
      </c>
      <c r="K408" s="273" t="n">
        <v>33.26</v>
      </c>
      <c r="L408" s="274" t="n">
        <v>2281.39</v>
      </c>
    </row>
    <row r="409" customFormat="false" ht="15.75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48424.37</v>
      </c>
      <c r="K409" s="273" t="n">
        <v>70.35</v>
      </c>
      <c r="L409" s="274" t="n">
        <v>2313.16</v>
      </c>
    </row>
    <row r="410" customFormat="false" ht="15.75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8332.99</v>
      </c>
      <c r="K410" s="273" t="n">
        <v>87.52</v>
      </c>
      <c r="L410" s="274" t="n">
        <v>2313.97</v>
      </c>
    </row>
    <row r="411" customFormat="false" ht="15.75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51350.22</v>
      </c>
      <c r="K411" s="273" t="n">
        <v>68.03</v>
      </c>
      <c r="L411" s="274" t="n">
        <v>2306.14</v>
      </c>
    </row>
    <row r="412" customFormat="false" ht="15.75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46900.09</v>
      </c>
      <c r="K412" s="273" t="n">
        <v>56.57</v>
      </c>
      <c r="L412" s="274" t="n">
        <v>2313.08</v>
      </c>
    </row>
    <row r="413" customFormat="false" ht="15.75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58551.34</v>
      </c>
      <c r="K413" s="273" t="n">
        <v>83.42</v>
      </c>
      <c r="L413" s="274" t="n">
        <v>2314.17</v>
      </c>
    </row>
    <row r="414" customFormat="false" ht="15.75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50372.77</v>
      </c>
      <c r="K414" s="273" t="n">
        <v>63.87</v>
      </c>
      <c r="L414" s="274" t="n">
        <v>2303.17</v>
      </c>
    </row>
    <row r="415" customFormat="false" ht="15.75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36623</v>
      </c>
      <c r="K415" s="273" t="n">
        <v>46.26</v>
      </c>
      <c r="L415" s="274" t="n">
        <v>2289.09</v>
      </c>
    </row>
    <row r="416" customFormat="false" ht="15.75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2257.36</v>
      </c>
      <c r="K416" s="273" t="n">
        <v>47.61</v>
      </c>
      <c r="L416" s="274" t="n">
        <v>2312.45</v>
      </c>
    </row>
    <row r="417" customFormat="false" ht="15.75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40972.9</v>
      </c>
      <c r="K417" s="273" t="n">
        <v>50.27</v>
      </c>
      <c r="L417" s="274" t="n">
        <v>1218.86</v>
      </c>
    </row>
    <row r="418" customFormat="false" ht="15.75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28686.1</v>
      </c>
      <c r="K418" s="273" t="n">
        <v>35.36</v>
      </c>
      <c r="L418" s="274" t="n">
        <v>1223.13</v>
      </c>
    </row>
    <row r="419" customFormat="false" ht="15.75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33251.97</v>
      </c>
      <c r="K419" s="273" t="n">
        <v>46.01</v>
      </c>
      <c r="L419" s="274" t="n">
        <v>1218.46</v>
      </c>
    </row>
    <row r="420" customFormat="false" ht="15.75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30734.72</v>
      </c>
      <c r="K420" s="273" t="n">
        <v>32.33</v>
      </c>
      <c r="L420" s="274" t="n">
        <v>1219</v>
      </c>
    </row>
    <row r="421" customFormat="false" ht="15.75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40039.21</v>
      </c>
      <c r="K421" s="273" t="n">
        <v>51.68</v>
      </c>
      <c r="L421" s="274" t="n">
        <v>1211.81</v>
      </c>
    </row>
    <row r="422" customFormat="false" ht="15.75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27571.19</v>
      </c>
      <c r="K422" s="273" t="n">
        <v>33.74</v>
      </c>
      <c r="L422" s="274" t="n">
        <v>1220.78</v>
      </c>
    </row>
    <row r="423" customFormat="false" ht="15.75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32893.27</v>
      </c>
      <c r="K423" s="273" t="n">
        <v>39.11</v>
      </c>
      <c r="L423" s="274" t="n">
        <v>1218.57</v>
      </c>
    </row>
    <row r="424" customFormat="false" ht="15.75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23400.48</v>
      </c>
      <c r="K424" s="273" t="n">
        <v>28.77</v>
      </c>
      <c r="L424" s="274" t="n">
        <v>1213.17</v>
      </c>
    </row>
    <row r="425" customFormat="false" ht="15.75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40836.92</v>
      </c>
      <c r="K425" s="273" t="n">
        <v>64.46</v>
      </c>
      <c r="L425" s="274" t="n">
        <v>1218.03</v>
      </c>
    </row>
    <row r="426" customFormat="false" ht="15.75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34416.77</v>
      </c>
      <c r="K426" s="273" t="n">
        <v>44.55</v>
      </c>
      <c r="L426" s="274" t="n">
        <v>1202.26</v>
      </c>
    </row>
    <row r="427" customFormat="false" ht="15.75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24762.87</v>
      </c>
      <c r="K427" s="273" t="n">
        <v>32.71</v>
      </c>
      <c r="L427" s="274" t="n">
        <v>1220.71</v>
      </c>
    </row>
    <row r="428" customFormat="false" ht="15.75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9505.02</v>
      </c>
      <c r="K428" s="273" t="n">
        <v>33.41</v>
      </c>
      <c r="L428" s="274" t="n">
        <v>1218.32</v>
      </c>
    </row>
    <row r="429" customFormat="false" ht="15.75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0214.54</v>
      </c>
      <c r="K429" s="273" t="n">
        <v>49.88</v>
      </c>
      <c r="L429" s="274" t="n">
        <v>1220.03</v>
      </c>
    </row>
    <row r="430" customFormat="false" ht="15.75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26110.63</v>
      </c>
      <c r="K430" s="273" t="n">
        <v>35.23</v>
      </c>
      <c r="L430" s="274" t="n">
        <v>1221.97</v>
      </c>
    </row>
    <row r="431" customFormat="false" ht="15.75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29842.06</v>
      </c>
      <c r="K431" s="273" t="n">
        <v>35.95</v>
      </c>
      <c r="L431" s="274" t="n">
        <v>1217.17</v>
      </c>
    </row>
    <row r="432" customFormat="false" ht="15.75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7667.87</v>
      </c>
      <c r="K432" s="273" t="n">
        <v>29.98</v>
      </c>
      <c r="L432" s="274" t="n">
        <v>1209.46</v>
      </c>
    </row>
    <row r="433" customFormat="false" ht="15.75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88341.77</v>
      </c>
      <c r="K433" s="273" t="n">
        <v>114.74</v>
      </c>
      <c r="L433" s="274" t="n">
        <v>1199.88</v>
      </c>
    </row>
    <row r="434" customFormat="false" ht="15.75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71488.28</v>
      </c>
      <c r="K434" s="273" t="n">
        <v>95.65</v>
      </c>
      <c r="L434" s="274" t="n">
        <v>1200.83</v>
      </c>
    </row>
    <row r="435" customFormat="false" ht="15.75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50243.3</v>
      </c>
      <c r="K435" s="273" t="n">
        <v>58.37</v>
      </c>
      <c r="L435" s="274" t="n">
        <v>1218.4</v>
      </c>
    </row>
    <row r="436" customFormat="false" ht="15.75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46934.7</v>
      </c>
      <c r="K436" s="273" t="n">
        <v>52.16</v>
      </c>
      <c r="L436" s="274" t="n">
        <v>1218.42</v>
      </c>
    </row>
    <row r="437" customFormat="false" ht="15.75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79385.82</v>
      </c>
      <c r="K437" s="273" t="n">
        <v>113.99</v>
      </c>
      <c r="L437" s="274" t="n">
        <v>1214.45</v>
      </c>
    </row>
    <row r="438" customFormat="false" ht="15.75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6886.48</v>
      </c>
      <c r="K438" s="273" t="n">
        <v>74.01</v>
      </c>
      <c r="L438" s="274" t="n">
        <v>1200.09</v>
      </c>
    </row>
    <row r="439" customFormat="false" ht="15.75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48380.05</v>
      </c>
      <c r="K439" s="273" t="n">
        <v>53.94</v>
      </c>
      <c r="L439" s="274" t="n">
        <v>1218.9</v>
      </c>
    </row>
    <row r="440" customFormat="false" ht="15.75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45110.52</v>
      </c>
      <c r="K440" s="273" t="n">
        <v>49.46</v>
      </c>
      <c r="L440" s="274" t="n">
        <v>1218.44</v>
      </c>
    </row>
    <row r="441" customFormat="false" ht="15.75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94006.76</v>
      </c>
      <c r="K441" s="273" t="n">
        <v>133.08</v>
      </c>
      <c r="L441" s="274" t="n">
        <v>1202.32</v>
      </c>
    </row>
    <row r="442" customFormat="false" ht="15.75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81023.23</v>
      </c>
      <c r="K442" s="273" t="n">
        <v>101.99</v>
      </c>
      <c r="L442" s="274" t="n">
        <v>1200.31</v>
      </c>
    </row>
    <row r="443" customFormat="false" ht="15.75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76217.78</v>
      </c>
      <c r="K443" s="273" t="n">
        <v>106.62</v>
      </c>
      <c r="L443" s="274" t="n">
        <v>1198.96</v>
      </c>
    </row>
    <row r="444" customFormat="false" ht="15.75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71098.95</v>
      </c>
      <c r="K444" s="273" t="n">
        <v>86.63</v>
      </c>
      <c r="L444" s="274" t="n">
        <v>1221.03</v>
      </c>
    </row>
    <row r="445" customFormat="false" ht="15.75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68958.52</v>
      </c>
      <c r="K445" s="273" t="n">
        <v>103.61</v>
      </c>
      <c r="L445" s="274" t="n">
        <v>1218.64</v>
      </c>
    </row>
    <row r="446" customFormat="false" ht="15.75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75811.13</v>
      </c>
      <c r="K446" s="273" t="n">
        <v>103.65</v>
      </c>
      <c r="L446" s="274" t="n">
        <v>1220.21</v>
      </c>
    </row>
    <row r="447" customFormat="false" ht="15.75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71275.65</v>
      </c>
      <c r="K447" s="273" t="n">
        <v>79</v>
      </c>
      <c r="L447" s="274" t="n">
        <v>1219.28</v>
      </c>
    </row>
    <row r="448" customFormat="false" ht="15.75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50870.64</v>
      </c>
      <c r="K448" s="273" t="n">
        <v>57.32</v>
      </c>
      <c r="L448" s="274" t="n">
        <v>1217.86</v>
      </c>
    </row>
    <row r="449" customFormat="false" ht="15.75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115506.6</v>
      </c>
      <c r="K449" s="273" t="n">
        <v>190.97</v>
      </c>
      <c r="L449" s="274" t="n">
        <v>1218.28</v>
      </c>
    </row>
    <row r="450" customFormat="false" ht="15.75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87684.37</v>
      </c>
      <c r="K450" s="273" t="n">
        <v>127.77</v>
      </c>
      <c r="L450" s="274" t="n">
        <v>1199.2</v>
      </c>
    </row>
    <row r="451" customFormat="false" ht="15.75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57477.95</v>
      </c>
      <c r="K451" s="273" t="n">
        <v>73.39</v>
      </c>
      <c r="L451" s="274" t="n">
        <v>1221.2</v>
      </c>
    </row>
    <row r="452" customFormat="false" ht="15.75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68884.5</v>
      </c>
      <c r="K452" s="273" t="n">
        <v>79.92</v>
      </c>
      <c r="L452" s="274" t="n">
        <v>1218.79</v>
      </c>
    </row>
    <row r="453" customFormat="false" ht="15.75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109341.93</v>
      </c>
      <c r="K453" s="273" t="n">
        <v>164.38</v>
      </c>
      <c r="L453" s="274" t="n">
        <v>1219.8</v>
      </c>
    </row>
    <row r="454" customFormat="false" ht="15.75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84021.57</v>
      </c>
      <c r="K454" s="273" t="n">
        <v>118.46</v>
      </c>
      <c r="L454" s="274" t="n">
        <v>1220.74</v>
      </c>
    </row>
    <row r="455" customFormat="false" ht="15.75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69421.29</v>
      </c>
      <c r="K455" s="273" t="n">
        <v>89.24</v>
      </c>
      <c r="L455" s="274" t="n">
        <v>1220.83</v>
      </c>
    </row>
    <row r="456" customFormat="false" ht="15.75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67208.37</v>
      </c>
      <c r="K456" s="273" t="n">
        <v>82.35</v>
      </c>
      <c r="L456" s="274" t="n">
        <v>1220.28</v>
      </c>
    </row>
    <row r="457" customFormat="false" ht="15.75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9566.25</v>
      </c>
      <c r="K457" s="273" t="n">
        <v>47.7</v>
      </c>
      <c r="L457" s="274" t="n">
        <v>998.21</v>
      </c>
    </row>
    <row r="458" customFormat="false" ht="15.75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5448.7</v>
      </c>
      <c r="K458" s="273" t="n">
        <v>42.19</v>
      </c>
      <c r="L458" s="274" t="n">
        <v>984.84</v>
      </c>
    </row>
    <row r="459" customFormat="false" ht="15.75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23741.97</v>
      </c>
      <c r="K459" s="273" t="n">
        <v>36.27</v>
      </c>
      <c r="L459" s="274" t="n">
        <v>997.99</v>
      </c>
    </row>
    <row r="460" customFormat="false" ht="15.75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2303.97</v>
      </c>
      <c r="K460" s="273" t="n">
        <v>34.99</v>
      </c>
      <c r="L460" s="274" t="n">
        <v>996.99</v>
      </c>
    </row>
    <row r="461" customFormat="false" ht="15.75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25872.99</v>
      </c>
      <c r="K461" s="273" t="n">
        <v>35.42</v>
      </c>
      <c r="L461" s="274" t="n">
        <v>993.37</v>
      </c>
    </row>
    <row r="462" customFormat="false" ht="15.75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23044.37</v>
      </c>
      <c r="K462" s="273" t="n">
        <v>33.7</v>
      </c>
      <c r="L462" s="274" t="n">
        <v>981.63</v>
      </c>
    </row>
    <row r="463" customFormat="false" ht="15.75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3297.34</v>
      </c>
      <c r="K463" s="273" t="n">
        <v>30.15</v>
      </c>
      <c r="L463" s="274" t="n">
        <v>989.52</v>
      </c>
    </row>
    <row r="464" customFormat="false" ht="15.75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1538.16</v>
      </c>
      <c r="K464" s="273" t="n">
        <v>35.18</v>
      </c>
      <c r="L464" s="274" t="n">
        <v>986.23</v>
      </c>
    </row>
    <row r="465" customFormat="false" ht="15.75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30614.04</v>
      </c>
      <c r="K465" s="273" t="n">
        <v>54.93</v>
      </c>
      <c r="L465" s="274" t="n">
        <v>995.12</v>
      </c>
    </row>
    <row r="466" customFormat="false" ht="15.75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26270.53</v>
      </c>
      <c r="K466" s="273" t="n">
        <v>47.44</v>
      </c>
      <c r="L466" s="274" t="n">
        <v>980.26</v>
      </c>
    </row>
    <row r="467" customFormat="false" ht="15.75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2976.01</v>
      </c>
      <c r="K467" s="273" t="n">
        <v>41.84</v>
      </c>
      <c r="L467" s="274" t="n">
        <v>996.92</v>
      </c>
    </row>
    <row r="468" customFormat="false" ht="15.75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21485.14</v>
      </c>
      <c r="K468" s="273" t="n">
        <v>33.74</v>
      </c>
      <c r="L468" s="274" t="n">
        <v>979.36</v>
      </c>
    </row>
    <row r="469" customFormat="false" ht="15.75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7509.19</v>
      </c>
      <c r="K469" s="273" t="n">
        <v>49.9</v>
      </c>
      <c r="L469" s="274" t="n">
        <v>993.81</v>
      </c>
    </row>
    <row r="470" customFormat="false" ht="15.75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4256.68</v>
      </c>
      <c r="K470" s="273" t="n">
        <v>37.35</v>
      </c>
      <c r="L470" s="274" t="n">
        <v>980.83</v>
      </c>
    </row>
    <row r="471" customFormat="false" ht="15.75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1839.76</v>
      </c>
      <c r="K471" s="273" t="n">
        <v>33.82</v>
      </c>
      <c r="L471" s="274" t="n">
        <v>993.6</v>
      </c>
    </row>
    <row r="472" customFormat="false" ht="15.75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20502.22</v>
      </c>
      <c r="K472" s="273" t="n">
        <v>31.33</v>
      </c>
      <c r="L472" s="274" t="n">
        <v>981.85</v>
      </c>
    </row>
    <row r="473" customFormat="false" ht="15.75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2750.06</v>
      </c>
      <c r="K473" s="273" t="n">
        <v>96.64</v>
      </c>
      <c r="L473" s="274" t="n">
        <v>991.84</v>
      </c>
    </row>
    <row r="474" customFormat="false" ht="15.75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51504.68</v>
      </c>
      <c r="K474" s="273" t="n">
        <v>75.91</v>
      </c>
      <c r="L474" s="274" t="n">
        <v>988.32</v>
      </c>
    </row>
    <row r="475" customFormat="false" ht="15.75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44990.1</v>
      </c>
      <c r="K475" s="273" t="n">
        <v>72.49</v>
      </c>
      <c r="L475" s="274" t="n">
        <v>996.34</v>
      </c>
    </row>
    <row r="476" customFormat="false" ht="15.75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28988.26</v>
      </c>
      <c r="K476" s="273" t="n">
        <v>42.1</v>
      </c>
      <c r="L476" s="274" t="n">
        <v>989.7</v>
      </c>
    </row>
    <row r="477" customFormat="false" ht="15.75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4071.77</v>
      </c>
      <c r="K477" s="273" t="n">
        <v>84.71</v>
      </c>
      <c r="L477" s="274" t="n">
        <v>986.41</v>
      </c>
    </row>
    <row r="478" customFormat="false" ht="15.75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7544.36</v>
      </c>
      <c r="K478" s="273" t="n">
        <v>67.25</v>
      </c>
      <c r="L478" s="274" t="n">
        <v>987.85</v>
      </c>
    </row>
    <row r="479" customFormat="false" ht="15.75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42593.61</v>
      </c>
      <c r="K479" s="273" t="n">
        <v>62.51</v>
      </c>
      <c r="L479" s="274" t="n">
        <v>994.91</v>
      </c>
    </row>
    <row r="480" customFormat="false" ht="15.75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27916.2</v>
      </c>
      <c r="K480" s="273" t="n">
        <v>39.66</v>
      </c>
      <c r="L480" s="274" t="n">
        <v>997.09</v>
      </c>
    </row>
    <row r="481" customFormat="false" ht="15.75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67729.51</v>
      </c>
      <c r="K481" s="273" t="n">
        <v>113.9</v>
      </c>
      <c r="L481" s="274" t="n">
        <v>980.15</v>
      </c>
    </row>
    <row r="482" customFormat="false" ht="15.75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58558.18</v>
      </c>
      <c r="K482" s="273" t="n">
        <v>90.64</v>
      </c>
      <c r="L482" s="274" t="n">
        <v>991.89</v>
      </c>
    </row>
    <row r="483" customFormat="false" ht="15.75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53048.74</v>
      </c>
      <c r="K483" s="273" t="n">
        <v>86.67</v>
      </c>
      <c r="L483" s="274" t="n">
        <v>981.24</v>
      </c>
    </row>
    <row r="484" customFormat="false" ht="15.75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49505.41</v>
      </c>
      <c r="K484" s="273" t="n">
        <v>69.71</v>
      </c>
      <c r="L484" s="274" t="n">
        <v>988.66</v>
      </c>
    </row>
    <row r="485" customFormat="false" ht="15.75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59518.28</v>
      </c>
      <c r="K485" s="273" t="n">
        <v>99.46</v>
      </c>
      <c r="L485" s="274" t="n">
        <v>989.63</v>
      </c>
    </row>
    <row r="486" customFormat="false" ht="15.75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53804.4</v>
      </c>
      <c r="K486" s="273" t="n">
        <v>88.11</v>
      </c>
      <c r="L486" s="274" t="n">
        <v>990.69</v>
      </c>
    </row>
    <row r="487" customFormat="false" ht="15.75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49600.66</v>
      </c>
      <c r="K487" s="273" t="n">
        <v>68.54</v>
      </c>
      <c r="L487" s="274" t="n">
        <v>981.7</v>
      </c>
    </row>
    <row r="488" customFormat="false" ht="15.75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7193.95</v>
      </c>
      <c r="K488" s="273" t="n">
        <v>69.89</v>
      </c>
      <c r="L488" s="274" t="n">
        <v>995.35</v>
      </c>
    </row>
    <row r="489" customFormat="false" ht="15.75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83430.8</v>
      </c>
      <c r="K489" s="273" t="n">
        <v>159.25</v>
      </c>
      <c r="L489" s="274" t="n">
        <v>983</v>
      </c>
    </row>
    <row r="490" customFormat="false" ht="15.75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61626.44</v>
      </c>
      <c r="K490" s="273" t="n">
        <v>119.43</v>
      </c>
      <c r="L490" s="274" t="n">
        <v>980.18</v>
      </c>
    </row>
    <row r="491" customFormat="false" ht="15.75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52245.18</v>
      </c>
      <c r="K491" s="273" t="n">
        <v>85.81</v>
      </c>
      <c r="L491" s="274" t="n">
        <v>979.87</v>
      </c>
    </row>
    <row r="492" customFormat="false" ht="15.75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33473.27</v>
      </c>
      <c r="K492" s="273" t="n">
        <v>52.57</v>
      </c>
      <c r="L492" s="274" t="n">
        <v>997.01</v>
      </c>
    </row>
    <row r="493" customFormat="false" ht="15.75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71571.11</v>
      </c>
      <c r="K493" s="273" t="n">
        <v>139.14</v>
      </c>
      <c r="L493" s="274" t="n">
        <v>979.84</v>
      </c>
    </row>
    <row r="494" customFormat="false" ht="15.75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56741.79</v>
      </c>
      <c r="K494" s="273" t="n">
        <v>106.57</v>
      </c>
      <c r="L494" s="274" t="n">
        <v>981.74</v>
      </c>
    </row>
    <row r="495" customFormat="false" ht="15.75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50332.43</v>
      </c>
      <c r="K495" s="273" t="n">
        <v>89.27</v>
      </c>
      <c r="L495" s="274" t="n">
        <v>982.74</v>
      </c>
    </row>
    <row r="496" customFormat="false" ht="15.75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50038.8</v>
      </c>
      <c r="K496" s="273" t="n">
        <v>79.09</v>
      </c>
      <c r="L496" s="274" t="n">
        <v>993.88</v>
      </c>
    </row>
    <row r="497" customFormat="false" ht="15.75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29424.94</v>
      </c>
      <c r="K497" s="273" t="n">
        <v>55.08</v>
      </c>
      <c r="L497" s="274" t="n">
        <v>1629.34</v>
      </c>
    </row>
    <row r="498" customFormat="false" ht="15.75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4742.42</v>
      </c>
      <c r="K498" s="273" t="n">
        <v>37.38</v>
      </c>
      <c r="L498" s="274" t="n">
        <v>1651.22</v>
      </c>
    </row>
    <row r="499" customFormat="false" ht="15.75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22577.77</v>
      </c>
      <c r="K499" s="273" t="n">
        <v>39.58</v>
      </c>
      <c r="L499" s="274" t="n">
        <v>1628.71</v>
      </c>
    </row>
    <row r="500" customFormat="false" ht="15.75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21074.65</v>
      </c>
      <c r="K500" s="273" t="n">
        <v>32.2</v>
      </c>
      <c r="L500" s="274" t="n">
        <v>1648.28</v>
      </c>
    </row>
    <row r="501" customFormat="false" ht="15.75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27618.03</v>
      </c>
      <c r="K501" s="273" t="n">
        <v>44.42</v>
      </c>
      <c r="L501" s="274" t="n">
        <v>1650.39</v>
      </c>
    </row>
    <row r="502" customFormat="false" ht="15.75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23827.5</v>
      </c>
      <c r="K502" s="273" t="n">
        <v>38.53</v>
      </c>
      <c r="L502" s="274" t="n">
        <v>1650.91</v>
      </c>
    </row>
    <row r="503" customFormat="false" ht="15.75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1645.16</v>
      </c>
      <c r="K503" s="273" t="n">
        <v>34.03</v>
      </c>
      <c r="L503" s="274" t="n">
        <v>1628.67</v>
      </c>
    </row>
    <row r="504" customFormat="false" ht="15.75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20892.36</v>
      </c>
      <c r="K504" s="273" t="n">
        <v>30.41</v>
      </c>
      <c r="L504" s="274" t="n">
        <v>1651.21</v>
      </c>
    </row>
    <row r="505" customFormat="false" ht="15.75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9905.43</v>
      </c>
      <c r="K505" s="273" t="n">
        <v>70.93</v>
      </c>
      <c r="L505" s="274" t="n">
        <v>1653.26</v>
      </c>
    </row>
    <row r="506" customFormat="false" ht="15.75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36231.4</v>
      </c>
      <c r="K506" s="273" t="n">
        <v>58.58</v>
      </c>
      <c r="L506" s="274" t="n">
        <v>1648.49</v>
      </c>
    </row>
    <row r="507" customFormat="false" ht="15.75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31536.07</v>
      </c>
      <c r="K507" s="273" t="n">
        <v>52.27</v>
      </c>
      <c r="L507" s="274" t="n">
        <v>1649.99</v>
      </c>
    </row>
    <row r="508" customFormat="false" ht="15.75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8610.7</v>
      </c>
      <c r="K508" s="273" t="n">
        <v>42.57</v>
      </c>
      <c r="L508" s="274" t="n">
        <v>1644.74</v>
      </c>
    </row>
    <row r="509" customFormat="false" ht="15.75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5560.61</v>
      </c>
      <c r="K509" s="273" t="n">
        <v>56.51</v>
      </c>
      <c r="L509" s="274" t="n">
        <v>1629.68</v>
      </c>
    </row>
    <row r="510" customFormat="false" ht="15.75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31949.93</v>
      </c>
      <c r="K510" s="273" t="n">
        <v>52.92</v>
      </c>
      <c r="L510" s="274" t="n">
        <v>1653.08</v>
      </c>
    </row>
    <row r="511" customFormat="false" ht="15.75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30697.66</v>
      </c>
      <c r="K511" s="273" t="n">
        <v>45.32</v>
      </c>
      <c r="L511" s="274" t="n">
        <v>1652.84</v>
      </c>
    </row>
    <row r="512" customFormat="false" ht="15.75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7544.24</v>
      </c>
      <c r="K512" s="273" t="n">
        <v>41.87</v>
      </c>
      <c r="L512" s="274" t="n">
        <v>1649.63</v>
      </c>
    </row>
    <row r="513" customFormat="false" ht="15.75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6417.09</v>
      </c>
      <c r="K513" s="273" t="n">
        <v>46.37</v>
      </c>
      <c r="L513" s="274" t="n">
        <v>880.84</v>
      </c>
    </row>
    <row r="514" customFormat="false" ht="15.75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23548.09</v>
      </c>
      <c r="K514" s="273" t="n">
        <v>35.34</v>
      </c>
      <c r="L514" s="274" t="n">
        <v>882.14</v>
      </c>
    </row>
    <row r="515" customFormat="false" ht="15.75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0991.16</v>
      </c>
      <c r="K515" s="273" t="n">
        <v>31.03</v>
      </c>
      <c r="L515" s="274" t="n">
        <v>872.07</v>
      </c>
    </row>
    <row r="516" customFormat="false" ht="15.75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19465.95</v>
      </c>
      <c r="K516" s="273" t="n">
        <v>26.5</v>
      </c>
      <c r="L516" s="274" t="n">
        <v>880.98</v>
      </c>
    </row>
    <row r="517" customFormat="false" ht="15.75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3717.89</v>
      </c>
      <c r="K517" s="273" t="n">
        <v>35.05</v>
      </c>
      <c r="L517" s="274" t="n">
        <v>882</v>
      </c>
    </row>
    <row r="518" customFormat="false" ht="15.75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22080.01</v>
      </c>
      <c r="K518" s="273" t="n">
        <v>34.28</v>
      </c>
      <c r="L518" s="274" t="n">
        <v>882.02</v>
      </c>
    </row>
    <row r="519" customFormat="false" ht="15.75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19724.24</v>
      </c>
      <c r="K519" s="273" t="n">
        <v>28.2</v>
      </c>
      <c r="L519" s="274" t="n">
        <v>866.44</v>
      </c>
    </row>
    <row r="520" customFormat="false" ht="15.75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8899.89</v>
      </c>
      <c r="K520" s="273" t="n">
        <v>26.88</v>
      </c>
      <c r="L520" s="274" t="n">
        <v>879.82</v>
      </c>
    </row>
    <row r="521" customFormat="false" ht="15.75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6921.24</v>
      </c>
      <c r="K521" s="273" t="n">
        <v>46.87</v>
      </c>
      <c r="L521" s="274" t="n">
        <v>882.91</v>
      </c>
    </row>
    <row r="522" customFormat="false" ht="15.75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2131.96</v>
      </c>
      <c r="K522" s="273" t="n">
        <v>36.05</v>
      </c>
      <c r="L522" s="274" t="n">
        <v>866.51</v>
      </c>
    </row>
    <row r="523" customFormat="false" ht="15.75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20302.86</v>
      </c>
      <c r="K523" s="273" t="n">
        <v>36.05</v>
      </c>
      <c r="L523" s="274" t="n">
        <v>882.51</v>
      </c>
    </row>
    <row r="524" customFormat="false" ht="15.75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8458.18</v>
      </c>
      <c r="K524" s="273" t="n">
        <v>27.1</v>
      </c>
      <c r="L524" s="274" t="n">
        <v>881.62</v>
      </c>
    </row>
    <row r="525" customFormat="false" ht="15.75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5492.47</v>
      </c>
      <c r="K525" s="273" t="n">
        <v>48.69</v>
      </c>
      <c r="L525" s="274" t="n">
        <v>882.04</v>
      </c>
    </row>
    <row r="526" customFormat="false" ht="15.75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22094.31</v>
      </c>
      <c r="K526" s="273" t="n">
        <v>36.52</v>
      </c>
      <c r="L526" s="274" t="n">
        <v>866.05</v>
      </c>
    </row>
    <row r="527" customFormat="false" ht="15.75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8846.16</v>
      </c>
      <c r="K527" s="273" t="n">
        <v>28.72</v>
      </c>
      <c r="L527" s="274" t="n">
        <v>866.54</v>
      </c>
    </row>
    <row r="528" customFormat="false" ht="15.75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7358.06</v>
      </c>
      <c r="K528" s="273" t="n">
        <v>26.05</v>
      </c>
      <c r="L528" s="274" t="n">
        <v>866.32</v>
      </c>
    </row>
    <row r="529" customFormat="false" ht="15.75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4509.72</v>
      </c>
      <c r="K529" s="273" t="n">
        <v>83.59</v>
      </c>
      <c r="L529" s="274" t="n">
        <v>881.35</v>
      </c>
    </row>
    <row r="530" customFormat="false" ht="15.75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45321.18</v>
      </c>
      <c r="K530" s="273" t="n">
        <v>67.35</v>
      </c>
      <c r="L530" s="274" t="n">
        <v>866.51</v>
      </c>
    </row>
    <row r="531" customFormat="false" ht="15.75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40589.09</v>
      </c>
      <c r="K531" s="273" t="n">
        <v>57.94</v>
      </c>
      <c r="L531" s="274" t="n">
        <v>881.79</v>
      </c>
    </row>
    <row r="532" customFormat="false" ht="15.75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7682.72</v>
      </c>
      <c r="K532" s="273" t="n">
        <v>59.24</v>
      </c>
      <c r="L532" s="274" t="n">
        <v>866.1</v>
      </c>
    </row>
    <row r="533" customFormat="false" ht="15.75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51707.46</v>
      </c>
      <c r="K533" s="273" t="n">
        <v>86.91</v>
      </c>
      <c r="L533" s="274" t="n">
        <v>880.81</v>
      </c>
    </row>
    <row r="534" customFormat="false" ht="15.75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42160.16</v>
      </c>
      <c r="K534" s="273" t="n">
        <v>59.66</v>
      </c>
      <c r="L534" s="274" t="n">
        <v>879.02</v>
      </c>
    </row>
    <row r="535" customFormat="false" ht="15.75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39136.32</v>
      </c>
      <c r="K535" s="273" t="n">
        <v>54.09</v>
      </c>
      <c r="L535" s="274" t="n">
        <v>881.82</v>
      </c>
    </row>
    <row r="536" customFormat="false" ht="15.75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7421.93</v>
      </c>
      <c r="K536" s="273" t="n">
        <v>49.67</v>
      </c>
      <c r="L536" s="274" t="n">
        <v>881.7</v>
      </c>
    </row>
    <row r="537" customFormat="false" ht="15.75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63236.69</v>
      </c>
      <c r="K537" s="273" t="n">
        <v>108.16</v>
      </c>
      <c r="L537" s="274" t="n">
        <v>869.4</v>
      </c>
    </row>
    <row r="538" customFormat="false" ht="15.75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51175.15</v>
      </c>
      <c r="K538" s="273" t="n">
        <v>75.44</v>
      </c>
      <c r="L538" s="274" t="n">
        <v>876.79</v>
      </c>
    </row>
    <row r="539" customFormat="false" ht="15.75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46055.6</v>
      </c>
      <c r="K539" s="273" t="n">
        <v>71.78</v>
      </c>
      <c r="L539" s="274" t="n">
        <v>866.66</v>
      </c>
    </row>
    <row r="540" customFormat="false" ht="15.75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44706.54</v>
      </c>
      <c r="K540" s="273" t="n">
        <v>65.08</v>
      </c>
      <c r="L540" s="274" t="n">
        <v>877.4</v>
      </c>
    </row>
    <row r="541" customFormat="false" ht="15.75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3853.15</v>
      </c>
      <c r="K541" s="273" t="n">
        <v>80.5</v>
      </c>
      <c r="L541" s="274" t="n">
        <v>881.31</v>
      </c>
    </row>
    <row r="542" customFormat="false" ht="15.75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48945.33</v>
      </c>
      <c r="K542" s="273" t="n">
        <v>77.66</v>
      </c>
      <c r="L542" s="274" t="n">
        <v>881.77</v>
      </c>
    </row>
    <row r="543" customFormat="false" ht="15.75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42925.66</v>
      </c>
      <c r="K543" s="273" t="n">
        <v>59.43</v>
      </c>
      <c r="L543" s="274" t="n">
        <v>879.36</v>
      </c>
    </row>
    <row r="544" customFormat="false" ht="15.75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42283.7</v>
      </c>
      <c r="K544" s="273" t="n">
        <v>73.17</v>
      </c>
      <c r="L544" s="274" t="n">
        <v>880.18</v>
      </c>
    </row>
    <row r="545" customFormat="false" ht="15.75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6641.39</v>
      </c>
      <c r="K545" s="273" t="n">
        <v>138.24</v>
      </c>
      <c r="L545" s="274" t="n">
        <v>870.56</v>
      </c>
    </row>
    <row r="546" customFormat="false" ht="15.75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53954.5</v>
      </c>
      <c r="K546" s="273" t="n">
        <v>89.22</v>
      </c>
      <c r="L546" s="274" t="n">
        <v>882.12</v>
      </c>
    </row>
    <row r="547" customFormat="false" ht="15.75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49588.33</v>
      </c>
      <c r="K547" s="273" t="n">
        <v>78.96</v>
      </c>
      <c r="L547" s="274" t="n">
        <v>882.48</v>
      </c>
    </row>
    <row r="548" customFormat="false" ht="15.75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42311.4</v>
      </c>
      <c r="K548" s="273" t="n">
        <v>62.4</v>
      </c>
      <c r="L548" s="274" t="n">
        <v>872.91</v>
      </c>
    </row>
    <row r="549" customFormat="false" ht="15.75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8752.61</v>
      </c>
      <c r="K549" s="273" t="n">
        <v>129.33</v>
      </c>
      <c r="L549" s="274" t="n">
        <v>883.21</v>
      </c>
    </row>
    <row r="550" customFormat="false" ht="15.75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49676.2</v>
      </c>
      <c r="K550" s="273" t="n">
        <v>90.68</v>
      </c>
      <c r="L550" s="274" t="n">
        <v>869.54</v>
      </c>
    </row>
    <row r="551" customFormat="false" ht="15.75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44368.18</v>
      </c>
      <c r="K551" s="273" t="n">
        <v>69.88</v>
      </c>
      <c r="L551" s="274" t="n">
        <v>870.67</v>
      </c>
    </row>
    <row r="552" customFormat="false" ht="15.75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41195.46</v>
      </c>
      <c r="K552" s="273" t="n">
        <v>62.41</v>
      </c>
      <c r="L552" s="274" t="n">
        <v>866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5948.91</v>
      </c>
      <c r="K1" s="272" t="n">
        <v>48.79</v>
      </c>
      <c r="L1" s="272" t="n">
        <v>409.76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309.62</v>
      </c>
      <c r="K2" s="272" t="n">
        <v>46.39</v>
      </c>
      <c r="L2" s="272" t="n">
        <v>413.04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5781.67</v>
      </c>
      <c r="K3" s="272" t="n">
        <v>46.33</v>
      </c>
      <c r="L3" s="272" t="n">
        <v>402.11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353.27</v>
      </c>
      <c r="K4" s="272" t="n">
        <v>37.57</v>
      </c>
      <c r="L4" s="272" t="n">
        <v>402.75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4336.21</v>
      </c>
      <c r="K5" s="272" t="n">
        <v>25.9</v>
      </c>
      <c r="L5" s="272" t="n">
        <v>419.26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6029.08</v>
      </c>
      <c r="K6" s="272" t="n">
        <v>41.26</v>
      </c>
      <c r="L6" s="272" t="n">
        <v>402.82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5624.88</v>
      </c>
      <c r="K7" s="272" t="n">
        <v>37.65</v>
      </c>
      <c r="L7" s="272" t="n">
        <v>403.17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4329.87</v>
      </c>
      <c r="K8" s="272" t="n">
        <v>27.45</v>
      </c>
      <c r="L8" s="272" t="n">
        <v>404.96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396.8</v>
      </c>
      <c r="K9" s="272" t="n">
        <v>68.7</v>
      </c>
      <c r="L9" s="272" t="n">
        <v>412.37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550.41</v>
      </c>
      <c r="K10" s="272" t="n">
        <v>63.08</v>
      </c>
      <c r="L10" s="272" t="n">
        <v>403.68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6568.17</v>
      </c>
      <c r="K11" s="272" t="n">
        <v>58.95</v>
      </c>
      <c r="L11" s="272" t="n">
        <v>412.53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24.69</v>
      </c>
      <c r="K12" s="272" t="n">
        <v>49.28</v>
      </c>
      <c r="L12" s="272" t="n">
        <v>402.8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7891.05</v>
      </c>
      <c r="K13" s="272" t="n">
        <v>61.96</v>
      </c>
      <c r="L13" s="272" t="n">
        <v>412.79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7164.86</v>
      </c>
      <c r="K14" s="272" t="n">
        <v>56.92</v>
      </c>
      <c r="L14" s="272" t="n">
        <v>409.7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352.85</v>
      </c>
      <c r="K15" s="272" t="n">
        <v>46.87</v>
      </c>
      <c r="L15" s="272" t="n">
        <v>403.06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5626.84</v>
      </c>
      <c r="K16" s="272" t="n">
        <v>40.97</v>
      </c>
      <c r="L16" s="272" t="n">
        <v>419.55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8434.46</v>
      </c>
      <c r="K17" s="272" t="n">
        <v>163.42</v>
      </c>
      <c r="L17" s="272" t="n">
        <v>416.58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438.12</v>
      </c>
      <c r="K18" s="272" t="n">
        <v>131.25</v>
      </c>
      <c r="L18" s="272" t="n">
        <v>407.92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521.66</v>
      </c>
      <c r="K19" s="272" t="n">
        <v>116.94</v>
      </c>
      <c r="L19" s="272" t="n">
        <v>402.83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325.62</v>
      </c>
      <c r="K20" s="272" t="n">
        <v>107.04</v>
      </c>
      <c r="L20" s="272" t="n">
        <v>402.97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6598.02</v>
      </c>
      <c r="K21" s="272" t="n">
        <v>132.92</v>
      </c>
      <c r="L21" s="272" t="n">
        <v>412.8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038.7</v>
      </c>
      <c r="K22" s="272" t="n">
        <v>115</v>
      </c>
      <c r="L22" s="272" t="n">
        <v>410.03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26.02</v>
      </c>
      <c r="K23" s="272" t="n">
        <v>92.16</v>
      </c>
      <c r="L23" s="272" t="n">
        <v>402.83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11793.93</v>
      </c>
      <c r="K24" s="272" t="n">
        <v>87.91</v>
      </c>
      <c r="L24" s="272" t="n">
        <v>414.22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6434.98</v>
      </c>
      <c r="K25" s="272" t="n">
        <v>135.7</v>
      </c>
      <c r="L25" s="272" t="n">
        <v>418.28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318.11</v>
      </c>
      <c r="K26" s="272" t="n">
        <v>120.46</v>
      </c>
      <c r="L26" s="272" t="n">
        <v>416.24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2053.56</v>
      </c>
      <c r="K27" s="272" t="n">
        <v>108.42</v>
      </c>
      <c r="L27" s="272" t="n">
        <v>420.08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11674.67</v>
      </c>
      <c r="K28" s="272" t="n">
        <v>97.78</v>
      </c>
      <c r="L28" s="272" t="n">
        <v>409.61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4990.65</v>
      </c>
      <c r="K29" s="272" t="n">
        <v>109.06</v>
      </c>
      <c r="L29" s="272" t="n">
        <v>422.9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3268.74</v>
      </c>
      <c r="K30" s="272" t="n">
        <v>103.84</v>
      </c>
      <c r="L30" s="272" t="n">
        <v>410.99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12012.18</v>
      </c>
      <c r="K31" s="272" t="n">
        <v>88.49</v>
      </c>
      <c r="L31" s="272" t="n">
        <v>411.5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11580.22</v>
      </c>
      <c r="K32" s="272" t="n">
        <v>84.25</v>
      </c>
      <c r="L32" s="272" t="n">
        <v>402.61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23020.45</v>
      </c>
      <c r="K33" s="272" t="n">
        <v>209.13</v>
      </c>
      <c r="L33" s="272" t="n">
        <v>415.91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9398.35</v>
      </c>
      <c r="K34" s="272" t="n">
        <v>174.86</v>
      </c>
      <c r="L34" s="272" t="n">
        <v>422.36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7248.12</v>
      </c>
      <c r="K35" s="272" t="n">
        <v>141.79</v>
      </c>
      <c r="L35" s="272" t="n">
        <v>403.28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4964.43</v>
      </c>
      <c r="K36" s="272" t="n">
        <v>143.07</v>
      </c>
      <c r="L36" s="272" t="n">
        <v>413.79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683.43</v>
      </c>
      <c r="K37" s="272" t="n">
        <v>194.9</v>
      </c>
      <c r="L37" s="272" t="n">
        <v>403.76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7721.86</v>
      </c>
      <c r="K38" s="272" t="n">
        <v>140.12</v>
      </c>
      <c r="L38" s="272" t="n">
        <v>420.62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1313.52</v>
      </c>
      <c r="K39" s="272" t="n">
        <v>94.71</v>
      </c>
      <c r="L39" s="272" t="n">
        <v>402.93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4337.77</v>
      </c>
      <c r="K40" s="272" t="n">
        <v>121.9</v>
      </c>
      <c r="L40" s="272" t="n">
        <v>422.55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6204.37</v>
      </c>
      <c r="K41" s="272" t="n">
        <v>55.96</v>
      </c>
      <c r="L41" s="272" t="n">
        <v>687.05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152.66</v>
      </c>
      <c r="K42" s="272" t="n">
        <v>68.6</v>
      </c>
      <c r="L42" s="272" t="n">
        <v>688.6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6031.05</v>
      </c>
      <c r="K43" s="272" t="n">
        <v>54.07</v>
      </c>
      <c r="L43" s="272" t="n">
        <v>672.56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5530.05</v>
      </c>
      <c r="K44" s="272" t="n">
        <v>46.94</v>
      </c>
      <c r="L44" s="272" t="n">
        <v>688.47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8629.43</v>
      </c>
      <c r="K45" s="272" t="n">
        <v>76.03</v>
      </c>
      <c r="L45" s="272" t="n">
        <v>673.17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7430.88</v>
      </c>
      <c r="K46" s="272" t="n">
        <v>59.12</v>
      </c>
      <c r="L46" s="272" t="n">
        <v>686.82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6997.36</v>
      </c>
      <c r="K47" s="272" t="n">
        <v>60.92</v>
      </c>
      <c r="L47" s="272" t="n">
        <v>688.17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6441.18</v>
      </c>
      <c r="K48" s="272" t="n">
        <v>51.73</v>
      </c>
      <c r="L48" s="272" t="n">
        <v>687.06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121.11</v>
      </c>
      <c r="K49" s="272" t="n">
        <v>81.58</v>
      </c>
      <c r="L49" s="272" t="n">
        <v>679.93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8046.21</v>
      </c>
      <c r="K50" s="272" t="n">
        <v>70.56</v>
      </c>
      <c r="L50" s="272" t="n">
        <v>688.95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6061.64</v>
      </c>
      <c r="K51" s="272" t="n">
        <v>56.55</v>
      </c>
      <c r="L51" s="272" t="n">
        <v>684.69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4694.1</v>
      </c>
      <c r="K52" s="272" t="n">
        <v>36.86</v>
      </c>
      <c r="L52" s="272" t="n">
        <v>672.63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6165.98</v>
      </c>
      <c r="K53" s="272" t="n">
        <v>49.83</v>
      </c>
      <c r="L53" s="272" t="n">
        <v>697.53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6418.03</v>
      </c>
      <c r="K54" s="272" t="n">
        <v>62.16</v>
      </c>
      <c r="L54" s="272" t="n">
        <v>696.97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7023.03</v>
      </c>
      <c r="K55" s="272" t="n">
        <v>57.25</v>
      </c>
      <c r="L55" s="272" t="n">
        <v>696.64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4437.97</v>
      </c>
      <c r="K56" s="272" t="n">
        <v>36.09</v>
      </c>
      <c r="L56" s="272" t="n">
        <v>694.65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72.95</v>
      </c>
      <c r="K57" s="272" t="n">
        <v>49.3</v>
      </c>
      <c r="L57" s="272" t="n">
        <v>369.04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5712.36</v>
      </c>
      <c r="K58" s="272" t="n">
        <v>45.83</v>
      </c>
      <c r="L58" s="272" t="n">
        <v>365.15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015.74</v>
      </c>
      <c r="K59" s="272" t="n">
        <v>37.66</v>
      </c>
      <c r="L59" s="272" t="n">
        <v>359.01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865.14</v>
      </c>
      <c r="K60" s="272" t="n">
        <v>38.33</v>
      </c>
      <c r="L60" s="272" t="n">
        <v>365.13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4988.08</v>
      </c>
      <c r="K61" s="272" t="n">
        <v>35.23</v>
      </c>
      <c r="L61" s="272" t="n">
        <v>362.34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5293</v>
      </c>
      <c r="K62" s="272" t="n">
        <v>38.41</v>
      </c>
      <c r="L62" s="272" t="n">
        <v>372.22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3344.19</v>
      </c>
      <c r="K63" s="272" t="n">
        <v>22.5</v>
      </c>
      <c r="L63" s="272" t="n">
        <v>366.36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4795.11</v>
      </c>
      <c r="K64" s="272" t="n">
        <v>32.47</v>
      </c>
      <c r="L64" s="272" t="n">
        <v>361.1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7796.06</v>
      </c>
      <c r="K65" s="272" t="n">
        <v>60.98</v>
      </c>
      <c r="L65" s="272" t="n">
        <v>360.02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6647.36</v>
      </c>
      <c r="K66" s="272" t="n">
        <v>54.06</v>
      </c>
      <c r="L66" s="272" t="n">
        <v>370.38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5731.82</v>
      </c>
      <c r="K67" s="272" t="n">
        <v>48.37</v>
      </c>
      <c r="L67" s="272" t="n">
        <v>366.4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5365.75</v>
      </c>
      <c r="K68" s="272" t="n">
        <v>45.93</v>
      </c>
      <c r="L68" s="272" t="n">
        <v>358.4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7233.43</v>
      </c>
      <c r="K69" s="272" t="n">
        <v>57.2</v>
      </c>
      <c r="L69" s="272" t="n">
        <v>359.35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351.05</v>
      </c>
      <c r="K70" s="272" t="n">
        <v>52.69</v>
      </c>
      <c r="L70" s="272" t="n">
        <v>360.03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4614.12</v>
      </c>
      <c r="K71" s="272" t="n">
        <v>37.04</v>
      </c>
      <c r="L71" s="272" t="n">
        <v>359.17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4902.95</v>
      </c>
      <c r="K72" s="272" t="n">
        <v>37.09</v>
      </c>
      <c r="L72" s="272" t="n">
        <v>369.95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3776.36</v>
      </c>
      <c r="K73" s="272" t="n">
        <v>121.27</v>
      </c>
      <c r="L73" s="272" t="n">
        <v>373.34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1250.45</v>
      </c>
      <c r="K74" s="272" t="n">
        <v>98.03</v>
      </c>
      <c r="L74" s="272" t="n">
        <v>363.6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2164.17</v>
      </c>
      <c r="K75" s="272" t="n">
        <v>101.06</v>
      </c>
      <c r="L75" s="272" t="n">
        <v>359.14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10785.21</v>
      </c>
      <c r="K76" s="272" t="n">
        <v>89.38</v>
      </c>
      <c r="L76" s="272" t="n">
        <v>360.48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4707.89</v>
      </c>
      <c r="K77" s="272" t="n">
        <v>138.6</v>
      </c>
      <c r="L77" s="272" t="n">
        <v>364.29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9113.37</v>
      </c>
      <c r="K78" s="272" t="n">
        <v>66.6</v>
      </c>
      <c r="L78" s="272" t="n">
        <v>372.14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390.32</v>
      </c>
      <c r="K79" s="272" t="n">
        <v>91.6</v>
      </c>
      <c r="L79" s="272" t="n">
        <v>366.46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7194.57</v>
      </c>
      <c r="K80" s="272" t="n">
        <v>52.99</v>
      </c>
      <c r="L80" s="272" t="n">
        <v>375.15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2447.1</v>
      </c>
      <c r="K81" s="272" t="n">
        <v>104.72</v>
      </c>
      <c r="L81" s="272" t="n">
        <v>373.86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2345.76</v>
      </c>
      <c r="K82" s="272" t="n">
        <v>99.4</v>
      </c>
      <c r="L82" s="272" t="n">
        <v>373.59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7696.57</v>
      </c>
      <c r="K83" s="272" t="n">
        <v>69.17</v>
      </c>
      <c r="L83" s="272" t="n">
        <v>365.46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105.54</v>
      </c>
      <c r="K84" s="272" t="n">
        <v>79.24</v>
      </c>
      <c r="L84" s="272" t="n">
        <v>366.17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9661.29</v>
      </c>
      <c r="K85" s="272" t="n">
        <v>72.88</v>
      </c>
      <c r="L85" s="272" t="n">
        <v>359.65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7826.03</v>
      </c>
      <c r="K86" s="272" t="n">
        <v>59.01</v>
      </c>
      <c r="L86" s="272" t="n">
        <v>374.26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10887.14</v>
      </c>
      <c r="K87" s="272" t="n">
        <v>84.04</v>
      </c>
      <c r="L87" s="272" t="n">
        <v>371.19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9573.06</v>
      </c>
      <c r="K88" s="272" t="n">
        <v>71.82</v>
      </c>
      <c r="L88" s="272" t="n">
        <v>360.47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17166.13</v>
      </c>
      <c r="K89" s="272" t="n">
        <v>150.13</v>
      </c>
      <c r="L89" s="272" t="n">
        <v>361.17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7984.18</v>
      </c>
      <c r="K90" s="272" t="n">
        <v>153.24</v>
      </c>
      <c r="L90" s="272" t="n">
        <v>370.96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5370.83</v>
      </c>
      <c r="K91" s="272" t="n">
        <v>132.5</v>
      </c>
      <c r="L91" s="272" t="n">
        <v>358.69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803.02</v>
      </c>
      <c r="K92" s="272" t="n">
        <v>114.03</v>
      </c>
      <c r="L92" s="272" t="n">
        <v>368.19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6186.3</v>
      </c>
      <c r="K93" s="272" t="n">
        <v>146.81</v>
      </c>
      <c r="L93" s="272" t="n">
        <v>370.98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1452.12</v>
      </c>
      <c r="K94" s="272" t="n">
        <v>105.9</v>
      </c>
      <c r="L94" s="272" t="n">
        <v>359.29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4594.06</v>
      </c>
      <c r="K95" s="272" t="n">
        <v>119.39</v>
      </c>
      <c r="L95" s="272" t="n">
        <v>374.16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0791.01</v>
      </c>
      <c r="K96" s="272" t="n">
        <v>87.79</v>
      </c>
      <c r="L96" s="272" t="n">
        <v>360.32</v>
      </c>
    </row>
    <row r="97" customFormat="false" ht="15.75" hidden="false" customHeight="false" outlineLevel="0" collapsed="false">
      <c r="A97" s="0" t="s">
        <v>186</v>
      </c>
      <c r="B97" s="273" t="n">
        <v>22205.3424</v>
      </c>
      <c r="C97" s="273" t="n">
        <v>42.6327</v>
      </c>
      <c r="D97" s="273" t="n">
        <v>42.2507</v>
      </c>
      <c r="E97" s="273" t="n">
        <v>44.6153</v>
      </c>
      <c r="F97" s="273" t="n">
        <v>6250.1584</v>
      </c>
      <c r="G97" s="273" t="n">
        <v>39.1649</v>
      </c>
      <c r="H97" s="273" t="n">
        <v>39.7661</v>
      </c>
      <c r="I97" s="273" t="n">
        <v>42.1779</v>
      </c>
      <c r="J97" s="273" t="n">
        <v>33747.15</v>
      </c>
      <c r="K97" s="273" t="n">
        <v>58.33</v>
      </c>
      <c r="L97" s="274" t="n">
        <v>2305.84</v>
      </c>
    </row>
    <row r="98" customFormat="false" ht="15.75" hidden="false" customHeight="false" outlineLevel="0" collapsed="false">
      <c r="A98" s="0" t="s">
        <v>187</v>
      </c>
      <c r="B98" s="273" t="n">
        <v>8852.5312</v>
      </c>
      <c r="C98" s="273" t="n">
        <v>40.2799</v>
      </c>
      <c r="D98" s="273" t="n">
        <v>40.515</v>
      </c>
      <c r="E98" s="273" t="n">
        <v>42.9135</v>
      </c>
      <c r="F98" s="273" t="n">
        <v>2991.8528</v>
      </c>
      <c r="G98" s="273" t="n">
        <v>37.0118</v>
      </c>
      <c r="H98" s="273" t="n">
        <v>38.6793</v>
      </c>
      <c r="I98" s="273" t="n">
        <v>41.0608</v>
      </c>
      <c r="J98" s="273" t="n">
        <v>26947.3</v>
      </c>
      <c r="K98" s="273" t="n">
        <v>45.16</v>
      </c>
      <c r="L98" s="274" t="n">
        <v>2280.93</v>
      </c>
    </row>
    <row r="99" customFormat="false" ht="15.75" hidden="false" customHeight="false" outlineLevel="0" collapsed="false">
      <c r="A99" s="0" t="s">
        <v>188</v>
      </c>
      <c r="B99" s="273" t="n">
        <v>3830.248</v>
      </c>
      <c r="C99" s="273" t="n">
        <v>38.0369</v>
      </c>
      <c r="D99" s="273" t="n">
        <v>38.9861</v>
      </c>
      <c r="E99" s="273" t="n">
        <v>41.3224</v>
      </c>
      <c r="F99" s="273" t="n">
        <v>1556.624</v>
      </c>
      <c r="G99" s="273" t="n">
        <v>34.8167</v>
      </c>
      <c r="H99" s="273" t="n">
        <v>37.4622</v>
      </c>
      <c r="I99" s="273" t="n">
        <v>39.7878</v>
      </c>
      <c r="J99" s="273" t="n">
        <v>23821.14</v>
      </c>
      <c r="K99" s="273" t="n">
        <v>43.51</v>
      </c>
      <c r="L99" s="274" t="n">
        <v>2281.93</v>
      </c>
    </row>
    <row r="100" customFormat="false" ht="15.75" hidden="false" customHeight="false" outlineLevel="0" collapsed="false">
      <c r="A100" s="0" t="s">
        <v>189</v>
      </c>
      <c r="B100" s="273" t="n">
        <v>1898.1472</v>
      </c>
      <c r="C100" s="273" t="n">
        <v>35.8378</v>
      </c>
      <c r="D100" s="273" t="n">
        <v>37.8452</v>
      </c>
      <c r="E100" s="273" t="n">
        <v>40.1832</v>
      </c>
      <c r="F100" s="273" t="n">
        <v>866.1984</v>
      </c>
      <c r="G100" s="273" t="n">
        <v>32.6064</v>
      </c>
      <c r="H100" s="273" t="n">
        <v>36.7355</v>
      </c>
      <c r="I100" s="273" t="n">
        <v>39.1183</v>
      </c>
      <c r="J100" s="273" t="n">
        <v>21488.32</v>
      </c>
      <c r="K100" s="273" t="n">
        <v>37.22</v>
      </c>
      <c r="L100" s="274" t="n">
        <v>2293.62</v>
      </c>
    </row>
    <row r="101" customFormat="false" ht="15.75" hidden="false" customHeight="false" outlineLevel="0" collapsed="false">
      <c r="A101" s="0" t="s">
        <v>190</v>
      </c>
      <c r="B101" s="273" t="n">
        <v>12828.6528</v>
      </c>
      <c r="C101" s="273" t="n">
        <v>41.4337</v>
      </c>
      <c r="D101" s="273" t="n">
        <v>41.3337</v>
      </c>
      <c r="E101" s="273" t="n">
        <v>43.6798</v>
      </c>
      <c r="F101" s="273" t="n">
        <v>6250.1584</v>
      </c>
      <c r="G101" s="273" t="n">
        <v>39.1649</v>
      </c>
      <c r="H101" s="273" t="n">
        <v>39.7661</v>
      </c>
      <c r="I101" s="273" t="n">
        <v>42.1779</v>
      </c>
      <c r="J101" s="273" t="n">
        <v>30803.53</v>
      </c>
      <c r="K101" s="273" t="n">
        <v>52.33</v>
      </c>
      <c r="L101" s="274" t="n">
        <v>2281.12</v>
      </c>
    </row>
    <row r="102" customFormat="false" ht="15.75" hidden="false" customHeight="false" outlineLevel="0" collapsed="false">
      <c r="A102" s="0" t="s">
        <v>191</v>
      </c>
      <c r="B102" s="273" t="n">
        <v>5029.3024</v>
      </c>
      <c r="C102" s="273" t="n">
        <v>39.0764</v>
      </c>
      <c r="D102" s="273" t="n">
        <v>39.675</v>
      </c>
      <c r="E102" s="273" t="n">
        <v>42.0035</v>
      </c>
      <c r="F102" s="273" t="n">
        <v>2991.8528</v>
      </c>
      <c r="G102" s="273" t="n">
        <v>37.0118</v>
      </c>
      <c r="H102" s="273" t="n">
        <v>38.6793</v>
      </c>
      <c r="I102" s="273" t="n">
        <v>41.0608</v>
      </c>
      <c r="J102" s="273" t="n">
        <v>18309.62</v>
      </c>
      <c r="K102" s="273" t="n">
        <v>27</v>
      </c>
      <c r="L102" s="274" t="n">
        <v>2286.34</v>
      </c>
    </row>
    <row r="103" customFormat="false" ht="15.75" hidden="false" customHeight="false" outlineLevel="0" collapsed="false">
      <c r="A103" s="0" t="s">
        <v>192</v>
      </c>
      <c r="B103" s="273" t="n">
        <v>2391.5728</v>
      </c>
      <c r="C103" s="273" t="n">
        <v>36.885</v>
      </c>
      <c r="D103" s="273" t="n">
        <v>38.5429</v>
      </c>
      <c r="E103" s="273" t="n">
        <v>40.8744</v>
      </c>
      <c r="F103" s="273" t="n">
        <v>1556.624</v>
      </c>
      <c r="G103" s="273" t="n">
        <v>34.8167</v>
      </c>
      <c r="H103" s="273" t="n">
        <v>37.4622</v>
      </c>
      <c r="I103" s="273" t="n">
        <v>39.7878</v>
      </c>
      <c r="J103" s="273" t="n">
        <v>22566.41</v>
      </c>
      <c r="K103" s="273" t="n">
        <v>34.1</v>
      </c>
      <c r="L103" s="274" t="n">
        <v>2280.4</v>
      </c>
    </row>
    <row r="104" customFormat="false" ht="15.75" hidden="false" customHeight="false" outlineLevel="0" collapsed="false">
      <c r="A104" s="0" t="s">
        <v>193</v>
      </c>
      <c r="B104" s="273" t="n">
        <v>1224.9984</v>
      </c>
      <c r="C104" s="273" t="n">
        <v>34.6452</v>
      </c>
      <c r="D104" s="273" t="n">
        <v>37.3529</v>
      </c>
      <c r="E104" s="273" t="n">
        <v>39.6892</v>
      </c>
      <c r="F104" s="273" t="n">
        <v>866.1984</v>
      </c>
      <c r="G104" s="273" t="n">
        <v>32.6064</v>
      </c>
      <c r="H104" s="273" t="n">
        <v>36.7355</v>
      </c>
      <c r="I104" s="273" t="n">
        <v>39.1183</v>
      </c>
      <c r="J104" s="273" t="n">
        <v>21282.6</v>
      </c>
      <c r="K104" s="273" t="n">
        <v>31.9</v>
      </c>
      <c r="L104" s="274" t="n">
        <v>2299.49</v>
      </c>
    </row>
    <row r="105" customFormat="false" ht="15.75" hidden="false" customHeight="false" outlineLevel="0" collapsed="false">
      <c r="A105" s="0" t="s">
        <v>194</v>
      </c>
      <c r="B105" s="273" t="n">
        <v>41332.512</v>
      </c>
      <c r="C105" s="273" t="n">
        <v>42.0102</v>
      </c>
      <c r="D105" s="273" t="n">
        <v>44.8256</v>
      </c>
      <c r="E105" s="273" t="n">
        <v>44.7322</v>
      </c>
      <c r="F105" s="273" t="n">
        <v>20205.9424</v>
      </c>
      <c r="G105" s="273" t="n">
        <v>37.9855</v>
      </c>
      <c r="H105" s="273" t="n">
        <v>42.7495</v>
      </c>
      <c r="I105" s="273" t="n">
        <v>43.1351</v>
      </c>
      <c r="J105" s="273" t="n">
        <v>48958.25</v>
      </c>
      <c r="K105" s="273" t="n">
        <v>82.44</v>
      </c>
      <c r="L105" s="274" t="n">
        <v>2292.34</v>
      </c>
    </row>
    <row r="106" customFormat="false" ht="15.75" hidden="false" customHeight="false" outlineLevel="0" collapsed="false">
      <c r="A106" s="0" t="s">
        <v>195</v>
      </c>
      <c r="B106" s="273" t="n">
        <v>21075.408</v>
      </c>
      <c r="C106" s="273" t="n">
        <v>39.2203</v>
      </c>
      <c r="D106" s="273" t="n">
        <v>43.1443</v>
      </c>
      <c r="E106" s="273" t="n">
        <v>43.4498</v>
      </c>
      <c r="F106" s="273" t="n">
        <v>11549.7744</v>
      </c>
      <c r="G106" s="273" t="n">
        <v>35.4428</v>
      </c>
      <c r="H106" s="273" t="n">
        <v>41.5748</v>
      </c>
      <c r="I106" s="273" t="n">
        <v>42.1989</v>
      </c>
      <c r="J106" s="273" t="n">
        <v>41173.25</v>
      </c>
      <c r="K106" s="273" t="n">
        <v>72.82</v>
      </c>
      <c r="L106" s="274" t="n">
        <v>2291.13</v>
      </c>
    </row>
    <row r="107" customFormat="false" ht="15.75" hidden="false" customHeight="false" outlineLevel="0" collapsed="false">
      <c r="A107" s="0" t="s">
        <v>196</v>
      </c>
      <c r="B107" s="273" t="n">
        <v>11500.7056</v>
      </c>
      <c r="C107" s="273" t="n">
        <v>36.5874</v>
      </c>
      <c r="D107" s="273" t="n">
        <v>41.6377</v>
      </c>
      <c r="E107" s="273" t="n">
        <v>42.2288</v>
      </c>
      <c r="F107" s="273" t="n">
        <v>7053.5584</v>
      </c>
      <c r="G107" s="273" t="n">
        <v>33.0413</v>
      </c>
      <c r="H107" s="273" t="n">
        <v>40.3411</v>
      </c>
      <c r="I107" s="273" t="n">
        <v>41.114</v>
      </c>
      <c r="J107" s="273" t="n">
        <v>35625.01</v>
      </c>
      <c r="K107" s="273" t="n">
        <v>61.12</v>
      </c>
      <c r="L107" s="274" t="n">
        <v>2308.75</v>
      </c>
    </row>
    <row r="108" customFormat="false" ht="15.75" hidden="false" customHeight="false" outlineLevel="0" collapsed="false">
      <c r="A108" s="0" t="s">
        <v>197</v>
      </c>
      <c r="B108" s="273" t="n">
        <v>6597.2656</v>
      </c>
      <c r="C108" s="273" t="n">
        <v>34.0249</v>
      </c>
      <c r="D108" s="273" t="n">
        <v>40.409</v>
      </c>
      <c r="E108" s="273" t="n">
        <v>41.2453</v>
      </c>
      <c r="F108" s="273" t="n">
        <v>4526.88</v>
      </c>
      <c r="G108" s="273" t="n">
        <v>30.8243</v>
      </c>
      <c r="H108" s="273" t="n">
        <v>39.5301</v>
      </c>
      <c r="I108" s="273" t="n">
        <v>40.4911</v>
      </c>
      <c r="J108" s="273" t="n">
        <v>25668.56</v>
      </c>
      <c r="K108" s="273" t="n">
        <v>45.93</v>
      </c>
      <c r="L108" s="274" t="n">
        <v>2307.05</v>
      </c>
    </row>
    <row r="109" customFormat="false" ht="15.75" hidden="false" customHeight="false" outlineLevel="0" collapsed="false">
      <c r="A109" s="0" t="s">
        <v>198</v>
      </c>
      <c r="B109" s="273" t="n">
        <v>22953.4768</v>
      </c>
      <c r="C109" s="273" t="n">
        <v>40.4964</v>
      </c>
      <c r="D109" s="273" t="n">
        <v>43.8892</v>
      </c>
      <c r="E109" s="273" t="n">
        <v>44.0226</v>
      </c>
      <c r="F109" s="273" t="n">
        <v>20205.9424</v>
      </c>
      <c r="G109" s="273" t="n">
        <v>37.9855</v>
      </c>
      <c r="H109" s="273" t="n">
        <v>42.7495</v>
      </c>
      <c r="I109" s="273" t="n">
        <v>43.1351</v>
      </c>
      <c r="J109" s="273" t="n">
        <v>44038.19</v>
      </c>
      <c r="K109" s="273" t="n">
        <v>73.05</v>
      </c>
      <c r="L109" s="274" t="n">
        <v>2282.23</v>
      </c>
    </row>
    <row r="110" customFormat="false" ht="15.75" hidden="false" customHeight="false" outlineLevel="0" collapsed="false">
      <c r="A110" s="0" t="s">
        <v>199</v>
      </c>
      <c r="B110" s="273" t="n">
        <v>11228.1392</v>
      </c>
      <c r="C110" s="273" t="n">
        <v>37.7212</v>
      </c>
      <c r="D110" s="273" t="n">
        <v>42.2503</v>
      </c>
      <c r="E110" s="273" t="n">
        <v>42.7638</v>
      </c>
      <c r="F110" s="273" t="n">
        <v>11549.7744</v>
      </c>
      <c r="G110" s="273" t="n">
        <v>35.4428</v>
      </c>
      <c r="H110" s="273" t="n">
        <v>41.5748</v>
      </c>
      <c r="I110" s="273" t="n">
        <v>42.1989</v>
      </c>
      <c r="J110" s="273" t="n">
        <v>38862.92</v>
      </c>
      <c r="K110" s="273" t="n">
        <v>67.42</v>
      </c>
      <c r="L110" s="274" t="n">
        <v>2310.59</v>
      </c>
    </row>
    <row r="111" customFormat="false" ht="15.75" hidden="false" customHeight="false" outlineLevel="0" collapsed="false">
      <c r="A111" s="0" t="s">
        <v>200</v>
      </c>
      <c r="B111" s="273" t="n">
        <v>6296.936</v>
      </c>
      <c r="C111" s="273" t="n">
        <v>35.1112</v>
      </c>
      <c r="D111" s="273" t="n">
        <v>41.0557</v>
      </c>
      <c r="E111" s="273" t="n">
        <v>41.7554</v>
      </c>
      <c r="F111" s="273" t="n">
        <v>7053.5584</v>
      </c>
      <c r="G111" s="273" t="n">
        <v>33.0413</v>
      </c>
      <c r="H111" s="273" t="n">
        <v>40.3411</v>
      </c>
      <c r="I111" s="273" t="n">
        <v>41.114</v>
      </c>
      <c r="J111" s="273" t="n">
        <v>34500.82</v>
      </c>
      <c r="K111" s="273" t="n">
        <v>52.82</v>
      </c>
      <c r="L111" s="274" t="n">
        <v>2302.56</v>
      </c>
    </row>
    <row r="112" customFormat="false" ht="15.75" hidden="false" customHeight="false" outlineLevel="0" collapsed="false">
      <c r="A112" s="0" t="s">
        <v>201</v>
      </c>
      <c r="B112" s="273" t="n">
        <v>3482.0768</v>
      </c>
      <c r="C112" s="273" t="n">
        <v>32.5534</v>
      </c>
      <c r="D112" s="273" t="n">
        <v>39.9246</v>
      </c>
      <c r="E112" s="273" t="n">
        <v>40.836</v>
      </c>
      <c r="F112" s="273" t="n">
        <v>4526.88</v>
      </c>
      <c r="G112" s="273" t="n">
        <v>30.8243</v>
      </c>
      <c r="H112" s="273" t="n">
        <v>39.5301</v>
      </c>
      <c r="I112" s="273" t="n">
        <v>40.4911</v>
      </c>
      <c r="J112" s="273" t="n">
        <v>24258.73</v>
      </c>
      <c r="K112" s="273" t="n">
        <v>39.59</v>
      </c>
      <c r="L112" s="274" t="n">
        <v>2297.66</v>
      </c>
    </row>
    <row r="113" customFormat="false" ht="15.75" hidden="false" customHeight="false" outlineLevel="0" collapsed="false">
      <c r="A113" s="0" t="s">
        <v>202</v>
      </c>
      <c r="B113" s="273" t="n">
        <v>6550.5088</v>
      </c>
      <c r="C113" s="273" t="n">
        <v>42.1405</v>
      </c>
      <c r="D113" s="273" t="n">
        <v>43.8081</v>
      </c>
      <c r="E113" s="273" t="n">
        <v>45.4584</v>
      </c>
      <c r="F113" s="273" t="n">
        <v>2865.5208</v>
      </c>
      <c r="G113" s="273" t="n">
        <v>39.9905</v>
      </c>
      <c r="H113" s="273" t="n">
        <v>41.8592</v>
      </c>
      <c r="I113" s="273" t="n">
        <v>43.1087</v>
      </c>
      <c r="J113" s="273" t="n">
        <v>31496.6</v>
      </c>
      <c r="K113" s="273" t="n">
        <v>47.48</v>
      </c>
      <c r="L113" s="274" t="n">
        <v>1217.45</v>
      </c>
    </row>
    <row r="114" customFormat="false" ht="15.75" hidden="false" customHeight="false" outlineLevel="0" collapsed="false">
      <c r="A114" s="0" t="s">
        <v>203</v>
      </c>
      <c r="B114" s="273" t="n">
        <v>3173.62</v>
      </c>
      <c r="C114" s="273" t="n">
        <v>40.7643</v>
      </c>
      <c r="D114" s="273" t="n">
        <v>42.4639</v>
      </c>
      <c r="E114" s="273" t="n">
        <v>43.776</v>
      </c>
      <c r="F114" s="273" t="n">
        <v>1609.4176</v>
      </c>
      <c r="G114" s="273" t="n">
        <v>38.0646</v>
      </c>
      <c r="H114" s="273" t="n">
        <v>40.8888</v>
      </c>
      <c r="I114" s="273" t="n">
        <v>42.0915</v>
      </c>
      <c r="J114" s="273" t="n">
        <v>27230.53</v>
      </c>
      <c r="K114" s="273" t="n">
        <v>41.02</v>
      </c>
      <c r="L114" s="274" t="n">
        <v>1207.52</v>
      </c>
    </row>
    <row r="115" customFormat="false" ht="15.75" hidden="false" customHeight="false" outlineLevel="0" collapsed="false">
      <c r="A115" s="0" t="s">
        <v>204</v>
      </c>
      <c r="B115" s="273" t="n">
        <v>1750.2856</v>
      </c>
      <c r="C115" s="273" t="n">
        <v>39.0108</v>
      </c>
      <c r="D115" s="273" t="n">
        <v>41.1558</v>
      </c>
      <c r="E115" s="273" t="n">
        <v>42.3082</v>
      </c>
      <c r="F115" s="273" t="n">
        <v>897.5704</v>
      </c>
      <c r="G115" s="273" t="n">
        <v>35.9477</v>
      </c>
      <c r="H115" s="273" t="n">
        <v>39.9315</v>
      </c>
      <c r="I115" s="273" t="n">
        <v>41.1755</v>
      </c>
      <c r="J115" s="273" t="n">
        <v>24363.29</v>
      </c>
      <c r="K115" s="273" t="n">
        <v>36.15</v>
      </c>
      <c r="L115" s="274" t="n">
        <v>1213.58</v>
      </c>
    </row>
    <row r="116" customFormat="false" ht="15.75" hidden="false" customHeight="false" outlineLevel="0" collapsed="false">
      <c r="A116" s="0" t="s">
        <v>205</v>
      </c>
      <c r="B116" s="273" t="n">
        <v>963.492</v>
      </c>
      <c r="C116" s="273" t="n">
        <v>36.9272</v>
      </c>
      <c r="D116" s="273" t="n">
        <v>40.1108</v>
      </c>
      <c r="E116" s="273" t="n">
        <v>41.3139</v>
      </c>
      <c r="F116" s="273" t="n">
        <v>513.3704</v>
      </c>
      <c r="G116" s="273" t="n">
        <v>33.8902</v>
      </c>
      <c r="H116" s="273" t="n">
        <v>39.3897</v>
      </c>
      <c r="I116" s="273" t="n">
        <v>40.7166</v>
      </c>
      <c r="J116" s="273" t="n">
        <v>16786.83</v>
      </c>
      <c r="K116" s="273" t="n">
        <v>26.56</v>
      </c>
      <c r="L116" s="274" t="n">
        <v>1210.28</v>
      </c>
    </row>
    <row r="117" customFormat="false" ht="15.75" hidden="false" customHeight="false" outlineLevel="0" collapsed="false">
      <c r="A117" s="0" t="s">
        <v>206</v>
      </c>
      <c r="B117" s="273" t="n">
        <v>3547.7272</v>
      </c>
      <c r="C117" s="273" t="n">
        <v>41.4377</v>
      </c>
      <c r="D117" s="273" t="n">
        <v>43.1035</v>
      </c>
      <c r="E117" s="273" t="n">
        <v>44.5248</v>
      </c>
      <c r="F117" s="273" t="n">
        <v>2865.5208</v>
      </c>
      <c r="G117" s="273" t="n">
        <v>39.9905</v>
      </c>
      <c r="H117" s="273" t="n">
        <v>41.8592</v>
      </c>
      <c r="I117" s="273" t="n">
        <v>43.1087</v>
      </c>
      <c r="J117" s="273" t="n">
        <v>28941.34</v>
      </c>
      <c r="K117" s="273" t="n">
        <v>49.52</v>
      </c>
      <c r="L117" s="274" t="n">
        <v>1216.62</v>
      </c>
    </row>
    <row r="118" customFormat="false" ht="15.75" hidden="false" customHeight="false" outlineLevel="0" collapsed="false">
      <c r="A118" s="0" t="s">
        <v>207</v>
      </c>
      <c r="B118" s="273" t="n">
        <v>1760.06</v>
      </c>
      <c r="C118" s="273" t="n">
        <v>39.8037</v>
      </c>
      <c r="D118" s="273" t="n">
        <v>41.6816</v>
      </c>
      <c r="E118" s="273" t="n">
        <v>42.8923</v>
      </c>
      <c r="F118" s="273" t="n">
        <v>1609.4176</v>
      </c>
      <c r="G118" s="273" t="n">
        <v>38.0646</v>
      </c>
      <c r="H118" s="273" t="n">
        <v>40.8888</v>
      </c>
      <c r="I118" s="273" t="n">
        <v>42.0915</v>
      </c>
      <c r="J118" s="273" t="n">
        <v>24928.39</v>
      </c>
      <c r="K118" s="273" t="n">
        <v>40.41</v>
      </c>
      <c r="L118" s="274" t="n">
        <v>1207.48</v>
      </c>
    </row>
    <row r="119" customFormat="false" ht="15.75" hidden="false" customHeight="false" outlineLevel="0" collapsed="false">
      <c r="A119" s="0" t="s">
        <v>208</v>
      </c>
      <c r="B119" s="273" t="n">
        <v>1025.9728</v>
      </c>
      <c r="C119" s="273" t="n">
        <v>37.8778</v>
      </c>
      <c r="D119" s="273" t="n">
        <v>40.6846</v>
      </c>
      <c r="E119" s="273" t="n">
        <v>41.8573</v>
      </c>
      <c r="F119" s="273" t="n">
        <v>897.5704</v>
      </c>
      <c r="G119" s="273" t="n">
        <v>35.9477</v>
      </c>
      <c r="H119" s="273" t="n">
        <v>39.9315</v>
      </c>
      <c r="I119" s="273" t="n">
        <v>41.1755</v>
      </c>
      <c r="J119" s="273" t="n">
        <v>22489.32</v>
      </c>
      <c r="K119" s="273" t="n">
        <v>33.72</v>
      </c>
      <c r="L119" s="274" t="n">
        <v>1204.63</v>
      </c>
    </row>
    <row r="120" customFormat="false" ht="15.75" hidden="false" customHeight="false" outlineLevel="0" collapsed="false">
      <c r="A120" s="0" t="s">
        <v>209</v>
      </c>
      <c r="B120" s="273" t="n">
        <v>550.9976</v>
      </c>
      <c r="C120" s="273" t="n">
        <v>35.7088</v>
      </c>
      <c r="D120" s="273" t="n">
        <v>39.7774</v>
      </c>
      <c r="E120" s="273" t="n">
        <v>41.0247</v>
      </c>
      <c r="F120" s="273" t="n">
        <v>513.3704</v>
      </c>
      <c r="G120" s="273" t="n">
        <v>33.8902</v>
      </c>
      <c r="H120" s="273" t="n">
        <v>39.3897</v>
      </c>
      <c r="I120" s="273" t="n">
        <v>40.7166</v>
      </c>
      <c r="J120" s="273" t="n">
        <v>14531.88</v>
      </c>
      <c r="K120" s="273" t="n">
        <v>18.04</v>
      </c>
      <c r="L120" s="274" t="n">
        <v>1209.88</v>
      </c>
    </row>
    <row r="121" customFormat="false" ht="15.75" hidden="false" customHeight="false" outlineLevel="0" collapsed="false">
      <c r="A121" s="0" t="s">
        <v>210</v>
      </c>
      <c r="B121" s="273" t="n">
        <v>11612.6456</v>
      </c>
      <c r="C121" s="273" t="n">
        <v>40.8933</v>
      </c>
      <c r="D121" s="273" t="n">
        <v>42.6786</v>
      </c>
      <c r="E121" s="273" t="n">
        <v>43.9644</v>
      </c>
      <c r="F121" s="273" t="n">
        <v>3902.0128</v>
      </c>
      <c r="G121" s="273" t="n">
        <v>37.5121</v>
      </c>
      <c r="H121" s="273" t="n">
        <v>40.1449</v>
      </c>
      <c r="I121" s="273" t="n">
        <v>41.1466</v>
      </c>
      <c r="J121" s="273" t="n">
        <v>30442.58</v>
      </c>
      <c r="K121" s="273" t="n">
        <v>59.75</v>
      </c>
      <c r="L121" s="274" t="n">
        <v>1199.27</v>
      </c>
    </row>
    <row r="122" customFormat="false" ht="15.75" hidden="false" customHeight="false" outlineLevel="0" collapsed="false">
      <c r="A122" s="0" t="s">
        <v>211</v>
      </c>
      <c r="B122" s="273" t="n">
        <v>5139.868</v>
      </c>
      <c r="C122" s="273" t="n">
        <v>38.6699</v>
      </c>
      <c r="D122" s="273" t="n">
        <v>40.9903</v>
      </c>
      <c r="E122" s="273" t="n">
        <v>42.0205</v>
      </c>
      <c r="F122" s="273" t="n">
        <v>1941.3408</v>
      </c>
      <c r="G122" s="273" t="n">
        <v>35.2671</v>
      </c>
      <c r="H122" s="273" t="n">
        <v>38.9208</v>
      </c>
      <c r="I122" s="273" t="n">
        <v>40.0249</v>
      </c>
      <c r="J122" s="273" t="n">
        <v>24655.57</v>
      </c>
      <c r="K122" s="273" t="n">
        <v>49.52</v>
      </c>
      <c r="L122" s="274" t="n">
        <v>1205.47</v>
      </c>
    </row>
    <row r="123" customFormat="false" ht="15.75" hidden="false" customHeight="false" outlineLevel="0" collapsed="false">
      <c r="A123" s="0" t="s">
        <v>212</v>
      </c>
      <c r="B123" s="273" t="n">
        <v>2459.0792</v>
      </c>
      <c r="C123" s="273" t="n">
        <v>36.3773</v>
      </c>
      <c r="D123" s="273" t="n">
        <v>39.3141</v>
      </c>
      <c r="E123" s="273" t="n">
        <v>40.3565</v>
      </c>
      <c r="F123" s="273" t="n">
        <v>972.584</v>
      </c>
      <c r="G123" s="273" t="n">
        <v>33.096</v>
      </c>
      <c r="H123" s="273" t="n">
        <v>37.6758</v>
      </c>
      <c r="I123" s="273" t="n">
        <v>39.0433</v>
      </c>
      <c r="J123" s="273" t="n">
        <v>20936.81</v>
      </c>
      <c r="K123" s="273" t="n">
        <v>37.77</v>
      </c>
      <c r="L123" s="274" t="n">
        <v>1207.1</v>
      </c>
    </row>
    <row r="124" customFormat="false" ht="15.75" hidden="false" customHeight="false" outlineLevel="0" collapsed="false">
      <c r="A124" s="0" t="s">
        <v>213</v>
      </c>
      <c r="B124" s="273" t="n">
        <v>1215.8088</v>
      </c>
      <c r="C124" s="273" t="n">
        <v>34.1498</v>
      </c>
      <c r="D124" s="273" t="n">
        <v>38.071</v>
      </c>
      <c r="E124" s="273" t="n">
        <v>39.3228</v>
      </c>
      <c r="F124" s="273" t="n">
        <v>500.7512</v>
      </c>
      <c r="G124" s="273" t="n">
        <v>31.0842</v>
      </c>
      <c r="H124" s="273" t="n">
        <v>36.9398</v>
      </c>
      <c r="I124" s="273" t="n">
        <v>38.5706</v>
      </c>
      <c r="J124" s="273" t="n">
        <v>19769.53</v>
      </c>
      <c r="K124" s="273" t="n">
        <v>39.15</v>
      </c>
      <c r="L124" s="274" t="n">
        <v>1210.36</v>
      </c>
    </row>
    <row r="125" customFormat="false" ht="15.75" hidden="false" customHeight="false" outlineLevel="0" collapsed="false">
      <c r="A125" s="0" t="s">
        <v>214</v>
      </c>
      <c r="B125" s="273" t="n">
        <v>6830.4616</v>
      </c>
      <c r="C125" s="273" t="n">
        <v>39.7831</v>
      </c>
      <c r="D125" s="273" t="n">
        <v>41.8113</v>
      </c>
      <c r="E125" s="273" t="n">
        <v>42.9254</v>
      </c>
      <c r="F125" s="273" t="n">
        <v>3902.0128</v>
      </c>
      <c r="G125" s="273" t="n">
        <v>37.5121</v>
      </c>
      <c r="H125" s="273" t="n">
        <v>40.1449</v>
      </c>
      <c r="I125" s="273" t="n">
        <v>41.1466</v>
      </c>
      <c r="J125" s="273" t="n">
        <v>27926.54</v>
      </c>
      <c r="K125" s="273" t="n">
        <v>50.87</v>
      </c>
      <c r="L125" s="274" t="n">
        <v>1199.02</v>
      </c>
    </row>
    <row r="126" customFormat="false" ht="15.75" hidden="false" customHeight="false" outlineLevel="0" collapsed="false">
      <c r="A126" s="0" t="s">
        <v>215</v>
      </c>
      <c r="B126" s="273" t="n">
        <v>3031.0192</v>
      </c>
      <c r="C126" s="273" t="n">
        <v>37.4575</v>
      </c>
      <c r="D126" s="273" t="n">
        <v>40.047</v>
      </c>
      <c r="E126" s="273" t="n">
        <v>41.0471</v>
      </c>
      <c r="F126" s="273" t="n">
        <v>1941.3408</v>
      </c>
      <c r="G126" s="273" t="n">
        <v>35.2671</v>
      </c>
      <c r="H126" s="273" t="n">
        <v>38.9208</v>
      </c>
      <c r="I126" s="273" t="n">
        <v>40.0249</v>
      </c>
      <c r="J126" s="273" t="n">
        <v>18816.07</v>
      </c>
      <c r="K126" s="273" t="n">
        <v>34.25</v>
      </c>
      <c r="L126" s="274" t="n">
        <v>1210.62</v>
      </c>
    </row>
    <row r="127" customFormat="false" ht="15.75" hidden="false" customHeight="false" outlineLevel="0" collapsed="false">
      <c r="A127" s="0" t="s">
        <v>216</v>
      </c>
      <c r="B127" s="273" t="n">
        <v>1510.9192</v>
      </c>
      <c r="C127" s="273" t="n">
        <v>35.2127</v>
      </c>
      <c r="D127" s="273" t="n">
        <v>38.8133</v>
      </c>
      <c r="E127" s="273" t="n">
        <v>39.9268</v>
      </c>
      <c r="F127" s="273" t="n">
        <v>972.584</v>
      </c>
      <c r="G127" s="273" t="n">
        <v>33.096</v>
      </c>
      <c r="H127" s="273" t="n">
        <v>37.6758</v>
      </c>
      <c r="I127" s="273" t="n">
        <v>39.0433</v>
      </c>
      <c r="J127" s="273" t="n">
        <v>16294.55</v>
      </c>
      <c r="K127" s="273" t="n">
        <v>27.51</v>
      </c>
      <c r="L127" s="274" t="n">
        <v>1220.17</v>
      </c>
    </row>
    <row r="128" customFormat="false" ht="15.75" hidden="false" customHeight="false" outlineLevel="0" collapsed="false">
      <c r="A128" s="0" t="s">
        <v>217</v>
      </c>
      <c r="B128" s="273" t="n">
        <v>738.9328</v>
      </c>
      <c r="C128" s="273" t="n">
        <v>33.0243</v>
      </c>
      <c r="D128" s="273" t="n">
        <v>37.5854</v>
      </c>
      <c r="E128" s="273" t="n">
        <v>38.973</v>
      </c>
      <c r="F128" s="273" t="n">
        <v>500.7512</v>
      </c>
      <c r="G128" s="273" t="n">
        <v>31.0842</v>
      </c>
      <c r="H128" s="273" t="n">
        <v>36.9398</v>
      </c>
      <c r="I128" s="273" t="n">
        <v>38.5706</v>
      </c>
      <c r="J128" s="273" t="n">
        <v>19802.97</v>
      </c>
      <c r="K128" s="273" t="n">
        <v>31.45</v>
      </c>
      <c r="L128" s="274" t="n">
        <v>1210.75</v>
      </c>
    </row>
    <row r="129" customFormat="false" ht="15.75" hidden="false" customHeight="false" outlineLevel="0" collapsed="false">
      <c r="A129" s="0" t="s">
        <v>218</v>
      </c>
      <c r="B129" s="273" t="n">
        <v>42719.4992</v>
      </c>
      <c r="C129" s="273" t="n">
        <v>39.6836</v>
      </c>
      <c r="D129" s="273" t="n">
        <v>40.924</v>
      </c>
      <c r="E129" s="273" t="n">
        <v>43.6464</v>
      </c>
      <c r="F129" s="273" t="n">
        <v>7363.4288</v>
      </c>
      <c r="G129" s="273" t="n">
        <v>37.0162</v>
      </c>
      <c r="H129" s="273" t="n">
        <v>39.0559</v>
      </c>
      <c r="I129" s="273" t="n">
        <v>41.7431</v>
      </c>
      <c r="J129" s="273" t="n">
        <v>55317.73</v>
      </c>
      <c r="K129" s="273" t="n">
        <v>96.07</v>
      </c>
      <c r="L129" s="274" t="n">
        <v>1219.29</v>
      </c>
    </row>
    <row r="130" customFormat="false" ht="15.75" hidden="false" customHeight="false" outlineLevel="0" collapsed="false">
      <c r="A130" s="0" t="s">
        <v>219</v>
      </c>
      <c r="B130" s="273" t="n">
        <v>10908.76</v>
      </c>
      <c r="C130" s="273" t="n">
        <v>37.7616</v>
      </c>
      <c r="D130" s="273" t="n">
        <v>39.4651</v>
      </c>
      <c r="E130" s="273" t="n">
        <v>42.4243</v>
      </c>
      <c r="F130" s="273" t="n">
        <v>3640.656</v>
      </c>
      <c r="G130" s="273" t="n">
        <v>35.3865</v>
      </c>
      <c r="H130" s="273" t="n">
        <v>38.3979</v>
      </c>
      <c r="I130" s="273" t="n">
        <v>40.5477</v>
      </c>
      <c r="J130" s="273" t="n">
        <v>41914.26</v>
      </c>
      <c r="K130" s="273" t="n">
        <v>80.45</v>
      </c>
      <c r="L130" s="274" t="n">
        <v>1207.79</v>
      </c>
    </row>
    <row r="131" customFormat="false" ht="15.75" hidden="false" customHeight="false" outlineLevel="0" collapsed="false">
      <c r="A131" s="0" t="s">
        <v>220</v>
      </c>
      <c r="B131" s="273" t="n">
        <v>4408.8304</v>
      </c>
      <c r="C131" s="273" t="n">
        <v>36.1935</v>
      </c>
      <c r="D131" s="273" t="n">
        <v>38.5916</v>
      </c>
      <c r="E131" s="273" t="n">
        <v>40.8745</v>
      </c>
      <c r="F131" s="273" t="n">
        <v>1985.3136</v>
      </c>
      <c r="G131" s="273" t="n">
        <v>33.5775</v>
      </c>
      <c r="H131" s="273" t="n">
        <v>37.5592</v>
      </c>
      <c r="I131" s="273" t="n">
        <v>39.2104</v>
      </c>
      <c r="J131" s="273" t="n">
        <v>45480</v>
      </c>
      <c r="K131" s="273" t="n">
        <v>72.85</v>
      </c>
      <c r="L131" s="274" t="n">
        <v>1199.56</v>
      </c>
    </row>
    <row r="132" customFormat="false" ht="15.75" hidden="false" customHeight="false" outlineLevel="0" collapsed="false">
      <c r="A132" s="0" t="s">
        <v>221</v>
      </c>
      <c r="B132" s="273" t="n">
        <v>2269.692</v>
      </c>
      <c r="C132" s="273" t="n">
        <v>34.4285</v>
      </c>
      <c r="D132" s="273" t="n">
        <v>37.8181</v>
      </c>
      <c r="E132" s="273" t="n">
        <v>39.5881</v>
      </c>
      <c r="F132" s="273" t="n">
        <v>1143.3632</v>
      </c>
      <c r="G132" s="273" t="n">
        <v>31.7287</v>
      </c>
      <c r="H132" s="273" t="n">
        <v>37.0387</v>
      </c>
      <c r="I132" s="273" t="n">
        <v>38.3958</v>
      </c>
      <c r="J132" s="273" t="n">
        <v>39883.75</v>
      </c>
      <c r="K132" s="273" t="n">
        <v>62.91</v>
      </c>
      <c r="L132" s="274" t="n">
        <v>1219.06</v>
      </c>
    </row>
    <row r="133" customFormat="false" ht="15.75" hidden="false" customHeight="false" outlineLevel="0" collapsed="false">
      <c r="A133" s="0" t="s">
        <v>222</v>
      </c>
      <c r="B133" s="273" t="n">
        <v>18408.6224</v>
      </c>
      <c r="C133" s="273" t="n">
        <v>38.5587</v>
      </c>
      <c r="D133" s="273" t="n">
        <v>40.0332</v>
      </c>
      <c r="E133" s="273" t="n">
        <v>42.9563</v>
      </c>
      <c r="F133" s="273" t="n">
        <v>7363.4288</v>
      </c>
      <c r="G133" s="273" t="n">
        <v>37.0162</v>
      </c>
      <c r="H133" s="273" t="n">
        <v>39.0559</v>
      </c>
      <c r="I133" s="273" t="n">
        <v>41.7431</v>
      </c>
      <c r="J133" s="273" t="n">
        <v>59245.58</v>
      </c>
      <c r="K133" s="273" t="n">
        <v>102.03</v>
      </c>
      <c r="L133" s="274" t="n">
        <v>1199.39</v>
      </c>
    </row>
    <row r="134" customFormat="false" ht="15.75" hidden="false" customHeight="false" outlineLevel="0" collapsed="false">
      <c r="A134" s="0" t="s">
        <v>223</v>
      </c>
      <c r="B134" s="273" t="n">
        <v>5490.2032</v>
      </c>
      <c r="C134" s="273" t="n">
        <v>36.9593</v>
      </c>
      <c r="D134" s="273" t="n">
        <v>38.9695</v>
      </c>
      <c r="E134" s="273" t="n">
        <v>41.5454</v>
      </c>
      <c r="F134" s="273" t="n">
        <v>3640.656</v>
      </c>
      <c r="G134" s="273" t="n">
        <v>35.3865</v>
      </c>
      <c r="H134" s="273" t="n">
        <v>38.3979</v>
      </c>
      <c r="I134" s="273" t="n">
        <v>40.5477</v>
      </c>
      <c r="J134" s="273" t="n">
        <v>47533.18</v>
      </c>
      <c r="K134" s="273" t="n">
        <v>70.43</v>
      </c>
      <c r="L134" s="274" t="n">
        <v>1220.44</v>
      </c>
    </row>
    <row r="135" customFormat="false" ht="15.75" hidden="false" customHeight="false" outlineLevel="0" collapsed="false">
      <c r="A135" s="0" t="s">
        <v>224</v>
      </c>
      <c r="B135" s="273" t="n">
        <v>2648.7872</v>
      </c>
      <c r="C135" s="273" t="n">
        <v>35.2757</v>
      </c>
      <c r="D135" s="273" t="n">
        <v>38.2765</v>
      </c>
      <c r="E135" s="273" t="n">
        <v>40.3264</v>
      </c>
      <c r="F135" s="273" t="n">
        <v>1985.3136</v>
      </c>
      <c r="G135" s="273" t="n">
        <v>33.5775</v>
      </c>
      <c r="H135" s="273" t="n">
        <v>37.5592</v>
      </c>
      <c r="I135" s="273" t="n">
        <v>39.2104</v>
      </c>
      <c r="J135" s="273" t="n">
        <v>42259.32</v>
      </c>
      <c r="K135" s="273" t="n">
        <v>59.8</v>
      </c>
      <c r="L135" s="274" t="n">
        <v>1207.54</v>
      </c>
    </row>
    <row r="136" customFormat="false" ht="15.75" hidden="false" customHeight="false" outlineLevel="0" collapsed="false">
      <c r="A136" s="0" t="s">
        <v>225</v>
      </c>
      <c r="B136" s="273" t="n">
        <v>1387.712</v>
      </c>
      <c r="C136" s="273" t="n">
        <v>33.4076</v>
      </c>
      <c r="D136" s="273" t="n">
        <v>37.428</v>
      </c>
      <c r="E136" s="273" t="n">
        <v>38.9857</v>
      </c>
      <c r="F136" s="273" t="n">
        <v>1143.3632</v>
      </c>
      <c r="G136" s="273" t="n">
        <v>31.7287</v>
      </c>
      <c r="H136" s="273" t="n">
        <v>37.0387</v>
      </c>
      <c r="I136" s="273" t="n">
        <v>38.3958</v>
      </c>
      <c r="J136" s="273" t="n">
        <v>38885.11</v>
      </c>
      <c r="K136" s="273" t="n">
        <v>53.63</v>
      </c>
      <c r="L136" s="274" t="n">
        <v>1217.97</v>
      </c>
    </row>
    <row r="137" customFormat="false" ht="15.75" hidden="false" customHeight="false" outlineLevel="0" collapsed="false">
      <c r="A137" s="0" t="s">
        <v>226</v>
      </c>
      <c r="B137" s="273" t="n">
        <v>33757.1</v>
      </c>
      <c r="C137" s="273" t="n">
        <v>40.3808</v>
      </c>
      <c r="D137" s="273" t="n">
        <v>43.8623</v>
      </c>
      <c r="E137" s="273" t="n">
        <v>45.1669</v>
      </c>
      <c r="F137" s="273" t="n">
        <v>8574.4432</v>
      </c>
      <c r="G137" s="273" t="n">
        <v>37.7676</v>
      </c>
      <c r="H137" s="273" t="n">
        <v>42.39</v>
      </c>
      <c r="I137" s="273" t="n">
        <v>42.9507</v>
      </c>
      <c r="J137" s="273" t="n">
        <v>74721.4</v>
      </c>
      <c r="K137" s="273" t="n">
        <v>117.76</v>
      </c>
      <c r="L137" s="274" t="n">
        <v>1211.39</v>
      </c>
    </row>
    <row r="138" customFormat="false" ht="15.75" hidden="false" customHeight="false" outlineLevel="0" collapsed="false">
      <c r="A138" s="0" t="s">
        <v>227</v>
      </c>
      <c r="B138" s="273" t="n">
        <v>10592.0528</v>
      </c>
      <c r="C138" s="273" t="n">
        <v>38.4858</v>
      </c>
      <c r="D138" s="273" t="n">
        <v>42.8615</v>
      </c>
      <c r="E138" s="273" t="n">
        <v>43.6508</v>
      </c>
      <c r="F138" s="273" t="n">
        <v>4442.0472</v>
      </c>
      <c r="G138" s="273" t="n">
        <v>36.2297</v>
      </c>
      <c r="H138" s="273" t="n">
        <v>41.4259</v>
      </c>
      <c r="I138" s="273" t="n">
        <v>41.536</v>
      </c>
      <c r="J138" s="273" t="n">
        <v>61351.7</v>
      </c>
      <c r="K138" s="273" t="n">
        <v>90.97</v>
      </c>
      <c r="L138" s="274" t="n">
        <v>1203.41</v>
      </c>
    </row>
    <row r="139" customFormat="false" ht="15.75" hidden="false" customHeight="false" outlineLevel="0" collapsed="false">
      <c r="A139" s="0" t="s">
        <v>228</v>
      </c>
      <c r="B139" s="273" t="n">
        <v>4874.5808</v>
      </c>
      <c r="C139" s="273" t="n">
        <v>36.98</v>
      </c>
      <c r="D139" s="273" t="n">
        <v>41.6767</v>
      </c>
      <c r="E139" s="273" t="n">
        <v>41.9208</v>
      </c>
      <c r="F139" s="273" t="n">
        <v>2477.9064</v>
      </c>
      <c r="G139" s="273" t="n">
        <v>34.5227</v>
      </c>
      <c r="H139" s="273" t="n">
        <v>40.3836</v>
      </c>
      <c r="I139" s="273" t="n">
        <v>40.1256</v>
      </c>
      <c r="J139" s="273" t="n">
        <v>51452.09</v>
      </c>
      <c r="K139" s="273" t="n">
        <v>72.75</v>
      </c>
      <c r="L139" s="274" t="n">
        <v>1218</v>
      </c>
    </row>
    <row r="140" customFormat="false" ht="15.75" hidden="false" customHeight="false" outlineLevel="0" collapsed="false">
      <c r="A140" s="0" t="s">
        <v>229</v>
      </c>
      <c r="B140" s="273" t="n">
        <v>2522.8296</v>
      </c>
      <c r="C140" s="273" t="n">
        <v>35.3079</v>
      </c>
      <c r="D140" s="273" t="n">
        <v>40.5638</v>
      </c>
      <c r="E140" s="273" t="n">
        <v>40.3555</v>
      </c>
      <c r="F140" s="273" t="n">
        <v>1464.884</v>
      </c>
      <c r="G140" s="273" t="n">
        <v>32.7789</v>
      </c>
      <c r="H140" s="273" t="n">
        <v>39.7405</v>
      </c>
      <c r="I140" s="273" t="n">
        <v>39.2011</v>
      </c>
      <c r="J140" s="273" t="n">
        <v>48876.8</v>
      </c>
      <c r="K140" s="273" t="n">
        <v>70.17</v>
      </c>
      <c r="L140" s="274" t="n">
        <v>1213.81</v>
      </c>
    </row>
    <row r="141" customFormat="false" ht="15.75" hidden="false" customHeight="false" outlineLevel="0" collapsed="false">
      <c r="A141" s="0" t="s">
        <v>230</v>
      </c>
      <c r="B141" s="273" t="n">
        <v>15226.6288</v>
      </c>
      <c r="C141" s="273" t="n">
        <v>39.2969</v>
      </c>
      <c r="D141" s="273" t="n">
        <v>43.3465</v>
      </c>
      <c r="E141" s="273" t="n">
        <v>44.3929</v>
      </c>
      <c r="F141" s="273" t="n">
        <v>8574.4432</v>
      </c>
      <c r="G141" s="273" t="n">
        <v>37.7676</v>
      </c>
      <c r="H141" s="273" t="n">
        <v>42.39</v>
      </c>
      <c r="I141" s="273" t="n">
        <v>42.9507</v>
      </c>
      <c r="J141" s="273" t="n">
        <v>68303.94</v>
      </c>
      <c r="K141" s="273" t="n">
        <v>111.14</v>
      </c>
      <c r="L141" s="274" t="n">
        <v>1199.65</v>
      </c>
    </row>
    <row r="142" customFormat="false" ht="15.75" hidden="false" customHeight="false" outlineLevel="0" collapsed="false">
      <c r="A142" s="0" t="s">
        <v>231</v>
      </c>
      <c r="B142" s="273" t="n">
        <v>5468.8376</v>
      </c>
      <c r="C142" s="273" t="n">
        <v>37.6679</v>
      </c>
      <c r="D142" s="273" t="n">
        <v>42.1673</v>
      </c>
      <c r="E142" s="273" t="n">
        <v>42.5967</v>
      </c>
      <c r="F142" s="273" t="n">
        <v>4442.0472</v>
      </c>
      <c r="G142" s="273" t="n">
        <v>36.2297</v>
      </c>
      <c r="H142" s="273" t="n">
        <v>41.4259</v>
      </c>
      <c r="I142" s="273" t="n">
        <v>41.536</v>
      </c>
      <c r="J142" s="273" t="n">
        <v>57990.57</v>
      </c>
      <c r="K142" s="273" t="n">
        <v>102.27</v>
      </c>
      <c r="L142" s="274" t="n">
        <v>1199.41</v>
      </c>
    </row>
    <row r="143" customFormat="false" ht="15.75" hidden="false" customHeight="false" outlineLevel="0" collapsed="false">
      <c r="A143" s="0" t="s">
        <v>232</v>
      </c>
      <c r="B143" s="273" t="n">
        <v>2726.98</v>
      </c>
      <c r="C143" s="273" t="n">
        <v>36.0838</v>
      </c>
      <c r="D143" s="273" t="n">
        <v>41.1751</v>
      </c>
      <c r="E143" s="273" t="n">
        <v>41.1619</v>
      </c>
      <c r="F143" s="273" t="n">
        <v>2477.9064</v>
      </c>
      <c r="G143" s="273" t="n">
        <v>34.5227</v>
      </c>
      <c r="H143" s="273" t="n">
        <v>40.3836</v>
      </c>
      <c r="I143" s="273" t="n">
        <v>40.1256</v>
      </c>
      <c r="J143" s="273" t="n">
        <v>49759.49</v>
      </c>
      <c r="K143" s="273" t="n">
        <v>75.84</v>
      </c>
      <c r="L143" s="274" t="n">
        <v>1199.26</v>
      </c>
    </row>
    <row r="144" customFormat="false" ht="15.75" hidden="false" customHeight="false" outlineLevel="0" collapsed="false">
      <c r="A144" s="0" t="s">
        <v>233</v>
      </c>
      <c r="B144" s="273" t="n">
        <v>1402.6416</v>
      </c>
      <c r="C144" s="273" t="n">
        <v>34.3097</v>
      </c>
      <c r="D144" s="273" t="n">
        <v>40.1766</v>
      </c>
      <c r="E144" s="273" t="n">
        <v>39.8101</v>
      </c>
      <c r="F144" s="273" t="n">
        <v>1464.884</v>
      </c>
      <c r="G144" s="273" t="n">
        <v>32.7789</v>
      </c>
      <c r="H144" s="273" t="n">
        <v>39.7405</v>
      </c>
      <c r="I144" s="273" t="n">
        <v>39.2011</v>
      </c>
      <c r="J144" s="273" t="n">
        <v>45398.32</v>
      </c>
      <c r="K144" s="273" t="n">
        <v>67.79</v>
      </c>
      <c r="L144" s="274" t="n">
        <v>1208.92</v>
      </c>
    </row>
    <row r="145" customFormat="false" ht="15.75" hidden="false" customHeight="false" outlineLevel="0" collapsed="false">
      <c r="A145" s="0" t="s">
        <v>234</v>
      </c>
      <c r="B145" s="273" t="n">
        <v>94990.6008</v>
      </c>
      <c r="C145" s="273" t="n">
        <v>40.4623</v>
      </c>
      <c r="D145" s="273" t="n">
        <v>42.0515</v>
      </c>
      <c r="E145" s="273" t="n">
        <v>43.9804</v>
      </c>
      <c r="F145" s="273" t="n">
        <v>13858.0952</v>
      </c>
      <c r="G145" s="273" t="n">
        <v>35.4739</v>
      </c>
      <c r="H145" s="273" t="n">
        <v>40.6439</v>
      </c>
      <c r="I145" s="273" t="n">
        <v>42.969</v>
      </c>
      <c r="J145" s="273" t="n">
        <v>93928.99</v>
      </c>
      <c r="K145" s="273" t="n">
        <v>172.52</v>
      </c>
      <c r="L145" s="274" t="n">
        <v>1204.67</v>
      </c>
    </row>
    <row r="146" customFormat="false" ht="15.75" hidden="false" customHeight="false" outlineLevel="0" collapsed="false">
      <c r="A146" s="0" t="s">
        <v>235</v>
      </c>
      <c r="B146" s="273" t="n">
        <v>28104.0672</v>
      </c>
      <c r="C146" s="273" t="n">
        <v>36.504</v>
      </c>
      <c r="D146" s="273" t="n">
        <v>40.9296</v>
      </c>
      <c r="E146" s="273" t="n">
        <v>43.1218</v>
      </c>
      <c r="F146" s="273" t="n">
        <v>3890.612</v>
      </c>
      <c r="G146" s="273" t="n">
        <v>34.1423</v>
      </c>
      <c r="H146" s="273" t="n">
        <v>39.7444</v>
      </c>
      <c r="I146" s="273" t="n">
        <v>42.2687</v>
      </c>
      <c r="J146" s="273" t="n">
        <v>63424.98</v>
      </c>
      <c r="K146" s="273" t="n">
        <v>126.66</v>
      </c>
      <c r="L146" s="274" t="n">
        <v>1212.56</v>
      </c>
    </row>
    <row r="147" customFormat="false" ht="15.75" hidden="false" customHeight="false" outlineLevel="0" collapsed="false">
      <c r="A147" s="0" t="s">
        <v>236</v>
      </c>
      <c r="B147" s="273" t="n">
        <v>6601.6192</v>
      </c>
      <c r="C147" s="273" t="n">
        <v>34.801</v>
      </c>
      <c r="D147" s="273" t="n">
        <v>39.998</v>
      </c>
      <c r="E147" s="273" t="n">
        <v>42.4355</v>
      </c>
      <c r="F147" s="273" t="n">
        <v>1514.22</v>
      </c>
      <c r="G147" s="273" t="n">
        <v>32.5873</v>
      </c>
      <c r="H147" s="273" t="n">
        <v>38.752</v>
      </c>
      <c r="I147" s="273" t="n">
        <v>41.3868</v>
      </c>
      <c r="J147" s="273" t="n">
        <v>39136.01</v>
      </c>
      <c r="K147" s="273" t="n">
        <v>68.26</v>
      </c>
      <c r="L147" s="274" t="n">
        <v>1216.36</v>
      </c>
    </row>
    <row r="148" customFormat="false" ht="15.75" hidden="false" customHeight="false" outlineLevel="0" collapsed="false">
      <c r="A148" s="0" t="s">
        <v>237</v>
      </c>
      <c r="B148" s="273" t="n">
        <v>2190.1696</v>
      </c>
      <c r="C148" s="273" t="n">
        <v>33.398</v>
      </c>
      <c r="D148" s="273" t="n">
        <v>39.0537</v>
      </c>
      <c r="E148" s="273" t="n">
        <v>41.6454</v>
      </c>
      <c r="F148" s="273" t="n">
        <v>699.5816</v>
      </c>
      <c r="G148" s="273" t="n">
        <v>30.7726</v>
      </c>
      <c r="H148" s="273" t="n">
        <v>38.163</v>
      </c>
      <c r="I148" s="273" t="n">
        <v>40.8856</v>
      </c>
      <c r="J148" s="273" t="n">
        <v>43424.47</v>
      </c>
      <c r="K148" s="273" t="n">
        <v>66.96</v>
      </c>
      <c r="L148" s="274" t="n">
        <v>1215.8</v>
      </c>
    </row>
    <row r="149" customFormat="false" ht="15.75" hidden="false" customHeight="false" outlineLevel="0" collapsed="false">
      <c r="A149" s="0" t="s">
        <v>238</v>
      </c>
      <c r="B149" s="273" t="n">
        <v>49858.6368</v>
      </c>
      <c r="C149" s="273" t="n">
        <v>38.1697</v>
      </c>
      <c r="D149" s="273" t="n">
        <v>41.3414</v>
      </c>
      <c r="E149" s="273" t="n">
        <v>43.4491</v>
      </c>
      <c r="F149" s="273" t="n">
        <v>13858.0952</v>
      </c>
      <c r="G149" s="273" t="n">
        <v>35.4739</v>
      </c>
      <c r="H149" s="273" t="n">
        <v>40.6439</v>
      </c>
      <c r="I149" s="273" t="n">
        <v>42.969</v>
      </c>
      <c r="J149" s="273" t="n">
        <v>80110.57</v>
      </c>
      <c r="K149" s="273" t="n">
        <v>149.09</v>
      </c>
      <c r="L149" s="274" t="n">
        <v>1213.31</v>
      </c>
    </row>
    <row r="150" customFormat="false" ht="15.75" hidden="false" customHeight="false" outlineLevel="0" collapsed="false">
      <c r="A150" s="0" t="s">
        <v>239</v>
      </c>
      <c r="B150" s="273" t="n">
        <v>11961.5416</v>
      </c>
      <c r="C150" s="273" t="n">
        <v>35.4606</v>
      </c>
      <c r="D150" s="273" t="n">
        <v>40.4298</v>
      </c>
      <c r="E150" s="273" t="n">
        <v>42.7223</v>
      </c>
      <c r="F150" s="273" t="n">
        <v>3890.612</v>
      </c>
      <c r="G150" s="273" t="n">
        <v>34.1423</v>
      </c>
      <c r="H150" s="273" t="n">
        <v>39.7444</v>
      </c>
      <c r="I150" s="273" t="n">
        <v>42.2687</v>
      </c>
      <c r="J150" s="273" t="n">
        <v>58631.98</v>
      </c>
      <c r="K150" s="273" t="n">
        <v>99.14</v>
      </c>
      <c r="L150" s="274" t="n">
        <v>1209.58</v>
      </c>
    </row>
    <row r="151" customFormat="false" ht="15.75" hidden="false" customHeight="false" outlineLevel="0" collapsed="false">
      <c r="A151" s="0" t="s">
        <v>240</v>
      </c>
      <c r="B151" s="273" t="n">
        <v>3343.3584</v>
      </c>
      <c r="C151" s="273" t="n">
        <v>34.1244</v>
      </c>
      <c r="D151" s="273" t="n">
        <v>39.6447</v>
      </c>
      <c r="E151" s="273" t="n">
        <v>42.1486</v>
      </c>
      <c r="F151" s="273" t="n">
        <v>1514.22</v>
      </c>
      <c r="G151" s="273" t="n">
        <v>32.5873</v>
      </c>
      <c r="H151" s="273" t="n">
        <v>38.752</v>
      </c>
      <c r="I151" s="273" t="n">
        <v>41.3868</v>
      </c>
      <c r="J151" s="273" t="n">
        <v>45185.66</v>
      </c>
      <c r="K151" s="273" t="n">
        <v>71.7</v>
      </c>
      <c r="L151" s="274" t="n">
        <v>1217.64</v>
      </c>
    </row>
    <row r="152" customFormat="false" ht="15.75" hidden="false" customHeight="false" outlineLevel="0" collapsed="false">
      <c r="A152" s="0" t="s">
        <v>241</v>
      </c>
      <c r="B152" s="273" t="n">
        <v>1263.288</v>
      </c>
      <c r="C152" s="273" t="n">
        <v>32.5644</v>
      </c>
      <c r="D152" s="273" t="n">
        <v>38.6896</v>
      </c>
      <c r="E152" s="273" t="n">
        <v>41.3138</v>
      </c>
      <c r="F152" s="273" t="n">
        <v>699.5816</v>
      </c>
      <c r="G152" s="273" t="n">
        <v>30.7726</v>
      </c>
      <c r="H152" s="273" t="n">
        <v>38.163</v>
      </c>
      <c r="I152" s="273" t="n">
        <v>40.8856</v>
      </c>
      <c r="J152" s="273" t="n">
        <v>34208.52</v>
      </c>
      <c r="K152" s="273" t="n">
        <v>57.64</v>
      </c>
      <c r="L152" s="274" t="n">
        <v>1218.73</v>
      </c>
    </row>
    <row r="153" customFormat="false" ht="15.75" hidden="false" customHeight="false" outlineLevel="0" collapsed="false">
      <c r="A153" s="0" t="s">
        <v>242</v>
      </c>
      <c r="B153" s="273" t="n">
        <v>3043.736</v>
      </c>
      <c r="C153" s="273" t="n">
        <v>41.393</v>
      </c>
      <c r="D153" s="273" t="n">
        <v>43.0827</v>
      </c>
      <c r="E153" s="273" t="n">
        <v>44.4816</v>
      </c>
      <c r="F153" s="273" t="n">
        <v>3173.9456</v>
      </c>
      <c r="G153" s="273" t="n">
        <v>42.2933</v>
      </c>
      <c r="H153" s="273" t="n">
        <v>43.2158</v>
      </c>
      <c r="I153" s="273" t="n">
        <v>44.2217</v>
      </c>
      <c r="J153" s="273" t="n">
        <v>21350.56</v>
      </c>
      <c r="K153" s="273" t="n">
        <v>41.47</v>
      </c>
      <c r="L153" s="274" t="n">
        <v>988.57</v>
      </c>
    </row>
    <row r="154" customFormat="false" ht="15.75" hidden="false" customHeight="false" outlineLevel="0" collapsed="false">
      <c r="A154" s="0" t="s">
        <v>243</v>
      </c>
      <c r="B154" s="273" t="n">
        <v>1478.9168</v>
      </c>
      <c r="C154" s="273" t="n">
        <v>39.7351</v>
      </c>
      <c r="D154" s="273" t="n">
        <v>41.6492</v>
      </c>
      <c r="E154" s="273" t="n">
        <v>42.8123</v>
      </c>
      <c r="F154" s="273" t="n">
        <v>1718.688</v>
      </c>
      <c r="G154" s="273" t="n">
        <v>39.8326</v>
      </c>
      <c r="H154" s="273" t="n">
        <v>41.609</v>
      </c>
      <c r="I154" s="273" t="n">
        <v>42.661</v>
      </c>
      <c r="J154" s="273" t="n">
        <v>19128.36</v>
      </c>
      <c r="K154" s="273" t="n">
        <v>40.6</v>
      </c>
      <c r="L154" s="274" t="n">
        <v>981.97</v>
      </c>
    </row>
    <row r="155" customFormat="false" ht="15.75" hidden="false" customHeight="false" outlineLevel="0" collapsed="false">
      <c r="A155" s="0" t="s">
        <v>244</v>
      </c>
      <c r="B155" s="273" t="n">
        <v>858.224</v>
      </c>
      <c r="C155" s="273" t="n">
        <v>37.8068</v>
      </c>
      <c r="D155" s="273" t="n">
        <v>40.6529</v>
      </c>
      <c r="E155" s="273" t="n">
        <v>41.8155</v>
      </c>
      <c r="F155" s="273" t="n">
        <v>942.1336</v>
      </c>
      <c r="G155" s="273" t="n">
        <v>37.2821</v>
      </c>
      <c r="H155" s="273" t="n">
        <v>40.5567</v>
      </c>
      <c r="I155" s="273" t="n">
        <v>41.7679</v>
      </c>
      <c r="J155" s="273" t="n">
        <v>16469.13</v>
      </c>
      <c r="K155" s="273" t="n">
        <v>31.69</v>
      </c>
      <c r="L155" s="274" t="n">
        <v>986.94</v>
      </c>
    </row>
    <row r="156" customFormat="false" ht="15.75" hidden="false" customHeight="false" outlineLevel="0" collapsed="false">
      <c r="A156" s="0" t="s">
        <v>245</v>
      </c>
      <c r="B156" s="273" t="n">
        <v>503.2096</v>
      </c>
      <c r="C156" s="273" t="n">
        <v>35.7077</v>
      </c>
      <c r="D156" s="273" t="n">
        <v>39.6945</v>
      </c>
      <c r="E156" s="273" t="n">
        <v>40.907</v>
      </c>
      <c r="F156" s="273" t="n">
        <v>511.3232</v>
      </c>
      <c r="G156" s="273" t="n">
        <v>34.838</v>
      </c>
      <c r="H156" s="273" t="n">
        <v>39.5222</v>
      </c>
      <c r="I156" s="273" t="n">
        <v>40.9104</v>
      </c>
      <c r="J156" s="273" t="n">
        <v>15474.66</v>
      </c>
      <c r="K156" s="273" t="n">
        <v>29.37</v>
      </c>
      <c r="L156" s="274" t="n">
        <v>980.17</v>
      </c>
    </row>
    <row r="157" customFormat="false" ht="15.75" hidden="false" customHeight="false" outlineLevel="0" collapsed="false">
      <c r="A157" s="0" t="s">
        <v>246</v>
      </c>
      <c r="B157" s="273" t="n">
        <v>824.696</v>
      </c>
      <c r="C157" s="273" t="n">
        <v>40.609</v>
      </c>
      <c r="D157" s="273" t="n">
        <v>42.3755</v>
      </c>
      <c r="E157" s="273" t="n">
        <v>43.6235</v>
      </c>
      <c r="F157" s="273" t="n">
        <v>3173.9456</v>
      </c>
      <c r="G157" s="273" t="n">
        <v>42.2933</v>
      </c>
      <c r="H157" s="273" t="n">
        <v>43.2158</v>
      </c>
      <c r="I157" s="273" t="n">
        <v>44.2217</v>
      </c>
      <c r="J157" s="273" t="n">
        <v>18176.86</v>
      </c>
      <c r="K157" s="273" t="n">
        <v>34.2</v>
      </c>
      <c r="L157" s="274" t="n">
        <v>998.61</v>
      </c>
    </row>
    <row r="158" customFormat="false" ht="15.75" hidden="false" customHeight="false" outlineLevel="0" collapsed="false">
      <c r="A158" s="0" t="s">
        <v>247</v>
      </c>
      <c r="B158" s="273" t="n">
        <v>386.244</v>
      </c>
      <c r="C158" s="273" t="n">
        <v>38.7973</v>
      </c>
      <c r="D158" s="273" t="n">
        <v>41.0521</v>
      </c>
      <c r="E158" s="273" t="n">
        <v>42.1896</v>
      </c>
      <c r="F158" s="273" t="n">
        <v>1718.688</v>
      </c>
      <c r="G158" s="273" t="n">
        <v>39.8326</v>
      </c>
      <c r="H158" s="273" t="n">
        <v>41.609</v>
      </c>
      <c r="I158" s="273" t="n">
        <v>42.661</v>
      </c>
      <c r="J158" s="273" t="n">
        <v>13196.64</v>
      </c>
      <c r="K158" s="273" t="n">
        <v>25.67</v>
      </c>
      <c r="L158" s="274" t="n">
        <v>980.9</v>
      </c>
    </row>
    <row r="159" customFormat="false" ht="15.75" hidden="false" customHeight="false" outlineLevel="0" collapsed="false">
      <c r="A159" s="0" t="s">
        <v>248</v>
      </c>
      <c r="B159" s="273" t="n">
        <v>203.6728</v>
      </c>
      <c r="C159" s="273" t="n">
        <v>36.7184</v>
      </c>
      <c r="D159" s="273" t="n">
        <v>40.0757</v>
      </c>
      <c r="E159" s="273" t="n">
        <v>41.2856</v>
      </c>
      <c r="F159" s="273" t="n">
        <v>942.1336</v>
      </c>
      <c r="G159" s="273" t="n">
        <v>37.2821</v>
      </c>
      <c r="H159" s="273" t="n">
        <v>40.5567</v>
      </c>
      <c r="I159" s="273" t="n">
        <v>41.7679</v>
      </c>
      <c r="J159" s="273" t="n">
        <v>15128.4</v>
      </c>
      <c r="K159" s="273" t="n">
        <v>30.67</v>
      </c>
      <c r="L159" s="274" t="n">
        <v>987.73</v>
      </c>
    </row>
    <row r="160" customFormat="false" ht="15.75" hidden="false" customHeight="false" outlineLevel="0" collapsed="false">
      <c r="A160" s="0" t="s">
        <v>249</v>
      </c>
      <c r="B160" s="273" t="n">
        <v>158.4496</v>
      </c>
      <c r="C160" s="273" t="n">
        <v>34.6426</v>
      </c>
      <c r="D160" s="273" t="n">
        <v>39.347</v>
      </c>
      <c r="E160" s="273" t="n">
        <v>40.6425</v>
      </c>
      <c r="F160" s="273" t="n">
        <v>511.3232</v>
      </c>
      <c r="G160" s="273" t="n">
        <v>34.838</v>
      </c>
      <c r="H160" s="273" t="n">
        <v>39.5222</v>
      </c>
      <c r="I160" s="273" t="n">
        <v>40.9104</v>
      </c>
      <c r="J160" s="273" t="n">
        <v>14478.8</v>
      </c>
      <c r="K160" s="273" t="n">
        <v>28.67</v>
      </c>
      <c r="L160" s="274" t="n">
        <v>987.28</v>
      </c>
    </row>
    <row r="161" customFormat="false" ht="15.75" hidden="false" customHeight="false" outlineLevel="0" collapsed="false">
      <c r="A161" s="0" t="s">
        <v>250</v>
      </c>
      <c r="B161" s="273" t="n">
        <v>7047.02</v>
      </c>
      <c r="C161" s="273" t="n">
        <v>39.801</v>
      </c>
      <c r="D161" s="273" t="n">
        <v>41.8082</v>
      </c>
      <c r="E161" s="273" t="n">
        <v>42.9208</v>
      </c>
      <c r="F161" s="273" t="n">
        <v>4112.4952</v>
      </c>
      <c r="G161" s="273" t="n">
        <v>40.0478</v>
      </c>
      <c r="H161" s="273" t="n">
        <v>41.7727</v>
      </c>
      <c r="I161" s="273" t="n">
        <v>42.931</v>
      </c>
      <c r="J161" s="273" t="n">
        <v>16318.3</v>
      </c>
      <c r="K161" s="273" t="n">
        <v>36.62</v>
      </c>
      <c r="L161" s="274" t="n">
        <v>994.92</v>
      </c>
    </row>
    <row r="162" customFormat="false" ht="15.75" hidden="false" customHeight="false" outlineLevel="0" collapsed="false">
      <c r="A162" s="0" t="s">
        <v>251</v>
      </c>
      <c r="B162" s="273" t="n">
        <v>3054.0488</v>
      </c>
      <c r="C162" s="273" t="n">
        <v>37.4627</v>
      </c>
      <c r="D162" s="273" t="n">
        <v>40.0376</v>
      </c>
      <c r="E162" s="273" t="n">
        <v>41.0296</v>
      </c>
      <c r="F162" s="273" t="n">
        <v>2018.2264</v>
      </c>
      <c r="G162" s="273" t="n">
        <v>37.247</v>
      </c>
      <c r="H162" s="273" t="n">
        <v>39.8004</v>
      </c>
      <c r="I162" s="273" t="n">
        <v>41.1693</v>
      </c>
      <c r="J162" s="273" t="n">
        <v>12473.55</v>
      </c>
      <c r="K162" s="273" t="n">
        <v>23.03</v>
      </c>
      <c r="L162" s="274" t="n">
        <v>988.46</v>
      </c>
    </row>
    <row r="163" customFormat="false" ht="15.75" hidden="false" customHeight="false" outlineLevel="0" collapsed="false">
      <c r="A163" s="0" t="s">
        <v>252</v>
      </c>
      <c r="B163" s="273" t="n">
        <v>1465.4184</v>
      </c>
      <c r="C163" s="273" t="n">
        <v>35.2083</v>
      </c>
      <c r="D163" s="273" t="n">
        <v>38.7864</v>
      </c>
      <c r="E163" s="273" t="n">
        <v>39.9095</v>
      </c>
      <c r="F163" s="273" t="n">
        <v>1019.5304</v>
      </c>
      <c r="G163" s="273" t="n">
        <v>34.6664</v>
      </c>
      <c r="H163" s="273" t="n">
        <v>38.4706</v>
      </c>
      <c r="I163" s="273" t="n">
        <v>40.1934</v>
      </c>
      <c r="J163" s="273" t="n">
        <v>15844.75</v>
      </c>
      <c r="K163" s="273" t="n">
        <v>34.63</v>
      </c>
      <c r="L163" s="274" t="n">
        <v>997.22</v>
      </c>
    </row>
    <row r="164" customFormat="false" ht="15.75" hidden="false" customHeight="false" outlineLevel="0" collapsed="false">
      <c r="A164" s="0" t="s">
        <v>253</v>
      </c>
      <c r="B164" s="273" t="n">
        <v>726.0752</v>
      </c>
      <c r="C164" s="273" t="n">
        <v>33.0325</v>
      </c>
      <c r="D164" s="273" t="n">
        <v>37.5679</v>
      </c>
      <c r="E164" s="273" t="n">
        <v>38.9259</v>
      </c>
      <c r="F164" s="273" t="n">
        <v>506.3648</v>
      </c>
      <c r="G164" s="273" t="n">
        <v>32.27</v>
      </c>
      <c r="H164" s="273" t="n">
        <v>37.2293</v>
      </c>
      <c r="I164" s="273" t="n">
        <v>39.3031</v>
      </c>
      <c r="J164" s="273" t="n">
        <v>10300.33</v>
      </c>
      <c r="K164" s="273" t="n">
        <v>23.14</v>
      </c>
      <c r="L164" s="274" t="n">
        <v>995.95</v>
      </c>
    </row>
    <row r="165" customFormat="false" ht="15.75" hidden="false" customHeight="false" outlineLevel="0" collapsed="false">
      <c r="A165" s="0" t="s">
        <v>254</v>
      </c>
      <c r="B165" s="273" t="n">
        <v>3456.1144</v>
      </c>
      <c r="C165" s="273" t="n">
        <v>38.5745</v>
      </c>
      <c r="D165" s="273" t="n">
        <v>40.8592</v>
      </c>
      <c r="E165" s="273" t="n">
        <v>41.8904</v>
      </c>
      <c r="F165" s="273" t="n">
        <v>4112.4952</v>
      </c>
      <c r="G165" s="273" t="n">
        <v>40.0478</v>
      </c>
      <c r="H165" s="273" t="n">
        <v>41.7727</v>
      </c>
      <c r="I165" s="273" t="n">
        <v>42.931</v>
      </c>
      <c r="J165" s="273" t="n">
        <v>14112.42</v>
      </c>
      <c r="K165" s="273" t="n">
        <v>26.09</v>
      </c>
      <c r="L165" s="274" t="n">
        <v>980.14</v>
      </c>
    </row>
    <row r="166" customFormat="false" ht="15.75" hidden="false" customHeight="false" outlineLevel="0" collapsed="false">
      <c r="A166" s="0" t="s">
        <v>255</v>
      </c>
      <c r="B166" s="273" t="n">
        <v>1394.484</v>
      </c>
      <c r="C166" s="273" t="n">
        <v>36.2635</v>
      </c>
      <c r="D166" s="273" t="n">
        <v>39.1547</v>
      </c>
      <c r="E166" s="273" t="n">
        <v>40.2262</v>
      </c>
      <c r="F166" s="273" t="n">
        <v>2018.2264</v>
      </c>
      <c r="G166" s="273" t="n">
        <v>37.247</v>
      </c>
      <c r="H166" s="273" t="n">
        <v>39.8004</v>
      </c>
      <c r="I166" s="273" t="n">
        <v>41.1693</v>
      </c>
      <c r="J166" s="273" t="n">
        <v>13116.45</v>
      </c>
      <c r="K166" s="273" t="n">
        <v>30.35</v>
      </c>
      <c r="L166" s="274" t="n">
        <v>980.18</v>
      </c>
    </row>
    <row r="167" customFormat="false" ht="15.75" hidden="false" customHeight="false" outlineLevel="0" collapsed="false">
      <c r="A167" s="0" t="s">
        <v>256</v>
      </c>
      <c r="B167" s="273" t="n">
        <v>614.0144</v>
      </c>
      <c r="C167" s="273" t="n">
        <v>34.0434</v>
      </c>
      <c r="D167" s="273" t="n">
        <v>37.9236</v>
      </c>
      <c r="E167" s="273" t="n">
        <v>39.2417</v>
      </c>
      <c r="F167" s="273" t="n">
        <v>1019.5304</v>
      </c>
      <c r="G167" s="273" t="n">
        <v>34.6664</v>
      </c>
      <c r="H167" s="273" t="n">
        <v>38.4706</v>
      </c>
      <c r="I167" s="273" t="n">
        <v>40.1934</v>
      </c>
      <c r="J167" s="273" t="n">
        <v>10587.39</v>
      </c>
      <c r="K167" s="273" t="n">
        <v>23.79</v>
      </c>
      <c r="L167" s="274" t="n">
        <v>988.34</v>
      </c>
    </row>
    <row r="168" customFormat="false" ht="15.75" hidden="false" customHeight="false" outlineLevel="0" collapsed="false">
      <c r="A168" s="0" t="s">
        <v>257</v>
      </c>
      <c r="B168" s="273" t="n">
        <v>323.2472</v>
      </c>
      <c r="C168" s="273" t="n">
        <v>31.9565</v>
      </c>
      <c r="D168" s="273" t="n">
        <v>37.1323</v>
      </c>
      <c r="E168" s="273" t="n">
        <v>38.65</v>
      </c>
      <c r="F168" s="273" t="n">
        <v>506.3648</v>
      </c>
      <c r="G168" s="273" t="n">
        <v>32.27</v>
      </c>
      <c r="H168" s="273" t="n">
        <v>37.2293</v>
      </c>
      <c r="I168" s="273" t="n">
        <v>39.3031</v>
      </c>
      <c r="J168" s="273" t="n">
        <v>9065.91</v>
      </c>
      <c r="K168" s="273" t="n">
        <v>14.76</v>
      </c>
      <c r="L168" s="274" t="n">
        <v>996.8</v>
      </c>
    </row>
    <row r="169" customFormat="false" ht="15.75" hidden="false" customHeight="false" outlineLevel="0" collapsed="false">
      <c r="A169" s="0" t="s">
        <v>258</v>
      </c>
      <c r="B169" s="273" t="n">
        <v>18722.7016</v>
      </c>
      <c r="C169" s="273" t="n">
        <v>38.5669</v>
      </c>
      <c r="D169" s="273" t="n">
        <v>40.058</v>
      </c>
      <c r="E169" s="273" t="n">
        <v>43.039</v>
      </c>
      <c r="F169" s="273" t="n">
        <v>7618.8312</v>
      </c>
      <c r="G169" s="273" t="n">
        <v>40.4122</v>
      </c>
      <c r="H169" s="273" t="n">
        <v>41.8721</v>
      </c>
      <c r="I169" s="273" t="n">
        <v>43.8052</v>
      </c>
      <c r="J169" s="273" t="n">
        <v>38170.58</v>
      </c>
      <c r="K169" s="273" t="n">
        <v>82.63</v>
      </c>
      <c r="L169" s="274" t="n">
        <v>998.05</v>
      </c>
    </row>
    <row r="170" customFormat="false" ht="15.75" hidden="false" customHeight="false" outlineLevel="0" collapsed="false">
      <c r="A170" s="0" t="s">
        <v>259</v>
      </c>
      <c r="B170" s="273" t="n">
        <v>5343.2392</v>
      </c>
      <c r="C170" s="273" t="n">
        <v>36.961</v>
      </c>
      <c r="D170" s="273" t="n">
        <v>38.9795</v>
      </c>
      <c r="E170" s="273" t="n">
        <v>41.5506</v>
      </c>
      <c r="F170" s="273" t="n">
        <v>3845.2432</v>
      </c>
      <c r="G170" s="273" t="n">
        <v>37.9291</v>
      </c>
      <c r="H170" s="273" t="n">
        <v>40.4996</v>
      </c>
      <c r="I170" s="273" t="n">
        <v>41.8122</v>
      </c>
      <c r="J170" s="273" t="n">
        <v>36932.54</v>
      </c>
      <c r="K170" s="273" t="n">
        <v>83.65</v>
      </c>
      <c r="L170" s="274" t="n">
        <v>995.92</v>
      </c>
    </row>
    <row r="171" customFormat="false" ht="15.75" hidden="false" customHeight="false" outlineLevel="0" collapsed="false">
      <c r="A171" s="0" t="s">
        <v>260</v>
      </c>
      <c r="B171" s="273" t="n">
        <v>2489.0384</v>
      </c>
      <c r="C171" s="273" t="n">
        <v>35.2799</v>
      </c>
      <c r="D171" s="273" t="n">
        <v>38.2728</v>
      </c>
      <c r="E171" s="273" t="n">
        <v>40.3301</v>
      </c>
      <c r="F171" s="273" t="n">
        <v>2088.0728</v>
      </c>
      <c r="G171" s="273" t="n">
        <v>35.5216</v>
      </c>
      <c r="H171" s="273" t="n">
        <v>39.4605</v>
      </c>
      <c r="I171" s="273" t="n">
        <v>40.3614</v>
      </c>
      <c r="J171" s="273" t="n">
        <v>33668.88</v>
      </c>
      <c r="K171" s="273" t="n">
        <v>66.17</v>
      </c>
      <c r="L171" s="274" t="n">
        <v>991.77</v>
      </c>
    </row>
    <row r="172" customFormat="false" ht="15.75" hidden="false" customHeight="false" outlineLevel="0" collapsed="false">
      <c r="A172" s="0" t="s">
        <v>261</v>
      </c>
      <c r="B172" s="273" t="n">
        <v>1345.1544</v>
      </c>
      <c r="C172" s="273" t="n">
        <v>33.4307</v>
      </c>
      <c r="D172" s="273" t="n">
        <v>37.4195</v>
      </c>
      <c r="E172" s="273" t="n">
        <v>38.9365</v>
      </c>
      <c r="F172" s="273" t="n">
        <v>1143.2032</v>
      </c>
      <c r="G172" s="273" t="n">
        <v>33.1551</v>
      </c>
      <c r="H172" s="273" t="n">
        <v>38.2291</v>
      </c>
      <c r="I172" s="273" t="n">
        <v>38.7218</v>
      </c>
      <c r="J172" s="273" t="n">
        <v>29729.68</v>
      </c>
      <c r="K172" s="273" t="n">
        <v>67.02</v>
      </c>
      <c r="L172" s="274" t="n">
        <v>995.98</v>
      </c>
    </row>
    <row r="173" customFormat="false" ht="15.75" hidden="false" customHeight="false" outlineLevel="0" collapsed="false">
      <c r="A173" s="0" t="s">
        <v>262</v>
      </c>
      <c r="B173" s="273" t="n">
        <v>6857.0856</v>
      </c>
      <c r="C173" s="273" t="n">
        <v>37.6928</v>
      </c>
      <c r="D173" s="273" t="n">
        <v>39.4757</v>
      </c>
      <c r="E173" s="273" t="n">
        <v>42.3362</v>
      </c>
      <c r="F173" s="273" t="n">
        <v>7618.8312</v>
      </c>
      <c r="G173" s="273" t="n">
        <v>40.4122</v>
      </c>
      <c r="H173" s="273" t="n">
        <v>41.8721</v>
      </c>
      <c r="I173" s="273" t="n">
        <v>43.8052</v>
      </c>
      <c r="J173" s="273" t="n">
        <v>40826.39</v>
      </c>
      <c r="K173" s="273" t="n">
        <v>84.52</v>
      </c>
      <c r="L173" s="274" t="n">
        <v>997.58</v>
      </c>
    </row>
    <row r="174" customFormat="false" ht="15.75" hidden="false" customHeight="false" outlineLevel="0" collapsed="false">
      <c r="A174" s="0" t="s">
        <v>263</v>
      </c>
      <c r="B174" s="273" t="n">
        <v>2145.3696</v>
      </c>
      <c r="C174" s="273" t="n">
        <v>36.106</v>
      </c>
      <c r="D174" s="273" t="n">
        <v>38.5597</v>
      </c>
      <c r="E174" s="273" t="n">
        <v>40.8149</v>
      </c>
      <c r="F174" s="273" t="n">
        <v>3845.2432</v>
      </c>
      <c r="G174" s="273" t="n">
        <v>37.9291</v>
      </c>
      <c r="H174" s="273" t="n">
        <v>40.4996</v>
      </c>
      <c r="I174" s="273" t="n">
        <v>41.8122</v>
      </c>
      <c r="J174" s="273" t="n">
        <v>33210.37</v>
      </c>
      <c r="K174" s="273" t="n">
        <v>70.69</v>
      </c>
      <c r="L174" s="274" t="n">
        <v>994.95</v>
      </c>
    </row>
    <row r="175" customFormat="false" ht="15.75" hidden="false" customHeight="false" outlineLevel="0" collapsed="false">
      <c r="A175" s="0" t="s">
        <v>264</v>
      </c>
      <c r="B175" s="273" t="n">
        <v>1000.86</v>
      </c>
      <c r="C175" s="273" t="n">
        <v>34.3221</v>
      </c>
      <c r="D175" s="273" t="n">
        <v>37.8104</v>
      </c>
      <c r="E175" s="273" t="n">
        <v>39.5448</v>
      </c>
      <c r="F175" s="273" t="n">
        <v>2088.0728</v>
      </c>
      <c r="G175" s="273" t="n">
        <v>35.5216</v>
      </c>
      <c r="H175" s="273" t="n">
        <v>39.4605</v>
      </c>
      <c r="I175" s="273" t="n">
        <v>40.3614</v>
      </c>
      <c r="J175" s="273" t="n">
        <v>30192.49</v>
      </c>
      <c r="K175" s="273" t="n">
        <v>66.83</v>
      </c>
      <c r="L175" s="274" t="n">
        <v>982.99</v>
      </c>
    </row>
    <row r="176" customFormat="false" ht="15.75" hidden="false" customHeight="false" outlineLevel="0" collapsed="false">
      <c r="A176" s="0" t="s">
        <v>265</v>
      </c>
      <c r="B176" s="273" t="n">
        <v>591.1208</v>
      </c>
      <c r="C176" s="273" t="n">
        <v>32.4391</v>
      </c>
      <c r="D176" s="273" t="n">
        <v>37.1347</v>
      </c>
      <c r="E176" s="273" t="n">
        <v>38.4785</v>
      </c>
      <c r="F176" s="273" t="n">
        <v>1143.2032</v>
      </c>
      <c r="G176" s="273" t="n">
        <v>33.1551</v>
      </c>
      <c r="H176" s="273" t="n">
        <v>38.2291</v>
      </c>
      <c r="I176" s="273" t="n">
        <v>38.7218</v>
      </c>
      <c r="J176" s="273" t="n">
        <v>28291.51</v>
      </c>
      <c r="K176" s="273" t="n">
        <v>60.08</v>
      </c>
      <c r="L176" s="274" t="n">
        <v>985.17</v>
      </c>
    </row>
    <row r="177" customFormat="false" ht="15.75" hidden="false" customHeight="false" outlineLevel="0" collapsed="false">
      <c r="A177" s="0" t="s">
        <v>266</v>
      </c>
      <c r="B177" s="273" t="n">
        <v>16152.8136</v>
      </c>
      <c r="C177" s="273" t="n">
        <v>39.2881</v>
      </c>
      <c r="D177" s="273" t="n">
        <v>43.4009</v>
      </c>
      <c r="E177" s="273" t="n">
        <v>44.4725</v>
      </c>
      <c r="F177" s="273" t="n">
        <v>8132.6336</v>
      </c>
      <c r="G177" s="273" t="n">
        <v>41.3706</v>
      </c>
      <c r="H177" s="273" t="n">
        <v>44.8594</v>
      </c>
      <c r="I177" s="273" t="n">
        <v>44.9064</v>
      </c>
      <c r="J177" s="273" t="n">
        <v>52920.9</v>
      </c>
      <c r="K177" s="273" t="n">
        <v>100.03</v>
      </c>
      <c r="L177" s="274" t="n">
        <v>990.85</v>
      </c>
    </row>
    <row r="178" customFormat="false" ht="15.75" hidden="false" customHeight="false" outlineLevel="0" collapsed="false">
      <c r="A178" s="0" t="s">
        <v>267</v>
      </c>
      <c r="B178" s="273" t="n">
        <v>5490.3272</v>
      </c>
      <c r="C178" s="273" t="n">
        <v>37.66</v>
      </c>
      <c r="D178" s="273" t="n">
        <v>42.1495</v>
      </c>
      <c r="E178" s="273" t="n">
        <v>42.5752</v>
      </c>
      <c r="F178" s="273" t="n">
        <v>4408.3384</v>
      </c>
      <c r="G178" s="273" t="n">
        <v>39.1133</v>
      </c>
      <c r="H178" s="273" t="n">
        <v>43.1479</v>
      </c>
      <c r="I178" s="273" t="n">
        <v>42.6989</v>
      </c>
      <c r="J178" s="273" t="n">
        <v>34312.88</v>
      </c>
      <c r="K178" s="273" t="n">
        <v>73.02</v>
      </c>
      <c r="L178" s="274" t="n">
        <v>987.2</v>
      </c>
    </row>
    <row r="179" customFormat="false" ht="15.75" hidden="false" customHeight="false" outlineLevel="0" collapsed="false">
      <c r="A179" s="0" t="s">
        <v>268</v>
      </c>
      <c r="B179" s="273" t="n">
        <v>2598.7952</v>
      </c>
      <c r="C179" s="273" t="n">
        <v>36.0666</v>
      </c>
      <c r="D179" s="273" t="n">
        <v>41.1397</v>
      </c>
      <c r="E179" s="273" t="n">
        <v>41.1218</v>
      </c>
      <c r="F179" s="273" t="n">
        <v>2465.4528</v>
      </c>
      <c r="G179" s="273" t="n">
        <v>36.7739</v>
      </c>
      <c r="H179" s="273" t="n">
        <v>41.859</v>
      </c>
      <c r="I179" s="273" t="n">
        <v>41.0528</v>
      </c>
      <c r="J179" s="273" t="n">
        <v>37546.46</v>
      </c>
      <c r="K179" s="273" t="n">
        <v>74.36</v>
      </c>
      <c r="L179" s="274" t="n">
        <v>996.05</v>
      </c>
    </row>
    <row r="180" customFormat="false" ht="15.75" hidden="false" customHeight="false" outlineLevel="0" collapsed="false">
      <c r="A180" s="0" t="s">
        <v>269</v>
      </c>
      <c r="B180" s="273" t="n">
        <v>1417.4376</v>
      </c>
      <c r="C180" s="273" t="n">
        <v>34.3406</v>
      </c>
      <c r="D180" s="273" t="n">
        <v>40.0813</v>
      </c>
      <c r="E180" s="273" t="n">
        <v>39.7105</v>
      </c>
      <c r="F180" s="273" t="n">
        <v>1397.6528</v>
      </c>
      <c r="G180" s="273" t="n">
        <v>34.452</v>
      </c>
      <c r="H180" s="273" t="n">
        <v>40.552</v>
      </c>
      <c r="I180" s="273" t="n">
        <v>39.4505</v>
      </c>
      <c r="J180" s="273" t="n">
        <v>24573.95</v>
      </c>
      <c r="K180" s="273" t="n">
        <v>48.5</v>
      </c>
      <c r="L180" s="274" t="n">
        <v>990.86</v>
      </c>
    </row>
    <row r="181" customFormat="false" ht="15.75" hidden="false" customHeight="false" outlineLevel="0" collapsed="false">
      <c r="A181" s="0" t="s">
        <v>270</v>
      </c>
      <c r="B181" s="273" t="n">
        <v>6723.1576</v>
      </c>
      <c r="C181" s="273" t="n">
        <v>38.4207</v>
      </c>
      <c r="D181" s="273" t="n">
        <v>42.859</v>
      </c>
      <c r="E181" s="273" t="n">
        <v>43.6232</v>
      </c>
      <c r="F181" s="273" t="n">
        <v>8132.6336</v>
      </c>
      <c r="G181" s="273" t="n">
        <v>41.3706</v>
      </c>
      <c r="H181" s="273" t="n">
        <v>44.8594</v>
      </c>
      <c r="I181" s="273" t="n">
        <v>44.9064</v>
      </c>
      <c r="J181" s="273" t="n">
        <v>46963.15</v>
      </c>
      <c r="K181" s="273" t="n">
        <v>93.08</v>
      </c>
      <c r="L181" s="274" t="n">
        <v>984</v>
      </c>
    </row>
    <row r="182" customFormat="false" ht="15.75" hidden="false" customHeight="false" outlineLevel="0" collapsed="false">
      <c r="A182" s="0" t="s">
        <v>271</v>
      </c>
      <c r="B182" s="273" t="n">
        <v>2359.6584</v>
      </c>
      <c r="C182" s="273" t="n">
        <v>36.8962</v>
      </c>
      <c r="D182" s="273" t="n">
        <v>41.6098</v>
      </c>
      <c r="E182" s="273" t="n">
        <v>41.794</v>
      </c>
      <c r="F182" s="273" t="n">
        <v>4408.3384</v>
      </c>
      <c r="G182" s="273" t="n">
        <v>39.1133</v>
      </c>
      <c r="H182" s="273" t="n">
        <v>43.1479</v>
      </c>
      <c r="I182" s="273" t="n">
        <v>42.6989</v>
      </c>
      <c r="J182" s="273" t="n">
        <v>39085.5</v>
      </c>
      <c r="K182" s="273" t="n">
        <v>78.11</v>
      </c>
      <c r="L182" s="274" t="n">
        <v>995.9</v>
      </c>
    </row>
    <row r="183" customFormat="false" ht="15.75" hidden="false" customHeight="false" outlineLevel="0" collapsed="false">
      <c r="A183" s="0" t="s">
        <v>272</v>
      </c>
      <c r="B183" s="273" t="n">
        <v>1035.0448</v>
      </c>
      <c r="C183" s="273" t="n">
        <v>35.2247</v>
      </c>
      <c r="D183" s="273" t="n">
        <v>40.5572</v>
      </c>
      <c r="E183" s="273" t="n">
        <v>40.3102</v>
      </c>
      <c r="F183" s="273" t="n">
        <v>2465.4528</v>
      </c>
      <c r="G183" s="273" t="n">
        <v>36.7739</v>
      </c>
      <c r="H183" s="273" t="n">
        <v>41.859</v>
      </c>
      <c r="I183" s="273" t="n">
        <v>41.0528</v>
      </c>
      <c r="J183" s="273" t="n">
        <v>34013.97</v>
      </c>
      <c r="K183" s="273" t="n">
        <v>75.12</v>
      </c>
      <c r="L183" s="274" t="n">
        <v>996.71</v>
      </c>
    </row>
    <row r="184" customFormat="false" ht="15.75" hidden="false" customHeight="false" outlineLevel="0" collapsed="false">
      <c r="A184" s="0" t="s">
        <v>273</v>
      </c>
      <c r="B184" s="273" t="n">
        <v>597.3496</v>
      </c>
      <c r="C184" s="273" t="n">
        <v>33.4733</v>
      </c>
      <c r="D184" s="273" t="n">
        <v>39.7181</v>
      </c>
      <c r="E184" s="273" t="n">
        <v>39.1819</v>
      </c>
      <c r="F184" s="273" t="n">
        <v>1397.6528</v>
      </c>
      <c r="G184" s="273" t="n">
        <v>34.452</v>
      </c>
      <c r="H184" s="273" t="n">
        <v>40.552</v>
      </c>
      <c r="I184" s="273" t="n">
        <v>39.4505</v>
      </c>
      <c r="J184" s="273" t="n">
        <v>31611.95</v>
      </c>
      <c r="K184" s="273" t="n">
        <v>60.17</v>
      </c>
      <c r="L184" s="274" t="n">
        <v>986.88</v>
      </c>
    </row>
    <row r="185" customFormat="false" ht="15.75" hidden="false" customHeight="false" outlineLevel="0" collapsed="false">
      <c r="A185" s="0" t="s">
        <v>274</v>
      </c>
      <c r="B185" s="273" t="n">
        <v>59225.2568</v>
      </c>
      <c r="C185" s="273" t="n">
        <v>38.3204</v>
      </c>
      <c r="D185" s="273" t="n">
        <v>41.5329</v>
      </c>
      <c r="E185" s="273" t="n">
        <v>43.6828</v>
      </c>
      <c r="F185" s="273" t="n">
        <v>9983.7736</v>
      </c>
      <c r="G185" s="273" t="n">
        <v>39.4616</v>
      </c>
      <c r="H185" s="273" t="n">
        <v>43.366</v>
      </c>
      <c r="I185" s="273" t="n">
        <v>45.3988</v>
      </c>
      <c r="J185" s="273" t="n">
        <v>67400.17</v>
      </c>
      <c r="K185" s="273" t="n">
        <v>141.87</v>
      </c>
      <c r="L185" s="274" t="n">
        <v>996.22</v>
      </c>
    </row>
    <row r="186" customFormat="false" ht="15.75" hidden="false" customHeight="false" outlineLevel="0" collapsed="false">
      <c r="A186" s="0" t="s">
        <v>275</v>
      </c>
      <c r="B186" s="273" t="n">
        <v>12938.1504</v>
      </c>
      <c r="C186" s="273" t="n">
        <v>35.4748</v>
      </c>
      <c r="D186" s="273" t="n">
        <v>40.5378</v>
      </c>
      <c r="E186" s="273" t="n">
        <v>42.8531</v>
      </c>
      <c r="F186" s="273" t="n">
        <v>3522.1976</v>
      </c>
      <c r="G186" s="273" t="n">
        <v>37.2729</v>
      </c>
      <c r="H186" s="273" t="n">
        <v>41.7413</v>
      </c>
      <c r="I186" s="273" t="n">
        <v>44.0027</v>
      </c>
      <c r="J186" s="273" t="n">
        <v>46036.96</v>
      </c>
      <c r="K186" s="273" t="n">
        <v>113.26</v>
      </c>
      <c r="L186" s="274" t="n">
        <v>998.62</v>
      </c>
    </row>
    <row r="187" customFormat="false" ht="15.75" hidden="false" customHeight="false" outlineLevel="0" collapsed="false">
      <c r="A187" s="0" t="s">
        <v>276</v>
      </c>
      <c r="B187" s="273" t="n">
        <v>3418.6504</v>
      </c>
      <c r="C187" s="273" t="n">
        <v>34.133</v>
      </c>
      <c r="D187" s="273" t="n">
        <v>39.6673</v>
      </c>
      <c r="E187" s="273" t="n">
        <v>42.1866</v>
      </c>
      <c r="F187" s="273" t="n">
        <v>1515.0392</v>
      </c>
      <c r="G187" s="273" t="n">
        <v>35.109</v>
      </c>
      <c r="H187" s="273" t="n">
        <v>40.6003</v>
      </c>
      <c r="I187" s="273" t="n">
        <v>43.051</v>
      </c>
      <c r="J187" s="273" t="n">
        <v>36335.01</v>
      </c>
      <c r="K187" s="273" t="n">
        <v>93.54</v>
      </c>
      <c r="L187" s="274" t="n">
        <v>993.01</v>
      </c>
    </row>
    <row r="188" customFormat="false" ht="15.75" hidden="false" customHeight="false" outlineLevel="0" collapsed="false">
      <c r="A188" s="0" t="s">
        <v>277</v>
      </c>
      <c r="B188" s="273" t="n">
        <v>1281.6624</v>
      </c>
      <c r="C188" s="273" t="n">
        <v>32.5795</v>
      </c>
      <c r="D188" s="273" t="n">
        <v>38.6845</v>
      </c>
      <c r="E188" s="273" t="n">
        <v>41.2794</v>
      </c>
      <c r="F188" s="273" t="n">
        <v>707.9808</v>
      </c>
      <c r="G188" s="273" t="n">
        <v>32.8305</v>
      </c>
      <c r="H188" s="273" t="n">
        <v>39.4584</v>
      </c>
      <c r="I188" s="273" t="n">
        <v>41.9247</v>
      </c>
      <c r="J188" s="273" t="n">
        <v>23666.04</v>
      </c>
      <c r="K188" s="273" t="n">
        <v>54.13</v>
      </c>
      <c r="L188" s="274" t="n">
        <v>980.01</v>
      </c>
    </row>
    <row r="189" customFormat="false" ht="15.75" hidden="false" customHeight="false" outlineLevel="0" collapsed="false">
      <c r="A189" s="0" t="s">
        <v>278</v>
      </c>
      <c r="B189" s="273" t="n">
        <v>25976.6816</v>
      </c>
      <c r="C189" s="273" t="n">
        <v>36.5159</v>
      </c>
      <c r="D189" s="273" t="n">
        <v>41.0148</v>
      </c>
      <c r="E189" s="273" t="n">
        <v>43.3023</v>
      </c>
      <c r="F189" s="273" t="n">
        <v>9983.7736</v>
      </c>
      <c r="G189" s="273" t="n">
        <v>39.4616</v>
      </c>
      <c r="H189" s="273" t="n">
        <v>43.366</v>
      </c>
      <c r="I189" s="273" t="n">
        <v>45.3988</v>
      </c>
      <c r="J189" s="273" t="n">
        <v>56303.35</v>
      </c>
      <c r="K189" s="273" t="n">
        <v>123.34</v>
      </c>
      <c r="L189" s="274" t="n">
        <v>999.59</v>
      </c>
    </row>
    <row r="190" customFormat="false" ht="15.75" hidden="false" customHeight="false" outlineLevel="0" collapsed="false">
      <c r="A190" s="0" t="s">
        <v>279</v>
      </c>
      <c r="B190" s="273" t="n">
        <v>5639.3656</v>
      </c>
      <c r="C190" s="273" t="n">
        <v>34.7797</v>
      </c>
      <c r="D190" s="273" t="n">
        <v>39.968</v>
      </c>
      <c r="E190" s="273" t="n">
        <v>42.4192</v>
      </c>
      <c r="F190" s="273" t="n">
        <v>3522.1976</v>
      </c>
      <c r="G190" s="273" t="n">
        <v>37.2729</v>
      </c>
      <c r="H190" s="273" t="n">
        <v>41.7413</v>
      </c>
      <c r="I190" s="273" t="n">
        <v>44.0027</v>
      </c>
      <c r="J190" s="273" t="n">
        <v>32045.6</v>
      </c>
      <c r="K190" s="273" t="n">
        <v>89.05</v>
      </c>
      <c r="L190" s="274" t="n">
        <v>996.12</v>
      </c>
    </row>
    <row r="191" customFormat="false" ht="15.75" hidden="false" customHeight="false" outlineLevel="0" collapsed="false">
      <c r="A191" s="0" t="s">
        <v>280</v>
      </c>
      <c r="B191" s="273" t="n">
        <v>1662.8344</v>
      </c>
      <c r="C191" s="273" t="n">
        <v>33.3817</v>
      </c>
      <c r="D191" s="273" t="n">
        <v>39.0162</v>
      </c>
      <c r="E191" s="273" t="n">
        <v>41.6557</v>
      </c>
      <c r="F191" s="273" t="n">
        <v>1515.0392</v>
      </c>
      <c r="G191" s="273" t="n">
        <v>35.109</v>
      </c>
      <c r="H191" s="273" t="n">
        <v>40.6003</v>
      </c>
      <c r="I191" s="273" t="n">
        <v>43.051</v>
      </c>
      <c r="J191" s="273" t="n">
        <v>34102.69</v>
      </c>
      <c r="K191" s="273" t="n">
        <v>73.55</v>
      </c>
      <c r="L191" s="274" t="n">
        <v>997.12</v>
      </c>
    </row>
    <row r="192" customFormat="false" ht="15.75" hidden="false" customHeight="false" outlineLevel="0" collapsed="false">
      <c r="A192" s="0" t="s">
        <v>281</v>
      </c>
      <c r="B192" s="273" t="n">
        <v>668.4176</v>
      </c>
      <c r="C192" s="273" t="n">
        <v>31.6875</v>
      </c>
      <c r="D192" s="273" t="n">
        <v>38.3541</v>
      </c>
      <c r="E192" s="273" t="n">
        <v>41.0249</v>
      </c>
      <c r="F192" s="273" t="n">
        <v>707.9808</v>
      </c>
      <c r="G192" s="273" t="n">
        <v>32.8305</v>
      </c>
      <c r="H192" s="273" t="n">
        <v>39.4584</v>
      </c>
      <c r="I192" s="273" t="n">
        <v>41.9247</v>
      </c>
      <c r="J192" s="273" t="n">
        <v>22706.04</v>
      </c>
      <c r="K192" s="273" t="n">
        <v>51.15</v>
      </c>
      <c r="L192" s="274" t="n">
        <v>991.58</v>
      </c>
    </row>
    <row r="193" customFormat="false" ht="15.75" hidden="false" customHeight="false" outlineLevel="0" collapsed="false">
      <c r="A193" s="0" t="s">
        <v>282</v>
      </c>
      <c r="B193" s="273" t="n">
        <v>14776.04</v>
      </c>
      <c r="C193" s="273" t="n">
        <v>41.4939</v>
      </c>
      <c r="D193" s="273" t="n">
        <v>41.3695</v>
      </c>
      <c r="E193" s="273" t="n">
        <v>43.7863</v>
      </c>
      <c r="F193" s="273" t="n">
        <v>4608.088</v>
      </c>
      <c r="G193" s="273" t="n">
        <v>40.451</v>
      </c>
      <c r="H193" s="273" t="n">
        <v>42.1241</v>
      </c>
      <c r="I193" s="273" t="n">
        <v>43.9324</v>
      </c>
      <c r="J193" s="273" t="n">
        <v>21485.14</v>
      </c>
      <c r="K193" s="273" t="n">
        <v>45.36</v>
      </c>
      <c r="L193" s="274" t="n">
        <v>1651.45</v>
      </c>
    </row>
    <row r="194" customFormat="false" ht="15.75" hidden="false" customHeight="false" outlineLevel="0" collapsed="false">
      <c r="A194" s="0" t="s">
        <v>283</v>
      </c>
      <c r="B194" s="273" t="n">
        <v>5875.272</v>
      </c>
      <c r="C194" s="273" t="n">
        <v>39.1559</v>
      </c>
      <c r="D194" s="273" t="n">
        <v>39.7081</v>
      </c>
      <c r="E194" s="273" t="n">
        <v>42.0625</v>
      </c>
      <c r="F194" s="273" t="n">
        <v>2231.6256</v>
      </c>
      <c r="G194" s="273" t="n">
        <v>37.6159</v>
      </c>
      <c r="H194" s="273" t="n">
        <v>40.1028</v>
      </c>
      <c r="I194" s="273" t="n">
        <v>42.0758</v>
      </c>
      <c r="J194" s="273" t="n">
        <v>17574.22</v>
      </c>
      <c r="K194" s="273" t="n">
        <v>36.56</v>
      </c>
      <c r="L194" s="274" t="n">
        <v>1651.54</v>
      </c>
    </row>
    <row r="195" customFormat="false" ht="15.75" hidden="false" customHeight="false" outlineLevel="0" collapsed="false">
      <c r="A195" s="0" t="s">
        <v>284</v>
      </c>
      <c r="B195" s="273" t="n">
        <v>2763.0896</v>
      </c>
      <c r="C195" s="273" t="n">
        <v>36.9741</v>
      </c>
      <c r="D195" s="273" t="n">
        <v>38.5839</v>
      </c>
      <c r="E195" s="273" t="n">
        <v>40.9406</v>
      </c>
      <c r="F195" s="273" t="n">
        <v>1164.4128</v>
      </c>
      <c r="G195" s="273" t="n">
        <v>35.0026</v>
      </c>
      <c r="H195" s="273" t="n">
        <v>38.7522</v>
      </c>
      <c r="I195" s="273" t="n">
        <v>40.8311</v>
      </c>
      <c r="J195" s="273" t="n">
        <v>15251.49</v>
      </c>
      <c r="K195" s="273" t="n">
        <v>31.35</v>
      </c>
      <c r="L195" s="274" t="n">
        <v>1641.56</v>
      </c>
    </row>
    <row r="196" customFormat="false" ht="15.75" hidden="false" customHeight="false" outlineLevel="0" collapsed="false">
      <c r="A196" s="0" t="s">
        <v>285</v>
      </c>
      <c r="B196" s="273" t="n">
        <v>1424.1488</v>
      </c>
      <c r="C196" s="273" t="n">
        <v>34.7416</v>
      </c>
      <c r="D196" s="273" t="n">
        <v>37.3594</v>
      </c>
      <c r="E196" s="273" t="n">
        <v>39.6927</v>
      </c>
      <c r="F196" s="273" t="n">
        <v>625.7248</v>
      </c>
      <c r="G196" s="273" t="n">
        <v>32.4932</v>
      </c>
      <c r="H196" s="273" t="n">
        <v>37.2272</v>
      </c>
      <c r="I196" s="273" t="n">
        <v>39.5091</v>
      </c>
      <c r="J196" s="273" t="n">
        <v>13911.03</v>
      </c>
      <c r="K196" s="273" t="n">
        <v>28.27</v>
      </c>
      <c r="L196" s="274" t="n">
        <v>1638.94</v>
      </c>
    </row>
    <row r="197" customFormat="false" ht="15.75" hidden="false" customHeight="false" outlineLevel="0" collapsed="false">
      <c r="A197" s="0" t="s">
        <v>286</v>
      </c>
      <c r="B197" s="273" t="n">
        <v>8800.2144</v>
      </c>
      <c r="C197" s="273" t="n">
        <v>40.2914</v>
      </c>
      <c r="D197" s="273" t="n">
        <v>40.4912</v>
      </c>
      <c r="E197" s="273" t="n">
        <v>42.8819</v>
      </c>
      <c r="F197" s="273" t="n">
        <v>4608.088</v>
      </c>
      <c r="G197" s="273" t="n">
        <v>40.451</v>
      </c>
      <c r="H197" s="273" t="n">
        <v>42.1241</v>
      </c>
      <c r="I197" s="273" t="n">
        <v>43.9324</v>
      </c>
      <c r="J197" s="273" t="n">
        <v>19783.64</v>
      </c>
      <c r="K197" s="273" t="n">
        <v>42.75</v>
      </c>
      <c r="L197" s="274" t="n">
        <v>1647.18</v>
      </c>
    </row>
    <row r="198" customFormat="false" ht="15.75" hidden="false" customHeight="false" outlineLevel="0" collapsed="false">
      <c r="A198" s="0" t="s">
        <v>287</v>
      </c>
      <c r="B198" s="273" t="n">
        <v>3667.9424</v>
      </c>
      <c r="C198" s="273" t="n">
        <v>38.0357</v>
      </c>
      <c r="D198" s="273" t="n">
        <v>38.9445</v>
      </c>
      <c r="E198" s="273" t="n">
        <v>41.2858</v>
      </c>
      <c r="F198" s="273" t="n">
        <v>2231.6256</v>
      </c>
      <c r="G198" s="273" t="n">
        <v>37.6159</v>
      </c>
      <c r="H198" s="273" t="n">
        <v>40.1028</v>
      </c>
      <c r="I198" s="273" t="n">
        <v>42.0758</v>
      </c>
      <c r="J198" s="273" t="n">
        <v>16841.27</v>
      </c>
      <c r="K198" s="273" t="n">
        <v>35.38</v>
      </c>
      <c r="L198" s="274" t="n">
        <v>1652.23</v>
      </c>
    </row>
    <row r="199" customFormat="false" ht="15.75" hidden="false" customHeight="false" outlineLevel="0" collapsed="false">
      <c r="A199" s="0" t="s">
        <v>288</v>
      </c>
      <c r="B199" s="273" t="n">
        <v>1771.5664</v>
      </c>
      <c r="C199" s="273" t="n">
        <v>35.8154</v>
      </c>
      <c r="D199" s="273" t="n">
        <v>37.8003</v>
      </c>
      <c r="E199" s="273" t="n">
        <v>40.1293</v>
      </c>
      <c r="F199" s="273" t="n">
        <v>1164.4128</v>
      </c>
      <c r="G199" s="273" t="n">
        <v>35.0026</v>
      </c>
      <c r="H199" s="273" t="n">
        <v>38.7522</v>
      </c>
      <c r="I199" s="273" t="n">
        <v>40.8311</v>
      </c>
      <c r="J199" s="273" t="n">
        <v>14726.19</v>
      </c>
      <c r="K199" s="273" t="n">
        <v>32.51</v>
      </c>
      <c r="L199" s="274" t="n">
        <v>1652.06</v>
      </c>
    </row>
    <row r="200" customFormat="false" ht="15.75" hidden="false" customHeight="false" outlineLevel="0" collapsed="false">
      <c r="A200" s="0" t="s">
        <v>289</v>
      </c>
      <c r="B200" s="273" t="n">
        <v>967.6672</v>
      </c>
      <c r="C200" s="273" t="n">
        <v>33.5656</v>
      </c>
      <c r="D200" s="273" t="n">
        <v>36.9494</v>
      </c>
      <c r="E200" s="273" t="n">
        <v>39.3211</v>
      </c>
      <c r="F200" s="273" t="n">
        <v>625.7248</v>
      </c>
      <c r="G200" s="273" t="n">
        <v>32.4932</v>
      </c>
      <c r="H200" s="273" t="n">
        <v>37.2272</v>
      </c>
      <c r="I200" s="273" t="n">
        <v>39.5091</v>
      </c>
      <c r="J200" s="273" t="n">
        <v>9637.35</v>
      </c>
      <c r="K200" s="273" t="n">
        <v>19.19</v>
      </c>
      <c r="L200" s="274" t="n">
        <v>1628.62</v>
      </c>
    </row>
    <row r="201" customFormat="false" ht="15.75" hidden="false" customHeight="false" outlineLevel="0" collapsed="false">
      <c r="A201" s="0" t="s">
        <v>290</v>
      </c>
      <c r="B201" s="273" t="n">
        <v>30778.6256</v>
      </c>
      <c r="C201" s="273" t="n">
        <v>40.8172</v>
      </c>
      <c r="D201" s="273" t="n">
        <v>43.9092</v>
      </c>
      <c r="E201" s="273" t="n">
        <v>44.0838</v>
      </c>
      <c r="F201" s="273" t="n">
        <v>16285.7408</v>
      </c>
      <c r="G201" s="273" t="n">
        <v>39.2213</v>
      </c>
      <c r="H201" s="273" t="n">
        <v>43.5074</v>
      </c>
      <c r="I201" s="273" t="n">
        <v>44.4686</v>
      </c>
      <c r="J201" s="273" t="n">
        <v>30284.55</v>
      </c>
      <c r="K201" s="273" t="n">
        <v>61.83</v>
      </c>
      <c r="L201" s="274" t="n">
        <v>1652.91</v>
      </c>
    </row>
    <row r="202" customFormat="false" ht="15.75" hidden="false" customHeight="false" outlineLevel="0" collapsed="false">
      <c r="A202" s="0" t="s">
        <v>291</v>
      </c>
      <c r="B202" s="273" t="n">
        <v>15421.4928</v>
      </c>
      <c r="C202" s="273" t="n">
        <v>38.0215</v>
      </c>
      <c r="D202" s="273" t="n">
        <v>42.1237</v>
      </c>
      <c r="E202" s="273" t="n">
        <v>42.7189</v>
      </c>
      <c r="F202" s="273" t="n">
        <v>9481.4544</v>
      </c>
      <c r="G202" s="273" t="n">
        <v>35.9967</v>
      </c>
      <c r="H202" s="273" t="n">
        <v>41.5044</v>
      </c>
      <c r="I202" s="273" t="n">
        <v>42.6819</v>
      </c>
      <c r="J202" s="273" t="n">
        <v>27016.83</v>
      </c>
      <c r="K202" s="273" t="n">
        <v>52.73</v>
      </c>
      <c r="L202" s="274" t="n">
        <v>1651</v>
      </c>
    </row>
    <row r="203" customFormat="false" ht="15.75" hidden="false" customHeight="false" outlineLevel="0" collapsed="false">
      <c r="A203" s="0" t="s">
        <v>292</v>
      </c>
      <c r="B203" s="273" t="n">
        <v>8745.9872</v>
      </c>
      <c r="C203" s="273" t="n">
        <v>35.3836</v>
      </c>
      <c r="D203" s="273" t="n">
        <v>40.9317</v>
      </c>
      <c r="E203" s="273" t="n">
        <v>41.746</v>
      </c>
      <c r="F203" s="273" t="n">
        <v>5659.0368</v>
      </c>
      <c r="G203" s="273" t="n">
        <v>33.0881</v>
      </c>
      <c r="H203" s="273" t="n">
        <v>40.2154</v>
      </c>
      <c r="I203" s="273" t="n">
        <v>41.5106</v>
      </c>
      <c r="J203" s="273" t="n">
        <v>23016.71</v>
      </c>
      <c r="K203" s="273" t="n">
        <v>48.56</v>
      </c>
      <c r="L203" s="274" t="n">
        <v>1629.04</v>
      </c>
    </row>
    <row r="204" customFormat="false" ht="15.75" hidden="false" customHeight="false" outlineLevel="0" collapsed="false">
      <c r="A204" s="0" t="s">
        <v>293</v>
      </c>
      <c r="B204" s="273" t="n">
        <v>5364.8448</v>
      </c>
      <c r="C204" s="273" t="n">
        <v>32.8762</v>
      </c>
      <c r="D204" s="273" t="n">
        <v>39.7166</v>
      </c>
      <c r="E204" s="273" t="n">
        <v>40.6674</v>
      </c>
      <c r="F204" s="273" t="n">
        <v>3450.584</v>
      </c>
      <c r="G204" s="273" t="n">
        <v>30.3847</v>
      </c>
      <c r="H204" s="273" t="n">
        <v>38.8166</v>
      </c>
      <c r="I204" s="273" t="n">
        <v>40.1706</v>
      </c>
      <c r="J204" s="273" t="n">
        <v>20449.96</v>
      </c>
      <c r="K204" s="273" t="n">
        <v>39.96</v>
      </c>
      <c r="L204" s="274" t="n">
        <v>1650.03</v>
      </c>
    </row>
    <row r="205" customFormat="false" ht="15.75" hidden="false" customHeight="false" outlineLevel="0" collapsed="false">
      <c r="A205" s="0" t="s">
        <v>294</v>
      </c>
      <c r="B205" s="273" t="n">
        <v>17292.0288</v>
      </c>
      <c r="C205" s="273" t="n">
        <v>39.2738</v>
      </c>
      <c r="D205" s="273" t="n">
        <v>42.9908</v>
      </c>
      <c r="E205" s="273" t="n">
        <v>43.4153</v>
      </c>
      <c r="F205" s="273" t="n">
        <v>16285.7408</v>
      </c>
      <c r="G205" s="273" t="n">
        <v>39.2213</v>
      </c>
      <c r="H205" s="273" t="n">
        <v>43.5074</v>
      </c>
      <c r="I205" s="273" t="n">
        <v>44.4686</v>
      </c>
      <c r="J205" s="273" t="n">
        <v>27445.16</v>
      </c>
      <c r="K205" s="273" t="n">
        <v>55.8</v>
      </c>
      <c r="L205" s="274" t="n">
        <v>1629.53</v>
      </c>
    </row>
    <row r="206" customFormat="false" ht="15.75" hidden="false" customHeight="false" outlineLevel="0" collapsed="false">
      <c r="A206" s="0" t="s">
        <v>295</v>
      </c>
      <c r="B206" s="273" t="n">
        <v>8488.2512</v>
      </c>
      <c r="C206" s="273" t="n">
        <v>36.5114</v>
      </c>
      <c r="D206" s="273" t="n">
        <v>41.3467</v>
      </c>
      <c r="E206" s="273" t="n">
        <v>42.1028</v>
      </c>
      <c r="F206" s="273" t="n">
        <v>9481.4544</v>
      </c>
      <c r="G206" s="273" t="n">
        <v>35.9967</v>
      </c>
      <c r="H206" s="273" t="n">
        <v>41.5044</v>
      </c>
      <c r="I206" s="273" t="n">
        <v>42.6819</v>
      </c>
      <c r="J206" s="273" t="n">
        <v>23450.11</v>
      </c>
      <c r="K206" s="273" t="n">
        <v>48.44</v>
      </c>
      <c r="L206" s="274" t="n">
        <v>1641.35</v>
      </c>
    </row>
    <row r="207" customFormat="false" ht="15.75" hidden="false" customHeight="false" outlineLevel="0" collapsed="false">
      <c r="A207" s="0" t="s">
        <v>296</v>
      </c>
      <c r="B207" s="273" t="n">
        <v>4664.9536</v>
      </c>
      <c r="C207" s="273" t="n">
        <v>33.8815</v>
      </c>
      <c r="D207" s="273" t="n">
        <v>40.0964</v>
      </c>
      <c r="E207" s="273" t="n">
        <v>41.0402</v>
      </c>
      <c r="F207" s="273" t="n">
        <v>5659.0368</v>
      </c>
      <c r="G207" s="273" t="n">
        <v>33.0881</v>
      </c>
      <c r="H207" s="273" t="n">
        <v>40.2154</v>
      </c>
      <c r="I207" s="273" t="n">
        <v>41.5106</v>
      </c>
      <c r="J207" s="273" t="n">
        <v>20624.21</v>
      </c>
      <c r="K207" s="273" t="n">
        <v>40.81</v>
      </c>
      <c r="L207" s="274" t="n">
        <v>1643.08</v>
      </c>
    </row>
    <row r="208" customFormat="false" ht="15.75" hidden="false" customHeight="false" outlineLevel="0" collapsed="false">
      <c r="A208" s="0" t="s">
        <v>297</v>
      </c>
      <c r="B208" s="273" t="n">
        <v>3039.3776</v>
      </c>
      <c r="C208" s="273" t="n">
        <v>31.491</v>
      </c>
      <c r="D208" s="273" t="n">
        <v>39.2244</v>
      </c>
      <c r="E208" s="273" t="n">
        <v>40.2714</v>
      </c>
      <c r="F208" s="273" t="n">
        <v>3450.584</v>
      </c>
      <c r="G208" s="273" t="n">
        <v>30.3847</v>
      </c>
      <c r="H208" s="273" t="n">
        <v>38.8166</v>
      </c>
      <c r="I208" s="273" t="n">
        <v>40.1706</v>
      </c>
      <c r="J208" s="273" t="n">
        <v>18959.01</v>
      </c>
      <c r="K208" s="273" t="n">
        <v>35.93</v>
      </c>
      <c r="L208" s="274" t="n">
        <v>1649.57</v>
      </c>
    </row>
    <row r="209" customFormat="false" ht="15.75" hidden="false" customHeight="false" outlineLevel="0" collapsed="false">
      <c r="A209" s="0" t="s">
        <v>298</v>
      </c>
      <c r="B209" s="273" t="n">
        <v>4328.7696</v>
      </c>
      <c r="C209" s="273" t="n">
        <v>41.518</v>
      </c>
      <c r="D209" s="273" t="n">
        <v>43.162</v>
      </c>
      <c r="E209" s="273" t="n">
        <v>44.5831</v>
      </c>
      <c r="F209" s="273" t="n">
        <v>2318.496</v>
      </c>
      <c r="G209" s="273" t="n">
        <v>41.7386</v>
      </c>
      <c r="H209" s="273" t="n">
        <v>43.0298</v>
      </c>
      <c r="I209" s="273" t="n">
        <v>44.0598</v>
      </c>
      <c r="J209" s="273" t="n">
        <v>15648.64</v>
      </c>
      <c r="K209" s="273" t="n">
        <v>29.98</v>
      </c>
      <c r="L209" s="274" t="n">
        <v>873.24</v>
      </c>
    </row>
    <row r="210" customFormat="false" ht="15.75" hidden="false" customHeight="false" outlineLevel="0" collapsed="false">
      <c r="A210" s="0" t="s">
        <v>299</v>
      </c>
      <c r="B210" s="273" t="n">
        <v>2227.1512</v>
      </c>
      <c r="C210" s="273" t="n">
        <v>39.9031</v>
      </c>
      <c r="D210" s="273" t="n">
        <v>41.7467</v>
      </c>
      <c r="E210" s="273" t="n">
        <v>42.9078</v>
      </c>
      <c r="F210" s="273" t="n">
        <v>1251.4992</v>
      </c>
      <c r="G210" s="273" t="n">
        <v>38.9305</v>
      </c>
      <c r="H210" s="273" t="n">
        <v>41.287</v>
      </c>
      <c r="I210" s="273" t="n">
        <v>42.5131</v>
      </c>
      <c r="J210" s="273" t="n">
        <v>17044.35</v>
      </c>
      <c r="K210" s="273" t="n">
        <v>35.2</v>
      </c>
      <c r="L210" s="274" t="n">
        <v>882.01</v>
      </c>
    </row>
    <row r="211" customFormat="false" ht="15.75" hidden="false" customHeight="false" outlineLevel="0" collapsed="false">
      <c r="A211" s="0" t="s">
        <v>300</v>
      </c>
      <c r="B211" s="273" t="n">
        <v>1271.6032</v>
      </c>
      <c r="C211" s="273" t="n">
        <v>37.9879</v>
      </c>
      <c r="D211" s="273" t="n">
        <v>40.7313</v>
      </c>
      <c r="E211" s="273" t="n">
        <v>41.8794</v>
      </c>
      <c r="F211" s="273" t="n">
        <v>671.3024</v>
      </c>
      <c r="G211" s="273" t="n">
        <v>36.228</v>
      </c>
      <c r="H211" s="273" t="n">
        <v>40.1515</v>
      </c>
      <c r="I211" s="273" t="n">
        <v>41.6146</v>
      </c>
      <c r="J211" s="273" t="n">
        <v>15081.01</v>
      </c>
      <c r="K211" s="273" t="n">
        <v>30.93</v>
      </c>
      <c r="L211" s="274" t="n">
        <v>871.64</v>
      </c>
    </row>
    <row r="212" customFormat="false" ht="15.75" hidden="false" customHeight="false" outlineLevel="0" collapsed="false">
      <c r="A212" s="0" t="s">
        <v>301</v>
      </c>
      <c r="B212" s="273" t="n">
        <v>722.3552</v>
      </c>
      <c r="C212" s="273" t="n">
        <v>35.8757</v>
      </c>
      <c r="D212" s="273" t="n">
        <v>39.7776</v>
      </c>
      <c r="E212" s="273" t="n">
        <v>40.9983</v>
      </c>
      <c r="F212" s="273" t="n">
        <v>356.62</v>
      </c>
      <c r="G212" s="273" t="n">
        <v>33.7309</v>
      </c>
      <c r="H212" s="273" t="n">
        <v>39.0651</v>
      </c>
      <c r="I212" s="273" t="n">
        <v>40.7782</v>
      </c>
      <c r="J212" s="273" t="n">
        <v>13783.33</v>
      </c>
      <c r="K212" s="273" t="n">
        <v>24.84</v>
      </c>
      <c r="L212" s="274" t="n">
        <v>876.12</v>
      </c>
    </row>
    <row r="213" customFormat="false" ht="15.75" hidden="false" customHeight="false" outlineLevel="0" collapsed="false">
      <c r="A213" s="0" t="s">
        <v>302</v>
      </c>
      <c r="B213" s="273" t="n">
        <v>2123.3032</v>
      </c>
      <c r="C213" s="273" t="n">
        <v>40.6072</v>
      </c>
      <c r="D213" s="273" t="n">
        <v>42.3867</v>
      </c>
      <c r="E213" s="273" t="n">
        <v>43.6265</v>
      </c>
      <c r="F213" s="273" t="n">
        <v>2318.496</v>
      </c>
      <c r="G213" s="273" t="n">
        <v>41.7386</v>
      </c>
      <c r="H213" s="273" t="n">
        <v>43.0298</v>
      </c>
      <c r="I213" s="273" t="n">
        <v>44.0598</v>
      </c>
      <c r="J213" s="273" t="n">
        <v>17296.07</v>
      </c>
      <c r="K213" s="273" t="n">
        <v>32.9</v>
      </c>
      <c r="L213" s="274" t="n">
        <v>879.02</v>
      </c>
    </row>
    <row r="214" customFormat="false" ht="15.75" hidden="false" customHeight="false" outlineLevel="0" collapsed="false">
      <c r="A214" s="0" t="s">
        <v>303</v>
      </c>
      <c r="B214" s="273" t="n">
        <v>1140.3416</v>
      </c>
      <c r="C214" s="273" t="n">
        <v>38.7875</v>
      </c>
      <c r="D214" s="273" t="n">
        <v>41.0606</v>
      </c>
      <c r="E214" s="273" t="n">
        <v>42.1706</v>
      </c>
      <c r="F214" s="273" t="n">
        <v>1251.4992</v>
      </c>
      <c r="G214" s="273" t="n">
        <v>38.9305</v>
      </c>
      <c r="H214" s="273" t="n">
        <v>41.287</v>
      </c>
      <c r="I214" s="273" t="n">
        <v>42.5131</v>
      </c>
      <c r="J214" s="273" t="n">
        <v>15276.33</v>
      </c>
      <c r="K214" s="273" t="n">
        <v>29.58</v>
      </c>
      <c r="L214" s="274" t="n">
        <v>878.31</v>
      </c>
    </row>
    <row r="215" customFormat="false" ht="15.75" hidden="false" customHeight="false" outlineLevel="0" collapsed="false">
      <c r="A215" s="0" t="s">
        <v>304</v>
      </c>
      <c r="B215" s="273" t="n">
        <v>662.3848</v>
      </c>
      <c r="C215" s="273" t="n">
        <v>36.7618</v>
      </c>
      <c r="D215" s="273" t="n">
        <v>40.0409</v>
      </c>
      <c r="E215" s="273" t="n">
        <v>41.2104</v>
      </c>
      <c r="F215" s="273" t="n">
        <v>671.3024</v>
      </c>
      <c r="G215" s="273" t="n">
        <v>36.228</v>
      </c>
      <c r="H215" s="273" t="n">
        <v>40.1515</v>
      </c>
      <c r="I215" s="273" t="n">
        <v>41.6146</v>
      </c>
      <c r="J215" s="273" t="n">
        <v>14040.94</v>
      </c>
      <c r="K215" s="273" t="n">
        <v>28.24</v>
      </c>
      <c r="L215" s="274" t="n">
        <v>878.82</v>
      </c>
    </row>
    <row r="216" customFormat="false" ht="15.75" hidden="false" customHeight="false" outlineLevel="0" collapsed="false">
      <c r="A216" s="0" t="s">
        <v>305</v>
      </c>
      <c r="B216" s="273" t="n">
        <v>430.5416</v>
      </c>
      <c r="C216" s="273" t="n">
        <v>34.7403</v>
      </c>
      <c r="D216" s="273" t="n">
        <v>39.4257</v>
      </c>
      <c r="E216" s="273" t="n">
        <v>40.7126</v>
      </c>
      <c r="F216" s="273" t="n">
        <v>356.62</v>
      </c>
      <c r="G216" s="273" t="n">
        <v>33.7309</v>
      </c>
      <c r="H216" s="273" t="n">
        <v>39.0651</v>
      </c>
      <c r="I216" s="273" t="n">
        <v>40.7782</v>
      </c>
      <c r="J216" s="273" t="n">
        <v>13364.62</v>
      </c>
      <c r="K216" s="273" t="n">
        <v>25.53</v>
      </c>
      <c r="L216" s="274" t="n">
        <v>880.57</v>
      </c>
    </row>
    <row r="217" customFormat="false" ht="15.75" hidden="false" customHeight="false" outlineLevel="0" collapsed="false">
      <c r="A217" s="0" t="s">
        <v>306</v>
      </c>
      <c r="B217" s="273" t="n">
        <v>7999.1936</v>
      </c>
      <c r="C217" s="273" t="n">
        <v>39.8299</v>
      </c>
      <c r="D217" s="273" t="n">
        <v>41.8552</v>
      </c>
      <c r="E217" s="273" t="n">
        <v>42.9889</v>
      </c>
      <c r="F217" s="273" t="n">
        <v>2626.032</v>
      </c>
      <c r="G217" s="273" t="n">
        <v>39.7764</v>
      </c>
      <c r="H217" s="273" t="n">
        <v>41.7872</v>
      </c>
      <c r="I217" s="273" t="n">
        <v>43.1741</v>
      </c>
      <c r="J217" s="273" t="n">
        <v>20006.4</v>
      </c>
      <c r="K217" s="273" t="n">
        <v>43.18</v>
      </c>
      <c r="L217" s="274" t="n">
        <v>867.39</v>
      </c>
    </row>
    <row r="218" customFormat="false" ht="15.75" hidden="false" customHeight="false" outlineLevel="0" collapsed="false">
      <c r="A218" s="0" t="s">
        <v>307</v>
      </c>
      <c r="B218" s="273" t="n">
        <v>3629.384</v>
      </c>
      <c r="C218" s="273" t="n">
        <v>37.5112</v>
      </c>
      <c r="D218" s="273" t="n">
        <v>40.0996</v>
      </c>
      <c r="E218" s="273" t="n">
        <v>41.0892</v>
      </c>
      <c r="F218" s="273" t="n">
        <v>1302.22</v>
      </c>
      <c r="G218" s="273" t="n">
        <v>36.8286</v>
      </c>
      <c r="H218" s="273" t="n">
        <v>39.6878</v>
      </c>
      <c r="I218" s="273" t="n">
        <v>41.4805</v>
      </c>
      <c r="J218" s="273" t="n">
        <v>15681.19</v>
      </c>
      <c r="K218" s="273" t="n">
        <v>35.7</v>
      </c>
      <c r="L218" s="274" t="n">
        <v>873.16</v>
      </c>
    </row>
    <row r="219" customFormat="false" ht="15.75" hidden="false" customHeight="false" outlineLevel="0" collapsed="false">
      <c r="A219" s="0" t="s">
        <v>308</v>
      </c>
      <c r="B219" s="273" t="n">
        <v>1783.5928</v>
      </c>
      <c r="C219" s="273" t="n">
        <v>35.2595</v>
      </c>
      <c r="D219" s="273" t="n">
        <v>38.8695</v>
      </c>
      <c r="E219" s="273" t="n">
        <v>39.9764</v>
      </c>
      <c r="F219" s="273" t="n">
        <v>660.0648</v>
      </c>
      <c r="G219" s="273" t="n">
        <v>34.147</v>
      </c>
      <c r="H219" s="273" t="n">
        <v>38.3159</v>
      </c>
      <c r="I219" s="273" t="n">
        <v>40.5344</v>
      </c>
      <c r="J219" s="273" t="n">
        <v>14029.73</v>
      </c>
      <c r="K219" s="273" t="n">
        <v>33.51</v>
      </c>
      <c r="L219" s="274" t="n">
        <v>866.99</v>
      </c>
    </row>
    <row r="220" customFormat="false" ht="15.75" hidden="false" customHeight="false" outlineLevel="0" collapsed="false">
      <c r="A220" s="0" t="s">
        <v>309</v>
      </c>
      <c r="B220" s="273" t="n">
        <v>888.4728</v>
      </c>
      <c r="C220" s="273" t="n">
        <v>33.0817</v>
      </c>
      <c r="D220" s="273" t="n">
        <v>37.6198</v>
      </c>
      <c r="E220" s="273" t="n">
        <v>38.9892</v>
      </c>
      <c r="F220" s="273" t="n">
        <v>328.3112</v>
      </c>
      <c r="G220" s="273" t="n">
        <v>31.6803</v>
      </c>
      <c r="H220" s="273" t="n">
        <v>37.0243</v>
      </c>
      <c r="I220" s="273" t="n">
        <v>39.6051</v>
      </c>
      <c r="J220" s="273" t="n">
        <v>8709.61</v>
      </c>
      <c r="K220" s="273" t="n">
        <v>15.06</v>
      </c>
      <c r="L220" s="274" t="n">
        <v>881.02</v>
      </c>
    </row>
    <row r="221" customFormat="false" ht="15.75" hidden="false" customHeight="false" outlineLevel="0" collapsed="false">
      <c r="A221" s="0" t="s">
        <v>310</v>
      </c>
      <c r="B221" s="273" t="n">
        <v>5010.3312</v>
      </c>
      <c r="C221" s="273" t="n">
        <v>38.6586</v>
      </c>
      <c r="D221" s="273" t="n">
        <v>40.9551</v>
      </c>
      <c r="E221" s="273" t="n">
        <v>41.9798</v>
      </c>
      <c r="F221" s="273" t="n">
        <v>2626.032</v>
      </c>
      <c r="G221" s="273" t="n">
        <v>39.7764</v>
      </c>
      <c r="H221" s="273" t="n">
        <v>41.7872</v>
      </c>
      <c r="I221" s="273" t="n">
        <v>43.1741</v>
      </c>
      <c r="J221" s="273" t="n">
        <v>18044.52</v>
      </c>
      <c r="K221" s="273" t="n">
        <v>38.59</v>
      </c>
      <c r="L221" s="274" t="n">
        <v>880.84</v>
      </c>
    </row>
    <row r="222" customFormat="false" ht="15.75" hidden="false" customHeight="false" outlineLevel="0" collapsed="false">
      <c r="A222" s="0" t="s">
        <v>311</v>
      </c>
      <c r="B222" s="273" t="n">
        <v>2299.2992</v>
      </c>
      <c r="C222" s="273" t="n">
        <v>36.3527</v>
      </c>
      <c r="D222" s="273" t="n">
        <v>39.255</v>
      </c>
      <c r="E222" s="273" t="n">
        <v>40.3012</v>
      </c>
      <c r="F222" s="273" t="n">
        <v>1302.22</v>
      </c>
      <c r="G222" s="273" t="n">
        <v>36.8286</v>
      </c>
      <c r="H222" s="273" t="n">
        <v>39.6878</v>
      </c>
      <c r="I222" s="273" t="n">
        <v>41.4805</v>
      </c>
      <c r="J222" s="273" t="n">
        <v>15087.63</v>
      </c>
      <c r="K222" s="273" t="n">
        <v>34.46</v>
      </c>
      <c r="L222" s="274" t="n">
        <v>882.56</v>
      </c>
    </row>
    <row r="223" customFormat="false" ht="15.75" hidden="false" customHeight="false" outlineLevel="0" collapsed="false">
      <c r="A223" s="0" t="s">
        <v>312</v>
      </c>
      <c r="B223" s="273" t="n">
        <v>1105.1248</v>
      </c>
      <c r="C223" s="273" t="n">
        <v>34.1282</v>
      </c>
      <c r="D223" s="273" t="n">
        <v>38.0168</v>
      </c>
      <c r="E223" s="273" t="n">
        <v>39.2915</v>
      </c>
      <c r="F223" s="273" t="n">
        <v>660.0648</v>
      </c>
      <c r="G223" s="273" t="n">
        <v>34.147</v>
      </c>
      <c r="H223" s="273" t="n">
        <v>38.3159</v>
      </c>
      <c r="I223" s="273" t="n">
        <v>40.5344</v>
      </c>
      <c r="J223" s="273" t="n">
        <v>13208.41</v>
      </c>
      <c r="K223" s="273" t="n">
        <v>28.2</v>
      </c>
      <c r="L223" s="274" t="n">
        <v>880.9</v>
      </c>
    </row>
    <row r="224" customFormat="false" ht="15.75" hidden="false" customHeight="false" outlineLevel="0" collapsed="false">
      <c r="A224" s="0" t="s">
        <v>313</v>
      </c>
      <c r="B224" s="273" t="n">
        <v>568.1224</v>
      </c>
      <c r="C224" s="273" t="n">
        <v>32.0328</v>
      </c>
      <c r="D224" s="273" t="n">
        <v>37.2308</v>
      </c>
      <c r="E224" s="273" t="n">
        <v>38.7245</v>
      </c>
      <c r="F224" s="273" t="n">
        <v>328.3112</v>
      </c>
      <c r="G224" s="273" t="n">
        <v>31.6803</v>
      </c>
      <c r="H224" s="273" t="n">
        <v>37.0243</v>
      </c>
      <c r="I224" s="273" t="n">
        <v>39.6051</v>
      </c>
      <c r="J224" s="273" t="n">
        <v>9512.22</v>
      </c>
      <c r="K224" s="273" t="n">
        <v>20.66</v>
      </c>
      <c r="L224" s="274" t="n">
        <v>866.48</v>
      </c>
    </row>
    <row r="225" customFormat="false" ht="15.75" hidden="false" customHeight="false" outlineLevel="0" collapsed="false">
      <c r="A225" s="0" t="s">
        <v>314</v>
      </c>
      <c r="B225" s="273" t="n">
        <v>21446.5616</v>
      </c>
      <c r="C225" s="273" t="n">
        <v>38.5934</v>
      </c>
      <c r="D225" s="273" t="n">
        <v>40.0733</v>
      </c>
      <c r="E225" s="273" t="n">
        <v>43.1586</v>
      </c>
      <c r="F225" s="273" t="n">
        <v>4947.0872</v>
      </c>
      <c r="G225" s="273" t="n">
        <v>40.5791</v>
      </c>
      <c r="H225" s="273" t="n">
        <v>42.3844</v>
      </c>
      <c r="I225" s="273" t="n">
        <v>43.5282</v>
      </c>
      <c r="J225" s="273" t="n">
        <v>43041.99</v>
      </c>
      <c r="K225" s="273" t="n">
        <v>91.03</v>
      </c>
      <c r="L225" s="274" t="n">
        <v>882.18</v>
      </c>
    </row>
    <row r="226" customFormat="false" ht="15.75" hidden="false" customHeight="false" outlineLevel="0" collapsed="false">
      <c r="A226" s="0" t="s">
        <v>315</v>
      </c>
      <c r="B226" s="273" t="n">
        <v>6654.7296</v>
      </c>
      <c r="C226" s="273" t="n">
        <v>37.0137</v>
      </c>
      <c r="D226" s="273" t="n">
        <v>39.0104</v>
      </c>
      <c r="E226" s="273" t="n">
        <v>41.6188</v>
      </c>
      <c r="F226" s="273" t="n">
        <v>2619.932</v>
      </c>
      <c r="G226" s="273" t="n">
        <v>37.7168</v>
      </c>
      <c r="H226" s="273" t="n">
        <v>40.6621</v>
      </c>
      <c r="I226" s="273" t="n">
        <v>41.3216</v>
      </c>
      <c r="J226" s="273" t="n">
        <v>33953.77</v>
      </c>
      <c r="K226" s="273" t="n">
        <v>69.11</v>
      </c>
      <c r="L226" s="274" t="n">
        <v>876.72</v>
      </c>
    </row>
    <row r="227" customFormat="false" ht="15.75" hidden="false" customHeight="false" outlineLevel="0" collapsed="false">
      <c r="A227" s="0" t="s">
        <v>316</v>
      </c>
      <c r="B227" s="273" t="n">
        <v>3229.8256</v>
      </c>
      <c r="C227" s="273" t="n">
        <v>35.3552</v>
      </c>
      <c r="D227" s="273" t="n">
        <v>38.3283</v>
      </c>
      <c r="E227" s="273" t="n">
        <v>40.4018</v>
      </c>
      <c r="F227" s="273" t="n">
        <v>1441.8608</v>
      </c>
      <c r="G227" s="273" t="n">
        <v>35.0466</v>
      </c>
      <c r="H227" s="273" t="n">
        <v>39.4061</v>
      </c>
      <c r="I227" s="273" t="n">
        <v>39.7116</v>
      </c>
      <c r="J227" s="273" t="n">
        <v>28555.46</v>
      </c>
      <c r="K227" s="273" t="n">
        <v>55.89</v>
      </c>
      <c r="L227" s="274" t="n">
        <v>878.78</v>
      </c>
    </row>
    <row r="228" customFormat="false" ht="15.75" hidden="false" customHeight="false" outlineLevel="0" collapsed="false">
      <c r="A228" s="0" t="s">
        <v>317</v>
      </c>
      <c r="B228" s="273" t="n">
        <v>1749.1832</v>
      </c>
      <c r="C228" s="273" t="n">
        <v>33.5244</v>
      </c>
      <c r="D228" s="273" t="n">
        <v>37.4838</v>
      </c>
      <c r="E228" s="273" t="n">
        <v>39.0334</v>
      </c>
      <c r="F228" s="273" t="n">
        <v>788.0224</v>
      </c>
      <c r="G228" s="273" t="n">
        <v>32.545</v>
      </c>
      <c r="H228" s="273" t="n">
        <v>37.9582</v>
      </c>
      <c r="I228" s="273" t="n">
        <v>37.8935</v>
      </c>
      <c r="J228" s="273" t="n">
        <v>26163.5</v>
      </c>
      <c r="K228" s="273" t="n">
        <v>49.29</v>
      </c>
      <c r="L228" s="274" t="n">
        <v>870.27</v>
      </c>
    </row>
    <row r="229" customFormat="false" ht="15.75" hidden="false" customHeight="false" outlineLevel="0" collapsed="false">
      <c r="A229" s="0" t="s">
        <v>318</v>
      </c>
      <c r="B229" s="273" t="n">
        <v>10172.3392</v>
      </c>
      <c r="C229" s="273" t="n">
        <v>37.7451</v>
      </c>
      <c r="D229" s="273" t="n">
        <v>39.4626</v>
      </c>
      <c r="E229" s="273" t="n">
        <v>42.3718</v>
      </c>
      <c r="F229" s="273" t="n">
        <v>4947.0872</v>
      </c>
      <c r="G229" s="273" t="n">
        <v>40.5791</v>
      </c>
      <c r="H229" s="273" t="n">
        <v>42.3844</v>
      </c>
      <c r="I229" s="273" t="n">
        <v>43.5282</v>
      </c>
      <c r="J229" s="273" t="n">
        <v>36457.74</v>
      </c>
      <c r="K229" s="273" t="n">
        <v>69.01</v>
      </c>
      <c r="L229" s="274" t="n">
        <v>882.25</v>
      </c>
    </row>
    <row r="230" customFormat="false" ht="15.75" hidden="false" customHeight="false" outlineLevel="0" collapsed="false">
      <c r="A230" s="0" t="s">
        <v>319</v>
      </c>
      <c r="B230" s="273" t="n">
        <v>3867.74</v>
      </c>
      <c r="C230" s="273" t="n">
        <v>36.1574</v>
      </c>
      <c r="D230" s="273" t="n">
        <v>38.5704</v>
      </c>
      <c r="E230" s="273" t="n">
        <v>40.8031</v>
      </c>
      <c r="F230" s="273" t="n">
        <v>2619.932</v>
      </c>
      <c r="G230" s="273" t="n">
        <v>37.7168</v>
      </c>
      <c r="H230" s="273" t="n">
        <v>40.6621</v>
      </c>
      <c r="I230" s="273" t="n">
        <v>41.3216</v>
      </c>
      <c r="J230" s="273" t="n">
        <v>31360.49</v>
      </c>
      <c r="K230" s="273" t="n">
        <v>63.89</v>
      </c>
      <c r="L230" s="274" t="n">
        <v>877.16</v>
      </c>
    </row>
    <row r="231" customFormat="false" ht="15.75" hidden="false" customHeight="false" outlineLevel="0" collapsed="false">
      <c r="A231" s="0" t="s">
        <v>320</v>
      </c>
      <c r="B231" s="273" t="n">
        <v>1953.4056</v>
      </c>
      <c r="C231" s="273" t="n">
        <v>34.3827</v>
      </c>
      <c r="D231" s="273" t="n">
        <v>37.7734</v>
      </c>
      <c r="E231" s="273" t="n">
        <v>39.5041</v>
      </c>
      <c r="F231" s="273" t="n">
        <v>1441.8608</v>
      </c>
      <c r="G231" s="273" t="n">
        <v>35.0466</v>
      </c>
      <c r="H231" s="273" t="n">
        <v>39.4061</v>
      </c>
      <c r="I231" s="273" t="n">
        <v>39.7116</v>
      </c>
      <c r="J231" s="273" t="n">
        <v>28232.96</v>
      </c>
      <c r="K231" s="273" t="n">
        <v>58.18</v>
      </c>
      <c r="L231" s="274" t="n">
        <v>880.94</v>
      </c>
    </row>
    <row r="232" customFormat="false" ht="15.75" hidden="false" customHeight="false" outlineLevel="0" collapsed="false">
      <c r="A232" s="0" t="s">
        <v>321</v>
      </c>
      <c r="B232" s="273" t="n">
        <v>1141.2744</v>
      </c>
      <c r="C232" s="273" t="n">
        <v>32.5329</v>
      </c>
      <c r="D232" s="273" t="n">
        <v>37.1819</v>
      </c>
      <c r="E232" s="273" t="n">
        <v>38.5443</v>
      </c>
      <c r="F232" s="273" t="n">
        <v>788.0224</v>
      </c>
      <c r="G232" s="273" t="n">
        <v>32.545</v>
      </c>
      <c r="H232" s="273" t="n">
        <v>37.9582</v>
      </c>
      <c r="I232" s="273" t="n">
        <v>37.8935</v>
      </c>
      <c r="J232" s="273" t="n">
        <v>26981.61</v>
      </c>
      <c r="K232" s="273" t="n">
        <v>51.43</v>
      </c>
      <c r="L232" s="274" t="n">
        <v>875.7</v>
      </c>
    </row>
    <row r="233" customFormat="false" ht="15.75" hidden="false" customHeight="false" outlineLevel="0" collapsed="false">
      <c r="A233" s="0" t="s">
        <v>322</v>
      </c>
      <c r="B233" s="273" t="n">
        <v>19008.1264</v>
      </c>
      <c r="C233" s="273" t="n">
        <v>39.3306</v>
      </c>
      <c r="D233" s="273" t="n">
        <v>43.4504</v>
      </c>
      <c r="E233" s="273" t="n">
        <v>44.5683</v>
      </c>
      <c r="F233" s="273" t="n">
        <v>5441.9416</v>
      </c>
      <c r="G233" s="273" t="n">
        <v>41.5779</v>
      </c>
      <c r="H233" s="273" t="n">
        <v>44.7942</v>
      </c>
      <c r="I233" s="273" t="n">
        <v>44.4877</v>
      </c>
      <c r="J233" s="273" t="n">
        <v>35829.81</v>
      </c>
      <c r="K233" s="273" t="n">
        <v>63.1</v>
      </c>
      <c r="L233" s="274" t="n">
        <v>881.57</v>
      </c>
    </row>
    <row r="234" customFormat="false" ht="15.75" hidden="false" customHeight="false" outlineLevel="0" collapsed="false">
      <c r="A234" s="0" t="s">
        <v>323</v>
      </c>
      <c r="B234" s="273" t="n">
        <v>7250.1656</v>
      </c>
      <c r="C234" s="273" t="n">
        <v>37.74</v>
      </c>
      <c r="D234" s="273" t="n">
        <v>42.2106</v>
      </c>
      <c r="E234" s="273" t="n">
        <v>42.6937</v>
      </c>
      <c r="F234" s="273" t="n">
        <v>3026.2904</v>
      </c>
      <c r="G234" s="273" t="n">
        <v>38.9077</v>
      </c>
      <c r="H234" s="273" t="n">
        <v>42.8288</v>
      </c>
      <c r="I234" s="273" t="n">
        <v>42.0825</v>
      </c>
      <c r="J234" s="273" t="n">
        <v>30866.26</v>
      </c>
      <c r="K234" s="273" t="n">
        <v>59.25</v>
      </c>
      <c r="L234" s="274" t="n">
        <v>873.03</v>
      </c>
    </row>
    <row r="235" customFormat="false" ht="15.75" hidden="false" customHeight="false" outlineLevel="0" collapsed="false">
      <c r="A235" s="0" t="s">
        <v>324</v>
      </c>
      <c r="B235" s="273" t="n">
        <v>3666.236</v>
      </c>
      <c r="C235" s="273" t="n">
        <v>36.1798</v>
      </c>
      <c r="D235" s="273" t="n">
        <v>41.2067</v>
      </c>
      <c r="E235" s="273" t="n">
        <v>41.2532</v>
      </c>
      <c r="F235" s="273" t="n">
        <v>1701.9984</v>
      </c>
      <c r="G235" s="273" t="n">
        <v>36.2925</v>
      </c>
      <c r="H235" s="273" t="n">
        <v>41.4325</v>
      </c>
      <c r="I235" s="273" t="n">
        <v>40.319</v>
      </c>
      <c r="J235" s="273" t="n">
        <v>33023.61</v>
      </c>
      <c r="K235" s="273" t="n">
        <v>61.93</v>
      </c>
      <c r="L235" s="274" t="n">
        <v>866.59</v>
      </c>
    </row>
    <row r="236" customFormat="false" ht="15.75" hidden="false" customHeight="false" outlineLevel="0" collapsed="false">
      <c r="A236" s="0" t="s">
        <v>325</v>
      </c>
      <c r="B236" s="273" t="n">
        <v>2030.9088</v>
      </c>
      <c r="C236" s="273" t="n">
        <v>34.4609</v>
      </c>
      <c r="D236" s="273" t="n">
        <v>40.1658</v>
      </c>
      <c r="E236" s="273" t="n">
        <v>39.8502</v>
      </c>
      <c r="F236" s="273" t="n">
        <v>960.7528</v>
      </c>
      <c r="G236" s="273" t="n">
        <v>33.8021</v>
      </c>
      <c r="H236" s="273" t="n">
        <v>40.0012</v>
      </c>
      <c r="I236" s="273" t="n">
        <v>38.6728</v>
      </c>
      <c r="J236" s="273" t="n">
        <v>29739.16</v>
      </c>
      <c r="K236" s="273" t="n">
        <v>62.38</v>
      </c>
      <c r="L236" s="274" t="n">
        <v>870.78</v>
      </c>
    </row>
    <row r="237" customFormat="false" ht="15.75" hidden="false" customHeight="false" outlineLevel="0" collapsed="false">
      <c r="A237" s="0" t="s">
        <v>326</v>
      </c>
      <c r="B237" s="273" t="n">
        <v>9781.2632</v>
      </c>
      <c r="C237" s="273" t="n">
        <v>38.4448</v>
      </c>
      <c r="D237" s="273" t="n">
        <v>42.8245</v>
      </c>
      <c r="E237" s="273" t="n">
        <v>43.5921</v>
      </c>
      <c r="F237" s="273" t="n">
        <v>5441.9416</v>
      </c>
      <c r="G237" s="273" t="n">
        <v>41.5779</v>
      </c>
      <c r="H237" s="273" t="n">
        <v>44.7942</v>
      </c>
      <c r="I237" s="273" t="n">
        <v>44.4877</v>
      </c>
      <c r="J237" s="273" t="n">
        <v>41952.57</v>
      </c>
      <c r="K237" s="273" t="n">
        <v>83</v>
      </c>
      <c r="L237" s="274" t="n">
        <v>867.23</v>
      </c>
    </row>
    <row r="238" customFormat="false" ht="15.75" hidden="false" customHeight="false" outlineLevel="0" collapsed="false">
      <c r="A238" s="0" t="s">
        <v>327</v>
      </c>
      <c r="B238" s="273" t="n">
        <v>4136.6856</v>
      </c>
      <c r="C238" s="273" t="n">
        <v>36.9006</v>
      </c>
      <c r="D238" s="273" t="n">
        <v>41.5749</v>
      </c>
      <c r="E238" s="273" t="n">
        <v>41.7868</v>
      </c>
      <c r="F238" s="273" t="n">
        <v>3026.2904</v>
      </c>
      <c r="G238" s="273" t="n">
        <v>38.9077</v>
      </c>
      <c r="H238" s="273" t="n">
        <v>42.8288</v>
      </c>
      <c r="I238" s="273" t="n">
        <v>42.0825</v>
      </c>
      <c r="J238" s="273" t="n">
        <v>28105.6</v>
      </c>
      <c r="K238" s="273" t="n">
        <v>55.29</v>
      </c>
      <c r="L238" s="274" t="n">
        <v>873.07</v>
      </c>
    </row>
    <row r="239" customFormat="false" ht="15.75" hidden="false" customHeight="false" outlineLevel="0" collapsed="false">
      <c r="A239" s="0" t="s">
        <v>328</v>
      </c>
      <c r="B239" s="273" t="n">
        <v>2091.5272</v>
      </c>
      <c r="C239" s="273" t="n">
        <v>35.2282</v>
      </c>
      <c r="D239" s="273" t="n">
        <v>40.4467</v>
      </c>
      <c r="E239" s="273" t="n">
        <v>40.2115</v>
      </c>
      <c r="F239" s="273" t="n">
        <v>1701.9984</v>
      </c>
      <c r="G239" s="273" t="n">
        <v>36.2925</v>
      </c>
      <c r="H239" s="273" t="n">
        <v>41.4325</v>
      </c>
      <c r="I239" s="273" t="n">
        <v>40.319</v>
      </c>
      <c r="J239" s="273" t="n">
        <v>30440.09</v>
      </c>
      <c r="K239" s="273" t="n">
        <v>59.39</v>
      </c>
      <c r="L239" s="274" t="n">
        <v>881.03</v>
      </c>
    </row>
    <row r="240" customFormat="false" ht="15.75" hidden="false" customHeight="false" outlineLevel="0" collapsed="false">
      <c r="A240" s="0" t="s">
        <v>329</v>
      </c>
      <c r="B240" s="273" t="n">
        <v>1274.776</v>
      </c>
      <c r="C240" s="273" t="n">
        <v>33.5288</v>
      </c>
      <c r="D240" s="273" t="n">
        <v>39.7514</v>
      </c>
      <c r="E240" s="273" t="n">
        <v>39.2823</v>
      </c>
      <c r="F240" s="273" t="n">
        <v>960.7528</v>
      </c>
      <c r="G240" s="273" t="n">
        <v>33.8021</v>
      </c>
      <c r="H240" s="273" t="n">
        <v>40.0012</v>
      </c>
      <c r="I240" s="273" t="n">
        <v>38.6728</v>
      </c>
      <c r="J240" s="273" t="n">
        <v>28606.68</v>
      </c>
      <c r="K240" s="273" t="n">
        <v>53.61</v>
      </c>
      <c r="L240" s="274" t="n">
        <v>873.34</v>
      </c>
    </row>
    <row r="241" customFormat="false" ht="15.75" hidden="false" customHeight="false" outlineLevel="0" collapsed="false">
      <c r="A241" s="0" t="s">
        <v>330</v>
      </c>
      <c r="B241" s="273" t="n">
        <v>63216.5336</v>
      </c>
      <c r="C241" s="273" t="n">
        <v>38.3121</v>
      </c>
      <c r="D241" s="273" t="n">
        <v>41.6678</v>
      </c>
      <c r="E241" s="273" t="n">
        <v>43.8173</v>
      </c>
      <c r="F241" s="273" t="n">
        <v>5105.928</v>
      </c>
      <c r="G241" s="273" t="n">
        <v>40.0097</v>
      </c>
      <c r="H241" s="273" t="n">
        <v>43.6451</v>
      </c>
      <c r="I241" s="273" t="n">
        <v>45.6675</v>
      </c>
      <c r="J241" s="273" t="n">
        <v>60316.72</v>
      </c>
      <c r="K241" s="273" t="n">
        <v>141.05</v>
      </c>
      <c r="L241" s="274" t="n">
        <v>867.55</v>
      </c>
    </row>
    <row r="242" customFormat="false" ht="15.75" hidden="false" customHeight="false" outlineLevel="0" collapsed="false">
      <c r="A242" s="0" t="s">
        <v>331</v>
      </c>
      <c r="B242" s="273" t="n">
        <v>13625.196</v>
      </c>
      <c r="C242" s="273" t="n">
        <v>35.4768</v>
      </c>
      <c r="D242" s="273" t="n">
        <v>40.6239</v>
      </c>
      <c r="E242" s="273" t="n">
        <v>42.9169</v>
      </c>
      <c r="F242" s="273" t="n">
        <v>2130.6032</v>
      </c>
      <c r="G242" s="273" t="n">
        <v>37.4242</v>
      </c>
      <c r="H242" s="273" t="n">
        <v>41.8343</v>
      </c>
      <c r="I242" s="273" t="n">
        <v>44.0896</v>
      </c>
      <c r="J242" s="273" t="n">
        <v>40232.01</v>
      </c>
      <c r="K242" s="273" t="n">
        <v>99.66</v>
      </c>
      <c r="L242" s="274" t="n">
        <v>873.07</v>
      </c>
    </row>
    <row r="243" customFormat="false" ht="15.75" hidden="false" customHeight="false" outlineLevel="0" collapsed="false">
      <c r="A243" s="0" t="s">
        <v>332</v>
      </c>
      <c r="B243" s="273" t="n">
        <v>3770.928</v>
      </c>
      <c r="C243" s="273" t="n">
        <v>34.1456</v>
      </c>
      <c r="D243" s="273" t="n">
        <v>39.7143</v>
      </c>
      <c r="E243" s="273" t="n">
        <v>42.2074</v>
      </c>
      <c r="F243" s="273" t="n">
        <v>983.0296</v>
      </c>
      <c r="G243" s="273" t="n">
        <v>34.9461</v>
      </c>
      <c r="H243" s="273" t="n">
        <v>40.6221</v>
      </c>
      <c r="I243" s="273" t="n">
        <v>43.0311</v>
      </c>
      <c r="J243" s="273" t="n">
        <v>21801.9</v>
      </c>
      <c r="K243" s="273" t="n">
        <v>38.22</v>
      </c>
      <c r="L243" s="274" t="n">
        <v>866.79</v>
      </c>
    </row>
    <row r="244" customFormat="false" ht="15.75" hidden="false" customHeight="false" outlineLevel="0" collapsed="false">
      <c r="A244" s="0" t="s">
        <v>333</v>
      </c>
      <c r="B244" s="273" t="n">
        <v>1450.8848</v>
      </c>
      <c r="C244" s="273" t="n">
        <v>32.5909</v>
      </c>
      <c r="D244" s="273" t="n">
        <v>38.7072</v>
      </c>
      <c r="E244" s="273" t="n">
        <v>41.3148</v>
      </c>
      <c r="F244" s="273" t="n">
        <v>468.7224</v>
      </c>
      <c r="G244" s="273" t="n">
        <v>32.4472</v>
      </c>
      <c r="H244" s="273" t="n">
        <v>39.3932</v>
      </c>
      <c r="I244" s="273" t="n">
        <v>41.8191</v>
      </c>
      <c r="J244" s="273" t="n">
        <v>28783.97</v>
      </c>
      <c r="K244" s="273" t="n">
        <v>59.74</v>
      </c>
      <c r="L244" s="274" t="n">
        <v>868.08</v>
      </c>
    </row>
    <row r="245" customFormat="false" ht="15.75" hidden="false" customHeight="false" outlineLevel="0" collapsed="false">
      <c r="A245" s="0" t="s">
        <v>334</v>
      </c>
      <c r="B245" s="273" t="n">
        <v>28929.0168</v>
      </c>
      <c r="C245" s="273" t="n">
        <v>36.503</v>
      </c>
      <c r="D245" s="273" t="n">
        <v>41.1149</v>
      </c>
      <c r="E245" s="273" t="n">
        <v>43.3519</v>
      </c>
      <c r="F245" s="273" t="n">
        <v>5105.928</v>
      </c>
      <c r="G245" s="273" t="n">
        <v>40.0097</v>
      </c>
      <c r="H245" s="273" t="n">
        <v>43.6451</v>
      </c>
      <c r="I245" s="273" t="n">
        <v>45.6675</v>
      </c>
      <c r="J245" s="273" t="n">
        <v>49489.29</v>
      </c>
      <c r="K245" s="273" t="n">
        <v>108.47</v>
      </c>
      <c r="L245" s="274" t="n">
        <v>873.45</v>
      </c>
    </row>
    <row r="246" customFormat="false" ht="15.75" hidden="false" customHeight="false" outlineLevel="0" collapsed="false">
      <c r="A246" s="0" t="s">
        <v>335</v>
      </c>
      <c r="B246" s="273" t="n">
        <v>6639.4864</v>
      </c>
      <c r="C246" s="273" t="n">
        <v>34.7998</v>
      </c>
      <c r="D246" s="273" t="n">
        <v>40.0306</v>
      </c>
      <c r="E246" s="273" t="n">
        <v>42.468</v>
      </c>
      <c r="F246" s="273" t="n">
        <v>2130.6032</v>
      </c>
      <c r="G246" s="273" t="n">
        <v>37.4242</v>
      </c>
      <c r="H246" s="273" t="n">
        <v>41.8343</v>
      </c>
      <c r="I246" s="273" t="n">
        <v>44.0896</v>
      </c>
      <c r="J246" s="273" t="n">
        <v>35935.58</v>
      </c>
      <c r="K246" s="273" t="n">
        <v>75.82</v>
      </c>
      <c r="L246" s="274" t="n">
        <v>868.53</v>
      </c>
    </row>
    <row r="247" customFormat="false" ht="15.75" hidden="false" customHeight="false" outlineLevel="0" collapsed="false">
      <c r="A247" s="0" t="s">
        <v>336</v>
      </c>
      <c r="B247" s="273" t="n">
        <v>2159.2344</v>
      </c>
      <c r="C247" s="273" t="n">
        <v>33.4011</v>
      </c>
      <c r="D247" s="273" t="n">
        <v>39.0489</v>
      </c>
      <c r="E247" s="273" t="n">
        <v>41.6291</v>
      </c>
      <c r="F247" s="273" t="n">
        <v>983.0296</v>
      </c>
      <c r="G247" s="273" t="n">
        <v>34.9461</v>
      </c>
      <c r="H247" s="273" t="n">
        <v>40.6221</v>
      </c>
      <c r="I247" s="273" t="n">
        <v>43.0311</v>
      </c>
      <c r="J247" s="273" t="n">
        <v>21727.94</v>
      </c>
      <c r="K247" s="273" t="n">
        <v>37.83</v>
      </c>
      <c r="L247" s="274" t="n">
        <v>867.03</v>
      </c>
    </row>
    <row r="248" customFormat="false" ht="15.75" hidden="false" customHeight="false" outlineLevel="0" collapsed="false">
      <c r="A248" s="0" t="s">
        <v>337</v>
      </c>
      <c r="B248" s="273" t="n">
        <v>929.5408</v>
      </c>
      <c r="C248" s="273" t="n">
        <v>31.717</v>
      </c>
      <c r="D248" s="273" t="n">
        <v>38.3838</v>
      </c>
      <c r="E248" s="273" t="n">
        <v>41.0807</v>
      </c>
      <c r="F248" s="273" t="n">
        <v>468.7224</v>
      </c>
      <c r="G248" s="273" t="n">
        <v>32.4472</v>
      </c>
      <c r="H248" s="273" t="n">
        <v>39.3932</v>
      </c>
      <c r="I248" s="273" t="n">
        <v>41.8191</v>
      </c>
      <c r="J248" s="273" t="n">
        <v>27793.67</v>
      </c>
      <c r="K248" s="273" t="n">
        <v>57.44</v>
      </c>
      <c r="L248" s="274" t="n">
        <v>873.6</v>
      </c>
    </row>
    <row r="249" customFormat="false" ht="15.75" hidden="false" customHeight="false" outlineLevel="0" collapsed="false">
      <c r="A249" s="0" t="s">
        <v>338</v>
      </c>
      <c r="B249" s="272" t="n">
        <v>16063.6048</v>
      </c>
      <c r="C249" s="272" t="n">
        <v>42.6822</v>
      </c>
      <c r="D249" s="272" t="n">
        <v>42.2823</v>
      </c>
      <c r="E249" s="272" t="n">
        <v>44.8462</v>
      </c>
      <c r="F249" s="272" t="n">
        <v>5664.4176</v>
      </c>
      <c r="G249" s="272" t="n">
        <v>39.5416</v>
      </c>
      <c r="H249" s="272" t="n">
        <v>40.1103</v>
      </c>
      <c r="I249" s="272" t="n">
        <v>42.695</v>
      </c>
      <c r="J249" s="272" t="n">
        <v>35493.72</v>
      </c>
      <c r="K249" s="272" t="n">
        <v>60</v>
      </c>
      <c r="L249" s="274" t="n">
        <v>4986.15</v>
      </c>
    </row>
    <row r="250" customFormat="false" ht="15.75" hidden="false" customHeight="false" outlineLevel="0" collapsed="false">
      <c r="A250" s="0" t="s">
        <v>339</v>
      </c>
      <c r="B250" s="272" t="n">
        <v>6304.6208</v>
      </c>
      <c r="C250" s="272" t="n">
        <v>40.5227</v>
      </c>
      <c r="D250" s="272" t="n">
        <v>40.7176</v>
      </c>
      <c r="E250" s="272" t="n">
        <v>43.2855</v>
      </c>
      <c r="F250" s="272" t="n">
        <v>3097.1776</v>
      </c>
      <c r="G250" s="272" t="n">
        <v>37.578</v>
      </c>
      <c r="H250" s="272" t="n">
        <v>39.169</v>
      </c>
      <c r="I250" s="272" t="n">
        <v>41.6329</v>
      </c>
      <c r="J250" s="272" t="n">
        <v>30703.58</v>
      </c>
      <c r="K250" s="272" t="n">
        <v>50.92</v>
      </c>
      <c r="L250" s="274" t="n">
        <v>4981.41</v>
      </c>
    </row>
    <row r="251" customFormat="false" ht="15.75" hidden="false" customHeight="false" outlineLevel="0" collapsed="false">
      <c r="A251" s="0" t="s">
        <v>340</v>
      </c>
      <c r="B251" s="272" t="n">
        <v>2992.7472</v>
      </c>
      <c r="C251" s="272" t="n">
        <v>38.4545</v>
      </c>
      <c r="D251" s="272" t="n">
        <v>39.4084</v>
      </c>
      <c r="E251" s="272" t="n">
        <v>41.8615</v>
      </c>
      <c r="F251" s="272" t="n">
        <v>1784.3184</v>
      </c>
      <c r="G251" s="272" t="n">
        <v>35.5211</v>
      </c>
      <c r="H251" s="272" t="n">
        <v>37.9652</v>
      </c>
      <c r="I251" s="272" t="n">
        <v>40.2756</v>
      </c>
      <c r="J251" s="272" t="n">
        <v>27963.25</v>
      </c>
      <c r="K251" s="272" t="n">
        <v>39.61</v>
      </c>
      <c r="L251" s="274" t="n">
        <v>4988.64</v>
      </c>
    </row>
    <row r="252" customFormat="false" ht="15.75" hidden="false" customHeight="false" outlineLevel="0" collapsed="false">
      <c r="A252" s="0" t="s">
        <v>341</v>
      </c>
      <c r="B252" s="272" t="n">
        <v>1603.3984</v>
      </c>
      <c r="C252" s="272" t="n">
        <v>36.3657</v>
      </c>
      <c r="D252" s="272" t="n">
        <v>38.3932</v>
      </c>
      <c r="E252" s="272" t="n">
        <v>40.7479</v>
      </c>
      <c r="F252" s="272" t="n">
        <v>1086.2944</v>
      </c>
      <c r="G252" s="272" t="n">
        <v>33.4458</v>
      </c>
      <c r="H252" s="272" t="n">
        <v>37.2909</v>
      </c>
      <c r="I252" s="272" t="n">
        <v>39.5948</v>
      </c>
      <c r="J252" s="272" t="n">
        <v>26409.62</v>
      </c>
      <c r="K252" s="272" t="n">
        <v>37.33</v>
      </c>
      <c r="L252" s="274" t="n">
        <v>4986.83</v>
      </c>
    </row>
    <row r="253" customFormat="false" ht="15.75" hidden="false" customHeight="false" outlineLevel="0" collapsed="false">
      <c r="A253" s="0" t="s">
        <v>342</v>
      </c>
      <c r="B253" s="272" t="n">
        <v>8852.7344</v>
      </c>
      <c r="C253" s="272" t="n">
        <v>41.5895</v>
      </c>
      <c r="D253" s="272" t="n">
        <v>41.4692</v>
      </c>
      <c r="E253" s="272" t="n">
        <v>44.0114</v>
      </c>
      <c r="F253" s="272" t="n">
        <v>5664.4176</v>
      </c>
      <c r="G253" s="272" t="n">
        <v>39.5416</v>
      </c>
      <c r="H253" s="272" t="n">
        <v>40.1103</v>
      </c>
      <c r="I253" s="272" t="n">
        <v>42.695</v>
      </c>
      <c r="J253" s="272" t="n">
        <v>33531.78</v>
      </c>
      <c r="K253" s="272" t="n">
        <v>51.68</v>
      </c>
      <c r="L253" s="274" t="n">
        <v>4981.77</v>
      </c>
    </row>
    <row r="254" customFormat="false" ht="15.75" hidden="false" customHeight="false" outlineLevel="0" collapsed="false">
      <c r="A254" s="0" t="s">
        <v>343</v>
      </c>
      <c r="B254" s="272" t="n">
        <v>3479.3344</v>
      </c>
      <c r="C254" s="272" t="n">
        <v>39.4328</v>
      </c>
      <c r="D254" s="272" t="n">
        <v>40.0083</v>
      </c>
      <c r="E254" s="272" t="n">
        <v>42.4983</v>
      </c>
      <c r="F254" s="272" t="n">
        <v>3097.1776</v>
      </c>
      <c r="G254" s="272" t="n">
        <v>37.578</v>
      </c>
      <c r="H254" s="272" t="n">
        <v>39.169</v>
      </c>
      <c r="I254" s="272" t="n">
        <v>41.6329</v>
      </c>
      <c r="J254" s="272" t="n">
        <v>29313.04</v>
      </c>
      <c r="K254" s="272" t="n">
        <v>44.96</v>
      </c>
      <c r="L254" s="274" t="n">
        <v>4982.74</v>
      </c>
    </row>
    <row r="255" customFormat="false" ht="15.75" hidden="false" customHeight="false" outlineLevel="0" collapsed="false">
      <c r="A255" s="0" t="s">
        <v>344</v>
      </c>
      <c r="B255" s="272" t="n">
        <v>1776.2784</v>
      </c>
      <c r="C255" s="272" t="n">
        <v>37.3541</v>
      </c>
      <c r="D255" s="272" t="n">
        <v>38.9723</v>
      </c>
      <c r="E255" s="272" t="n">
        <v>41.3762</v>
      </c>
      <c r="F255" s="272" t="n">
        <v>1784.3184</v>
      </c>
      <c r="G255" s="272" t="n">
        <v>35.5211</v>
      </c>
      <c r="H255" s="272" t="n">
        <v>37.9652</v>
      </c>
      <c r="I255" s="272" t="n">
        <v>40.2756</v>
      </c>
      <c r="J255" s="272" t="n">
        <v>27244.43</v>
      </c>
      <c r="K255" s="272" t="n">
        <v>36.79</v>
      </c>
      <c r="L255" s="274" t="n">
        <v>4968.11</v>
      </c>
    </row>
    <row r="256" customFormat="false" ht="15.75" hidden="false" customHeight="false" outlineLevel="0" collapsed="false">
      <c r="A256" s="0" t="s">
        <v>345</v>
      </c>
      <c r="B256" s="272" t="n">
        <v>932.5056</v>
      </c>
      <c r="C256" s="272" t="n">
        <v>35.2191</v>
      </c>
      <c r="D256" s="272" t="n">
        <v>37.7893</v>
      </c>
      <c r="E256" s="272" t="n">
        <v>40.1142</v>
      </c>
      <c r="F256" s="272" t="n">
        <v>1086.2944</v>
      </c>
      <c r="G256" s="272" t="n">
        <v>33.4458</v>
      </c>
      <c r="H256" s="272" t="n">
        <v>37.2909</v>
      </c>
      <c r="I256" s="272" t="n">
        <v>39.5948</v>
      </c>
      <c r="J256" s="272" t="n">
        <v>25909</v>
      </c>
      <c r="K256" s="272" t="n">
        <v>34.74</v>
      </c>
      <c r="L256" s="274" t="n">
        <v>4981.43</v>
      </c>
    </row>
    <row r="257" customFormat="false" ht="15.75" hidden="false" customHeight="false" outlineLevel="0" collapsed="false">
      <c r="A257" s="0" t="s">
        <v>346</v>
      </c>
      <c r="B257" s="272" t="n">
        <v>33962.7408</v>
      </c>
      <c r="C257" s="272" t="n">
        <v>41.6726</v>
      </c>
      <c r="D257" s="272" t="n">
        <v>44.8895</v>
      </c>
      <c r="E257" s="272" t="n">
        <v>44.7409</v>
      </c>
      <c r="F257" s="272" t="n">
        <v>17284.7856</v>
      </c>
      <c r="G257" s="272" t="n">
        <v>37.6727</v>
      </c>
      <c r="H257" s="272" t="n">
        <v>43.1719</v>
      </c>
      <c r="I257" s="272" t="n">
        <v>43.4614</v>
      </c>
      <c r="J257" s="272" t="n">
        <v>70978.34</v>
      </c>
      <c r="K257" s="272" t="n">
        <v>78.3</v>
      </c>
      <c r="L257" s="274" t="n">
        <v>4990.32</v>
      </c>
    </row>
    <row r="258" customFormat="false" ht="15.75" hidden="false" customHeight="false" outlineLevel="0" collapsed="false">
      <c r="A258" s="0" t="s">
        <v>347</v>
      </c>
      <c r="B258" s="272" t="n">
        <v>17104.088</v>
      </c>
      <c r="C258" s="272" t="n">
        <v>39.0122</v>
      </c>
      <c r="D258" s="272" t="n">
        <v>43.297</v>
      </c>
      <c r="E258" s="272" t="n">
        <v>43.5616</v>
      </c>
      <c r="F258" s="272" t="n">
        <v>10160.7264</v>
      </c>
      <c r="G258" s="272" t="n">
        <v>35.3021</v>
      </c>
      <c r="H258" s="272" t="n">
        <v>41.949</v>
      </c>
      <c r="I258" s="272" t="n">
        <v>42.5142</v>
      </c>
      <c r="J258" s="272" t="n">
        <v>50330.72</v>
      </c>
      <c r="K258" s="272" t="n">
        <v>65.25</v>
      </c>
      <c r="L258" s="274" t="n">
        <v>4990.11</v>
      </c>
    </row>
    <row r="259" customFormat="false" ht="15.75" hidden="false" customHeight="false" outlineLevel="0" collapsed="false">
      <c r="A259" s="0" t="s">
        <v>348</v>
      </c>
      <c r="B259" s="272" t="n">
        <v>9581.8976</v>
      </c>
      <c r="C259" s="272" t="n">
        <v>36.5286</v>
      </c>
      <c r="D259" s="272" t="n">
        <v>41.8443</v>
      </c>
      <c r="E259" s="272" t="n">
        <v>42.424</v>
      </c>
      <c r="F259" s="272" t="n">
        <v>6253.1872</v>
      </c>
      <c r="G259" s="272" t="n">
        <v>32.9881</v>
      </c>
      <c r="H259" s="272" t="n">
        <v>40.5746</v>
      </c>
      <c r="I259" s="272" t="n">
        <v>41.338</v>
      </c>
      <c r="J259" s="272" t="n">
        <v>57755.92</v>
      </c>
      <c r="K259" s="272" t="n">
        <v>68.5</v>
      </c>
      <c r="L259" s="274" t="n">
        <v>4987.51</v>
      </c>
    </row>
    <row r="260" customFormat="false" ht="15.75" hidden="false" customHeight="false" outlineLevel="0" collapsed="false">
      <c r="A260" s="0" t="s">
        <v>349</v>
      </c>
      <c r="B260" s="272" t="n">
        <v>5483.5712</v>
      </c>
      <c r="C260" s="272" t="n">
        <v>34.0077</v>
      </c>
      <c r="D260" s="272" t="n">
        <v>40.6072</v>
      </c>
      <c r="E260" s="272" t="n">
        <v>41.3986</v>
      </c>
      <c r="F260" s="272" t="n">
        <v>3937.5552</v>
      </c>
      <c r="G260" s="272" t="n">
        <v>30.7841</v>
      </c>
      <c r="H260" s="272" t="n">
        <v>39.7772</v>
      </c>
      <c r="I260" s="272" t="n">
        <v>40.6589</v>
      </c>
      <c r="J260" s="272" t="n">
        <v>38469.9</v>
      </c>
      <c r="K260" s="272" t="n">
        <v>33.86</v>
      </c>
      <c r="L260" s="274" t="n">
        <v>4987.51</v>
      </c>
    </row>
    <row r="261" customFormat="false" ht="15.75" hidden="false" customHeight="false" outlineLevel="0" collapsed="false">
      <c r="A261" s="0" t="s">
        <v>350</v>
      </c>
      <c r="B261" s="272" t="n">
        <v>19159.0032</v>
      </c>
      <c r="C261" s="272" t="n">
        <v>40.2775</v>
      </c>
      <c r="D261" s="272" t="n">
        <v>44.0446</v>
      </c>
      <c r="E261" s="272" t="n">
        <v>44.1244</v>
      </c>
      <c r="F261" s="272" t="n">
        <v>17284.7856</v>
      </c>
      <c r="G261" s="272" t="n">
        <v>37.6727</v>
      </c>
      <c r="H261" s="272" t="n">
        <v>43.1719</v>
      </c>
      <c r="I261" s="272" t="n">
        <v>43.4614</v>
      </c>
      <c r="J261" s="272" t="n">
        <v>54139.58</v>
      </c>
      <c r="K261" s="272" t="n">
        <v>69.51</v>
      </c>
      <c r="L261" s="274" t="n">
        <v>4960.9</v>
      </c>
    </row>
    <row r="262" customFormat="false" ht="15.75" hidden="false" customHeight="false" outlineLevel="0" collapsed="false">
      <c r="A262" s="0" t="s">
        <v>351</v>
      </c>
      <c r="B262" s="272" t="n">
        <v>9803.2864</v>
      </c>
      <c r="C262" s="272" t="n">
        <v>37.6912</v>
      </c>
      <c r="D262" s="272" t="n">
        <v>42.575</v>
      </c>
      <c r="E262" s="272" t="n">
        <v>43.0071</v>
      </c>
      <c r="F262" s="272" t="n">
        <v>10160.7264</v>
      </c>
      <c r="G262" s="272" t="n">
        <v>35.3021</v>
      </c>
      <c r="H262" s="272" t="n">
        <v>41.949</v>
      </c>
      <c r="I262" s="272" t="n">
        <v>42.5142</v>
      </c>
      <c r="J262" s="272" t="n">
        <v>48487.88</v>
      </c>
      <c r="K262" s="272" t="n">
        <v>55.91</v>
      </c>
      <c r="L262" s="274" t="n">
        <v>4966.43</v>
      </c>
    </row>
    <row r="263" customFormat="false" ht="15.75" hidden="false" customHeight="false" outlineLevel="0" collapsed="false">
      <c r="A263" s="0" t="s">
        <v>352</v>
      </c>
      <c r="B263" s="272" t="n">
        <v>5404.1168</v>
      </c>
      <c r="C263" s="272" t="n">
        <v>35.1438</v>
      </c>
      <c r="D263" s="272" t="n">
        <v>41.1969</v>
      </c>
      <c r="E263" s="272" t="n">
        <v>41.8942</v>
      </c>
      <c r="F263" s="272" t="n">
        <v>6253.1872</v>
      </c>
      <c r="G263" s="272" t="n">
        <v>32.9881</v>
      </c>
      <c r="H263" s="272" t="n">
        <v>40.5746</v>
      </c>
      <c r="I263" s="272" t="n">
        <v>41.338</v>
      </c>
      <c r="J263" s="272" t="n">
        <v>56450.36</v>
      </c>
      <c r="K263" s="272" t="n">
        <v>62.14</v>
      </c>
      <c r="L263" s="274" t="n">
        <v>4986.28</v>
      </c>
    </row>
    <row r="264" customFormat="false" ht="15.75" hidden="false" customHeight="false" outlineLevel="0" collapsed="false">
      <c r="A264" s="0" t="s">
        <v>353</v>
      </c>
      <c r="B264" s="272" t="n">
        <v>3052.4224</v>
      </c>
      <c r="C264" s="272" t="n">
        <v>32.6603</v>
      </c>
      <c r="D264" s="272" t="n">
        <v>40.1235</v>
      </c>
      <c r="E264" s="272" t="n">
        <v>40.9835</v>
      </c>
      <c r="F264" s="272" t="n">
        <v>3937.5552</v>
      </c>
      <c r="G264" s="272" t="n">
        <v>30.7841</v>
      </c>
      <c r="H264" s="272" t="n">
        <v>39.7772</v>
      </c>
      <c r="I264" s="272" t="n">
        <v>40.6589</v>
      </c>
      <c r="J264" s="272" t="n">
        <v>51086.82</v>
      </c>
      <c r="K264" s="272" t="n">
        <v>47.73</v>
      </c>
      <c r="L264" s="274" t="n">
        <v>4965.01</v>
      </c>
    </row>
    <row r="265" customFormat="false" ht="15.75" hidden="false" customHeight="false" outlineLevel="0" collapsed="false">
      <c r="A265" s="0" t="s">
        <v>354</v>
      </c>
      <c r="B265" s="272" t="n">
        <v>5110.6264</v>
      </c>
      <c r="C265" s="272" t="n">
        <v>42.1638</v>
      </c>
      <c r="D265" s="272" t="n">
        <v>43.8231</v>
      </c>
      <c r="E265" s="272" t="n">
        <v>45.6429</v>
      </c>
      <c r="F265" s="272" t="n">
        <v>2346.3144</v>
      </c>
      <c r="G265" s="272" t="n">
        <v>40.0737</v>
      </c>
      <c r="H265" s="272" t="n">
        <v>42.2673</v>
      </c>
      <c r="I265" s="272" t="n">
        <v>43.6561</v>
      </c>
      <c r="J265" s="272" t="n">
        <v>42115.58</v>
      </c>
      <c r="K265" s="272" t="n">
        <v>52.67</v>
      </c>
      <c r="L265" s="274" t="n">
        <v>2618.02</v>
      </c>
    </row>
    <row r="266" customFormat="false" ht="15.75" hidden="false" customHeight="false" outlineLevel="0" collapsed="false">
      <c r="A266" s="0" t="s">
        <v>355</v>
      </c>
      <c r="B266" s="272" t="n">
        <v>2395.6104</v>
      </c>
      <c r="C266" s="272" t="n">
        <v>40.8787</v>
      </c>
      <c r="D266" s="272" t="n">
        <v>42.6468</v>
      </c>
      <c r="E266" s="272" t="n">
        <v>44.1061</v>
      </c>
      <c r="F266" s="272" t="n">
        <v>1300.2424</v>
      </c>
      <c r="G266" s="272" t="n">
        <v>38.2555</v>
      </c>
      <c r="H266" s="272" t="n">
        <v>41.371</v>
      </c>
      <c r="I266" s="272" t="n">
        <v>42.6202</v>
      </c>
      <c r="J266" s="272" t="n">
        <v>38922.37</v>
      </c>
      <c r="K266" s="272" t="n">
        <v>44.08</v>
      </c>
      <c r="L266" s="274" t="n">
        <v>2606.07</v>
      </c>
    </row>
    <row r="267" customFormat="false" ht="15.75" hidden="false" customHeight="false" outlineLevel="0" collapsed="false">
      <c r="A267" s="0" t="s">
        <v>356</v>
      </c>
      <c r="B267" s="272" t="n">
        <v>1313.8264</v>
      </c>
      <c r="C267" s="272" t="n">
        <v>39.225</v>
      </c>
      <c r="D267" s="272" t="n">
        <v>41.5518</v>
      </c>
      <c r="E267" s="272" t="n">
        <v>42.7694</v>
      </c>
      <c r="F267" s="272" t="n">
        <v>723.136</v>
      </c>
      <c r="G267" s="272" t="n">
        <v>36.2758</v>
      </c>
      <c r="H267" s="272" t="n">
        <v>40.3705</v>
      </c>
      <c r="I267" s="272" t="n">
        <v>41.5648</v>
      </c>
      <c r="J267" s="272" t="n">
        <v>34860.28</v>
      </c>
      <c r="K267" s="272" t="n">
        <v>39.8</v>
      </c>
      <c r="L267" s="274" t="n">
        <v>2622.59</v>
      </c>
    </row>
    <row r="268" customFormat="false" ht="15.75" hidden="false" customHeight="false" outlineLevel="0" collapsed="false">
      <c r="A268" s="0" t="s">
        <v>357</v>
      </c>
      <c r="B268" s="272" t="n">
        <v>707.948</v>
      </c>
      <c r="C268" s="272" t="n">
        <v>37.2114</v>
      </c>
      <c r="D268" s="272" t="n">
        <v>40.5797</v>
      </c>
      <c r="E268" s="272" t="n">
        <v>41.7683</v>
      </c>
      <c r="F268" s="272" t="n">
        <v>413.6128</v>
      </c>
      <c r="G268" s="272" t="n">
        <v>34.3304</v>
      </c>
      <c r="H268" s="272" t="n">
        <v>39.7835</v>
      </c>
      <c r="I268" s="272" t="n">
        <v>41.0517</v>
      </c>
      <c r="J268" s="272" t="n">
        <v>32251.23</v>
      </c>
      <c r="K268" s="272" t="n">
        <v>34.81</v>
      </c>
      <c r="L268" s="274" t="n">
        <v>2615.33</v>
      </c>
    </row>
    <row r="269" customFormat="false" ht="15.75" hidden="false" customHeight="false" outlineLevel="0" collapsed="false">
      <c r="A269" s="0" t="s">
        <v>358</v>
      </c>
      <c r="B269" s="272" t="n">
        <v>2777.1696</v>
      </c>
      <c r="C269" s="272" t="n">
        <v>41.527</v>
      </c>
      <c r="D269" s="272" t="n">
        <v>43.1928</v>
      </c>
      <c r="E269" s="272" t="n">
        <v>44.7825</v>
      </c>
      <c r="F269" s="272" t="n">
        <v>2346.3144</v>
      </c>
      <c r="G269" s="272" t="n">
        <v>40.0737</v>
      </c>
      <c r="H269" s="272" t="n">
        <v>42.2673</v>
      </c>
      <c r="I269" s="272" t="n">
        <v>43.6561</v>
      </c>
      <c r="J269" s="272" t="n">
        <v>41601.68</v>
      </c>
      <c r="K269" s="272" t="n">
        <v>45.44</v>
      </c>
      <c r="L269" s="274" t="n">
        <v>2608.14</v>
      </c>
    </row>
    <row r="270" customFormat="false" ht="15.75" hidden="false" customHeight="false" outlineLevel="0" collapsed="false">
      <c r="A270" s="0" t="s">
        <v>359</v>
      </c>
      <c r="B270" s="272" t="n">
        <v>1383.328</v>
      </c>
      <c r="C270" s="272" t="n">
        <v>40.0122</v>
      </c>
      <c r="D270" s="272" t="n">
        <v>42.0355</v>
      </c>
      <c r="E270" s="272" t="n">
        <v>43.3322</v>
      </c>
      <c r="F270" s="272" t="n">
        <v>1300.2424</v>
      </c>
      <c r="G270" s="272" t="n">
        <v>38.2555</v>
      </c>
      <c r="H270" s="272" t="n">
        <v>41.371</v>
      </c>
      <c r="I270" s="272" t="n">
        <v>42.6202</v>
      </c>
      <c r="J270" s="272" t="n">
        <v>36219.15</v>
      </c>
      <c r="K270" s="272" t="n">
        <v>38.66</v>
      </c>
      <c r="L270" s="274" t="n">
        <v>2611.77</v>
      </c>
    </row>
    <row r="271" customFormat="false" ht="15.75" hidden="false" customHeight="false" outlineLevel="0" collapsed="false">
      <c r="A271" s="0" t="s">
        <v>360</v>
      </c>
      <c r="B271" s="272" t="n">
        <v>760.4032</v>
      </c>
      <c r="C271" s="272" t="n">
        <v>38.1264</v>
      </c>
      <c r="D271" s="272" t="n">
        <v>41.0571</v>
      </c>
      <c r="E271" s="272" t="n">
        <v>42.265</v>
      </c>
      <c r="F271" s="272" t="n">
        <v>723.136</v>
      </c>
      <c r="G271" s="272" t="n">
        <v>36.2758</v>
      </c>
      <c r="H271" s="272" t="n">
        <v>40.3705</v>
      </c>
      <c r="I271" s="272" t="n">
        <v>41.5648</v>
      </c>
      <c r="J271" s="272" t="n">
        <v>34554.34</v>
      </c>
      <c r="K271" s="272" t="n">
        <v>36.12</v>
      </c>
      <c r="L271" s="274" t="n">
        <v>2609.38</v>
      </c>
    </row>
    <row r="272" customFormat="false" ht="15.75" hidden="false" customHeight="false" outlineLevel="0" collapsed="false">
      <c r="A272" s="0" t="s">
        <v>361</v>
      </c>
      <c r="B272" s="272" t="n">
        <v>402.452</v>
      </c>
      <c r="C272" s="272" t="n">
        <v>36.0504</v>
      </c>
      <c r="D272" s="272" t="n">
        <v>40.116</v>
      </c>
      <c r="E272" s="272" t="n">
        <v>41.3228</v>
      </c>
      <c r="F272" s="272" t="n">
        <v>413.6128</v>
      </c>
      <c r="G272" s="272" t="n">
        <v>34.3304</v>
      </c>
      <c r="H272" s="272" t="n">
        <v>39.7835</v>
      </c>
      <c r="I272" s="272" t="n">
        <v>41.0517</v>
      </c>
      <c r="J272" s="272" t="n">
        <v>31429.25</v>
      </c>
      <c r="K272" s="272" t="n">
        <v>31.67</v>
      </c>
      <c r="L272" s="274" t="n">
        <v>2610.37</v>
      </c>
    </row>
    <row r="273" customFormat="false" ht="15.75" hidden="false" customHeight="false" outlineLevel="0" collapsed="false">
      <c r="A273" s="0" t="s">
        <v>362</v>
      </c>
      <c r="B273" s="272" t="n">
        <v>8140.76</v>
      </c>
      <c r="C273" s="272" t="n">
        <v>40.9036</v>
      </c>
      <c r="D273" s="272" t="n">
        <v>42.8843</v>
      </c>
      <c r="E273" s="272" t="n">
        <v>44.442</v>
      </c>
      <c r="F273" s="272" t="n">
        <v>3357.5088</v>
      </c>
      <c r="G273" s="272" t="n">
        <v>37.8807</v>
      </c>
      <c r="H273" s="272" t="n">
        <v>40.8224</v>
      </c>
      <c r="I273" s="272" t="n">
        <v>41.9909</v>
      </c>
      <c r="J273" s="272" t="n">
        <v>33221.26</v>
      </c>
      <c r="K273" s="272" t="n">
        <v>58.27</v>
      </c>
      <c r="L273" s="274" t="n">
        <v>2606.83</v>
      </c>
    </row>
    <row r="274" customFormat="false" ht="15.75" hidden="false" customHeight="false" outlineLevel="0" collapsed="false">
      <c r="A274" s="0" t="s">
        <v>363</v>
      </c>
      <c r="B274" s="272" t="n">
        <v>3646.4384</v>
      </c>
      <c r="C274" s="272" t="n">
        <v>38.8952</v>
      </c>
      <c r="D274" s="272" t="n">
        <v>41.4429</v>
      </c>
      <c r="E274" s="272" t="n">
        <v>42.6939</v>
      </c>
      <c r="F274" s="272" t="n">
        <v>1776.8304</v>
      </c>
      <c r="G274" s="272" t="n">
        <v>35.8239</v>
      </c>
      <c r="H274" s="272" t="n">
        <v>39.6737</v>
      </c>
      <c r="I274" s="272" t="n">
        <v>40.7871</v>
      </c>
      <c r="J274" s="272" t="n">
        <v>28158.8</v>
      </c>
      <c r="K274" s="272" t="n">
        <v>41.64</v>
      </c>
      <c r="L274" s="274" t="n">
        <v>2606.17</v>
      </c>
    </row>
    <row r="275" customFormat="false" ht="15.75" hidden="false" customHeight="false" outlineLevel="0" collapsed="false">
      <c r="A275" s="0" t="s">
        <v>364</v>
      </c>
      <c r="B275" s="272" t="n">
        <v>1812.6384</v>
      </c>
      <c r="C275" s="272" t="n">
        <v>36.7716</v>
      </c>
      <c r="D275" s="272" t="n">
        <v>39.9646</v>
      </c>
      <c r="E275" s="272" t="n">
        <v>41.0568</v>
      </c>
      <c r="F275" s="272" t="n">
        <v>942.8816</v>
      </c>
      <c r="G275" s="272" t="n">
        <v>33.7751</v>
      </c>
      <c r="H275" s="272" t="n">
        <v>38.2591</v>
      </c>
      <c r="I275" s="272" t="n">
        <v>39.5044</v>
      </c>
      <c r="J275" s="272" t="n">
        <v>25534.32</v>
      </c>
      <c r="K275" s="272" t="n">
        <v>38.09</v>
      </c>
      <c r="L275" s="274" t="n">
        <v>2624.58</v>
      </c>
    </row>
    <row r="276" customFormat="false" ht="15.75" hidden="false" customHeight="false" outlineLevel="0" collapsed="false">
      <c r="A276" s="0" t="s">
        <v>365</v>
      </c>
      <c r="B276" s="272" t="n">
        <v>930.616</v>
      </c>
      <c r="C276" s="272" t="n">
        <v>34.6423</v>
      </c>
      <c r="D276" s="272" t="n">
        <v>38.718</v>
      </c>
      <c r="E276" s="272" t="n">
        <v>39.9086</v>
      </c>
      <c r="F276" s="272" t="n">
        <v>513.6112</v>
      </c>
      <c r="G276" s="272" t="n">
        <v>31.8588</v>
      </c>
      <c r="H276" s="272" t="n">
        <v>37.5079</v>
      </c>
      <c r="I276" s="272" t="n">
        <v>38.9684</v>
      </c>
      <c r="J276" s="272" t="n">
        <v>24069.45</v>
      </c>
      <c r="K276" s="272" t="n">
        <v>36.8</v>
      </c>
      <c r="L276" s="274" t="n">
        <v>2605.08</v>
      </c>
    </row>
    <row r="277" customFormat="false" ht="15.75" hidden="false" customHeight="false" outlineLevel="0" collapsed="false">
      <c r="A277" s="0" t="s">
        <v>366</v>
      </c>
      <c r="B277" s="272" t="n">
        <v>4624.2128</v>
      </c>
      <c r="C277" s="272" t="n">
        <v>39.9158</v>
      </c>
      <c r="D277" s="272" t="n">
        <v>42.1289</v>
      </c>
      <c r="E277" s="272" t="n">
        <v>43.48</v>
      </c>
      <c r="F277" s="272" t="n">
        <v>3357.5088</v>
      </c>
      <c r="G277" s="272" t="n">
        <v>37.8807</v>
      </c>
      <c r="H277" s="272" t="n">
        <v>40.8224</v>
      </c>
      <c r="I277" s="272" t="n">
        <v>41.9909</v>
      </c>
      <c r="J277" s="272" t="n">
        <v>30919.01</v>
      </c>
      <c r="K277" s="272" t="n">
        <v>50.85</v>
      </c>
      <c r="L277" s="274" t="n">
        <v>2624.71</v>
      </c>
    </row>
    <row r="278" customFormat="false" ht="15.75" hidden="false" customHeight="false" outlineLevel="0" collapsed="false">
      <c r="A278" s="0" t="s">
        <v>367</v>
      </c>
      <c r="B278" s="272" t="n">
        <v>2070.6824</v>
      </c>
      <c r="C278" s="272" t="n">
        <v>37.7922</v>
      </c>
      <c r="D278" s="272" t="n">
        <v>40.6001</v>
      </c>
      <c r="E278" s="272" t="n">
        <v>41.7305</v>
      </c>
      <c r="F278" s="272" t="n">
        <v>1776.8304</v>
      </c>
      <c r="G278" s="272" t="n">
        <v>35.8239</v>
      </c>
      <c r="H278" s="272" t="n">
        <v>39.6737</v>
      </c>
      <c r="I278" s="272" t="n">
        <v>40.7871</v>
      </c>
      <c r="J278" s="272" t="n">
        <v>26861.19</v>
      </c>
      <c r="K278" s="272" t="n">
        <v>40.03</v>
      </c>
      <c r="L278" s="274" t="n">
        <v>2628.16</v>
      </c>
    </row>
    <row r="279" customFormat="false" ht="15.75" hidden="false" customHeight="false" outlineLevel="0" collapsed="false">
      <c r="A279" s="0" t="s">
        <v>368</v>
      </c>
      <c r="B279" s="272" t="n">
        <v>1055.1448</v>
      </c>
      <c r="C279" s="272" t="n">
        <v>35.646</v>
      </c>
      <c r="D279" s="272" t="n">
        <v>39.389</v>
      </c>
      <c r="E279" s="272" t="n">
        <v>40.5192</v>
      </c>
      <c r="F279" s="272" t="n">
        <v>942.8816</v>
      </c>
      <c r="G279" s="272" t="n">
        <v>33.7751</v>
      </c>
      <c r="H279" s="272" t="n">
        <v>38.2591</v>
      </c>
      <c r="I279" s="272" t="n">
        <v>39.5044</v>
      </c>
      <c r="J279" s="272" t="n">
        <v>25061.55</v>
      </c>
      <c r="K279" s="272" t="n">
        <v>34.51</v>
      </c>
      <c r="L279" s="274" t="n">
        <v>2616.17</v>
      </c>
    </row>
    <row r="280" customFormat="false" ht="15.75" hidden="false" customHeight="false" outlineLevel="0" collapsed="false">
      <c r="A280" s="0" t="s">
        <v>369</v>
      </c>
      <c r="B280" s="272" t="n">
        <v>526.6584</v>
      </c>
      <c r="C280" s="272" t="n">
        <v>33.5474</v>
      </c>
      <c r="D280" s="272" t="n">
        <v>38.0222</v>
      </c>
      <c r="E280" s="272" t="n">
        <v>39.3487</v>
      </c>
      <c r="F280" s="272" t="n">
        <v>513.6112</v>
      </c>
      <c r="G280" s="272" t="n">
        <v>31.8588</v>
      </c>
      <c r="H280" s="272" t="n">
        <v>37.5079</v>
      </c>
      <c r="I280" s="272" t="n">
        <v>38.9684</v>
      </c>
      <c r="J280" s="272" t="n">
        <v>23064.93</v>
      </c>
      <c r="K280" s="272" t="n">
        <v>33.22</v>
      </c>
      <c r="L280" s="274" t="n">
        <v>2625.26</v>
      </c>
    </row>
    <row r="281" customFormat="false" ht="15.75" hidden="false" customHeight="false" outlineLevel="0" collapsed="false">
      <c r="A281" s="0" t="s">
        <v>370</v>
      </c>
      <c r="B281" s="272" t="n">
        <v>28251.9928</v>
      </c>
      <c r="C281" s="272" t="n">
        <v>39.2961</v>
      </c>
      <c r="D281" s="272" t="n">
        <v>40.7171</v>
      </c>
      <c r="E281" s="272" t="n">
        <v>43.84</v>
      </c>
      <c r="F281" s="272" t="n">
        <v>6140.3048</v>
      </c>
      <c r="G281" s="272" t="n">
        <v>37.0524</v>
      </c>
      <c r="H281" s="272" t="n">
        <v>39.1792</v>
      </c>
      <c r="I281" s="272" t="n">
        <v>42.1556</v>
      </c>
      <c r="J281" s="272" t="n">
        <v>70205.84</v>
      </c>
      <c r="K281" s="272" t="n">
        <v>90.56</v>
      </c>
      <c r="L281" s="274" t="n">
        <v>2620.07</v>
      </c>
    </row>
    <row r="282" customFormat="false" ht="15.75" hidden="false" customHeight="false" outlineLevel="0" collapsed="false">
      <c r="A282" s="0" t="s">
        <v>371</v>
      </c>
      <c r="B282" s="272" t="n">
        <v>7460.3024</v>
      </c>
      <c r="C282" s="272" t="n">
        <v>37.6958</v>
      </c>
      <c r="D282" s="272" t="n">
        <v>39.4954</v>
      </c>
      <c r="E282" s="272" t="n">
        <v>42.5922</v>
      </c>
      <c r="F282" s="272" t="n">
        <v>3258.2344</v>
      </c>
      <c r="G282" s="272" t="n">
        <v>35.6493</v>
      </c>
      <c r="H282" s="272" t="n">
        <v>38.6226</v>
      </c>
      <c r="I282" s="272" t="n">
        <v>41.0475</v>
      </c>
      <c r="J282" s="272" t="n">
        <v>73230.21</v>
      </c>
      <c r="K282" s="272" t="n">
        <v>80.91</v>
      </c>
      <c r="L282" s="274" t="n">
        <v>2628.04</v>
      </c>
    </row>
    <row r="283" customFormat="false" ht="15.75" hidden="false" customHeight="false" outlineLevel="0" collapsed="false">
      <c r="A283" s="0" t="s">
        <v>372</v>
      </c>
      <c r="B283" s="272" t="n">
        <v>3345.2272</v>
      </c>
      <c r="C283" s="272" t="n">
        <v>36.3202</v>
      </c>
      <c r="D283" s="272" t="n">
        <v>38.7642</v>
      </c>
      <c r="E283" s="272" t="n">
        <v>41.2788</v>
      </c>
      <c r="F283" s="272" t="n">
        <v>1853.7928</v>
      </c>
      <c r="G283" s="272" t="n">
        <v>33.9724</v>
      </c>
      <c r="H283" s="272" t="n">
        <v>37.8779</v>
      </c>
      <c r="I283" s="272" t="n">
        <v>39.7403</v>
      </c>
      <c r="J283" s="272" t="n">
        <v>65425.79</v>
      </c>
      <c r="K283" s="272" t="n">
        <v>68.34</v>
      </c>
      <c r="L283" s="274" t="n">
        <v>2620.86</v>
      </c>
    </row>
    <row r="284" customFormat="false" ht="15.75" hidden="false" customHeight="false" outlineLevel="0" collapsed="false">
      <c r="A284" s="0" t="s">
        <v>373</v>
      </c>
      <c r="B284" s="272" t="n">
        <v>1798.1096</v>
      </c>
      <c r="C284" s="272" t="n">
        <v>34.6889</v>
      </c>
      <c r="D284" s="272" t="n">
        <v>38.0889</v>
      </c>
      <c r="E284" s="272" t="n">
        <v>40.0737</v>
      </c>
      <c r="F284" s="272" t="n">
        <v>1096.6016</v>
      </c>
      <c r="G284" s="272" t="n">
        <v>32.178</v>
      </c>
      <c r="H284" s="272" t="n">
        <v>37.4093</v>
      </c>
      <c r="I284" s="272" t="n">
        <v>38.9417</v>
      </c>
      <c r="J284" s="272" t="n">
        <v>48119.99</v>
      </c>
      <c r="K284" s="272" t="n">
        <v>50.19</v>
      </c>
      <c r="L284" s="274" t="n">
        <v>2617.2</v>
      </c>
    </row>
    <row r="285" customFormat="false" ht="15.75" hidden="false" customHeight="false" outlineLevel="0" collapsed="false">
      <c r="A285" s="0" t="s">
        <v>374</v>
      </c>
      <c r="B285" s="272" t="n">
        <v>11869.8808</v>
      </c>
      <c r="C285" s="272" t="n">
        <v>38.3914</v>
      </c>
      <c r="D285" s="272" t="n">
        <v>39.918</v>
      </c>
      <c r="E285" s="272" t="n">
        <v>43.1651</v>
      </c>
      <c r="F285" s="272" t="n">
        <v>6140.3048</v>
      </c>
      <c r="G285" s="272" t="n">
        <v>37.0524</v>
      </c>
      <c r="H285" s="272" t="n">
        <v>39.1792</v>
      </c>
      <c r="I285" s="272" t="n">
        <v>42.1556</v>
      </c>
      <c r="J285" s="272" t="n">
        <v>79394.97</v>
      </c>
      <c r="K285" s="272" t="n">
        <v>101.47</v>
      </c>
      <c r="L285" s="274" t="n">
        <v>2629.19</v>
      </c>
    </row>
    <row r="286" customFormat="false" ht="15.75" hidden="false" customHeight="false" outlineLevel="0" collapsed="false">
      <c r="A286" s="0" t="s">
        <v>375</v>
      </c>
      <c r="B286" s="272" t="n">
        <v>3871.8704</v>
      </c>
      <c r="C286" s="272" t="n">
        <v>36.9898</v>
      </c>
      <c r="D286" s="272" t="n">
        <v>39.1119</v>
      </c>
      <c r="E286" s="272" t="n">
        <v>41.8901</v>
      </c>
      <c r="F286" s="272" t="n">
        <v>3258.2344</v>
      </c>
      <c r="G286" s="272" t="n">
        <v>35.6493</v>
      </c>
      <c r="H286" s="272" t="n">
        <v>38.6226</v>
      </c>
      <c r="I286" s="272" t="n">
        <v>41.0475</v>
      </c>
      <c r="J286" s="272" t="n">
        <v>54428.18</v>
      </c>
      <c r="K286" s="272" t="n">
        <v>60.88</v>
      </c>
      <c r="L286" s="274" t="n">
        <v>2617.85</v>
      </c>
    </row>
    <row r="287" customFormat="false" ht="15.75" hidden="false" customHeight="false" outlineLevel="0" collapsed="false">
      <c r="A287" s="0" t="s">
        <v>376</v>
      </c>
      <c r="B287" s="272" t="n">
        <v>1932.7216</v>
      </c>
      <c r="C287" s="272" t="n">
        <v>35.4661</v>
      </c>
      <c r="D287" s="272" t="n">
        <v>38.4557</v>
      </c>
      <c r="E287" s="272" t="n">
        <v>40.7133</v>
      </c>
      <c r="F287" s="272" t="n">
        <v>1853.7928</v>
      </c>
      <c r="G287" s="272" t="n">
        <v>33.9724</v>
      </c>
      <c r="H287" s="272" t="n">
        <v>37.8779</v>
      </c>
      <c r="I287" s="272" t="n">
        <v>39.7403</v>
      </c>
      <c r="J287" s="272" t="n">
        <v>63253.16</v>
      </c>
      <c r="K287" s="272" t="n">
        <v>69.53</v>
      </c>
      <c r="L287" s="274" t="n">
        <v>2622.05</v>
      </c>
    </row>
    <row r="288" customFormat="false" ht="15.75" hidden="false" customHeight="false" outlineLevel="0" collapsed="false">
      <c r="A288" s="0" t="s">
        <v>377</v>
      </c>
      <c r="B288" s="272" t="n">
        <v>1031.3064</v>
      </c>
      <c r="C288" s="272" t="n">
        <v>33.6764</v>
      </c>
      <c r="D288" s="272" t="n">
        <v>37.7209</v>
      </c>
      <c r="E288" s="272" t="n">
        <v>39.4619</v>
      </c>
      <c r="F288" s="272" t="n">
        <v>1096.6016</v>
      </c>
      <c r="G288" s="272" t="n">
        <v>32.178</v>
      </c>
      <c r="H288" s="272" t="n">
        <v>37.4093</v>
      </c>
      <c r="I288" s="272" t="n">
        <v>38.9417</v>
      </c>
      <c r="J288" s="272" t="n">
        <v>58929.1</v>
      </c>
      <c r="K288" s="272" t="n">
        <v>59.73</v>
      </c>
      <c r="L288" s="274" t="n">
        <v>2613.25</v>
      </c>
    </row>
    <row r="289" customFormat="false" ht="15.75" hidden="false" customHeight="false" outlineLevel="0" collapsed="false">
      <c r="A289" s="0" t="s">
        <v>378</v>
      </c>
      <c r="B289" s="272" t="n">
        <v>24043.6496</v>
      </c>
      <c r="C289" s="272" t="n">
        <v>40.0719</v>
      </c>
      <c r="D289" s="272" t="n">
        <v>43.9401</v>
      </c>
      <c r="E289" s="272" t="n">
        <v>45.2828</v>
      </c>
      <c r="F289" s="272" t="n">
        <v>6596.9392</v>
      </c>
      <c r="G289" s="272" t="n">
        <v>37.7185</v>
      </c>
      <c r="H289" s="272" t="n">
        <v>42.6602</v>
      </c>
      <c r="I289" s="272" t="n">
        <v>43.274</v>
      </c>
      <c r="J289" s="272" t="n">
        <v>111747.76</v>
      </c>
      <c r="K289" s="272" t="n">
        <v>108.06</v>
      </c>
      <c r="L289" s="274" t="n">
        <v>2619.98</v>
      </c>
    </row>
    <row r="290" customFormat="false" ht="15.75" hidden="false" customHeight="false" outlineLevel="0" collapsed="false">
      <c r="A290" s="0" t="s">
        <v>379</v>
      </c>
      <c r="B290" s="272" t="n">
        <v>7829.1768</v>
      </c>
      <c r="C290" s="272" t="n">
        <v>38.433</v>
      </c>
      <c r="D290" s="272" t="n">
        <v>42.9782</v>
      </c>
      <c r="E290" s="272" t="n">
        <v>43.7904</v>
      </c>
      <c r="F290" s="272" t="n">
        <v>3460.5768</v>
      </c>
      <c r="G290" s="272" t="n">
        <v>36.2815</v>
      </c>
      <c r="H290" s="272" t="n">
        <v>41.7297</v>
      </c>
      <c r="I290" s="272" t="n">
        <v>41.8412</v>
      </c>
      <c r="J290" s="272" t="n">
        <v>99920.17</v>
      </c>
      <c r="K290" s="272" t="n">
        <v>87.37</v>
      </c>
      <c r="L290" s="274" t="n">
        <v>2610.3</v>
      </c>
    </row>
    <row r="291" customFormat="false" ht="15.75" hidden="false" customHeight="false" outlineLevel="0" collapsed="false">
      <c r="A291" s="0" t="s">
        <v>380</v>
      </c>
      <c r="B291" s="272" t="n">
        <v>3710.3912</v>
      </c>
      <c r="C291" s="272" t="n">
        <v>37.0611</v>
      </c>
      <c r="D291" s="272" t="n">
        <v>41.9543</v>
      </c>
      <c r="E291" s="272" t="n">
        <v>42.2476</v>
      </c>
      <c r="F291" s="272" t="n">
        <v>1971.02</v>
      </c>
      <c r="G291" s="272" t="n">
        <v>34.6838</v>
      </c>
      <c r="H291" s="272" t="n">
        <v>40.7371</v>
      </c>
      <c r="I291" s="272" t="n">
        <v>40.5015</v>
      </c>
      <c r="J291" s="272" t="n">
        <v>87643.43</v>
      </c>
      <c r="K291" s="272" t="n">
        <v>75.49</v>
      </c>
      <c r="L291" s="274" t="n">
        <v>2620.58</v>
      </c>
    </row>
    <row r="292" customFormat="false" ht="15.75" hidden="false" customHeight="false" outlineLevel="0" collapsed="false">
      <c r="A292" s="0" t="s">
        <v>381</v>
      </c>
      <c r="B292" s="272" t="n">
        <v>1940.4944</v>
      </c>
      <c r="C292" s="272" t="n">
        <v>35.4665</v>
      </c>
      <c r="D292" s="272" t="n">
        <v>40.9426</v>
      </c>
      <c r="E292" s="272" t="n">
        <v>40.8112</v>
      </c>
      <c r="F292" s="272" t="n">
        <v>1183.6816</v>
      </c>
      <c r="G292" s="272" t="n">
        <v>33.0282</v>
      </c>
      <c r="H292" s="272" t="n">
        <v>40.0779</v>
      </c>
      <c r="I292" s="272" t="n">
        <v>39.5999</v>
      </c>
      <c r="J292" s="272" t="n">
        <v>84956.14</v>
      </c>
      <c r="K292" s="272" t="n">
        <v>71.58</v>
      </c>
      <c r="L292" s="274" t="n">
        <v>2618.97</v>
      </c>
    </row>
    <row r="293" customFormat="false" ht="15.75" hidden="false" customHeight="false" outlineLevel="0" collapsed="false">
      <c r="A293" s="0" t="s">
        <v>382</v>
      </c>
      <c r="B293" s="272" t="n">
        <v>11401.5448</v>
      </c>
      <c r="C293" s="272" t="n">
        <v>39.1731</v>
      </c>
      <c r="D293" s="272" t="n">
        <v>43.4434</v>
      </c>
      <c r="E293" s="272" t="n">
        <v>44.5204</v>
      </c>
      <c r="F293" s="272" t="n">
        <v>6596.9392</v>
      </c>
      <c r="G293" s="272" t="n">
        <v>37.7185</v>
      </c>
      <c r="H293" s="272" t="n">
        <v>42.6602</v>
      </c>
      <c r="I293" s="272" t="n">
        <v>43.274</v>
      </c>
      <c r="J293" s="272" t="n">
        <v>108454.55</v>
      </c>
      <c r="K293" s="272" t="n">
        <v>116.6</v>
      </c>
      <c r="L293" s="274" t="n">
        <v>2621.17</v>
      </c>
    </row>
    <row r="294" customFormat="false" ht="15.75" hidden="false" customHeight="false" outlineLevel="0" collapsed="false">
      <c r="A294" s="0" t="s">
        <v>383</v>
      </c>
      <c r="B294" s="272" t="n">
        <v>4234.9344</v>
      </c>
      <c r="C294" s="272" t="n">
        <v>37.7245</v>
      </c>
      <c r="D294" s="272" t="n">
        <v>42.4273</v>
      </c>
      <c r="E294" s="272" t="n">
        <v>42.969</v>
      </c>
      <c r="F294" s="272" t="n">
        <v>3460.5768</v>
      </c>
      <c r="G294" s="272" t="n">
        <v>36.2815</v>
      </c>
      <c r="H294" s="272" t="n">
        <v>41.7297</v>
      </c>
      <c r="I294" s="272" t="n">
        <v>41.8412</v>
      </c>
      <c r="J294" s="272" t="n">
        <v>74513.68</v>
      </c>
      <c r="K294" s="272" t="n">
        <v>71.21</v>
      </c>
      <c r="L294" s="274" t="n">
        <v>2618.37</v>
      </c>
    </row>
    <row r="295" customFormat="false" ht="15.75" hidden="false" customHeight="false" outlineLevel="0" collapsed="false">
      <c r="A295" s="0" t="s">
        <v>384</v>
      </c>
      <c r="B295" s="272" t="n">
        <v>2092.6576</v>
      </c>
      <c r="C295" s="272" t="n">
        <v>36.2155</v>
      </c>
      <c r="D295" s="272" t="n">
        <v>41.4466</v>
      </c>
      <c r="E295" s="272" t="n">
        <v>41.484</v>
      </c>
      <c r="F295" s="272" t="n">
        <v>1971.02</v>
      </c>
      <c r="G295" s="272" t="n">
        <v>34.6838</v>
      </c>
      <c r="H295" s="272" t="n">
        <v>40.7371</v>
      </c>
      <c r="I295" s="272" t="n">
        <v>40.5015</v>
      </c>
      <c r="J295" s="272" t="n">
        <v>68369.01</v>
      </c>
      <c r="K295" s="272" t="n">
        <v>58.82</v>
      </c>
      <c r="L295" s="274" t="n">
        <v>2605.63</v>
      </c>
    </row>
    <row r="296" customFormat="false" ht="15.75" hidden="false" customHeight="false" outlineLevel="0" collapsed="false">
      <c r="A296" s="0" t="s">
        <v>385</v>
      </c>
      <c r="B296" s="272" t="n">
        <v>1118.488</v>
      </c>
      <c r="C296" s="272" t="n">
        <v>34.536</v>
      </c>
      <c r="D296" s="272" t="n">
        <v>40.5104</v>
      </c>
      <c r="E296" s="272" t="n">
        <v>40.2521</v>
      </c>
      <c r="F296" s="272" t="n">
        <v>1183.6816</v>
      </c>
      <c r="G296" s="272" t="n">
        <v>33.0282</v>
      </c>
      <c r="H296" s="272" t="n">
        <v>40.0779</v>
      </c>
      <c r="I296" s="272" t="n">
        <v>39.5999</v>
      </c>
      <c r="J296" s="272" t="n">
        <v>78860.32</v>
      </c>
      <c r="K296" s="272" t="n">
        <v>64.33</v>
      </c>
      <c r="L296" s="274" t="n">
        <v>2623.87</v>
      </c>
    </row>
    <row r="297" customFormat="false" ht="15.75" hidden="false" customHeight="false" outlineLevel="0" collapsed="false">
      <c r="A297" s="0" t="s">
        <v>386</v>
      </c>
      <c r="B297" s="272" t="n">
        <v>73810.8672</v>
      </c>
      <c r="C297" s="272" t="n">
        <v>39.564</v>
      </c>
      <c r="D297" s="272" t="n">
        <v>42.1523</v>
      </c>
      <c r="E297" s="272" t="n">
        <v>44.1578</v>
      </c>
      <c r="F297" s="272" t="n">
        <v>7969.1728</v>
      </c>
      <c r="G297" s="272" t="n">
        <v>35.4178</v>
      </c>
      <c r="H297" s="272" t="n">
        <v>41.0427</v>
      </c>
      <c r="I297" s="272" t="n">
        <v>43.3856</v>
      </c>
      <c r="J297" s="272" t="n">
        <v>99377.53</v>
      </c>
      <c r="K297" s="272" t="n">
        <v>163.8</v>
      </c>
      <c r="L297" s="274" t="n">
        <v>2625.72</v>
      </c>
    </row>
    <row r="298" customFormat="false" ht="15.75" hidden="false" customHeight="false" outlineLevel="0" collapsed="false">
      <c r="A298" s="0" t="s">
        <v>387</v>
      </c>
      <c r="B298" s="272" t="n">
        <v>14427.284</v>
      </c>
      <c r="C298" s="272" t="n">
        <v>36.1577</v>
      </c>
      <c r="D298" s="272" t="n">
        <v>41.2463</v>
      </c>
      <c r="E298" s="272" t="n">
        <v>43.4537</v>
      </c>
      <c r="F298" s="272" t="n">
        <v>2789.9776</v>
      </c>
      <c r="G298" s="272" t="n">
        <v>34.2904</v>
      </c>
      <c r="H298" s="272" t="n">
        <v>40.2575</v>
      </c>
      <c r="I298" s="272" t="n">
        <v>42.715</v>
      </c>
      <c r="J298" s="272" t="n">
        <v>48922.25</v>
      </c>
      <c r="K298" s="272" t="n">
        <v>68.79</v>
      </c>
      <c r="L298" s="274" t="n">
        <v>2629.1</v>
      </c>
    </row>
    <row r="299" customFormat="false" ht="15.75" hidden="false" customHeight="false" outlineLevel="0" collapsed="false">
      <c r="A299" s="0" t="s">
        <v>388</v>
      </c>
      <c r="B299" s="272" t="n">
        <v>3636.956</v>
      </c>
      <c r="C299" s="272" t="n">
        <v>34.8612</v>
      </c>
      <c r="D299" s="272" t="n">
        <v>40.3698</v>
      </c>
      <c r="E299" s="272" t="n">
        <v>42.7111</v>
      </c>
      <c r="F299" s="272" t="n">
        <v>1346.28</v>
      </c>
      <c r="G299" s="272" t="n">
        <v>33.0048</v>
      </c>
      <c r="H299" s="272" t="n">
        <v>39.1515</v>
      </c>
      <c r="I299" s="272" t="n">
        <v>41.6789</v>
      </c>
      <c r="J299" s="272" t="n">
        <v>57210.16</v>
      </c>
      <c r="K299" s="272" t="n">
        <v>100.63</v>
      </c>
      <c r="L299" s="274" t="n">
        <v>2625.51</v>
      </c>
    </row>
    <row r="300" customFormat="false" ht="15.75" hidden="false" customHeight="false" outlineLevel="0" collapsed="false">
      <c r="A300" s="0" t="s">
        <v>389</v>
      </c>
      <c r="B300" s="272" t="n">
        <v>1436.8664</v>
      </c>
      <c r="C300" s="272" t="n">
        <v>33.5972</v>
      </c>
      <c r="D300" s="272" t="n">
        <v>39.5412</v>
      </c>
      <c r="E300" s="272" t="n">
        <v>42.0056</v>
      </c>
      <c r="F300" s="272" t="n">
        <v>745.7136</v>
      </c>
      <c r="G300" s="272" t="n">
        <v>31.5089</v>
      </c>
      <c r="H300" s="272" t="n">
        <v>38.5685</v>
      </c>
      <c r="I300" s="272" t="n">
        <v>41.1664</v>
      </c>
      <c r="J300" s="272" t="n">
        <v>42127.49</v>
      </c>
      <c r="K300" s="272" t="n">
        <v>59.89</v>
      </c>
      <c r="L300" s="274" t="n">
        <v>2627.22</v>
      </c>
    </row>
    <row r="301" customFormat="false" ht="15.75" hidden="false" customHeight="false" outlineLevel="0" collapsed="false">
      <c r="A301" s="0" t="s">
        <v>390</v>
      </c>
      <c r="B301" s="272" t="n">
        <v>33455.4864</v>
      </c>
      <c r="C301" s="272" t="n">
        <v>37.5216</v>
      </c>
      <c r="D301" s="272" t="n">
        <v>41.6142</v>
      </c>
      <c r="E301" s="272" t="n">
        <v>43.76</v>
      </c>
      <c r="F301" s="272" t="n">
        <v>7969.1728</v>
      </c>
      <c r="G301" s="272" t="n">
        <v>35.4178</v>
      </c>
      <c r="H301" s="272" t="n">
        <v>41.0427</v>
      </c>
      <c r="I301" s="272" t="n">
        <v>43.3856</v>
      </c>
      <c r="J301" s="272" t="n">
        <v>86290.98</v>
      </c>
      <c r="K301" s="272" t="n">
        <v>149.81</v>
      </c>
      <c r="L301" s="274" t="n">
        <v>2627.13</v>
      </c>
    </row>
    <row r="302" customFormat="false" ht="15.75" hidden="false" customHeight="false" outlineLevel="0" collapsed="false">
      <c r="A302" s="0" t="s">
        <v>391</v>
      </c>
      <c r="B302" s="272" t="n">
        <v>6031.0976</v>
      </c>
      <c r="C302" s="272" t="n">
        <v>35.4529</v>
      </c>
      <c r="D302" s="272" t="n">
        <v>40.764</v>
      </c>
      <c r="E302" s="272" t="n">
        <v>43.0741</v>
      </c>
      <c r="F302" s="272" t="n">
        <v>2789.9776</v>
      </c>
      <c r="G302" s="272" t="n">
        <v>34.2904</v>
      </c>
      <c r="H302" s="272" t="n">
        <v>40.2575</v>
      </c>
      <c r="I302" s="272" t="n">
        <v>42.715</v>
      </c>
      <c r="J302" s="272" t="n">
        <v>64187.75</v>
      </c>
      <c r="K302" s="272" t="n">
        <v>108.46</v>
      </c>
      <c r="L302" s="274" t="n">
        <v>2614.37</v>
      </c>
    </row>
    <row r="303" customFormat="false" ht="15.75" hidden="false" customHeight="false" outlineLevel="0" collapsed="false">
      <c r="A303" s="0" t="s">
        <v>392</v>
      </c>
      <c r="B303" s="272" t="n">
        <v>1861.584</v>
      </c>
      <c r="C303" s="272" t="n">
        <v>34.235</v>
      </c>
      <c r="D303" s="272" t="n">
        <v>40.0267</v>
      </c>
      <c r="E303" s="272" t="n">
        <v>42.4309</v>
      </c>
      <c r="F303" s="272" t="n">
        <v>1346.28</v>
      </c>
      <c r="G303" s="272" t="n">
        <v>33.0048</v>
      </c>
      <c r="H303" s="272" t="n">
        <v>39.1515</v>
      </c>
      <c r="I303" s="272" t="n">
        <v>41.6789</v>
      </c>
      <c r="J303" s="272" t="n">
        <v>55896.85</v>
      </c>
      <c r="K303" s="272" t="n">
        <v>81.73</v>
      </c>
      <c r="L303" s="274" t="n">
        <v>2622.21</v>
      </c>
    </row>
    <row r="304" customFormat="false" ht="15.75" hidden="false" customHeight="false" outlineLevel="0" collapsed="false">
      <c r="A304" s="0" t="s">
        <v>393</v>
      </c>
      <c r="B304" s="272" t="n">
        <v>820.7176</v>
      </c>
      <c r="C304" s="272" t="n">
        <v>32.8712</v>
      </c>
      <c r="D304" s="272" t="n">
        <v>39.0131</v>
      </c>
      <c r="E304" s="272" t="n">
        <v>41.56</v>
      </c>
      <c r="F304" s="272" t="n">
        <v>745.7136</v>
      </c>
      <c r="G304" s="272" t="n">
        <v>31.5089</v>
      </c>
      <c r="H304" s="272" t="n">
        <v>38.5685</v>
      </c>
      <c r="I304" s="272" t="n">
        <v>41.1664</v>
      </c>
      <c r="J304" s="272" t="n">
        <v>52304.42</v>
      </c>
      <c r="K304" s="272" t="n">
        <v>79.57</v>
      </c>
      <c r="L304" s="274" t="n">
        <v>2626.85</v>
      </c>
    </row>
    <row r="305" customFormat="false" ht="15.75" hidden="false" customHeight="false" outlineLevel="0" collapsed="false">
      <c r="A305" s="0" t="s">
        <v>394</v>
      </c>
      <c r="B305" s="272" t="n">
        <v>2387.8176</v>
      </c>
      <c r="C305" s="272" t="n">
        <v>41.4594</v>
      </c>
      <c r="D305" s="272" t="n">
        <v>43.1563</v>
      </c>
      <c r="E305" s="272" t="n">
        <v>44.7144</v>
      </c>
      <c r="F305" s="272" t="n">
        <v>2553.2192</v>
      </c>
      <c r="G305" s="272" t="n">
        <v>42.4061</v>
      </c>
      <c r="H305" s="272" t="n">
        <v>43.542</v>
      </c>
      <c r="I305" s="272" t="n">
        <v>44.7012</v>
      </c>
      <c r="J305" s="272" t="n">
        <v>29297.51</v>
      </c>
      <c r="K305" s="272" t="n">
        <v>46.34</v>
      </c>
      <c r="L305" s="274" t="n">
        <v>2135.98</v>
      </c>
    </row>
    <row r="306" customFormat="false" ht="15.75" hidden="false" customHeight="false" outlineLevel="0" collapsed="false">
      <c r="A306" s="0" t="s">
        <v>395</v>
      </c>
      <c r="B306" s="272" t="n">
        <v>1159.1936</v>
      </c>
      <c r="C306" s="272" t="n">
        <v>39.9124</v>
      </c>
      <c r="D306" s="272" t="n">
        <v>41.9784</v>
      </c>
      <c r="E306" s="272" t="n">
        <v>43.2342</v>
      </c>
      <c r="F306" s="272" t="n">
        <v>1391.8952</v>
      </c>
      <c r="G306" s="272" t="n">
        <v>40.0375</v>
      </c>
      <c r="H306" s="272" t="n">
        <v>42.1893</v>
      </c>
      <c r="I306" s="272" t="n">
        <v>43.2451</v>
      </c>
      <c r="J306" s="272" t="n">
        <v>26291.76</v>
      </c>
      <c r="K306" s="272" t="n">
        <v>37.7</v>
      </c>
      <c r="L306" s="274" t="n">
        <v>2135.78</v>
      </c>
    </row>
    <row r="307" customFormat="false" ht="15.75" hidden="false" customHeight="false" outlineLevel="0" collapsed="false">
      <c r="A307" s="0" t="s">
        <v>396</v>
      </c>
      <c r="B307" s="272" t="n">
        <v>629.4744</v>
      </c>
      <c r="C307" s="272" t="n">
        <v>38.0212</v>
      </c>
      <c r="D307" s="272" t="n">
        <v>41.0188</v>
      </c>
      <c r="E307" s="272" t="n">
        <v>42.2126</v>
      </c>
      <c r="F307" s="272" t="n">
        <v>759.7064</v>
      </c>
      <c r="G307" s="272" t="n">
        <v>37.5842</v>
      </c>
      <c r="H307" s="272" t="n">
        <v>41.165</v>
      </c>
      <c r="I307" s="272" t="n">
        <v>42.2888</v>
      </c>
      <c r="J307" s="272" t="n">
        <v>24508.11</v>
      </c>
      <c r="K307" s="272" t="n">
        <v>35.01</v>
      </c>
      <c r="L307" s="274" t="n">
        <v>2118.12</v>
      </c>
    </row>
    <row r="308" customFormat="false" ht="15.75" hidden="false" customHeight="false" outlineLevel="0" collapsed="false">
      <c r="A308" s="0" t="s">
        <v>397</v>
      </c>
      <c r="B308" s="272" t="n">
        <v>358.6744</v>
      </c>
      <c r="C308" s="272" t="n">
        <v>35.997</v>
      </c>
      <c r="D308" s="272" t="n">
        <v>40.0356</v>
      </c>
      <c r="E308" s="272" t="n">
        <v>41.2275</v>
      </c>
      <c r="F308" s="272" t="n">
        <v>413.244</v>
      </c>
      <c r="G308" s="272" t="n">
        <v>35.2462</v>
      </c>
      <c r="H308" s="272" t="n">
        <v>40.0217</v>
      </c>
      <c r="I308" s="272" t="n">
        <v>41.2856</v>
      </c>
      <c r="J308" s="272" t="n">
        <v>22799.27</v>
      </c>
      <c r="K308" s="272" t="n">
        <v>33.92</v>
      </c>
      <c r="L308" s="274" t="n">
        <v>2122.5</v>
      </c>
    </row>
    <row r="309" customFormat="false" ht="15.75" hidden="false" customHeight="false" outlineLevel="0" collapsed="false">
      <c r="A309" s="0" t="s">
        <v>398</v>
      </c>
      <c r="B309" s="272" t="n">
        <v>731.9032</v>
      </c>
      <c r="C309" s="272" t="n">
        <v>40.7134</v>
      </c>
      <c r="D309" s="272" t="n">
        <v>42.6019</v>
      </c>
      <c r="E309" s="272" t="n">
        <v>44.0035</v>
      </c>
      <c r="F309" s="272" t="n">
        <v>2553.2192</v>
      </c>
      <c r="G309" s="272" t="n">
        <v>42.4061</v>
      </c>
      <c r="H309" s="272" t="n">
        <v>43.542</v>
      </c>
      <c r="I309" s="272" t="n">
        <v>44.7012</v>
      </c>
      <c r="J309" s="272" t="n">
        <v>26794.62</v>
      </c>
      <c r="K309" s="272" t="n">
        <v>36.51</v>
      </c>
      <c r="L309" s="274" t="n">
        <v>2126.76</v>
      </c>
    </row>
    <row r="310" customFormat="false" ht="15.75" hidden="false" customHeight="false" outlineLevel="0" collapsed="false">
      <c r="A310" s="0" t="s">
        <v>399</v>
      </c>
      <c r="B310" s="272" t="n">
        <v>360.8432</v>
      </c>
      <c r="C310" s="272" t="n">
        <v>39.0066</v>
      </c>
      <c r="D310" s="272" t="n">
        <v>41.4807</v>
      </c>
      <c r="E310" s="272" t="n">
        <v>42.6824</v>
      </c>
      <c r="F310" s="272" t="n">
        <v>1391.8952</v>
      </c>
      <c r="G310" s="272" t="n">
        <v>40.0375</v>
      </c>
      <c r="H310" s="272" t="n">
        <v>42.1893</v>
      </c>
      <c r="I310" s="272" t="n">
        <v>43.2451</v>
      </c>
      <c r="J310" s="272" t="n">
        <v>24424.63</v>
      </c>
      <c r="K310" s="272" t="n">
        <v>30.68</v>
      </c>
      <c r="L310" s="274" t="n">
        <v>2122.85</v>
      </c>
    </row>
    <row r="311" customFormat="false" ht="15.75" hidden="false" customHeight="false" outlineLevel="0" collapsed="false">
      <c r="A311" s="0" t="s">
        <v>400</v>
      </c>
      <c r="B311" s="272" t="n">
        <v>187.5312</v>
      </c>
      <c r="C311" s="272" t="n">
        <v>37.005</v>
      </c>
      <c r="D311" s="272" t="n">
        <v>40.5609</v>
      </c>
      <c r="E311" s="272" t="n">
        <v>41.7461</v>
      </c>
      <c r="F311" s="272" t="n">
        <v>759.7064</v>
      </c>
      <c r="G311" s="272" t="n">
        <v>37.5842</v>
      </c>
      <c r="H311" s="272" t="n">
        <v>41.165</v>
      </c>
      <c r="I311" s="272" t="n">
        <v>42.2888</v>
      </c>
      <c r="J311" s="272" t="n">
        <v>22737.2</v>
      </c>
      <c r="K311" s="272" t="n">
        <v>29.58</v>
      </c>
      <c r="L311" s="274" t="n">
        <v>2117.87</v>
      </c>
    </row>
    <row r="312" customFormat="false" ht="15.75" hidden="false" customHeight="false" outlineLevel="0" collapsed="false">
      <c r="A312" s="0" t="s">
        <v>401</v>
      </c>
      <c r="B312" s="272" t="n">
        <v>127.0968</v>
      </c>
      <c r="C312" s="272" t="n">
        <v>35.0066</v>
      </c>
      <c r="D312" s="272" t="n">
        <v>39.6954</v>
      </c>
      <c r="E312" s="272" t="n">
        <v>40.9523</v>
      </c>
      <c r="F312" s="272" t="n">
        <v>413.244</v>
      </c>
      <c r="G312" s="272" t="n">
        <v>35.2462</v>
      </c>
      <c r="H312" s="272" t="n">
        <v>40.0217</v>
      </c>
      <c r="I312" s="272" t="n">
        <v>41.2856</v>
      </c>
      <c r="J312" s="272" t="n">
        <v>21886.69</v>
      </c>
      <c r="K312" s="272" t="n">
        <v>27.4</v>
      </c>
      <c r="L312" s="274" t="n">
        <v>2123.66</v>
      </c>
    </row>
    <row r="313" customFormat="false" ht="15.75" hidden="false" customHeight="false" outlineLevel="0" collapsed="false">
      <c r="A313" s="0" t="s">
        <v>402</v>
      </c>
      <c r="B313" s="272" t="n">
        <v>4879.9248</v>
      </c>
      <c r="C313" s="272" t="n">
        <v>39.8765</v>
      </c>
      <c r="D313" s="272" t="n">
        <v>42.1185</v>
      </c>
      <c r="E313" s="272" t="n">
        <v>43.4783</v>
      </c>
      <c r="F313" s="272" t="n">
        <v>3307.7112</v>
      </c>
      <c r="G313" s="272" t="n">
        <v>40.4302</v>
      </c>
      <c r="H313" s="272" t="n">
        <v>42.3858</v>
      </c>
      <c r="I313" s="272" t="n">
        <v>43.713</v>
      </c>
      <c r="J313" s="272" t="n">
        <v>23734.28</v>
      </c>
      <c r="K313" s="272" t="n">
        <v>46.61</v>
      </c>
      <c r="L313" s="274" t="n">
        <v>2121.77</v>
      </c>
    </row>
    <row r="314" customFormat="false" ht="15.75" hidden="false" customHeight="false" outlineLevel="0" collapsed="false">
      <c r="A314" s="0" t="s">
        <v>403</v>
      </c>
      <c r="B314" s="272" t="n">
        <v>2117.9672</v>
      </c>
      <c r="C314" s="272" t="n">
        <v>37.7428</v>
      </c>
      <c r="D314" s="272" t="n">
        <v>40.5675</v>
      </c>
      <c r="E314" s="272" t="n">
        <v>41.7096</v>
      </c>
      <c r="F314" s="272" t="n">
        <v>1749.3976</v>
      </c>
      <c r="G314" s="272" t="n">
        <v>37.8497</v>
      </c>
      <c r="H314" s="272" t="n">
        <v>40.6612</v>
      </c>
      <c r="I314" s="272" t="n">
        <v>41.9912</v>
      </c>
      <c r="J314" s="272" t="n">
        <v>21046.84</v>
      </c>
      <c r="K314" s="272" t="n">
        <v>39.08</v>
      </c>
      <c r="L314" s="274" t="n">
        <v>2122.05</v>
      </c>
    </row>
    <row r="315" customFormat="false" ht="15.75" hidden="false" customHeight="false" outlineLevel="0" collapsed="false">
      <c r="A315" s="0" t="s">
        <v>404</v>
      </c>
      <c r="B315" s="272" t="n">
        <v>1013.3424</v>
      </c>
      <c r="C315" s="272" t="n">
        <v>35.605</v>
      </c>
      <c r="D315" s="272" t="n">
        <v>39.3501</v>
      </c>
      <c r="E315" s="272" t="n">
        <v>40.4974</v>
      </c>
      <c r="F315" s="272" t="n">
        <v>943.276</v>
      </c>
      <c r="G315" s="272" t="n">
        <v>35.3987</v>
      </c>
      <c r="H315" s="272" t="n">
        <v>39.3691</v>
      </c>
      <c r="I315" s="272" t="n">
        <v>40.8947</v>
      </c>
      <c r="J315" s="272" t="n">
        <v>18400.67</v>
      </c>
      <c r="K315" s="272" t="n">
        <v>36.08</v>
      </c>
      <c r="L315" s="274" t="n">
        <v>2118.48</v>
      </c>
    </row>
    <row r="316" customFormat="false" ht="15.75" hidden="false" customHeight="false" outlineLevel="0" collapsed="false">
      <c r="A316" s="0" t="s">
        <v>405</v>
      </c>
      <c r="B316" s="272" t="n">
        <v>516.0704</v>
      </c>
      <c r="C316" s="272" t="n">
        <v>33.5345</v>
      </c>
      <c r="D316" s="272" t="n">
        <v>37.9804</v>
      </c>
      <c r="E316" s="272" t="n">
        <v>39.3004</v>
      </c>
      <c r="F316" s="272" t="n">
        <v>502.2264</v>
      </c>
      <c r="G316" s="272" t="n">
        <v>33.0983</v>
      </c>
      <c r="H316" s="272" t="n">
        <v>37.8795</v>
      </c>
      <c r="I316" s="272" t="n">
        <v>39.7747</v>
      </c>
      <c r="J316" s="272" t="n">
        <v>17141.85</v>
      </c>
      <c r="K316" s="272" t="n">
        <v>32.69</v>
      </c>
      <c r="L316" s="274" t="n">
        <v>2125</v>
      </c>
    </row>
    <row r="317" customFormat="false" ht="15.75" hidden="false" customHeight="false" outlineLevel="0" collapsed="false">
      <c r="A317" s="0" t="s">
        <v>406</v>
      </c>
      <c r="B317" s="272" t="n">
        <v>2404.6256</v>
      </c>
      <c r="C317" s="272" t="n">
        <v>38.7889</v>
      </c>
      <c r="D317" s="272" t="n">
        <v>41.3044</v>
      </c>
      <c r="E317" s="272" t="n">
        <v>42.5448</v>
      </c>
      <c r="F317" s="272" t="n">
        <v>3307.7112</v>
      </c>
      <c r="G317" s="272" t="n">
        <v>40.4302</v>
      </c>
      <c r="H317" s="272" t="n">
        <v>42.3858</v>
      </c>
      <c r="I317" s="272" t="n">
        <v>43.713</v>
      </c>
      <c r="J317" s="272" t="n">
        <v>21425.31</v>
      </c>
      <c r="K317" s="272" t="n">
        <v>39.8</v>
      </c>
      <c r="L317" s="274" t="n">
        <v>2118.63</v>
      </c>
    </row>
    <row r="318" customFormat="false" ht="15.75" hidden="false" customHeight="false" outlineLevel="0" collapsed="false">
      <c r="A318" s="0" t="s">
        <v>407</v>
      </c>
      <c r="B318" s="272" t="n">
        <v>957.1024</v>
      </c>
      <c r="C318" s="272" t="n">
        <v>36.6236</v>
      </c>
      <c r="D318" s="272" t="n">
        <v>39.8101</v>
      </c>
      <c r="E318" s="272" t="n">
        <v>40.9396</v>
      </c>
      <c r="F318" s="272" t="n">
        <v>1749.3976</v>
      </c>
      <c r="G318" s="272" t="n">
        <v>37.8497</v>
      </c>
      <c r="H318" s="272" t="n">
        <v>40.6612</v>
      </c>
      <c r="I318" s="272" t="n">
        <v>41.9912</v>
      </c>
      <c r="J318" s="272" t="n">
        <v>19018.64</v>
      </c>
      <c r="K318" s="272" t="n">
        <v>34.24</v>
      </c>
      <c r="L318" s="274" t="n">
        <v>2134.68</v>
      </c>
    </row>
    <row r="319" customFormat="false" ht="15.75" hidden="false" customHeight="false" outlineLevel="0" collapsed="false">
      <c r="A319" s="0" t="s">
        <v>408</v>
      </c>
      <c r="B319" s="272" t="n">
        <v>412.0112</v>
      </c>
      <c r="C319" s="272" t="n">
        <v>34.51</v>
      </c>
      <c r="D319" s="272" t="n">
        <v>38.6137</v>
      </c>
      <c r="E319" s="272" t="n">
        <v>39.8514</v>
      </c>
      <c r="F319" s="272" t="n">
        <v>943.276</v>
      </c>
      <c r="G319" s="272" t="n">
        <v>35.3987</v>
      </c>
      <c r="H319" s="272" t="n">
        <v>39.3691</v>
      </c>
      <c r="I319" s="272" t="n">
        <v>40.8947</v>
      </c>
      <c r="J319" s="272" t="n">
        <v>17655.4</v>
      </c>
      <c r="K319" s="272" t="n">
        <v>32.55</v>
      </c>
      <c r="L319" s="274" t="n">
        <v>2118.08</v>
      </c>
    </row>
    <row r="320" customFormat="false" ht="15.75" hidden="false" customHeight="false" outlineLevel="0" collapsed="false">
      <c r="A320" s="0" t="s">
        <v>409</v>
      </c>
      <c r="B320" s="272" t="n">
        <v>223.4152</v>
      </c>
      <c r="C320" s="272" t="n">
        <v>32.5595</v>
      </c>
      <c r="D320" s="272" t="n">
        <v>37.5582</v>
      </c>
      <c r="E320" s="272" t="n">
        <v>39.012</v>
      </c>
      <c r="F320" s="272" t="n">
        <v>502.2264</v>
      </c>
      <c r="G320" s="272" t="n">
        <v>33.0983</v>
      </c>
      <c r="H320" s="272" t="n">
        <v>37.8795</v>
      </c>
      <c r="I320" s="272" t="n">
        <v>39.7747</v>
      </c>
      <c r="J320" s="272" t="n">
        <v>16828.49</v>
      </c>
      <c r="K320" s="272" t="n">
        <v>31.29</v>
      </c>
      <c r="L320" s="274" t="n">
        <v>2117.18</v>
      </c>
    </row>
    <row r="321" customFormat="false" ht="15.75" hidden="false" customHeight="false" outlineLevel="0" collapsed="false">
      <c r="A321" s="0" t="s">
        <v>410</v>
      </c>
      <c r="B321" s="272" t="n">
        <v>12041.4808</v>
      </c>
      <c r="C321" s="272" t="n">
        <v>38.3543</v>
      </c>
      <c r="D321" s="272" t="n">
        <v>39.9216</v>
      </c>
      <c r="E321" s="272" t="n">
        <v>43.1991</v>
      </c>
      <c r="F321" s="272" t="n">
        <v>6091.9424</v>
      </c>
      <c r="G321" s="272" t="n">
        <v>40.4573</v>
      </c>
      <c r="H321" s="272" t="n">
        <v>41.9915</v>
      </c>
      <c r="I321" s="272" t="n">
        <v>44.2168</v>
      </c>
      <c r="J321" s="272" t="n">
        <v>59340.51</v>
      </c>
      <c r="K321" s="272" t="n">
        <v>88.72</v>
      </c>
      <c r="L321" s="274" t="n">
        <v>2133.97</v>
      </c>
    </row>
    <row r="322" customFormat="false" ht="15.75" hidden="false" customHeight="false" outlineLevel="0" collapsed="false">
      <c r="A322" s="0" t="s">
        <v>411</v>
      </c>
      <c r="B322" s="272" t="n">
        <v>3861.1696</v>
      </c>
      <c r="C322" s="272" t="n">
        <v>36.9667</v>
      </c>
      <c r="D322" s="272" t="n">
        <v>39.0963</v>
      </c>
      <c r="E322" s="272" t="n">
        <v>41.852</v>
      </c>
      <c r="F322" s="272" t="n">
        <v>3299.644</v>
      </c>
      <c r="G322" s="272" t="n">
        <v>38.2817</v>
      </c>
      <c r="H322" s="272" t="n">
        <v>40.8419</v>
      </c>
      <c r="I322" s="272" t="n">
        <v>42.411</v>
      </c>
      <c r="J322" s="272" t="n">
        <v>50492.05</v>
      </c>
      <c r="K322" s="272" t="n">
        <v>75.65</v>
      </c>
      <c r="L322" s="274" t="n">
        <v>2125.73</v>
      </c>
    </row>
    <row r="323" customFormat="false" ht="15.75" hidden="false" customHeight="false" outlineLevel="0" collapsed="false">
      <c r="A323" s="0" t="s">
        <v>412</v>
      </c>
      <c r="B323" s="272" t="n">
        <v>1874.3272</v>
      </c>
      <c r="C323" s="272" t="n">
        <v>35.4524</v>
      </c>
      <c r="D323" s="272" t="n">
        <v>38.4632</v>
      </c>
      <c r="E323" s="272" t="n">
        <v>40.7123</v>
      </c>
      <c r="F323" s="272" t="n">
        <v>1869.7912</v>
      </c>
      <c r="G323" s="272" t="n">
        <v>35.9789</v>
      </c>
      <c r="H323" s="272" t="n">
        <v>39.8756</v>
      </c>
      <c r="I323" s="272" t="n">
        <v>40.9941</v>
      </c>
      <c r="J323" s="272" t="n">
        <v>46629.12</v>
      </c>
      <c r="K323" s="272" t="n">
        <v>68.87</v>
      </c>
      <c r="L323" s="274" t="n">
        <v>2134.01</v>
      </c>
    </row>
    <row r="324" customFormat="false" ht="15.75" hidden="false" customHeight="false" outlineLevel="0" collapsed="false">
      <c r="A324" s="0" t="s">
        <v>413</v>
      </c>
      <c r="B324" s="272" t="n">
        <v>1039.5224</v>
      </c>
      <c r="C324" s="272" t="n">
        <v>33.6881</v>
      </c>
      <c r="D324" s="272" t="n">
        <v>37.6758</v>
      </c>
      <c r="E324" s="272" t="n">
        <v>39.3694</v>
      </c>
      <c r="F324" s="272" t="n">
        <v>1063.8168</v>
      </c>
      <c r="G324" s="272" t="n">
        <v>33.648</v>
      </c>
      <c r="H324" s="272" t="n">
        <v>38.6881</v>
      </c>
      <c r="I324" s="272" t="n">
        <v>39.3389</v>
      </c>
      <c r="J324" s="272" t="n">
        <v>42626.34</v>
      </c>
      <c r="K324" s="272" t="n">
        <v>55.7</v>
      </c>
      <c r="L324" s="274" t="n">
        <v>2119.02</v>
      </c>
    </row>
    <row r="325" customFormat="false" ht="15.75" hidden="false" customHeight="false" outlineLevel="0" collapsed="false">
      <c r="A325" s="0" t="s">
        <v>414</v>
      </c>
      <c r="B325" s="272" t="n">
        <v>4870.1952</v>
      </c>
      <c r="C325" s="272" t="n">
        <v>37.6535</v>
      </c>
      <c r="D325" s="272" t="n">
        <v>39.4981</v>
      </c>
      <c r="E325" s="272" t="n">
        <v>42.5917</v>
      </c>
      <c r="F325" s="272" t="n">
        <v>6091.9424</v>
      </c>
      <c r="G325" s="272" t="n">
        <v>40.4573</v>
      </c>
      <c r="H325" s="272" t="n">
        <v>41.9915</v>
      </c>
      <c r="I325" s="272" t="n">
        <v>44.2168</v>
      </c>
      <c r="J325" s="272" t="n">
        <v>53924.78</v>
      </c>
      <c r="K325" s="272" t="n">
        <v>73.91</v>
      </c>
      <c r="L325" s="274" t="n">
        <v>2135.69</v>
      </c>
    </row>
    <row r="326" customFormat="false" ht="15.75" hidden="false" customHeight="false" outlineLevel="0" collapsed="false">
      <c r="A326" s="0" t="s">
        <v>415</v>
      </c>
      <c r="B326" s="272" t="n">
        <v>1664.3952</v>
      </c>
      <c r="C326" s="272" t="n">
        <v>36.2204</v>
      </c>
      <c r="D326" s="272" t="n">
        <v>38.7672</v>
      </c>
      <c r="E326" s="272" t="n">
        <v>41.2518</v>
      </c>
      <c r="F326" s="272" t="n">
        <v>3299.644</v>
      </c>
      <c r="G326" s="272" t="n">
        <v>38.2817</v>
      </c>
      <c r="H326" s="272" t="n">
        <v>40.8419</v>
      </c>
      <c r="I326" s="272" t="n">
        <v>42.411</v>
      </c>
      <c r="J326" s="272" t="n">
        <v>47401.41</v>
      </c>
      <c r="K326" s="272" t="n">
        <v>68.84</v>
      </c>
      <c r="L326" s="274" t="n">
        <v>2135.72</v>
      </c>
    </row>
    <row r="327" customFormat="false" ht="15.75" hidden="false" customHeight="false" outlineLevel="0" collapsed="false">
      <c r="A327" s="0" t="s">
        <v>416</v>
      </c>
      <c r="B327" s="272" t="n">
        <v>773.6488</v>
      </c>
      <c r="C327" s="272" t="n">
        <v>34.5537</v>
      </c>
      <c r="D327" s="272" t="n">
        <v>38.0907</v>
      </c>
      <c r="E327" s="272" t="n">
        <v>40.0571</v>
      </c>
      <c r="F327" s="272" t="n">
        <v>1869.7912</v>
      </c>
      <c r="G327" s="272" t="n">
        <v>35.9789</v>
      </c>
      <c r="H327" s="272" t="n">
        <v>39.8756</v>
      </c>
      <c r="I327" s="272" t="n">
        <v>40.9941</v>
      </c>
      <c r="J327" s="272" t="n">
        <v>44939.43</v>
      </c>
      <c r="K327" s="272" t="n">
        <v>66.9</v>
      </c>
      <c r="L327" s="274" t="n">
        <v>2119.79</v>
      </c>
    </row>
    <row r="328" customFormat="false" ht="15.75" hidden="false" customHeight="false" outlineLevel="0" collapsed="false">
      <c r="A328" s="0" t="s">
        <v>417</v>
      </c>
      <c r="B328" s="272" t="n">
        <v>457.2376</v>
      </c>
      <c r="C328" s="272" t="n">
        <v>32.7456</v>
      </c>
      <c r="D328" s="272" t="n">
        <v>37.403</v>
      </c>
      <c r="E328" s="272" t="n">
        <v>38.9222</v>
      </c>
      <c r="F328" s="272" t="n">
        <v>1063.8168</v>
      </c>
      <c r="G328" s="272" t="n">
        <v>33.648</v>
      </c>
      <c r="H328" s="272" t="n">
        <v>38.6881</v>
      </c>
      <c r="I328" s="272" t="n">
        <v>39.3389</v>
      </c>
      <c r="J328" s="272" t="n">
        <v>42698.51</v>
      </c>
      <c r="K328" s="272" t="n">
        <v>61.44</v>
      </c>
      <c r="L328" s="274" t="n">
        <v>2135.21</v>
      </c>
    </row>
    <row r="329" customFormat="false" ht="15.75" hidden="false" customHeight="false" outlineLevel="0" collapsed="false">
      <c r="A329" s="0" t="s">
        <v>418</v>
      </c>
      <c r="B329" s="272" t="n">
        <v>11669.6952</v>
      </c>
      <c r="C329" s="272" t="n">
        <v>39.1121</v>
      </c>
      <c r="D329" s="272" t="n">
        <v>43.4801</v>
      </c>
      <c r="E329" s="272" t="n">
        <v>44.5513</v>
      </c>
      <c r="F329" s="272" t="n">
        <v>6339.5568</v>
      </c>
      <c r="G329" s="272" t="n">
        <v>41.3368</v>
      </c>
      <c r="H329" s="272" t="n">
        <v>45.1516</v>
      </c>
      <c r="I329" s="272" t="n">
        <v>45.1378</v>
      </c>
      <c r="J329" s="272" t="n">
        <v>81521.28</v>
      </c>
      <c r="K329" s="272" t="n">
        <v>98.82</v>
      </c>
      <c r="L329" s="274" t="n">
        <v>2134.64</v>
      </c>
    </row>
    <row r="330" customFormat="false" ht="15.75" hidden="false" customHeight="false" outlineLevel="0" collapsed="false">
      <c r="A330" s="0" t="s">
        <v>419</v>
      </c>
      <c r="B330" s="272" t="n">
        <v>4148.172</v>
      </c>
      <c r="C330" s="272" t="n">
        <v>37.6828</v>
      </c>
      <c r="D330" s="272" t="n">
        <v>42.4123</v>
      </c>
      <c r="E330" s="272" t="n">
        <v>42.9034</v>
      </c>
      <c r="F330" s="272" t="n">
        <v>3480.4528</v>
      </c>
      <c r="G330" s="272" t="n">
        <v>39.1609</v>
      </c>
      <c r="H330" s="272" t="n">
        <v>43.6</v>
      </c>
      <c r="I330" s="272" t="n">
        <v>43.1226</v>
      </c>
      <c r="J330" s="272" t="n">
        <v>69562.65</v>
      </c>
      <c r="K330" s="272" t="n">
        <v>76.14</v>
      </c>
      <c r="L330" s="274" t="n">
        <v>2121.34</v>
      </c>
    </row>
    <row r="331" customFormat="false" ht="15.75" hidden="false" customHeight="false" outlineLevel="0" collapsed="false">
      <c r="A331" s="0" t="s">
        <v>420</v>
      </c>
      <c r="B331" s="272" t="n">
        <v>1994.712</v>
      </c>
      <c r="C331" s="272" t="n">
        <v>36.1698</v>
      </c>
      <c r="D331" s="272" t="n">
        <v>41.4289</v>
      </c>
      <c r="E331" s="272" t="n">
        <v>41.4058</v>
      </c>
      <c r="F331" s="272" t="n">
        <v>1947.268</v>
      </c>
      <c r="G331" s="272" t="n">
        <v>36.8844</v>
      </c>
      <c r="H331" s="272" t="n">
        <v>42.3281</v>
      </c>
      <c r="I331" s="272" t="n">
        <v>41.4447</v>
      </c>
      <c r="J331" s="272" t="n">
        <v>62885.83</v>
      </c>
      <c r="K331" s="272" t="n">
        <v>74.21</v>
      </c>
      <c r="L331" s="274" t="n">
        <v>2127.16</v>
      </c>
    </row>
    <row r="332" customFormat="false" ht="15.75" hidden="false" customHeight="false" outlineLevel="0" collapsed="false">
      <c r="A332" s="0" t="s">
        <v>421</v>
      </c>
      <c r="B332" s="272" t="n">
        <v>1103.872</v>
      </c>
      <c r="C332" s="272" t="n">
        <v>34.5145</v>
      </c>
      <c r="D332" s="272" t="n">
        <v>40.4076</v>
      </c>
      <c r="E332" s="272" t="n">
        <v>40.0802</v>
      </c>
      <c r="F332" s="272" t="n">
        <v>1123.02</v>
      </c>
      <c r="G332" s="272" t="n">
        <v>34.6766</v>
      </c>
      <c r="H332" s="272" t="n">
        <v>41.0031</v>
      </c>
      <c r="I332" s="272" t="n">
        <v>39.8992</v>
      </c>
      <c r="J332" s="272" t="n">
        <v>58499.76</v>
      </c>
      <c r="K332" s="272" t="n">
        <v>66.33</v>
      </c>
      <c r="L332" s="274" t="n">
        <v>2127.7</v>
      </c>
    </row>
    <row r="333" customFormat="false" ht="15.75" hidden="false" customHeight="false" outlineLevel="0" collapsed="false">
      <c r="A333" s="0" t="s">
        <v>422</v>
      </c>
      <c r="B333" s="272" t="n">
        <v>4983.0224</v>
      </c>
      <c r="C333" s="272" t="n">
        <v>38.3833</v>
      </c>
      <c r="D333" s="272" t="n">
        <v>43.0221</v>
      </c>
      <c r="E333" s="272" t="n">
        <v>43.7864</v>
      </c>
      <c r="F333" s="272" t="n">
        <v>6339.5568</v>
      </c>
      <c r="G333" s="272" t="n">
        <v>41.3368</v>
      </c>
      <c r="H333" s="272" t="n">
        <v>45.1516</v>
      </c>
      <c r="I333" s="272" t="n">
        <v>45.1378</v>
      </c>
      <c r="J333" s="272" t="n">
        <v>72395.82</v>
      </c>
      <c r="K333" s="272" t="n">
        <v>85.86</v>
      </c>
      <c r="L333" s="274" t="n">
        <v>2118.64</v>
      </c>
    </row>
    <row r="334" customFormat="false" ht="15.75" hidden="false" customHeight="false" outlineLevel="0" collapsed="false">
      <c r="A334" s="0" t="s">
        <v>423</v>
      </c>
      <c r="B334" s="272" t="n">
        <v>1850.8184</v>
      </c>
      <c r="C334" s="272" t="n">
        <v>36.971</v>
      </c>
      <c r="D334" s="272" t="n">
        <v>41.9499</v>
      </c>
      <c r="E334" s="272" t="n">
        <v>42.1573</v>
      </c>
      <c r="F334" s="272" t="n">
        <v>3480.4528</v>
      </c>
      <c r="G334" s="272" t="n">
        <v>39.1609</v>
      </c>
      <c r="H334" s="272" t="n">
        <v>43.6</v>
      </c>
      <c r="I334" s="272" t="n">
        <v>43.1226</v>
      </c>
      <c r="J334" s="272" t="n">
        <v>68619.4</v>
      </c>
      <c r="K334" s="272" t="n">
        <v>76.09</v>
      </c>
      <c r="L334" s="274" t="n">
        <v>2126.95</v>
      </c>
    </row>
    <row r="335" customFormat="false" ht="15.75" hidden="false" customHeight="false" outlineLevel="0" collapsed="false">
      <c r="A335" s="0" t="s">
        <v>424</v>
      </c>
      <c r="B335" s="272" t="n">
        <v>848.4968</v>
      </c>
      <c r="C335" s="272" t="n">
        <v>35.3612</v>
      </c>
      <c r="D335" s="272" t="n">
        <v>40.9542</v>
      </c>
      <c r="E335" s="272" t="n">
        <v>40.7192</v>
      </c>
      <c r="F335" s="272" t="n">
        <v>1947.268</v>
      </c>
      <c r="G335" s="272" t="n">
        <v>36.8844</v>
      </c>
      <c r="H335" s="272" t="n">
        <v>42.3281</v>
      </c>
      <c r="I335" s="272" t="n">
        <v>41.4447</v>
      </c>
      <c r="J335" s="272" t="n">
        <v>59580.37</v>
      </c>
      <c r="K335" s="272" t="n">
        <v>70.23</v>
      </c>
      <c r="L335" s="274" t="n">
        <v>2127.04</v>
      </c>
    </row>
    <row r="336" customFormat="false" ht="15.75" hidden="false" customHeight="false" outlineLevel="0" collapsed="false">
      <c r="A336" s="0" t="s">
        <v>425</v>
      </c>
      <c r="B336" s="272" t="n">
        <v>504.1696</v>
      </c>
      <c r="C336" s="272" t="n">
        <v>33.7021</v>
      </c>
      <c r="D336" s="272" t="n">
        <v>40.0607</v>
      </c>
      <c r="E336" s="272" t="n">
        <v>39.5829</v>
      </c>
      <c r="F336" s="272" t="n">
        <v>1123.02</v>
      </c>
      <c r="G336" s="272" t="n">
        <v>34.6766</v>
      </c>
      <c r="H336" s="272" t="n">
        <v>41.0031</v>
      </c>
      <c r="I336" s="272" t="n">
        <v>39.8992</v>
      </c>
      <c r="J336" s="272" t="n">
        <v>55791.88</v>
      </c>
      <c r="K336" s="272" t="n">
        <v>61.2</v>
      </c>
      <c r="L336" s="274" t="n">
        <v>2117.89</v>
      </c>
    </row>
    <row r="337" customFormat="false" ht="15.75" hidden="false" customHeight="false" outlineLevel="0" collapsed="false">
      <c r="A337" s="0" t="s">
        <v>426</v>
      </c>
      <c r="B337" s="272" t="n">
        <v>35646.6576</v>
      </c>
      <c r="C337" s="272" t="n">
        <v>37.4488</v>
      </c>
      <c r="D337" s="272" t="n">
        <v>41.7963</v>
      </c>
      <c r="E337" s="272" t="n">
        <v>43.9996</v>
      </c>
      <c r="F337" s="272" t="n">
        <v>5777.3128</v>
      </c>
      <c r="G337" s="272" t="n">
        <v>39.3981</v>
      </c>
      <c r="H337" s="272" t="n">
        <v>43.897</v>
      </c>
      <c r="I337" s="272" t="n">
        <v>45.9529</v>
      </c>
      <c r="J337" s="272" t="n">
        <v>69057.01</v>
      </c>
      <c r="K337" s="272" t="n">
        <v>134.2</v>
      </c>
      <c r="L337" s="274" t="n">
        <v>2137.84</v>
      </c>
    </row>
    <row r="338" customFormat="false" ht="15.75" hidden="false" customHeight="false" outlineLevel="0" collapsed="false">
      <c r="A338" s="0" t="s">
        <v>427</v>
      </c>
      <c r="B338" s="272" t="n">
        <v>6690.1512</v>
      </c>
      <c r="C338" s="272" t="n">
        <v>35.4367</v>
      </c>
      <c r="D338" s="272" t="n">
        <v>40.8315</v>
      </c>
      <c r="E338" s="272" t="n">
        <v>43.1621</v>
      </c>
      <c r="F338" s="272" t="n">
        <v>2402.7824</v>
      </c>
      <c r="G338" s="272" t="n">
        <v>37.5793</v>
      </c>
      <c r="H338" s="272" t="n">
        <v>42.4724</v>
      </c>
      <c r="I338" s="272" t="n">
        <v>44.7014</v>
      </c>
      <c r="J338" s="272" t="n">
        <v>48034.18</v>
      </c>
      <c r="K338" s="272" t="n">
        <v>103.26</v>
      </c>
      <c r="L338" s="274" t="n">
        <v>2118.68</v>
      </c>
    </row>
    <row r="339" customFormat="false" ht="15.75" hidden="false" customHeight="false" outlineLevel="0" collapsed="false">
      <c r="A339" s="0" t="s">
        <v>428</v>
      </c>
      <c r="B339" s="272" t="n">
        <v>2043.28</v>
      </c>
      <c r="C339" s="272" t="n">
        <v>34.2217</v>
      </c>
      <c r="D339" s="272" t="n">
        <v>40.0718</v>
      </c>
      <c r="E339" s="272" t="n">
        <v>42.5138</v>
      </c>
      <c r="F339" s="272" t="n">
        <v>1224.9976</v>
      </c>
      <c r="G339" s="272" t="n">
        <v>35.7054</v>
      </c>
      <c r="H339" s="272" t="n">
        <v>41.3688</v>
      </c>
      <c r="I339" s="272" t="n">
        <v>43.6777</v>
      </c>
      <c r="J339" s="272" t="n">
        <v>41234.38</v>
      </c>
      <c r="K339" s="272" t="n">
        <v>83</v>
      </c>
      <c r="L339" s="274" t="n">
        <v>2121.92</v>
      </c>
    </row>
    <row r="340" customFormat="false" ht="15.75" hidden="false" customHeight="false" outlineLevel="0" collapsed="false">
      <c r="A340" s="0" t="s">
        <v>429</v>
      </c>
      <c r="B340" s="272" t="n">
        <v>903.2296</v>
      </c>
      <c r="C340" s="272" t="n">
        <v>32.8645</v>
      </c>
      <c r="D340" s="272" t="n">
        <v>38.9972</v>
      </c>
      <c r="E340" s="272" t="n">
        <v>41.5526</v>
      </c>
      <c r="F340" s="272" t="n">
        <v>678.7408</v>
      </c>
      <c r="G340" s="272" t="n">
        <v>33.6882</v>
      </c>
      <c r="H340" s="272" t="n">
        <v>39.957</v>
      </c>
      <c r="I340" s="272" t="n">
        <v>42.3201</v>
      </c>
      <c r="J340" s="272" t="n">
        <v>38511.97</v>
      </c>
      <c r="K340" s="272" t="n">
        <v>79.29</v>
      </c>
      <c r="L340" s="274" t="n">
        <v>2120.43</v>
      </c>
    </row>
    <row r="341" customFormat="false" ht="15.75" hidden="false" customHeight="false" outlineLevel="0" collapsed="false">
      <c r="A341" s="0" t="s">
        <v>430</v>
      </c>
      <c r="B341" s="272" t="n">
        <v>13821.1808</v>
      </c>
      <c r="C341" s="272" t="n">
        <v>36.1827</v>
      </c>
      <c r="D341" s="272" t="n">
        <v>41.3445</v>
      </c>
      <c r="E341" s="272" t="n">
        <v>43.6593</v>
      </c>
      <c r="F341" s="272" t="n">
        <v>5777.3128</v>
      </c>
      <c r="G341" s="272" t="n">
        <v>39.3981</v>
      </c>
      <c r="H341" s="272" t="n">
        <v>43.897</v>
      </c>
      <c r="I341" s="272" t="n">
        <v>45.9529</v>
      </c>
      <c r="J341" s="272" t="n">
        <v>57568.96</v>
      </c>
      <c r="K341" s="272" t="n">
        <v>115.19</v>
      </c>
      <c r="L341" s="274" t="n">
        <v>2120.83</v>
      </c>
    </row>
    <row r="342" customFormat="false" ht="15.75" hidden="false" customHeight="false" outlineLevel="0" collapsed="false">
      <c r="A342" s="0" t="s">
        <v>431</v>
      </c>
      <c r="B342" s="272" t="n">
        <v>3038.1224</v>
      </c>
      <c r="C342" s="272" t="n">
        <v>34.8411</v>
      </c>
      <c r="D342" s="272" t="n">
        <v>40.3849</v>
      </c>
      <c r="E342" s="272" t="n">
        <v>42.8352</v>
      </c>
      <c r="F342" s="272" t="n">
        <v>2402.7824</v>
      </c>
      <c r="G342" s="272" t="n">
        <v>37.5793</v>
      </c>
      <c r="H342" s="272" t="n">
        <v>42.4724</v>
      </c>
      <c r="I342" s="272" t="n">
        <v>44.7014</v>
      </c>
      <c r="J342" s="272" t="n">
        <v>43306.77</v>
      </c>
      <c r="K342" s="272" t="n">
        <v>84.51</v>
      </c>
      <c r="L342" s="274" t="n">
        <v>2133.7</v>
      </c>
    </row>
    <row r="343" customFormat="false" ht="15.75" hidden="false" customHeight="false" outlineLevel="0" collapsed="false">
      <c r="A343" s="0" t="s">
        <v>432</v>
      </c>
      <c r="B343" s="272" t="n">
        <v>1014.9144</v>
      </c>
      <c r="C343" s="272" t="n">
        <v>33.5501</v>
      </c>
      <c r="D343" s="272" t="n">
        <v>39.5645</v>
      </c>
      <c r="E343" s="272" t="n">
        <v>42.1202</v>
      </c>
      <c r="F343" s="272" t="n">
        <v>1224.9976</v>
      </c>
      <c r="G343" s="272" t="n">
        <v>35.7054</v>
      </c>
      <c r="H343" s="272" t="n">
        <v>41.3688</v>
      </c>
      <c r="I343" s="272" t="n">
        <v>43.6777</v>
      </c>
      <c r="J343" s="272" t="n">
        <v>39579.63</v>
      </c>
      <c r="K343" s="272" t="n">
        <v>78.98</v>
      </c>
      <c r="L343" s="274" t="n">
        <v>2118.14</v>
      </c>
    </row>
    <row r="344" customFormat="false" ht="15.75" hidden="false" customHeight="false" outlineLevel="0" collapsed="false">
      <c r="A344" s="0" t="s">
        <v>433</v>
      </c>
      <c r="B344" s="272" t="n">
        <v>477.4544</v>
      </c>
      <c r="C344" s="272" t="n">
        <v>32.1035</v>
      </c>
      <c r="D344" s="272" t="n">
        <v>38.7167</v>
      </c>
      <c r="E344" s="272" t="n">
        <v>41.3292</v>
      </c>
      <c r="F344" s="272" t="n">
        <v>678.7408</v>
      </c>
      <c r="G344" s="272" t="n">
        <v>33.6882</v>
      </c>
      <c r="H344" s="272" t="n">
        <v>39.957</v>
      </c>
      <c r="I344" s="272" t="n">
        <v>42.3201</v>
      </c>
      <c r="J344" s="272" t="n">
        <v>37615.46</v>
      </c>
      <c r="K344" s="272" t="n">
        <v>75.47</v>
      </c>
      <c r="L344" s="274" t="n">
        <v>2118.04</v>
      </c>
    </row>
    <row r="345" customFormat="false" ht="15.75" hidden="false" customHeight="false" outlineLevel="0" collapsed="false">
      <c r="A345" s="0" t="s">
        <v>434</v>
      </c>
      <c r="B345" s="272" t="n">
        <v>10663.6928</v>
      </c>
      <c r="C345" s="272" t="n">
        <v>41.5581</v>
      </c>
      <c r="D345" s="272" t="n">
        <v>41.4441</v>
      </c>
      <c r="E345" s="272" t="n">
        <v>44.0747</v>
      </c>
      <c r="F345" s="272" t="n">
        <v>3802.5984</v>
      </c>
      <c r="G345" s="272" t="n">
        <v>40.9862</v>
      </c>
      <c r="H345" s="272" t="n">
        <v>42.6819</v>
      </c>
      <c r="I345" s="272" t="n">
        <v>44.5975</v>
      </c>
      <c r="J345" s="272" t="n">
        <v>22804.08</v>
      </c>
      <c r="K345" s="272" t="n">
        <v>45.79</v>
      </c>
      <c r="L345" s="274" t="n">
        <v>3516.69</v>
      </c>
    </row>
    <row r="346" customFormat="false" ht="15.75" hidden="false" customHeight="false" outlineLevel="0" collapsed="false">
      <c r="A346" s="0" t="s">
        <v>435</v>
      </c>
      <c r="B346" s="272" t="n">
        <v>4552.6432</v>
      </c>
      <c r="C346" s="272" t="n">
        <v>39.4669</v>
      </c>
      <c r="D346" s="272" t="n">
        <v>40.0093</v>
      </c>
      <c r="E346" s="272" t="n">
        <v>42.5202</v>
      </c>
      <c r="F346" s="272" t="n">
        <v>2134.6528</v>
      </c>
      <c r="G346" s="272" t="n">
        <v>38.3969</v>
      </c>
      <c r="H346" s="272" t="n">
        <v>40.9224</v>
      </c>
      <c r="I346" s="272" t="n">
        <v>42.8846</v>
      </c>
      <c r="J346" s="272" t="n">
        <v>19796.68</v>
      </c>
      <c r="K346" s="272" t="n">
        <v>37.29</v>
      </c>
      <c r="L346" s="274" t="n">
        <v>3521.2</v>
      </c>
    </row>
    <row r="347" customFormat="false" ht="15.75" hidden="false" customHeight="false" outlineLevel="0" collapsed="false">
      <c r="A347" s="0" t="s">
        <v>436</v>
      </c>
      <c r="B347" s="272" t="n">
        <v>2335.5184</v>
      </c>
      <c r="C347" s="272" t="n">
        <v>37.436</v>
      </c>
      <c r="D347" s="272" t="n">
        <v>39.0161</v>
      </c>
      <c r="E347" s="272" t="n">
        <v>41.4408</v>
      </c>
      <c r="F347" s="272" t="n">
        <v>1262.9792</v>
      </c>
      <c r="G347" s="272" t="n">
        <v>35.8903</v>
      </c>
      <c r="H347" s="272" t="n">
        <v>39.6046</v>
      </c>
      <c r="I347" s="272" t="n">
        <v>41.6338</v>
      </c>
      <c r="J347" s="272" t="n">
        <v>17495.78</v>
      </c>
      <c r="K347" s="272" t="n">
        <v>35.89</v>
      </c>
      <c r="L347" s="274" t="n">
        <v>3514</v>
      </c>
    </row>
    <row r="348" customFormat="false" ht="15.75" hidden="false" customHeight="false" outlineLevel="0" collapsed="false">
      <c r="A348" s="0" t="s">
        <v>437</v>
      </c>
      <c r="B348" s="272" t="n">
        <v>1306.8688</v>
      </c>
      <c r="C348" s="272" t="n">
        <v>35.3292</v>
      </c>
      <c r="D348" s="272" t="n">
        <v>37.7928</v>
      </c>
      <c r="E348" s="272" t="n">
        <v>40.1143</v>
      </c>
      <c r="F348" s="272" t="n">
        <v>748.008</v>
      </c>
      <c r="G348" s="272" t="n">
        <v>33.4131</v>
      </c>
      <c r="H348" s="272" t="n">
        <v>37.9143</v>
      </c>
      <c r="I348" s="272" t="n">
        <v>40.0895</v>
      </c>
      <c r="J348" s="272" t="n">
        <v>16484.33</v>
      </c>
      <c r="K348" s="272" t="n">
        <v>35.37</v>
      </c>
      <c r="L348" s="274" t="n">
        <v>3527.21</v>
      </c>
    </row>
    <row r="349" customFormat="false" ht="15.75" hidden="false" customHeight="false" outlineLevel="0" collapsed="false">
      <c r="A349" s="0" t="s">
        <v>438</v>
      </c>
      <c r="B349" s="272" t="n">
        <v>6345.1856</v>
      </c>
      <c r="C349" s="272" t="n">
        <v>40.479</v>
      </c>
      <c r="D349" s="272" t="n">
        <v>40.6841</v>
      </c>
      <c r="E349" s="272" t="n">
        <v>43.2519</v>
      </c>
      <c r="F349" s="272" t="n">
        <v>3802.5984</v>
      </c>
      <c r="G349" s="272" t="n">
        <v>40.9862</v>
      </c>
      <c r="H349" s="272" t="n">
        <v>42.6819</v>
      </c>
      <c r="I349" s="272" t="n">
        <v>44.5975</v>
      </c>
      <c r="J349" s="272" t="n">
        <v>21980.42</v>
      </c>
      <c r="K349" s="272" t="n">
        <v>43.39</v>
      </c>
      <c r="L349" s="274" t="n">
        <v>3515.76</v>
      </c>
    </row>
    <row r="350" customFormat="false" ht="15.75" hidden="false" customHeight="false" outlineLevel="0" collapsed="false">
      <c r="A350" s="0" t="s">
        <v>439</v>
      </c>
      <c r="B350" s="272" t="n">
        <v>2822.4432</v>
      </c>
      <c r="C350" s="272" t="n">
        <v>38.4002</v>
      </c>
      <c r="D350" s="272" t="n">
        <v>39.3635</v>
      </c>
      <c r="E350" s="272" t="n">
        <v>41.8027</v>
      </c>
      <c r="F350" s="272" t="n">
        <v>2134.6528</v>
      </c>
      <c r="G350" s="272" t="n">
        <v>38.3969</v>
      </c>
      <c r="H350" s="272" t="n">
        <v>40.9224</v>
      </c>
      <c r="I350" s="272" t="n">
        <v>42.8846</v>
      </c>
      <c r="J350" s="272" t="n">
        <v>18441.01</v>
      </c>
      <c r="K350" s="272" t="n">
        <v>36</v>
      </c>
      <c r="L350" s="274" t="n">
        <v>3520.53</v>
      </c>
    </row>
    <row r="351" customFormat="false" ht="15.75" hidden="false" customHeight="false" outlineLevel="0" collapsed="false">
      <c r="A351" s="0" t="s">
        <v>440</v>
      </c>
      <c r="B351" s="272" t="n">
        <v>1433.6736</v>
      </c>
      <c r="C351" s="272" t="n">
        <v>36.2815</v>
      </c>
      <c r="D351" s="272" t="n">
        <v>38.3413</v>
      </c>
      <c r="E351" s="272" t="n">
        <v>40.6985</v>
      </c>
      <c r="F351" s="272" t="n">
        <v>1262.9792</v>
      </c>
      <c r="G351" s="272" t="n">
        <v>35.8903</v>
      </c>
      <c r="H351" s="272" t="n">
        <v>39.6046</v>
      </c>
      <c r="I351" s="272" t="n">
        <v>41.6338</v>
      </c>
      <c r="J351" s="272" t="n">
        <v>16961.27</v>
      </c>
      <c r="K351" s="272" t="n">
        <v>30.98</v>
      </c>
      <c r="L351" s="274" t="n">
        <v>3533.22</v>
      </c>
    </row>
    <row r="352" customFormat="false" ht="15.75" hidden="false" customHeight="false" outlineLevel="0" collapsed="false">
      <c r="A352" s="0" t="s">
        <v>441</v>
      </c>
      <c r="B352" s="272" t="n">
        <v>837.8576</v>
      </c>
      <c r="C352" s="272" t="n">
        <v>34.1778</v>
      </c>
      <c r="D352" s="272" t="n">
        <v>37.4145</v>
      </c>
      <c r="E352" s="272" t="n">
        <v>39.7449</v>
      </c>
      <c r="F352" s="272" t="n">
        <v>748.008</v>
      </c>
      <c r="G352" s="272" t="n">
        <v>33.4131</v>
      </c>
      <c r="H352" s="272" t="n">
        <v>37.9143</v>
      </c>
      <c r="I352" s="272" t="n">
        <v>40.0895</v>
      </c>
      <c r="J352" s="272" t="n">
        <v>17097.56</v>
      </c>
      <c r="K352" s="272" t="n">
        <v>37.75</v>
      </c>
      <c r="L352" s="274" t="n">
        <v>3528.67</v>
      </c>
    </row>
    <row r="353" customFormat="false" ht="15.75" hidden="false" customHeight="false" outlineLevel="0" collapsed="false">
      <c r="A353" s="0" t="s">
        <v>442</v>
      </c>
      <c r="B353" s="272" t="n">
        <v>23947.248</v>
      </c>
      <c r="C353" s="272" t="n">
        <v>40.2739</v>
      </c>
      <c r="D353" s="272" t="n">
        <v>44.0152</v>
      </c>
      <c r="E353" s="272" t="n">
        <v>44.1619</v>
      </c>
      <c r="F353" s="272" t="n">
        <v>13860.7184</v>
      </c>
      <c r="G353" s="272" t="n">
        <v>38.7047</v>
      </c>
      <c r="H353" s="272" t="n">
        <v>43.9748</v>
      </c>
      <c r="I353" s="272" t="n">
        <v>44.8643</v>
      </c>
      <c r="J353" s="272" t="n">
        <v>44785.83</v>
      </c>
      <c r="K353" s="272" t="n">
        <v>64.28</v>
      </c>
      <c r="L353" s="274" t="n">
        <v>3531.33</v>
      </c>
    </row>
    <row r="354" customFormat="false" ht="15.75" hidden="false" customHeight="false" outlineLevel="0" collapsed="false">
      <c r="A354" s="0" t="s">
        <v>443</v>
      </c>
      <c r="B354" s="272" t="n">
        <v>12536.2336</v>
      </c>
      <c r="C354" s="272" t="n">
        <v>37.7161</v>
      </c>
      <c r="D354" s="272" t="n">
        <v>42.3996</v>
      </c>
      <c r="E354" s="272" t="n">
        <v>42.9494</v>
      </c>
      <c r="F354" s="272" t="n">
        <v>8202.4688</v>
      </c>
      <c r="G354" s="272" t="n">
        <v>35.6991</v>
      </c>
      <c r="H354" s="272" t="n">
        <v>42.0378</v>
      </c>
      <c r="I354" s="272" t="n">
        <v>43.2191</v>
      </c>
      <c r="J354" s="272" t="n">
        <v>40146.68</v>
      </c>
      <c r="K354" s="272" t="n">
        <v>51.94</v>
      </c>
      <c r="L354" s="274" t="n">
        <v>3534.57</v>
      </c>
    </row>
    <row r="355" customFormat="false" ht="15.75" hidden="false" customHeight="false" outlineLevel="0" collapsed="false">
      <c r="A355" s="0" t="s">
        <v>444</v>
      </c>
      <c r="B355" s="272" t="n">
        <v>7168.344</v>
      </c>
      <c r="C355" s="272" t="n">
        <v>35.1872</v>
      </c>
      <c r="D355" s="272" t="n">
        <v>41.1121</v>
      </c>
      <c r="E355" s="272" t="n">
        <v>41.9164</v>
      </c>
      <c r="F355" s="272" t="n">
        <v>4860.1712</v>
      </c>
      <c r="G355" s="272" t="n">
        <v>32.8203</v>
      </c>
      <c r="H355" s="272" t="n">
        <v>40.6244</v>
      </c>
      <c r="I355" s="272" t="n">
        <v>41.9219</v>
      </c>
      <c r="J355" s="272" t="n">
        <v>37790.49</v>
      </c>
      <c r="K355" s="272" t="n">
        <v>47.52</v>
      </c>
      <c r="L355" s="274" t="n">
        <v>3520.66</v>
      </c>
    </row>
    <row r="356" customFormat="false" ht="15.75" hidden="false" customHeight="false" outlineLevel="0" collapsed="false">
      <c r="A356" s="0" t="s">
        <v>445</v>
      </c>
      <c r="B356" s="272" t="n">
        <v>4383.1904</v>
      </c>
      <c r="C356" s="272" t="n">
        <v>32.7307</v>
      </c>
      <c r="D356" s="272" t="n">
        <v>39.8375</v>
      </c>
      <c r="E356" s="272" t="n">
        <v>40.7674</v>
      </c>
      <c r="F356" s="272" t="n">
        <v>2922.5088</v>
      </c>
      <c r="G356" s="272" t="n">
        <v>30.189</v>
      </c>
      <c r="H356" s="272" t="n">
        <v>39.1014</v>
      </c>
      <c r="I356" s="272" t="n">
        <v>40.3849</v>
      </c>
      <c r="J356" s="272" t="n">
        <v>32884.66</v>
      </c>
      <c r="K356" s="272" t="n">
        <v>41.72</v>
      </c>
      <c r="L356" s="274" t="n">
        <v>3528.55</v>
      </c>
    </row>
    <row r="357" customFormat="false" ht="15.75" hidden="false" customHeight="false" outlineLevel="0" collapsed="false">
      <c r="A357" s="0" t="s">
        <v>446</v>
      </c>
      <c r="B357" s="272" t="n">
        <v>14156.7888</v>
      </c>
      <c r="C357" s="272" t="n">
        <v>38.9284</v>
      </c>
      <c r="D357" s="272" t="n">
        <v>43.2043</v>
      </c>
      <c r="E357" s="272" t="n">
        <v>43.5775</v>
      </c>
      <c r="F357" s="272" t="n">
        <v>13860.7184</v>
      </c>
      <c r="G357" s="272" t="n">
        <v>38.7047</v>
      </c>
      <c r="H357" s="272" t="n">
        <v>43.9748</v>
      </c>
      <c r="I357" s="272" t="n">
        <v>44.8643</v>
      </c>
      <c r="J357" s="272" t="n">
        <v>43151.27</v>
      </c>
      <c r="K357" s="272" t="n">
        <v>57.36</v>
      </c>
      <c r="L357" s="274" t="n">
        <v>3534.65</v>
      </c>
    </row>
    <row r="358" customFormat="false" ht="15.75" hidden="false" customHeight="false" outlineLevel="0" collapsed="false">
      <c r="A358" s="0" t="s">
        <v>447</v>
      </c>
      <c r="B358" s="272" t="n">
        <v>7123.0848</v>
      </c>
      <c r="C358" s="272" t="n">
        <v>36.3124</v>
      </c>
      <c r="D358" s="272" t="n">
        <v>41.6822</v>
      </c>
      <c r="E358" s="272" t="n">
        <v>42.4028</v>
      </c>
      <c r="F358" s="272" t="n">
        <v>8202.4688</v>
      </c>
      <c r="G358" s="272" t="n">
        <v>35.6991</v>
      </c>
      <c r="H358" s="272" t="n">
        <v>42.0378</v>
      </c>
      <c r="I358" s="272" t="n">
        <v>43.2191</v>
      </c>
      <c r="J358" s="272" t="n">
        <v>27476.21</v>
      </c>
      <c r="K358" s="272" t="n">
        <v>29.95</v>
      </c>
      <c r="L358" s="274" t="n">
        <v>3515.7</v>
      </c>
    </row>
    <row r="359" customFormat="false" ht="15.75" hidden="false" customHeight="false" outlineLevel="0" collapsed="false">
      <c r="A359" s="0" t="s">
        <v>448</v>
      </c>
      <c r="B359" s="272" t="n">
        <v>3855.6048</v>
      </c>
      <c r="C359" s="272" t="n">
        <v>33.6965</v>
      </c>
      <c r="D359" s="272" t="n">
        <v>40.3902</v>
      </c>
      <c r="E359" s="272" t="n">
        <v>41.3157</v>
      </c>
      <c r="F359" s="272" t="n">
        <v>4860.1712</v>
      </c>
      <c r="G359" s="272" t="n">
        <v>32.8203</v>
      </c>
      <c r="H359" s="272" t="n">
        <v>40.6244</v>
      </c>
      <c r="I359" s="272" t="n">
        <v>41.9219</v>
      </c>
      <c r="J359" s="272" t="n">
        <v>34409.7</v>
      </c>
      <c r="K359" s="272" t="n">
        <v>44.29</v>
      </c>
      <c r="L359" s="274" t="n">
        <v>3514.83</v>
      </c>
    </row>
    <row r="360" customFormat="false" ht="15.75" hidden="false" customHeight="false" outlineLevel="0" collapsed="false">
      <c r="A360" s="0" t="s">
        <v>449</v>
      </c>
      <c r="B360" s="272" t="n">
        <v>2461.848</v>
      </c>
      <c r="C360" s="272" t="n">
        <v>31.3607</v>
      </c>
      <c r="D360" s="272" t="n">
        <v>39.3587</v>
      </c>
      <c r="E360" s="272" t="n">
        <v>40.3694</v>
      </c>
      <c r="F360" s="272" t="n">
        <v>2922.5088</v>
      </c>
      <c r="G360" s="272" t="n">
        <v>30.189</v>
      </c>
      <c r="H360" s="272" t="n">
        <v>39.1014</v>
      </c>
      <c r="I360" s="272" t="n">
        <v>40.3849</v>
      </c>
      <c r="J360" s="272" t="n">
        <v>31497.1</v>
      </c>
      <c r="K360" s="272" t="n">
        <v>38.56</v>
      </c>
      <c r="L360" s="274" t="n">
        <v>3534.91</v>
      </c>
    </row>
    <row r="361" customFormat="false" ht="15.75" hidden="false" customHeight="false" outlineLevel="0" collapsed="false">
      <c r="A361" s="0" t="s">
        <v>450</v>
      </c>
      <c r="B361" s="272" t="n">
        <v>3234.0264</v>
      </c>
      <c r="C361" s="272" t="n">
        <v>41.5116</v>
      </c>
      <c r="D361" s="272" t="n">
        <v>43.2093</v>
      </c>
      <c r="E361" s="272" t="n">
        <v>44.8141</v>
      </c>
      <c r="F361" s="272" t="n">
        <v>1841.1696</v>
      </c>
      <c r="G361" s="272" t="n">
        <v>41.9134</v>
      </c>
      <c r="H361" s="272" t="n">
        <v>43.5356</v>
      </c>
      <c r="I361" s="272" t="n">
        <v>44.6144</v>
      </c>
      <c r="J361" s="272" t="n">
        <v>26500.15</v>
      </c>
      <c r="K361" s="272" t="n">
        <v>36.01</v>
      </c>
      <c r="L361" s="274" t="n">
        <v>1876.65</v>
      </c>
    </row>
    <row r="362" customFormat="false" ht="15.75" hidden="false" customHeight="false" outlineLevel="0" collapsed="false">
      <c r="A362" s="0" t="s">
        <v>451</v>
      </c>
      <c r="B362" s="272" t="n">
        <v>1648.6256</v>
      </c>
      <c r="C362" s="272" t="n">
        <v>40.01</v>
      </c>
      <c r="D362" s="272" t="n">
        <v>42.0349</v>
      </c>
      <c r="E362" s="272" t="n">
        <v>43.3006</v>
      </c>
      <c r="F362" s="272" t="n">
        <v>1000.5344</v>
      </c>
      <c r="G362" s="272" t="n">
        <v>39.2071</v>
      </c>
      <c r="H362" s="272" t="n">
        <v>41.9693</v>
      </c>
      <c r="I362" s="272" t="n">
        <v>43.1374</v>
      </c>
      <c r="J362" s="272" t="n">
        <v>18539.63</v>
      </c>
      <c r="K362" s="272" t="n">
        <v>26.18</v>
      </c>
      <c r="L362" s="274" t="n">
        <v>1881.16</v>
      </c>
    </row>
    <row r="363" customFormat="false" ht="15.75" hidden="false" customHeight="false" outlineLevel="0" collapsed="false">
      <c r="A363" s="0" t="s">
        <v>452</v>
      </c>
      <c r="B363" s="272" t="n">
        <v>907.7264</v>
      </c>
      <c r="C363" s="272" t="n">
        <v>38.1554</v>
      </c>
      <c r="D363" s="272" t="n">
        <v>41.0831</v>
      </c>
      <c r="E363" s="272" t="n">
        <v>42.254</v>
      </c>
      <c r="F363" s="272" t="n">
        <v>541.2912</v>
      </c>
      <c r="G363" s="272" t="n">
        <v>36.595</v>
      </c>
      <c r="H363" s="272" t="n">
        <v>40.8523</v>
      </c>
      <c r="I363" s="272" t="n">
        <v>42.1891</v>
      </c>
      <c r="J363" s="272" t="n">
        <v>21650.68</v>
      </c>
      <c r="K363" s="272" t="n">
        <v>30</v>
      </c>
      <c r="L363" s="274" t="n">
        <v>1868.68</v>
      </c>
    </row>
    <row r="364" customFormat="false" ht="15.75" hidden="false" customHeight="false" outlineLevel="0" collapsed="false">
      <c r="A364" s="0" t="s">
        <v>453</v>
      </c>
      <c r="B364" s="272" t="n">
        <v>516.0016</v>
      </c>
      <c r="C364" s="272" t="n">
        <v>36.1361</v>
      </c>
      <c r="D364" s="272" t="n">
        <v>40.1149</v>
      </c>
      <c r="E364" s="272" t="n">
        <v>41.2879</v>
      </c>
      <c r="F364" s="272" t="n">
        <v>288.8656</v>
      </c>
      <c r="G364" s="272" t="n">
        <v>34.1795</v>
      </c>
      <c r="H364" s="272" t="n">
        <v>39.5888</v>
      </c>
      <c r="I364" s="272" t="n">
        <v>41.1855</v>
      </c>
      <c r="J364" s="272" t="n">
        <v>19564.34</v>
      </c>
      <c r="K364" s="272" t="n">
        <v>25.41</v>
      </c>
      <c r="L364" s="274" t="n">
        <v>1884.1</v>
      </c>
    </row>
    <row r="365" customFormat="false" ht="15.75" hidden="false" customHeight="false" outlineLevel="0" collapsed="false">
      <c r="A365" s="0" t="s">
        <v>454</v>
      </c>
      <c r="B365" s="272" t="n">
        <v>1634.304</v>
      </c>
      <c r="C365" s="272" t="n">
        <v>40.7022</v>
      </c>
      <c r="D365" s="272" t="n">
        <v>42.5338</v>
      </c>
      <c r="E365" s="272" t="n">
        <v>43.9196</v>
      </c>
      <c r="F365" s="272" t="n">
        <v>1841.1696</v>
      </c>
      <c r="G365" s="272" t="n">
        <v>41.9134</v>
      </c>
      <c r="H365" s="272" t="n">
        <v>43.5356</v>
      </c>
      <c r="I365" s="272" t="n">
        <v>44.6144</v>
      </c>
      <c r="J365" s="272" t="n">
        <v>17524.55</v>
      </c>
      <c r="K365" s="272" t="n">
        <v>21.61</v>
      </c>
      <c r="L365" s="274" t="n">
        <v>1883.27</v>
      </c>
    </row>
    <row r="366" customFormat="false" ht="15.75" hidden="false" customHeight="false" outlineLevel="0" collapsed="false">
      <c r="A366" s="0" t="s">
        <v>455</v>
      </c>
      <c r="B366" s="272" t="n">
        <v>856.0624</v>
      </c>
      <c r="C366" s="272" t="n">
        <v>38.9589</v>
      </c>
      <c r="D366" s="272" t="n">
        <v>41.4175</v>
      </c>
      <c r="E366" s="272" t="n">
        <v>42.5955</v>
      </c>
      <c r="F366" s="272" t="n">
        <v>1000.5344</v>
      </c>
      <c r="G366" s="272" t="n">
        <v>39.2071</v>
      </c>
      <c r="H366" s="272" t="n">
        <v>41.9693</v>
      </c>
      <c r="I366" s="272" t="n">
        <v>43.1374</v>
      </c>
      <c r="J366" s="272" t="n">
        <v>23509.21</v>
      </c>
      <c r="K366" s="272" t="n">
        <v>35.6</v>
      </c>
      <c r="L366" s="274" t="n">
        <v>1869.37</v>
      </c>
    </row>
    <row r="367" customFormat="false" ht="15.75" hidden="false" customHeight="false" outlineLevel="0" collapsed="false">
      <c r="A367" s="0" t="s">
        <v>456</v>
      </c>
      <c r="B367" s="272" t="n">
        <v>465.8328</v>
      </c>
      <c r="C367" s="272" t="n">
        <v>36.9467</v>
      </c>
      <c r="D367" s="272" t="n">
        <v>40.4651</v>
      </c>
      <c r="E367" s="272" t="n">
        <v>41.6296</v>
      </c>
      <c r="F367" s="272" t="n">
        <v>541.2912</v>
      </c>
      <c r="G367" s="272" t="n">
        <v>36.595</v>
      </c>
      <c r="H367" s="272" t="n">
        <v>40.8523</v>
      </c>
      <c r="I367" s="272" t="n">
        <v>42.1891</v>
      </c>
      <c r="J367" s="272" t="n">
        <v>20338.03</v>
      </c>
      <c r="K367" s="272" t="n">
        <v>25.9</v>
      </c>
      <c r="L367" s="274" t="n">
        <v>1882.52</v>
      </c>
    </row>
    <row r="368" customFormat="false" ht="15.75" hidden="false" customHeight="false" outlineLevel="0" collapsed="false">
      <c r="A368" s="0" t="s">
        <v>457</v>
      </c>
      <c r="B368" s="272" t="n">
        <v>297.7312</v>
      </c>
      <c r="C368" s="272" t="n">
        <v>35.0228</v>
      </c>
      <c r="D368" s="272" t="n">
        <v>39.7574</v>
      </c>
      <c r="E368" s="272" t="n">
        <v>40.9796</v>
      </c>
      <c r="F368" s="272" t="n">
        <v>288.8656</v>
      </c>
      <c r="G368" s="272" t="n">
        <v>34.1795</v>
      </c>
      <c r="H368" s="272" t="n">
        <v>39.5888</v>
      </c>
      <c r="I368" s="272" t="n">
        <v>41.1855</v>
      </c>
      <c r="J368" s="272" t="n">
        <v>19043</v>
      </c>
      <c r="K368" s="272" t="n">
        <v>26.13</v>
      </c>
      <c r="L368" s="274" t="n">
        <v>1883.39</v>
      </c>
    </row>
    <row r="369" customFormat="false" ht="15.75" hidden="false" customHeight="false" outlineLevel="0" collapsed="false">
      <c r="A369" s="0" t="s">
        <v>458</v>
      </c>
      <c r="B369" s="272" t="n">
        <v>5876.2088</v>
      </c>
      <c r="C369" s="272" t="n">
        <v>39.884</v>
      </c>
      <c r="D369" s="272" t="n">
        <v>42.1907</v>
      </c>
      <c r="E369" s="272" t="n">
        <v>43.6173</v>
      </c>
      <c r="F369" s="272" t="n">
        <v>2082.0432</v>
      </c>
      <c r="G369" s="272" t="n">
        <v>40.2547</v>
      </c>
      <c r="H369" s="272" t="n">
        <v>42.5594</v>
      </c>
      <c r="I369" s="272" t="n">
        <v>44.0202</v>
      </c>
      <c r="J369" s="272" t="n">
        <v>20871.23</v>
      </c>
      <c r="K369" s="272" t="n">
        <v>38.8</v>
      </c>
      <c r="L369" s="274" t="n">
        <v>1882.7</v>
      </c>
    </row>
    <row r="370" customFormat="false" ht="15.75" hidden="false" customHeight="false" outlineLevel="0" collapsed="false">
      <c r="A370" s="0" t="s">
        <v>459</v>
      </c>
      <c r="B370" s="272" t="n">
        <v>2733.4592</v>
      </c>
      <c r="C370" s="272" t="n">
        <v>37.7965</v>
      </c>
      <c r="D370" s="272" t="n">
        <v>40.6672</v>
      </c>
      <c r="E370" s="272" t="n">
        <v>41.8319</v>
      </c>
      <c r="F370" s="272" t="n">
        <v>1120.5032</v>
      </c>
      <c r="G370" s="272" t="n">
        <v>37.5171</v>
      </c>
      <c r="H370" s="272" t="n">
        <v>40.6552</v>
      </c>
      <c r="I370" s="272" t="n">
        <v>42.3499</v>
      </c>
      <c r="J370" s="272" t="n">
        <v>17778.62</v>
      </c>
      <c r="K370" s="272" t="n">
        <v>35.11</v>
      </c>
      <c r="L370" s="274" t="n">
        <v>1871.45</v>
      </c>
    </row>
    <row r="371" customFormat="false" ht="15.75" hidden="false" customHeight="false" outlineLevel="0" collapsed="false">
      <c r="A371" s="0" t="s">
        <v>460</v>
      </c>
      <c r="B371" s="272" t="n">
        <v>1374.0544</v>
      </c>
      <c r="C371" s="272" t="n">
        <v>35.6918</v>
      </c>
      <c r="D371" s="272" t="n">
        <v>39.4738</v>
      </c>
      <c r="E371" s="272" t="n">
        <v>40.5861</v>
      </c>
      <c r="F371" s="272" t="n">
        <v>609.7336</v>
      </c>
      <c r="G371" s="272" t="n">
        <v>34.9522</v>
      </c>
      <c r="H371" s="272" t="n">
        <v>39.303</v>
      </c>
      <c r="I371" s="272" t="n">
        <v>41.2854</v>
      </c>
      <c r="J371" s="272" t="n">
        <v>16697.97</v>
      </c>
      <c r="K371" s="272" t="n">
        <v>30.14</v>
      </c>
      <c r="L371" s="274" t="n">
        <v>1868.55</v>
      </c>
    </row>
    <row r="372" customFormat="false" ht="15.75" hidden="false" customHeight="false" outlineLevel="0" collapsed="false">
      <c r="A372" s="0" t="s">
        <v>461</v>
      </c>
      <c r="B372" s="272" t="n">
        <v>715.0224</v>
      </c>
      <c r="C372" s="272" t="n">
        <v>33.628</v>
      </c>
      <c r="D372" s="272" t="n">
        <v>38.06</v>
      </c>
      <c r="E372" s="272" t="n">
        <v>39.355</v>
      </c>
      <c r="F372" s="272" t="n">
        <v>327.4672</v>
      </c>
      <c r="G372" s="272" t="n">
        <v>32.5707</v>
      </c>
      <c r="H372" s="272" t="n">
        <v>37.7567</v>
      </c>
      <c r="I372" s="272" t="n">
        <v>40.1372</v>
      </c>
      <c r="J372" s="272" t="n">
        <v>15437.45</v>
      </c>
      <c r="K372" s="272" t="n">
        <v>27.37</v>
      </c>
      <c r="L372" s="274" t="n">
        <v>1869.35</v>
      </c>
    </row>
    <row r="373" customFormat="false" ht="15.75" hidden="false" customHeight="false" outlineLevel="0" collapsed="false">
      <c r="A373" s="0" t="s">
        <v>462</v>
      </c>
      <c r="B373" s="272" t="n">
        <v>3659.1536</v>
      </c>
      <c r="C373" s="272" t="n">
        <v>38.8332</v>
      </c>
      <c r="D373" s="272" t="n">
        <v>41.3881</v>
      </c>
      <c r="E373" s="272" t="n">
        <v>42.6568</v>
      </c>
      <c r="F373" s="272" t="n">
        <v>2082.0432</v>
      </c>
      <c r="G373" s="272" t="n">
        <v>40.2547</v>
      </c>
      <c r="H373" s="272" t="n">
        <v>42.5594</v>
      </c>
      <c r="I373" s="272" t="n">
        <v>44.0202</v>
      </c>
      <c r="J373" s="272" t="n">
        <v>19137.59</v>
      </c>
      <c r="K373" s="272" t="n">
        <v>35.24</v>
      </c>
      <c r="L373" s="274" t="n">
        <v>1869.99</v>
      </c>
    </row>
    <row r="374" customFormat="false" ht="15.75" hidden="false" customHeight="false" outlineLevel="0" collapsed="false">
      <c r="A374" s="0" t="s">
        <v>463</v>
      </c>
      <c r="B374" s="272" t="n">
        <v>1691.0968</v>
      </c>
      <c r="C374" s="272" t="n">
        <v>36.6898</v>
      </c>
      <c r="D374" s="272" t="n">
        <v>39.8874</v>
      </c>
      <c r="E374" s="272" t="n">
        <v>41.0003</v>
      </c>
      <c r="F374" s="272" t="n">
        <v>1120.5032</v>
      </c>
      <c r="G374" s="272" t="n">
        <v>37.5171</v>
      </c>
      <c r="H374" s="272" t="n">
        <v>40.6552</v>
      </c>
      <c r="I374" s="272" t="n">
        <v>42.3499</v>
      </c>
      <c r="J374" s="272" t="n">
        <v>17420.96</v>
      </c>
      <c r="K374" s="272" t="n">
        <v>31.44</v>
      </c>
      <c r="L374" s="274" t="n">
        <v>1869.21</v>
      </c>
    </row>
    <row r="375" customFormat="false" ht="15.75" hidden="false" customHeight="false" outlineLevel="0" collapsed="false">
      <c r="A375" s="0" t="s">
        <v>464</v>
      </c>
      <c r="B375" s="272" t="n">
        <v>813.2592</v>
      </c>
      <c r="C375" s="272" t="n">
        <v>34.5483</v>
      </c>
      <c r="D375" s="272" t="n">
        <v>38.6317</v>
      </c>
      <c r="E375" s="272" t="n">
        <v>39.8515</v>
      </c>
      <c r="F375" s="272" t="n">
        <v>609.7336</v>
      </c>
      <c r="G375" s="272" t="n">
        <v>34.9522</v>
      </c>
      <c r="H375" s="272" t="n">
        <v>39.303</v>
      </c>
      <c r="I375" s="272" t="n">
        <v>41.2854</v>
      </c>
      <c r="J375" s="272" t="n">
        <v>15411.06</v>
      </c>
      <c r="K375" s="272" t="n">
        <v>30.12</v>
      </c>
      <c r="L375" s="274" t="n">
        <v>1871.61</v>
      </c>
    </row>
    <row r="376" customFormat="false" ht="15.75" hidden="false" customHeight="false" outlineLevel="0" collapsed="false">
      <c r="A376" s="0" t="s">
        <v>465</v>
      </c>
      <c r="B376" s="272" t="n">
        <v>436.5504</v>
      </c>
      <c r="C376" s="272" t="n">
        <v>32.5848</v>
      </c>
      <c r="D376" s="272" t="n">
        <v>37.6343</v>
      </c>
      <c r="E376" s="272" t="n">
        <v>39.0596</v>
      </c>
      <c r="F376" s="272" t="n">
        <v>327.4672</v>
      </c>
      <c r="G376" s="272" t="n">
        <v>32.5707</v>
      </c>
      <c r="H376" s="272" t="n">
        <v>37.7567</v>
      </c>
      <c r="I376" s="272" t="n">
        <v>40.1372</v>
      </c>
      <c r="J376" s="272" t="n">
        <v>14713.27</v>
      </c>
      <c r="K376" s="272" t="n">
        <v>25.35</v>
      </c>
      <c r="L376" s="274" t="n">
        <v>1868.6</v>
      </c>
    </row>
    <row r="377" customFormat="false" ht="15.75" hidden="false" customHeight="false" outlineLevel="0" collapsed="false">
      <c r="A377" s="0" t="s">
        <v>466</v>
      </c>
      <c r="B377" s="272" t="n">
        <v>13914.7304</v>
      </c>
      <c r="C377" s="272" t="n">
        <v>38.3352</v>
      </c>
      <c r="D377" s="272" t="n">
        <v>39.9136</v>
      </c>
      <c r="E377" s="272" t="n">
        <v>43.2756</v>
      </c>
      <c r="F377" s="272" t="n">
        <v>3982.2344</v>
      </c>
      <c r="G377" s="272" t="n">
        <v>40.7815</v>
      </c>
      <c r="H377" s="272" t="n">
        <v>42.6454</v>
      </c>
      <c r="I377" s="272" t="n">
        <v>44.0164</v>
      </c>
      <c r="J377" s="272" t="n">
        <v>54389.64</v>
      </c>
      <c r="K377" s="272" t="n">
        <v>82.56</v>
      </c>
      <c r="L377" s="274" t="n">
        <v>1874.47</v>
      </c>
    </row>
    <row r="378" customFormat="false" ht="15.75" hidden="false" customHeight="false" outlineLevel="0" collapsed="false">
      <c r="A378" s="0" t="s">
        <v>467</v>
      </c>
      <c r="B378" s="272" t="n">
        <v>5021.1176</v>
      </c>
      <c r="C378" s="272" t="n">
        <v>37.0041</v>
      </c>
      <c r="D378" s="272" t="n">
        <v>39.1314</v>
      </c>
      <c r="E378" s="272" t="n">
        <v>41.9348</v>
      </c>
      <c r="F378" s="272" t="n">
        <v>2239.1488</v>
      </c>
      <c r="G378" s="272" t="n">
        <v>38.1492</v>
      </c>
      <c r="H378" s="272" t="n">
        <v>41.1294</v>
      </c>
      <c r="I378" s="272" t="n">
        <v>41.9804</v>
      </c>
      <c r="J378" s="272" t="n">
        <v>44960.72</v>
      </c>
      <c r="K378" s="272" t="n">
        <v>67.72</v>
      </c>
      <c r="L378" s="274" t="n">
        <v>1884.93</v>
      </c>
    </row>
    <row r="379" customFormat="false" ht="15.75" hidden="false" customHeight="false" outlineLevel="0" collapsed="false">
      <c r="A379" s="0" t="s">
        <v>468</v>
      </c>
      <c r="B379" s="272" t="n">
        <v>2579.2624</v>
      </c>
      <c r="C379" s="272" t="n">
        <v>35.5425</v>
      </c>
      <c r="D379" s="272" t="n">
        <v>38.5046</v>
      </c>
      <c r="E379" s="272" t="n">
        <v>40.8046</v>
      </c>
      <c r="F379" s="272" t="n">
        <v>1273.5448</v>
      </c>
      <c r="G379" s="272" t="n">
        <v>35.5386</v>
      </c>
      <c r="H379" s="272" t="n">
        <v>39.9122</v>
      </c>
      <c r="I379" s="272" t="n">
        <v>40.3648</v>
      </c>
      <c r="J379" s="272" t="n">
        <v>39877.52</v>
      </c>
      <c r="K379" s="272" t="n">
        <v>58.73</v>
      </c>
      <c r="L379" s="274" t="n">
        <v>1868.85</v>
      </c>
    </row>
    <row r="380" customFormat="false" ht="15.75" hidden="false" customHeight="false" outlineLevel="0" collapsed="false">
      <c r="A380" s="0" t="s">
        <v>469</v>
      </c>
      <c r="B380" s="272" t="n">
        <v>1463.3216</v>
      </c>
      <c r="C380" s="272" t="n">
        <v>33.8214</v>
      </c>
      <c r="D380" s="272" t="n">
        <v>37.7255</v>
      </c>
      <c r="E380" s="272" t="n">
        <v>39.4705</v>
      </c>
      <c r="F380" s="272" t="n">
        <v>724.6608</v>
      </c>
      <c r="G380" s="272" t="n">
        <v>33.0627</v>
      </c>
      <c r="H380" s="272" t="n">
        <v>38.4954</v>
      </c>
      <c r="I380" s="272" t="n">
        <v>38.6013</v>
      </c>
      <c r="J380" s="272" t="n">
        <v>37514.68</v>
      </c>
      <c r="K380" s="272" t="n">
        <v>52.24</v>
      </c>
      <c r="L380" s="274" t="n">
        <v>1882.78</v>
      </c>
    </row>
    <row r="381" customFormat="false" ht="15.75" hidden="false" customHeight="false" outlineLevel="0" collapsed="false">
      <c r="A381" s="0" t="s">
        <v>470</v>
      </c>
      <c r="B381" s="272" t="n">
        <v>7180.1456</v>
      </c>
      <c r="C381" s="272" t="n">
        <v>37.6571</v>
      </c>
      <c r="D381" s="272" t="n">
        <v>39.4902</v>
      </c>
      <c r="E381" s="272" t="n">
        <v>42.5648</v>
      </c>
      <c r="F381" s="272" t="n">
        <v>3982.2344</v>
      </c>
      <c r="G381" s="272" t="n">
        <v>40.7815</v>
      </c>
      <c r="H381" s="272" t="n">
        <v>42.6454</v>
      </c>
      <c r="I381" s="272" t="n">
        <v>44.0164</v>
      </c>
      <c r="J381" s="272" t="n">
        <v>48864.81</v>
      </c>
      <c r="K381" s="272" t="n">
        <v>66.98</v>
      </c>
      <c r="L381" s="274" t="n">
        <v>1869.14</v>
      </c>
    </row>
    <row r="382" customFormat="false" ht="15.75" hidden="false" customHeight="false" outlineLevel="0" collapsed="false">
      <c r="A382" s="0" t="s">
        <v>471</v>
      </c>
      <c r="B382" s="272" t="n">
        <v>3000.3016</v>
      </c>
      <c r="C382" s="272" t="n">
        <v>36.2474</v>
      </c>
      <c r="D382" s="272" t="n">
        <v>38.7484</v>
      </c>
      <c r="E382" s="272" t="n">
        <v>41.2161</v>
      </c>
      <c r="F382" s="272" t="n">
        <v>2239.1488</v>
      </c>
      <c r="G382" s="272" t="n">
        <v>38.1492</v>
      </c>
      <c r="H382" s="272" t="n">
        <v>41.1294</v>
      </c>
      <c r="I382" s="272" t="n">
        <v>41.9804</v>
      </c>
      <c r="J382" s="272" t="n">
        <v>44102.5</v>
      </c>
      <c r="K382" s="272" t="n">
        <v>61.04</v>
      </c>
      <c r="L382" s="274" t="n">
        <v>1869.79</v>
      </c>
    </row>
    <row r="383" customFormat="false" ht="15.75" hidden="false" customHeight="false" outlineLevel="0" collapsed="false">
      <c r="A383" s="0" t="s">
        <v>472</v>
      </c>
      <c r="B383" s="272" t="n">
        <v>1564.0528</v>
      </c>
      <c r="C383" s="272" t="n">
        <v>34.5949</v>
      </c>
      <c r="D383" s="272" t="n">
        <v>38.0548</v>
      </c>
      <c r="E383" s="272" t="n">
        <v>40.0016</v>
      </c>
      <c r="F383" s="272" t="n">
        <v>1273.5448</v>
      </c>
      <c r="G383" s="272" t="n">
        <v>35.5386</v>
      </c>
      <c r="H383" s="272" t="n">
        <v>39.9122</v>
      </c>
      <c r="I383" s="272" t="n">
        <v>40.3648</v>
      </c>
      <c r="J383" s="272" t="n">
        <v>38865.99</v>
      </c>
      <c r="K383" s="272" t="n">
        <v>51.1</v>
      </c>
      <c r="L383" s="274" t="n">
        <v>1884.71</v>
      </c>
    </row>
    <row r="384" customFormat="false" ht="15.75" hidden="false" customHeight="false" outlineLevel="0" collapsed="false">
      <c r="A384" s="0" t="s">
        <v>473</v>
      </c>
      <c r="B384" s="272" t="n">
        <v>935.8536</v>
      </c>
      <c r="C384" s="272" t="n">
        <v>32.8253</v>
      </c>
      <c r="D384" s="272" t="n">
        <v>37.4398</v>
      </c>
      <c r="E384" s="272" t="n">
        <v>38.996</v>
      </c>
      <c r="F384" s="272" t="n">
        <v>724.6608</v>
      </c>
      <c r="G384" s="272" t="n">
        <v>33.0627</v>
      </c>
      <c r="H384" s="272" t="n">
        <v>38.4954</v>
      </c>
      <c r="I384" s="272" t="n">
        <v>38.6013</v>
      </c>
      <c r="J384" s="272" t="n">
        <v>36365</v>
      </c>
      <c r="K384" s="272" t="n">
        <v>48.6</v>
      </c>
      <c r="L384" s="274" t="n">
        <v>1882.43</v>
      </c>
    </row>
    <row r="385" customFormat="false" ht="15.75" hidden="false" customHeight="false" outlineLevel="0" collapsed="false">
      <c r="A385" s="0" t="s">
        <v>474</v>
      </c>
      <c r="B385" s="272" t="n">
        <v>13575.8496</v>
      </c>
      <c r="C385" s="272" t="n">
        <v>39.093</v>
      </c>
      <c r="D385" s="272" t="n">
        <v>43.5118</v>
      </c>
      <c r="E385" s="272" t="n">
        <v>44.6104</v>
      </c>
      <c r="F385" s="272" t="n">
        <v>4288.468</v>
      </c>
      <c r="G385" s="272" t="n">
        <v>41.5793</v>
      </c>
      <c r="H385" s="272" t="n">
        <v>45.1539</v>
      </c>
      <c r="I385" s="272" t="n">
        <v>44.7143</v>
      </c>
      <c r="J385" s="272" t="n">
        <v>68763.72</v>
      </c>
      <c r="K385" s="272" t="n">
        <v>81.15</v>
      </c>
      <c r="L385" s="274" t="n">
        <v>1875.74</v>
      </c>
    </row>
    <row r="386" customFormat="false" ht="15.75" hidden="false" customHeight="false" outlineLevel="0" collapsed="false">
      <c r="A386" s="0" t="s">
        <v>475</v>
      </c>
      <c r="B386" s="272" t="n">
        <v>5383.4448</v>
      </c>
      <c r="C386" s="272" t="n">
        <v>37.7187</v>
      </c>
      <c r="D386" s="272" t="n">
        <v>42.4572</v>
      </c>
      <c r="E386" s="272" t="n">
        <v>42.9959</v>
      </c>
      <c r="F386" s="272" t="n">
        <v>2408.8048</v>
      </c>
      <c r="G386" s="272" t="n">
        <v>38.9598</v>
      </c>
      <c r="H386" s="272" t="n">
        <v>43.3599</v>
      </c>
      <c r="I386" s="272" t="n">
        <v>42.5418</v>
      </c>
      <c r="J386" s="272" t="n">
        <v>48059.07</v>
      </c>
      <c r="K386" s="272" t="n">
        <v>58.12</v>
      </c>
      <c r="L386" s="274" t="n">
        <v>1881.48</v>
      </c>
    </row>
    <row r="387" customFormat="false" ht="15.75" hidden="false" customHeight="false" outlineLevel="0" collapsed="false">
      <c r="A387" s="0" t="s">
        <v>476</v>
      </c>
      <c r="B387" s="272" t="n">
        <v>2742.1488</v>
      </c>
      <c r="C387" s="272" t="n">
        <v>36.2459</v>
      </c>
      <c r="D387" s="272" t="n">
        <v>41.4721</v>
      </c>
      <c r="E387" s="272" t="n">
        <v>41.5078</v>
      </c>
      <c r="F387" s="272" t="n">
        <v>1349.608</v>
      </c>
      <c r="G387" s="272" t="n">
        <v>36.3938</v>
      </c>
      <c r="H387" s="272" t="n">
        <v>41.9253</v>
      </c>
      <c r="I387" s="272" t="n">
        <v>40.7535</v>
      </c>
      <c r="J387" s="272" t="n">
        <v>56970.27</v>
      </c>
      <c r="K387" s="272" t="n">
        <v>68.35</v>
      </c>
      <c r="L387" s="274" t="n">
        <v>1868.78</v>
      </c>
    </row>
    <row r="388" customFormat="false" ht="15.75" hidden="false" customHeight="false" outlineLevel="0" collapsed="false">
      <c r="A388" s="0" t="s">
        <v>477</v>
      </c>
      <c r="B388" s="272" t="n">
        <v>1548.5784</v>
      </c>
      <c r="C388" s="272" t="n">
        <v>34.6152</v>
      </c>
      <c r="D388" s="272" t="n">
        <v>40.4584</v>
      </c>
      <c r="E388" s="272" t="n">
        <v>40.1765</v>
      </c>
      <c r="F388" s="272" t="n">
        <v>774.7608</v>
      </c>
      <c r="G388" s="272" t="n">
        <v>34.012</v>
      </c>
      <c r="H388" s="272" t="n">
        <v>40.4656</v>
      </c>
      <c r="I388" s="272" t="n">
        <v>39.0871</v>
      </c>
      <c r="J388" s="272" t="n">
        <v>50495.41</v>
      </c>
      <c r="K388" s="272" t="n">
        <v>54.87</v>
      </c>
      <c r="L388" s="274" t="n">
        <v>1868.84</v>
      </c>
    </row>
    <row r="389" customFormat="false" ht="15.75" hidden="false" customHeight="false" outlineLevel="0" collapsed="false">
      <c r="A389" s="0" t="s">
        <v>478</v>
      </c>
      <c r="B389" s="272" t="n">
        <v>7166.912</v>
      </c>
      <c r="C389" s="272" t="n">
        <v>38.3635</v>
      </c>
      <c r="D389" s="272" t="n">
        <v>42.95</v>
      </c>
      <c r="E389" s="272" t="n">
        <v>43.7057</v>
      </c>
      <c r="F389" s="272" t="n">
        <v>4288.468</v>
      </c>
      <c r="G389" s="272" t="n">
        <v>41.5793</v>
      </c>
      <c r="H389" s="272" t="n">
        <v>45.1539</v>
      </c>
      <c r="I389" s="272" t="n">
        <v>44.7143</v>
      </c>
      <c r="J389" s="272" t="n">
        <v>64687.01</v>
      </c>
      <c r="K389" s="272" t="n">
        <v>76.48</v>
      </c>
      <c r="L389" s="274" t="n">
        <v>1871.93</v>
      </c>
    </row>
    <row r="390" customFormat="false" ht="15.75" hidden="false" customHeight="false" outlineLevel="0" collapsed="false">
      <c r="A390" s="0" t="s">
        <v>479</v>
      </c>
      <c r="B390" s="272" t="n">
        <v>3128.3176</v>
      </c>
      <c r="C390" s="272" t="n">
        <v>36.9513</v>
      </c>
      <c r="D390" s="272" t="n">
        <v>41.8735</v>
      </c>
      <c r="E390" s="272" t="n">
        <v>42.0925</v>
      </c>
      <c r="F390" s="272" t="n">
        <v>2408.8048</v>
      </c>
      <c r="G390" s="272" t="n">
        <v>38.9598</v>
      </c>
      <c r="H390" s="272" t="n">
        <v>43.3599</v>
      </c>
      <c r="I390" s="272" t="n">
        <v>42.5418</v>
      </c>
      <c r="J390" s="272" t="n">
        <v>58251.45</v>
      </c>
      <c r="K390" s="272" t="n">
        <v>63.45</v>
      </c>
      <c r="L390" s="274" t="n">
        <v>1868.83</v>
      </c>
    </row>
    <row r="391" customFormat="false" ht="15.75" hidden="false" customHeight="false" outlineLevel="0" collapsed="false">
      <c r="A391" s="0" t="s">
        <v>480</v>
      </c>
      <c r="B391" s="272" t="n">
        <v>1594.7576</v>
      </c>
      <c r="C391" s="272" t="n">
        <v>35.3316</v>
      </c>
      <c r="D391" s="272" t="n">
        <v>40.8447</v>
      </c>
      <c r="E391" s="272" t="n">
        <v>40.6281</v>
      </c>
      <c r="F391" s="272" t="n">
        <v>1349.608</v>
      </c>
      <c r="G391" s="272" t="n">
        <v>36.3938</v>
      </c>
      <c r="H391" s="272" t="n">
        <v>41.9253</v>
      </c>
      <c r="I391" s="272" t="n">
        <v>40.7535</v>
      </c>
      <c r="J391" s="272" t="n">
        <v>40873.2</v>
      </c>
      <c r="K391" s="272" t="n">
        <v>45.18</v>
      </c>
      <c r="L391" s="274" t="n">
        <v>1881.91</v>
      </c>
    </row>
    <row r="392" customFormat="false" ht="15.75" hidden="false" customHeight="false" outlineLevel="0" collapsed="false">
      <c r="A392" s="0" t="s">
        <v>481</v>
      </c>
      <c r="B392" s="272" t="n">
        <v>970.9144</v>
      </c>
      <c r="C392" s="272" t="n">
        <v>33.7027</v>
      </c>
      <c r="D392" s="272" t="n">
        <v>40.0448</v>
      </c>
      <c r="E392" s="272" t="n">
        <v>39.6064</v>
      </c>
      <c r="F392" s="272" t="n">
        <v>774.7608</v>
      </c>
      <c r="G392" s="272" t="n">
        <v>34.012</v>
      </c>
      <c r="H392" s="272" t="n">
        <v>40.4656</v>
      </c>
      <c r="I392" s="272" t="n">
        <v>39.0871</v>
      </c>
      <c r="J392" s="272" t="n">
        <v>50039.67</v>
      </c>
      <c r="K392" s="272" t="n">
        <v>54.7</v>
      </c>
      <c r="L392" s="274" t="n">
        <v>1879.89</v>
      </c>
    </row>
    <row r="393" customFormat="false" ht="15.75" hidden="false" customHeight="false" outlineLevel="0" collapsed="false">
      <c r="A393" s="0" t="s">
        <v>482</v>
      </c>
      <c r="B393" s="272" t="n">
        <v>35312.676</v>
      </c>
      <c r="C393" s="272" t="n">
        <v>37.3006</v>
      </c>
      <c r="D393" s="272" t="n">
        <v>41.925</v>
      </c>
      <c r="E393" s="272" t="n">
        <v>44.1146</v>
      </c>
      <c r="F393" s="272" t="n">
        <v>3093.1456</v>
      </c>
      <c r="G393" s="272" t="n">
        <v>40.1963</v>
      </c>
      <c r="H393" s="272" t="n">
        <v>44.3473</v>
      </c>
      <c r="I393" s="272" t="n">
        <v>46.3713</v>
      </c>
      <c r="J393" s="272" t="n">
        <v>60109.84</v>
      </c>
      <c r="K393" s="272" t="n">
        <v>116.99</v>
      </c>
      <c r="L393" s="274" t="n">
        <v>1875.81</v>
      </c>
    </row>
    <row r="394" customFormat="false" ht="15.75" hidden="false" customHeight="false" outlineLevel="0" collapsed="false">
      <c r="A394" s="0" t="s">
        <v>483</v>
      </c>
      <c r="B394" s="272" t="n">
        <v>7396.0288</v>
      </c>
      <c r="C394" s="272" t="n">
        <v>35.4242</v>
      </c>
      <c r="D394" s="272" t="n">
        <v>40.9316</v>
      </c>
      <c r="E394" s="272" t="n">
        <v>43.2481</v>
      </c>
      <c r="F394" s="272" t="n">
        <v>1472.8192</v>
      </c>
      <c r="G394" s="272" t="n">
        <v>37.9297</v>
      </c>
      <c r="H394" s="272" t="n">
        <v>42.7033</v>
      </c>
      <c r="I394" s="272" t="n">
        <v>44.877</v>
      </c>
      <c r="J394" s="272" t="n">
        <v>41566.19</v>
      </c>
      <c r="K394" s="272" t="n">
        <v>78.08</v>
      </c>
      <c r="L394" s="274" t="n">
        <v>1882.58</v>
      </c>
    </row>
    <row r="395" customFormat="false" ht="15.75" hidden="false" customHeight="false" outlineLevel="0" collapsed="false">
      <c r="A395" s="0" t="s">
        <v>484</v>
      </c>
      <c r="B395" s="272" t="n">
        <v>2463.5728</v>
      </c>
      <c r="C395" s="272" t="n">
        <v>34.242</v>
      </c>
      <c r="D395" s="272" t="n">
        <v>40.1634</v>
      </c>
      <c r="E395" s="272" t="n">
        <v>42.5892</v>
      </c>
      <c r="F395" s="272" t="n">
        <v>788.7424</v>
      </c>
      <c r="G395" s="272" t="n">
        <v>35.7087</v>
      </c>
      <c r="H395" s="272" t="n">
        <v>41.4911</v>
      </c>
      <c r="I395" s="272" t="n">
        <v>43.6695</v>
      </c>
      <c r="J395" s="272" t="n">
        <v>28934.63</v>
      </c>
      <c r="K395" s="272" t="n">
        <v>69.3</v>
      </c>
      <c r="L395" s="274" t="n">
        <v>1880.94</v>
      </c>
    </row>
    <row r="396" customFormat="false" ht="15.75" hidden="false" customHeight="false" outlineLevel="0" collapsed="false">
      <c r="A396" s="0" t="s">
        <v>485</v>
      </c>
      <c r="B396" s="272" t="n">
        <v>1160.8224</v>
      </c>
      <c r="C396" s="272" t="n">
        <v>32.9266</v>
      </c>
      <c r="D396" s="272" t="n">
        <v>39.0718</v>
      </c>
      <c r="E396" s="272" t="n">
        <v>41.6063</v>
      </c>
      <c r="F396" s="272" t="n">
        <v>445.1744</v>
      </c>
      <c r="G396" s="272" t="n">
        <v>33.4389</v>
      </c>
      <c r="H396" s="272" t="n">
        <v>39.8678</v>
      </c>
      <c r="I396" s="272" t="n">
        <v>42.1538</v>
      </c>
      <c r="J396" s="272" t="n">
        <v>33368.31</v>
      </c>
      <c r="K396" s="272" t="n">
        <v>62.48</v>
      </c>
      <c r="L396" s="274" t="n">
        <v>1882.23</v>
      </c>
    </row>
    <row r="397" customFormat="false" ht="15.75" hidden="false" customHeight="false" outlineLevel="0" collapsed="false">
      <c r="A397" s="0" t="s">
        <v>486</v>
      </c>
      <c r="B397" s="272" t="n">
        <v>15000.8216</v>
      </c>
      <c r="C397" s="272" t="n">
        <v>36.1145</v>
      </c>
      <c r="D397" s="272" t="n">
        <v>41.4262</v>
      </c>
      <c r="E397" s="272" t="n">
        <v>43.6956</v>
      </c>
      <c r="F397" s="272" t="n">
        <v>3093.1456</v>
      </c>
      <c r="G397" s="272" t="n">
        <v>40.1963</v>
      </c>
      <c r="H397" s="272" t="n">
        <v>44.3473</v>
      </c>
      <c r="I397" s="272" t="n">
        <v>46.3713</v>
      </c>
      <c r="J397" s="272" t="n">
        <v>49182.44</v>
      </c>
      <c r="K397" s="272" t="n">
        <v>95.61</v>
      </c>
      <c r="L397" s="274" t="n">
        <v>1870.84</v>
      </c>
    </row>
    <row r="398" customFormat="false" ht="15.75" hidden="false" customHeight="false" outlineLevel="0" collapsed="false">
      <c r="A398" s="0" t="s">
        <v>487</v>
      </c>
      <c r="B398" s="272" t="n">
        <v>3902.844</v>
      </c>
      <c r="C398" s="272" t="n">
        <v>34.8417</v>
      </c>
      <c r="D398" s="272" t="n">
        <v>40.4257</v>
      </c>
      <c r="E398" s="272" t="n">
        <v>42.8271</v>
      </c>
      <c r="F398" s="272" t="n">
        <v>1472.8192</v>
      </c>
      <c r="G398" s="272" t="n">
        <v>37.9297</v>
      </c>
      <c r="H398" s="272" t="n">
        <v>42.7033</v>
      </c>
      <c r="I398" s="272" t="n">
        <v>44.877</v>
      </c>
      <c r="J398" s="272" t="n">
        <v>38186.22</v>
      </c>
      <c r="K398" s="272" t="n">
        <v>80.13</v>
      </c>
      <c r="L398" s="274" t="n">
        <v>1869.19</v>
      </c>
    </row>
    <row r="399" customFormat="false" ht="15.75" hidden="false" customHeight="false" outlineLevel="0" collapsed="false">
      <c r="A399" s="0" t="s">
        <v>488</v>
      </c>
      <c r="B399" s="272" t="n">
        <v>1518.5112</v>
      </c>
      <c r="C399" s="272" t="n">
        <v>33.5794</v>
      </c>
      <c r="D399" s="272" t="n">
        <v>39.5761</v>
      </c>
      <c r="E399" s="272" t="n">
        <v>42.0785</v>
      </c>
      <c r="F399" s="272" t="n">
        <v>788.7424</v>
      </c>
      <c r="G399" s="272" t="n">
        <v>35.7087</v>
      </c>
      <c r="H399" s="272" t="n">
        <v>41.4911</v>
      </c>
      <c r="I399" s="272" t="n">
        <v>43.6695</v>
      </c>
      <c r="J399" s="272" t="n">
        <v>24214.88</v>
      </c>
      <c r="K399" s="272" t="n">
        <v>36.58</v>
      </c>
      <c r="L399" s="274" t="n">
        <v>1869.18</v>
      </c>
    </row>
    <row r="400" customFormat="false" ht="15.75" hidden="false" customHeight="false" outlineLevel="0" collapsed="false">
      <c r="A400" s="0" t="s">
        <v>489</v>
      </c>
      <c r="B400" s="272" t="n">
        <v>782.9864</v>
      </c>
      <c r="C400" s="272" t="n">
        <v>32.1699</v>
      </c>
      <c r="D400" s="272" t="n">
        <v>38.759</v>
      </c>
      <c r="E400" s="272" t="n">
        <v>41.3434</v>
      </c>
      <c r="F400" s="272" t="n">
        <v>445.1744</v>
      </c>
      <c r="G400" s="272" t="n">
        <v>33.4389</v>
      </c>
      <c r="H400" s="272" t="n">
        <v>39.8678</v>
      </c>
      <c r="I400" s="272" t="n">
        <v>42.1538</v>
      </c>
      <c r="J400" s="272" t="n">
        <v>32318.71</v>
      </c>
      <c r="K400" s="272" t="n">
        <v>58.54</v>
      </c>
      <c r="L400" s="274" t="n">
        <v>1882.54</v>
      </c>
    </row>
    <row r="401" customFormat="false" ht="15.75" hidden="false" customHeight="false" outlineLevel="0" collapsed="false">
      <c r="A401" s="0" t="s">
        <v>490</v>
      </c>
      <c r="B401" s="273" t="n">
        <v>19416.7616</v>
      </c>
      <c r="C401" s="273" t="n">
        <v>42.7659</v>
      </c>
      <c r="D401" s="273" t="n">
        <v>42.3272</v>
      </c>
      <c r="E401" s="273" t="n">
        <v>44.6763</v>
      </c>
      <c r="F401" s="273" t="n">
        <v>5835.6352</v>
      </c>
      <c r="G401" s="273" t="n">
        <v>39.2842</v>
      </c>
      <c r="H401" s="273" t="n">
        <v>39.8225</v>
      </c>
      <c r="I401" s="273" t="n">
        <v>42.2209</v>
      </c>
      <c r="J401" s="273" t="n">
        <v>44452.57</v>
      </c>
      <c r="K401" s="273" t="n">
        <v>68.38</v>
      </c>
      <c r="L401" s="274" t="n">
        <v>2309.92</v>
      </c>
    </row>
    <row r="402" customFormat="false" ht="15.75" hidden="false" customHeight="false" outlineLevel="0" collapsed="false">
      <c r="A402" s="0" t="s">
        <v>491</v>
      </c>
      <c r="B402" s="273" t="n">
        <v>7981.368</v>
      </c>
      <c r="C402" s="273" t="n">
        <v>40.4053</v>
      </c>
      <c r="D402" s="273" t="n">
        <v>40.5712</v>
      </c>
      <c r="E402" s="273" t="n">
        <v>42.9345</v>
      </c>
      <c r="F402" s="273" t="n">
        <v>2877.888</v>
      </c>
      <c r="G402" s="273" t="n">
        <v>37.0874</v>
      </c>
      <c r="H402" s="273" t="n">
        <v>38.7106</v>
      </c>
      <c r="I402" s="273" t="n">
        <v>41.088</v>
      </c>
      <c r="J402" s="273" t="n">
        <v>28510.65</v>
      </c>
      <c r="K402" s="273" t="n">
        <v>45.24</v>
      </c>
      <c r="L402" s="274" t="n">
        <v>2304.35</v>
      </c>
    </row>
    <row r="403" customFormat="false" ht="15.75" hidden="false" customHeight="false" outlineLevel="0" collapsed="false">
      <c r="A403" s="0" t="s">
        <v>492</v>
      </c>
      <c r="B403" s="273" t="n">
        <v>3610.1584</v>
      </c>
      <c r="C403" s="273" t="n">
        <v>38.1335</v>
      </c>
      <c r="D403" s="273" t="n">
        <v>39.0175</v>
      </c>
      <c r="E403" s="273" t="n">
        <v>41.3348</v>
      </c>
      <c r="F403" s="273" t="n">
        <v>1524.872</v>
      </c>
      <c r="G403" s="273" t="n">
        <v>34.8286</v>
      </c>
      <c r="H403" s="273" t="n">
        <v>37.5005</v>
      </c>
      <c r="I403" s="273" t="n">
        <v>39.8113</v>
      </c>
      <c r="J403" s="273" t="n">
        <v>35584.16</v>
      </c>
      <c r="K403" s="273" t="n">
        <v>42.03</v>
      </c>
      <c r="L403" s="274" t="n">
        <v>2306.97</v>
      </c>
    </row>
    <row r="404" customFormat="false" ht="15.75" hidden="false" customHeight="false" outlineLevel="0" collapsed="false">
      <c r="A404" s="0" t="s">
        <v>493</v>
      </c>
      <c r="B404" s="273" t="n">
        <v>1847.3424</v>
      </c>
      <c r="C404" s="273" t="n">
        <v>35.8783</v>
      </c>
      <c r="D404" s="273" t="n">
        <v>37.8806</v>
      </c>
      <c r="E404" s="273" t="n">
        <v>40.222</v>
      </c>
      <c r="F404" s="273" t="n">
        <v>853.9744</v>
      </c>
      <c r="G404" s="273" t="n">
        <v>32.6107</v>
      </c>
      <c r="H404" s="273" t="n">
        <v>36.7758</v>
      </c>
      <c r="I404" s="273" t="n">
        <v>39.1492</v>
      </c>
      <c r="J404" s="273" t="n">
        <v>26018.95</v>
      </c>
      <c r="K404" s="273" t="n">
        <v>28.98</v>
      </c>
      <c r="L404" s="274" t="n">
        <v>2284</v>
      </c>
    </row>
    <row r="405" customFormat="false" ht="15.75" hidden="false" customHeight="false" outlineLevel="0" collapsed="false">
      <c r="A405" s="0" t="s">
        <v>494</v>
      </c>
      <c r="B405" s="273" t="n">
        <v>11251.0528</v>
      </c>
      <c r="C405" s="273" t="n">
        <v>41.5588</v>
      </c>
      <c r="D405" s="273" t="n">
        <v>41.3987</v>
      </c>
      <c r="E405" s="273" t="n">
        <v>43.7076</v>
      </c>
      <c r="F405" s="273" t="n">
        <v>5835.6352</v>
      </c>
      <c r="G405" s="273" t="n">
        <v>39.2842</v>
      </c>
      <c r="H405" s="273" t="n">
        <v>39.8225</v>
      </c>
      <c r="I405" s="273" t="n">
        <v>42.2209</v>
      </c>
      <c r="J405" s="273" t="n">
        <v>42695.54</v>
      </c>
      <c r="K405" s="273" t="n">
        <v>58.17</v>
      </c>
      <c r="L405" s="274" t="n">
        <v>2288.04</v>
      </c>
    </row>
    <row r="406" customFormat="false" ht="15.75" hidden="false" customHeight="false" outlineLevel="0" collapsed="false">
      <c r="A406" s="0" t="s">
        <v>495</v>
      </c>
      <c r="B406" s="273" t="n">
        <v>4600.8208</v>
      </c>
      <c r="C406" s="273" t="n">
        <v>39.1851</v>
      </c>
      <c r="D406" s="273" t="n">
        <v>39.7134</v>
      </c>
      <c r="E406" s="273" t="n">
        <v>42.0217</v>
      </c>
      <c r="F406" s="273" t="n">
        <v>2877.888</v>
      </c>
      <c r="G406" s="273" t="n">
        <v>37.0874</v>
      </c>
      <c r="H406" s="273" t="n">
        <v>38.7106</v>
      </c>
      <c r="I406" s="273" t="n">
        <v>41.088</v>
      </c>
      <c r="J406" s="273" t="n">
        <v>36788.44</v>
      </c>
      <c r="K406" s="273" t="n">
        <v>49.34</v>
      </c>
      <c r="L406" s="274" t="n">
        <v>2280.54</v>
      </c>
    </row>
    <row r="407" customFormat="false" ht="15.75" hidden="false" customHeight="false" outlineLevel="0" collapsed="false">
      <c r="A407" s="0" t="s">
        <v>496</v>
      </c>
      <c r="B407" s="273" t="n">
        <v>2293.9296</v>
      </c>
      <c r="C407" s="273" t="n">
        <v>36.9438</v>
      </c>
      <c r="D407" s="273" t="n">
        <v>38.5736</v>
      </c>
      <c r="E407" s="273" t="n">
        <v>40.8818</v>
      </c>
      <c r="F407" s="273" t="n">
        <v>1524.872</v>
      </c>
      <c r="G407" s="273" t="n">
        <v>34.8286</v>
      </c>
      <c r="H407" s="273" t="n">
        <v>37.5005</v>
      </c>
      <c r="I407" s="273" t="n">
        <v>39.8113</v>
      </c>
      <c r="J407" s="273" t="n">
        <v>35174.54</v>
      </c>
      <c r="K407" s="273" t="n">
        <v>38.5</v>
      </c>
      <c r="L407" s="274" t="n">
        <v>2312.52</v>
      </c>
    </row>
    <row r="408" customFormat="false" ht="15.75" hidden="false" customHeight="false" outlineLevel="0" collapsed="false">
      <c r="A408" s="0" t="s">
        <v>497</v>
      </c>
      <c r="B408" s="273" t="n">
        <v>1202.944</v>
      </c>
      <c r="C408" s="273" t="n">
        <v>34.6485</v>
      </c>
      <c r="D408" s="273" t="n">
        <v>37.3798</v>
      </c>
      <c r="E408" s="273" t="n">
        <v>39.7164</v>
      </c>
      <c r="F408" s="273" t="n">
        <v>853.9744</v>
      </c>
      <c r="G408" s="273" t="n">
        <v>32.6107</v>
      </c>
      <c r="H408" s="273" t="n">
        <v>36.7758</v>
      </c>
      <c r="I408" s="273" t="n">
        <v>39.1492</v>
      </c>
      <c r="J408" s="273" t="n">
        <v>32191.03</v>
      </c>
      <c r="K408" s="273" t="n">
        <v>40.64</v>
      </c>
      <c r="L408" s="274" t="n">
        <v>2284.87</v>
      </c>
    </row>
    <row r="409" customFormat="false" ht="15.75" hidden="false" customHeight="false" outlineLevel="0" collapsed="false">
      <c r="A409" s="0" t="s">
        <v>498</v>
      </c>
      <c r="B409" s="273" t="n">
        <v>38332.3792</v>
      </c>
      <c r="C409" s="273" t="n">
        <v>42.1108</v>
      </c>
      <c r="D409" s="273" t="n">
        <v>44.8378</v>
      </c>
      <c r="E409" s="273" t="n">
        <v>44.736</v>
      </c>
      <c r="F409" s="273" t="n">
        <v>19797.0656</v>
      </c>
      <c r="G409" s="273" t="n">
        <v>38.1143</v>
      </c>
      <c r="H409" s="273" t="n">
        <v>42.8209</v>
      </c>
      <c r="I409" s="273" t="n">
        <v>43.1826</v>
      </c>
      <c r="J409" s="273" t="n">
        <v>60472.99</v>
      </c>
      <c r="K409" s="273" t="n">
        <v>90.47</v>
      </c>
      <c r="L409" s="274" t="n">
        <v>2284.24</v>
      </c>
    </row>
    <row r="410" customFormat="false" ht="15.75" hidden="false" customHeight="false" outlineLevel="0" collapsed="false">
      <c r="A410" s="0" t="s">
        <v>499</v>
      </c>
      <c r="B410" s="273" t="n">
        <v>20220.4736</v>
      </c>
      <c r="C410" s="273" t="n">
        <v>39.3762</v>
      </c>
      <c r="D410" s="273" t="n">
        <v>43.1841</v>
      </c>
      <c r="E410" s="273" t="n">
        <v>43.4713</v>
      </c>
      <c r="F410" s="273" t="n">
        <v>11425.9904</v>
      </c>
      <c r="G410" s="273" t="n">
        <v>35.5451</v>
      </c>
      <c r="H410" s="273" t="n">
        <v>41.6489</v>
      </c>
      <c r="I410" s="273" t="n">
        <v>42.2495</v>
      </c>
      <c r="J410" s="273" t="n">
        <v>53555.44</v>
      </c>
      <c r="K410" s="273" t="n">
        <v>69.23</v>
      </c>
      <c r="L410" s="274" t="n">
        <v>2282.26</v>
      </c>
    </row>
    <row r="411" customFormat="false" ht="15.75" hidden="false" customHeight="false" outlineLevel="0" collapsed="false">
      <c r="A411" s="0" t="s">
        <v>500</v>
      </c>
      <c r="B411" s="273" t="n">
        <v>11297.2464</v>
      </c>
      <c r="C411" s="273" t="n">
        <v>36.7023</v>
      </c>
      <c r="D411" s="273" t="n">
        <v>41.6818</v>
      </c>
      <c r="E411" s="273" t="n">
        <v>42.2698</v>
      </c>
      <c r="F411" s="273" t="n">
        <v>6999.456</v>
      </c>
      <c r="G411" s="273" t="n">
        <v>33.1208</v>
      </c>
      <c r="H411" s="273" t="n">
        <v>40.4351</v>
      </c>
      <c r="I411" s="273" t="n">
        <v>41.2085</v>
      </c>
      <c r="J411" s="273" t="n">
        <v>38247.67</v>
      </c>
      <c r="K411" s="273" t="n">
        <v>50.35</v>
      </c>
      <c r="L411" s="274" t="n">
        <v>2290.36</v>
      </c>
    </row>
    <row r="412" customFormat="false" ht="15.75" hidden="false" customHeight="false" outlineLevel="0" collapsed="false">
      <c r="A412" s="0" t="s">
        <v>501</v>
      </c>
      <c r="B412" s="273" t="n">
        <v>6549.0368</v>
      </c>
      <c r="C412" s="273" t="n">
        <v>34.1051</v>
      </c>
      <c r="D412" s="273" t="n">
        <v>40.5055</v>
      </c>
      <c r="E412" s="273" t="n">
        <v>41.3122</v>
      </c>
      <c r="F412" s="273" t="n">
        <v>4482.1792</v>
      </c>
      <c r="G412" s="273" t="n">
        <v>30.8996</v>
      </c>
      <c r="H412" s="273" t="n">
        <v>39.679</v>
      </c>
      <c r="I412" s="273" t="n">
        <v>40.5971</v>
      </c>
      <c r="J412" s="273" t="n">
        <v>35167.22</v>
      </c>
      <c r="K412" s="273" t="n">
        <v>43.09</v>
      </c>
      <c r="L412" s="274" t="n">
        <v>2302.73</v>
      </c>
    </row>
    <row r="413" customFormat="false" ht="15.75" hidden="false" customHeight="false" outlineLevel="0" collapsed="false">
      <c r="A413" s="0" t="s">
        <v>502</v>
      </c>
      <c r="B413" s="273" t="n">
        <v>21490.6512</v>
      </c>
      <c r="C413" s="273" t="n">
        <v>40.6467</v>
      </c>
      <c r="D413" s="273" t="n">
        <v>43.9286</v>
      </c>
      <c r="E413" s="273" t="n">
        <v>44.0425</v>
      </c>
      <c r="F413" s="273" t="n">
        <v>19797.0656</v>
      </c>
      <c r="G413" s="273" t="n">
        <v>38.1143</v>
      </c>
      <c r="H413" s="273" t="n">
        <v>42.8209</v>
      </c>
      <c r="I413" s="273" t="n">
        <v>43.1826</v>
      </c>
      <c r="J413" s="273" t="n">
        <v>56644.17</v>
      </c>
      <c r="K413" s="273" t="n">
        <v>84.3</v>
      </c>
      <c r="L413" s="274" t="n">
        <v>2290.22</v>
      </c>
    </row>
    <row r="414" customFormat="false" ht="15.75" hidden="false" customHeight="false" outlineLevel="0" collapsed="false">
      <c r="A414" s="0" t="s">
        <v>503</v>
      </c>
      <c r="B414" s="273" t="n">
        <v>10912.7824</v>
      </c>
      <c r="C414" s="273" t="n">
        <v>37.8598</v>
      </c>
      <c r="D414" s="273" t="n">
        <v>42.3226</v>
      </c>
      <c r="E414" s="273" t="n">
        <v>42.803</v>
      </c>
      <c r="F414" s="273" t="n">
        <v>11425.9904</v>
      </c>
      <c r="G414" s="273" t="n">
        <v>35.5451</v>
      </c>
      <c r="H414" s="273" t="n">
        <v>41.6489</v>
      </c>
      <c r="I414" s="273" t="n">
        <v>42.2495</v>
      </c>
      <c r="J414" s="273" t="n">
        <v>51055.42</v>
      </c>
      <c r="K414" s="273" t="n">
        <v>60.9</v>
      </c>
      <c r="L414" s="274" t="n">
        <v>2292.38</v>
      </c>
    </row>
    <row r="415" customFormat="false" ht="15.75" hidden="false" customHeight="false" outlineLevel="0" collapsed="false">
      <c r="A415" s="0" t="s">
        <v>504</v>
      </c>
      <c r="B415" s="273" t="n">
        <v>6264.0048</v>
      </c>
      <c r="C415" s="273" t="n">
        <v>35.213</v>
      </c>
      <c r="D415" s="273" t="n">
        <v>41.121</v>
      </c>
      <c r="E415" s="273" t="n">
        <v>41.8227</v>
      </c>
      <c r="F415" s="273" t="n">
        <v>6999.456</v>
      </c>
      <c r="G415" s="273" t="n">
        <v>33.1208</v>
      </c>
      <c r="H415" s="273" t="n">
        <v>40.4351</v>
      </c>
      <c r="I415" s="273" t="n">
        <v>41.2085</v>
      </c>
      <c r="J415" s="273" t="n">
        <v>46414.75</v>
      </c>
      <c r="K415" s="273" t="n">
        <v>63.19</v>
      </c>
      <c r="L415" s="274" t="n">
        <v>2302.8</v>
      </c>
    </row>
    <row r="416" customFormat="false" ht="15.75" hidden="false" customHeight="false" outlineLevel="0" collapsed="false">
      <c r="A416" s="0" t="s">
        <v>505</v>
      </c>
      <c r="B416" s="273" t="n">
        <v>3495.4112</v>
      </c>
      <c r="C416" s="273" t="n">
        <v>32.6262</v>
      </c>
      <c r="D416" s="273" t="n">
        <v>40.0492</v>
      </c>
      <c r="E416" s="273" t="n">
        <v>40.9267</v>
      </c>
      <c r="F416" s="273" t="n">
        <v>4482.1792</v>
      </c>
      <c r="G416" s="273" t="n">
        <v>30.8996</v>
      </c>
      <c r="H416" s="273" t="n">
        <v>39.679</v>
      </c>
      <c r="I416" s="273" t="n">
        <v>40.5971</v>
      </c>
      <c r="J416" s="273" t="n">
        <v>43282.64</v>
      </c>
      <c r="K416" s="273" t="n">
        <v>52.92</v>
      </c>
      <c r="L416" s="274" t="n">
        <v>2280.86</v>
      </c>
    </row>
    <row r="417" customFormat="false" ht="15.75" hidden="false" customHeight="false" outlineLevel="0" collapsed="false">
      <c r="A417" s="0" t="s">
        <v>506</v>
      </c>
      <c r="B417" s="273" t="n">
        <v>6094.2072</v>
      </c>
      <c r="C417" s="273" t="n">
        <v>42.265</v>
      </c>
      <c r="D417" s="273" t="n">
        <v>43.8464</v>
      </c>
      <c r="E417" s="273" t="n">
        <v>45.4728</v>
      </c>
      <c r="F417" s="273" t="n">
        <v>2777.8808</v>
      </c>
      <c r="G417" s="273" t="n">
        <v>40.1069</v>
      </c>
      <c r="H417" s="273" t="n">
        <v>41.9055</v>
      </c>
      <c r="I417" s="273" t="n">
        <v>43.1365</v>
      </c>
      <c r="J417" s="273" t="n">
        <v>40604.21</v>
      </c>
      <c r="K417" s="273" t="n">
        <v>57.24</v>
      </c>
      <c r="L417" s="274" t="n">
        <v>1217.97</v>
      </c>
    </row>
    <row r="418" customFormat="false" ht="15.75" hidden="false" customHeight="false" outlineLevel="0" collapsed="false">
      <c r="A418" s="0" t="s">
        <v>507</v>
      </c>
      <c r="B418" s="273" t="n">
        <v>3054.4048</v>
      </c>
      <c r="C418" s="273" t="n">
        <v>40.8921</v>
      </c>
      <c r="D418" s="273" t="n">
        <v>42.4918</v>
      </c>
      <c r="E418" s="273" t="n">
        <v>43.7691</v>
      </c>
      <c r="F418" s="273" t="n">
        <v>1561.5704</v>
      </c>
      <c r="G418" s="273" t="n">
        <v>38.1975</v>
      </c>
      <c r="H418" s="273" t="n">
        <v>40.937</v>
      </c>
      <c r="I418" s="273" t="n">
        <v>42.1101</v>
      </c>
      <c r="J418" s="273" t="n">
        <v>35823.77</v>
      </c>
      <c r="K418" s="273" t="n">
        <v>43.99</v>
      </c>
      <c r="L418" s="274" t="n">
        <v>1199.09</v>
      </c>
    </row>
    <row r="419" customFormat="false" ht="15.75" hidden="false" customHeight="false" outlineLevel="0" collapsed="false">
      <c r="A419" s="0" t="s">
        <v>508</v>
      </c>
      <c r="B419" s="273" t="n">
        <v>1708.396</v>
      </c>
      <c r="C419" s="273" t="n">
        <v>39.1379</v>
      </c>
      <c r="D419" s="273" t="n">
        <v>41.2017</v>
      </c>
      <c r="E419" s="273" t="n">
        <v>42.3109</v>
      </c>
      <c r="F419" s="273" t="n">
        <v>861.7768</v>
      </c>
      <c r="G419" s="273" t="n">
        <v>36.0627</v>
      </c>
      <c r="H419" s="273" t="n">
        <v>39.9978</v>
      </c>
      <c r="I419" s="273" t="n">
        <v>41.2186</v>
      </c>
      <c r="J419" s="273" t="n">
        <v>33005.14</v>
      </c>
      <c r="K419" s="273" t="n">
        <v>38.22</v>
      </c>
      <c r="L419" s="274" t="n">
        <v>1210.87</v>
      </c>
    </row>
    <row r="420" customFormat="false" ht="15.75" hidden="false" customHeight="false" outlineLevel="0" collapsed="false">
      <c r="A420" s="0" t="s">
        <v>509</v>
      </c>
      <c r="B420" s="273" t="n">
        <v>942.964</v>
      </c>
      <c r="C420" s="273" t="n">
        <v>37.0611</v>
      </c>
      <c r="D420" s="273" t="n">
        <v>40.2003</v>
      </c>
      <c r="E420" s="273" t="n">
        <v>41.3687</v>
      </c>
      <c r="F420" s="273" t="n">
        <v>489.9056</v>
      </c>
      <c r="G420" s="273" t="n">
        <v>34.0267</v>
      </c>
      <c r="H420" s="273" t="n">
        <v>39.4698</v>
      </c>
      <c r="I420" s="273" t="n">
        <v>40.7806</v>
      </c>
      <c r="J420" s="273" t="n">
        <v>24568.8</v>
      </c>
      <c r="K420" s="273" t="n">
        <v>30.7</v>
      </c>
      <c r="L420" s="274" t="n">
        <v>1199.04</v>
      </c>
    </row>
    <row r="421" customFormat="false" ht="15.75" hidden="false" customHeight="false" outlineLevel="0" collapsed="false">
      <c r="A421" s="0" t="s">
        <v>510</v>
      </c>
      <c r="B421" s="273" t="n">
        <v>3373.004</v>
      </c>
      <c r="C421" s="273" t="n">
        <v>41.5597</v>
      </c>
      <c r="D421" s="273" t="n">
        <v>43.1297</v>
      </c>
      <c r="E421" s="273" t="n">
        <v>44.5242</v>
      </c>
      <c r="F421" s="273" t="n">
        <v>2777.8808</v>
      </c>
      <c r="G421" s="273" t="n">
        <v>40.1069</v>
      </c>
      <c r="H421" s="273" t="n">
        <v>41.9055</v>
      </c>
      <c r="I421" s="273" t="n">
        <v>43.1365</v>
      </c>
      <c r="J421" s="273" t="n">
        <v>37848.67</v>
      </c>
      <c r="K421" s="273" t="n">
        <v>47.08</v>
      </c>
      <c r="L421" s="274" t="n">
        <v>1199.17</v>
      </c>
    </row>
    <row r="422" customFormat="false" ht="15.75" hidden="false" customHeight="false" outlineLevel="0" collapsed="false">
      <c r="A422" s="0" t="s">
        <v>511</v>
      </c>
      <c r="B422" s="273" t="n">
        <v>1719.6264</v>
      </c>
      <c r="C422" s="273" t="n">
        <v>39.9274</v>
      </c>
      <c r="D422" s="273" t="n">
        <v>41.7231</v>
      </c>
      <c r="E422" s="273" t="n">
        <v>42.8988</v>
      </c>
      <c r="F422" s="273" t="n">
        <v>1561.5704</v>
      </c>
      <c r="G422" s="273" t="n">
        <v>38.1975</v>
      </c>
      <c r="H422" s="273" t="n">
        <v>40.937</v>
      </c>
      <c r="I422" s="273" t="n">
        <v>42.1101</v>
      </c>
      <c r="J422" s="273" t="n">
        <v>24810.74</v>
      </c>
      <c r="K422" s="273" t="n">
        <v>24.9</v>
      </c>
      <c r="L422" s="274" t="n">
        <v>1199.31</v>
      </c>
    </row>
    <row r="423" customFormat="false" ht="15.75" hidden="false" customHeight="false" outlineLevel="0" collapsed="false">
      <c r="A423" s="0" t="s">
        <v>512</v>
      </c>
      <c r="B423" s="273" t="n">
        <v>1020.5816</v>
      </c>
      <c r="C423" s="273" t="n">
        <v>38.0025</v>
      </c>
      <c r="D423" s="273" t="n">
        <v>40.7459</v>
      </c>
      <c r="E423" s="273" t="n">
        <v>41.8868</v>
      </c>
      <c r="F423" s="273" t="n">
        <v>861.7768</v>
      </c>
      <c r="G423" s="273" t="n">
        <v>36.0627</v>
      </c>
      <c r="H423" s="273" t="n">
        <v>39.9978</v>
      </c>
      <c r="I423" s="273" t="n">
        <v>41.2186</v>
      </c>
      <c r="J423" s="273" t="n">
        <v>24900.73</v>
      </c>
      <c r="K423" s="273" t="n">
        <v>28.93</v>
      </c>
      <c r="L423" s="274" t="n">
        <v>1198.9</v>
      </c>
    </row>
    <row r="424" customFormat="false" ht="15.75" hidden="false" customHeight="false" outlineLevel="0" collapsed="false">
      <c r="A424" s="0" t="s">
        <v>513</v>
      </c>
      <c r="B424" s="273" t="n">
        <v>549.28</v>
      </c>
      <c r="C424" s="273" t="n">
        <v>35.8429</v>
      </c>
      <c r="D424" s="273" t="n">
        <v>39.8554</v>
      </c>
      <c r="E424" s="273" t="n">
        <v>41.0868</v>
      </c>
      <c r="F424" s="273" t="n">
        <v>489.9056</v>
      </c>
      <c r="G424" s="273" t="n">
        <v>34.0267</v>
      </c>
      <c r="H424" s="273" t="n">
        <v>39.4698</v>
      </c>
      <c r="I424" s="273" t="n">
        <v>40.7806</v>
      </c>
      <c r="J424" s="273" t="n">
        <v>30226.19</v>
      </c>
      <c r="K424" s="273" t="n">
        <v>30.75</v>
      </c>
      <c r="L424" s="274" t="n">
        <v>1209.77</v>
      </c>
    </row>
    <row r="425" customFormat="false" ht="15.75" hidden="false" customHeight="false" outlineLevel="0" collapsed="false">
      <c r="A425" s="0" t="s">
        <v>514</v>
      </c>
      <c r="B425" s="273" t="n">
        <v>10551.8392</v>
      </c>
      <c r="C425" s="273" t="n">
        <v>40.9975</v>
      </c>
      <c r="D425" s="273" t="n">
        <v>42.7369</v>
      </c>
      <c r="E425" s="273" t="n">
        <v>44.0016</v>
      </c>
      <c r="F425" s="273" t="n">
        <v>3772.4072</v>
      </c>
      <c r="G425" s="273" t="n">
        <v>37.5625</v>
      </c>
      <c r="H425" s="273" t="n">
        <v>40.1722</v>
      </c>
      <c r="I425" s="273" t="n">
        <v>41.1662</v>
      </c>
      <c r="J425" s="273" t="n">
        <v>40294.84</v>
      </c>
      <c r="K425" s="273" t="n">
        <v>64.11</v>
      </c>
      <c r="L425" s="274" t="n">
        <v>1217.13</v>
      </c>
    </row>
    <row r="426" customFormat="false" ht="15.75" hidden="false" customHeight="false" outlineLevel="0" collapsed="false">
      <c r="A426" s="0" t="s">
        <v>515</v>
      </c>
      <c r="B426" s="273" t="n">
        <v>4870.2776</v>
      </c>
      <c r="C426" s="273" t="n">
        <v>38.7343</v>
      </c>
      <c r="D426" s="273" t="n">
        <v>41.0134</v>
      </c>
      <c r="E426" s="273" t="n">
        <v>42.0307</v>
      </c>
      <c r="F426" s="273" t="n">
        <v>1895.192</v>
      </c>
      <c r="G426" s="273" t="n">
        <v>35.2933</v>
      </c>
      <c r="H426" s="273" t="n">
        <v>38.9345</v>
      </c>
      <c r="I426" s="273" t="n">
        <v>40.0517</v>
      </c>
      <c r="J426" s="273" t="n">
        <v>35316.34</v>
      </c>
      <c r="K426" s="273" t="n">
        <v>56.16</v>
      </c>
      <c r="L426" s="274" t="n">
        <v>1215.46</v>
      </c>
    </row>
    <row r="427" customFormat="false" ht="15.75" hidden="false" customHeight="false" outlineLevel="0" collapsed="false">
      <c r="A427" s="0" t="s">
        <v>516</v>
      </c>
      <c r="B427" s="273" t="n">
        <v>2379.2984</v>
      </c>
      <c r="C427" s="273" t="n">
        <v>36.4087</v>
      </c>
      <c r="D427" s="273" t="n">
        <v>39.3143</v>
      </c>
      <c r="E427" s="273" t="n">
        <v>40.3615</v>
      </c>
      <c r="F427" s="273" t="n">
        <v>953.4232</v>
      </c>
      <c r="G427" s="273" t="n">
        <v>33.1005</v>
      </c>
      <c r="H427" s="273" t="n">
        <v>37.6876</v>
      </c>
      <c r="I427" s="273" t="n">
        <v>39.077</v>
      </c>
      <c r="J427" s="273" t="n">
        <v>31661.59</v>
      </c>
      <c r="K427" s="273" t="n">
        <v>39.25</v>
      </c>
      <c r="L427" s="274" t="n">
        <v>1217</v>
      </c>
    </row>
    <row r="428" customFormat="false" ht="15.75" hidden="false" customHeight="false" outlineLevel="0" collapsed="false">
      <c r="A428" s="0" t="s">
        <v>517</v>
      </c>
      <c r="B428" s="273" t="n">
        <v>1192.1664</v>
      </c>
      <c r="C428" s="273" t="n">
        <v>34.1631</v>
      </c>
      <c r="D428" s="273" t="n">
        <v>38.092</v>
      </c>
      <c r="E428" s="273" t="n">
        <v>39.3256</v>
      </c>
      <c r="F428" s="273" t="n">
        <v>488.4584</v>
      </c>
      <c r="G428" s="273" t="n">
        <v>31.0913</v>
      </c>
      <c r="H428" s="273" t="n">
        <v>36.9784</v>
      </c>
      <c r="I428" s="273" t="n">
        <v>38.6192</v>
      </c>
      <c r="J428" s="273" t="n">
        <v>22746.57</v>
      </c>
      <c r="K428" s="273" t="n">
        <v>32.94</v>
      </c>
      <c r="L428" s="274" t="n">
        <v>1217.96</v>
      </c>
    </row>
    <row r="429" customFormat="false" ht="15.75" hidden="false" customHeight="false" outlineLevel="0" collapsed="false">
      <c r="A429" s="0" t="s">
        <v>518</v>
      </c>
      <c r="B429" s="273" t="n">
        <v>6275.8744</v>
      </c>
      <c r="C429" s="273" t="n">
        <v>39.8611</v>
      </c>
      <c r="D429" s="273" t="n">
        <v>41.8233</v>
      </c>
      <c r="E429" s="273" t="n">
        <v>42.9064</v>
      </c>
      <c r="F429" s="273" t="n">
        <v>3772.4072</v>
      </c>
      <c r="G429" s="273" t="n">
        <v>37.5625</v>
      </c>
      <c r="H429" s="273" t="n">
        <v>40.1722</v>
      </c>
      <c r="I429" s="273" t="n">
        <v>41.1662</v>
      </c>
      <c r="J429" s="273" t="n">
        <v>37812.4</v>
      </c>
      <c r="K429" s="273" t="n">
        <v>54.34</v>
      </c>
      <c r="L429" s="274" t="n">
        <v>1217.12</v>
      </c>
    </row>
    <row r="430" customFormat="false" ht="15.75" hidden="false" customHeight="false" outlineLevel="0" collapsed="false">
      <c r="A430" s="0" t="s">
        <v>519</v>
      </c>
      <c r="B430" s="273" t="n">
        <v>2897.0472</v>
      </c>
      <c r="C430" s="273" t="n">
        <v>37.497</v>
      </c>
      <c r="D430" s="273" t="n">
        <v>40.0419</v>
      </c>
      <c r="E430" s="273" t="n">
        <v>41.0297</v>
      </c>
      <c r="F430" s="273" t="n">
        <v>1895.192</v>
      </c>
      <c r="G430" s="273" t="n">
        <v>35.2933</v>
      </c>
      <c r="H430" s="273" t="n">
        <v>38.9345</v>
      </c>
      <c r="I430" s="273" t="n">
        <v>40.0517</v>
      </c>
      <c r="J430" s="273" t="n">
        <v>33573.89</v>
      </c>
      <c r="K430" s="273" t="n">
        <v>45.63</v>
      </c>
      <c r="L430" s="274" t="n">
        <v>1202.79</v>
      </c>
    </row>
    <row r="431" customFormat="false" ht="15.75" hidden="false" customHeight="false" outlineLevel="0" collapsed="false">
      <c r="A431" s="0" t="s">
        <v>520</v>
      </c>
      <c r="B431" s="273" t="n">
        <v>1475.5744</v>
      </c>
      <c r="C431" s="273" t="n">
        <v>35.2274</v>
      </c>
      <c r="D431" s="273" t="n">
        <v>38.8254</v>
      </c>
      <c r="E431" s="273" t="n">
        <v>39.9349</v>
      </c>
      <c r="F431" s="273" t="n">
        <v>953.4232</v>
      </c>
      <c r="G431" s="273" t="n">
        <v>33.1005</v>
      </c>
      <c r="H431" s="273" t="n">
        <v>37.6876</v>
      </c>
      <c r="I431" s="273" t="n">
        <v>39.077</v>
      </c>
      <c r="J431" s="273" t="n">
        <v>30705.52</v>
      </c>
      <c r="K431" s="273" t="n">
        <v>38.75</v>
      </c>
      <c r="L431" s="274" t="n">
        <v>1210.74</v>
      </c>
    </row>
    <row r="432" customFormat="false" ht="15.75" hidden="false" customHeight="false" outlineLevel="0" collapsed="false">
      <c r="A432" s="0" t="s">
        <v>521</v>
      </c>
      <c r="B432" s="273" t="n">
        <v>731.7968</v>
      </c>
      <c r="C432" s="273" t="n">
        <v>33.0262</v>
      </c>
      <c r="D432" s="273" t="n">
        <v>37.6139</v>
      </c>
      <c r="E432" s="273" t="n">
        <v>38.9886</v>
      </c>
      <c r="F432" s="273" t="n">
        <v>488.4584</v>
      </c>
      <c r="G432" s="273" t="n">
        <v>31.0913</v>
      </c>
      <c r="H432" s="273" t="n">
        <v>36.9784</v>
      </c>
      <c r="I432" s="273" t="n">
        <v>38.6192</v>
      </c>
      <c r="J432" s="273" t="n">
        <v>27566.44</v>
      </c>
      <c r="K432" s="273" t="n">
        <v>29.77</v>
      </c>
      <c r="L432" s="274" t="n">
        <v>1212.93</v>
      </c>
    </row>
    <row r="433" customFormat="false" ht="15.75" hidden="false" customHeight="false" outlineLevel="0" collapsed="false">
      <c r="A433" s="0" t="s">
        <v>522</v>
      </c>
      <c r="B433" s="273" t="n">
        <v>37298.0272</v>
      </c>
      <c r="C433" s="273" t="n">
        <v>39.6928</v>
      </c>
      <c r="D433" s="273" t="n">
        <v>40.9555</v>
      </c>
      <c r="E433" s="273" t="n">
        <v>43.6995</v>
      </c>
      <c r="F433" s="273" t="n">
        <v>6901.2264</v>
      </c>
      <c r="G433" s="273" t="n">
        <v>37.1052</v>
      </c>
      <c r="H433" s="273" t="n">
        <v>39.0805</v>
      </c>
      <c r="I433" s="273" t="n">
        <v>41.7463</v>
      </c>
      <c r="J433" s="273" t="n">
        <v>86992.05</v>
      </c>
      <c r="K433" s="273" t="n">
        <v>111.49</v>
      </c>
      <c r="L433" s="274" t="n">
        <v>1216.08</v>
      </c>
    </row>
    <row r="434" customFormat="false" ht="15.75" hidden="false" customHeight="false" outlineLevel="0" collapsed="false">
      <c r="A434" s="0" t="s">
        <v>523</v>
      </c>
      <c r="B434" s="273" t="n">
        <v>9768.7944</v>
      </c>
      <c r="C434" s="273" t="n">
        <v>37.8803</v>
      </c>
      <c r="D434" s="273" t="n">
        <v>39.4959</v>
      </c>
      <c r="E434" s="273" t="n">
        <v>42.4093</v>
      </c>
      <c r="F434" s="273" t="n">
        <v>3522.524</v>
      </c>
      <c r="G434" s="273" t="n">
        <v>35.4525</v>
      </c>
      <c r="H434" s="273" t="n">
        <v>38.4073</v>
      </c>
      <c r="I434" s="273" t="n">
        <v>40.5707</v>
      </c>
      <c r="J434" s="273" t="n">
        <v>56430.17</v>
      </c>
      <c r="K434" s="273" t="n">
        <v>76.37</v>
      </c>
      <c r="L434" s="274" t="n">
        <v>1199.7</v>
      </c>
    </row>
    <row r="435" customFormat="false" ht="15.75" hidden="false" customHeight="false" outlineLevel="0" collapsed="false">
      <c r="A435" s="0" t="s">
        <v>524</v>
      </c>
      <c r="B435" s="273" t="n">
        <v>4222.444</v>
      </c>
      <c r="C435" s="273" t="n">
        <v>36.258</v>
      </c>
      <c r="D435" s="273" t="n">
        <v>38.6074</v>
      </c>
      <c r="E435" s="273" t="n">
        <v>40.8867</v>
      </c>
      <c r="F435" s="273" t="n">
        <v>1929.7056</v>
      </c>
      <c r="G435" s="273" t="n">
        <v>33.6356</v>
      </c>
      <c r="H435" s="273" t="n">
        <v>37.5817</v>
      </c>
      <c r="I435" s="273" t="n">
        <v>39.2379</v>
      </c>
      <c r="J435" s="273" t="n">
        <v>64670.51</v>
      </c>
      <c r="K435" s="273" t="n">
        <v>85.38</v>
      </c>
      <c r="L435" s="274" t="n">
        <v>1204.32</v>
      </c>
    </row>
    <row r="436" customFormat="false" ht="15.75" hidden="false" customHeight="false" outlineLevel="0" collapsed="false">
      <c r="A436" s="0" t="s">
        <v>525</v>
      </c>
      <c r="B436" s="273" t="n">
        <v>2221.4248</v>
      </c>
      <c r="C436" s="273" t="n">
        <v>34.4886</v>
      </c>
      <c r="D436" s="273" t="n">
        <v>37.8383</v>
      </c>
      <c r="E436" s="273" t="n">
        <v>39.6283</v>
      </c>
      <c r="F436" s="273" t="n">
        <v>1110.5856</v>
      </c>
      <c r="G436" s="273" t="n">
        <v>31.7726</v>
      </c>
      <c r="H436" s="273" t="n">
        <v>37.0739</v>
      </c>
      <c r="I436" s="273" t="n">
        <v>38.4338</v>
      </c>
      <c r="J436" s="273" t="n">
        <v>59044.2</v>
      </c>
      <c r="K436" s="273" t="n">
        <v>59.26</v>
      </c>
      <c r="L436" s="274" t="n">
        <v>1202.82</v>
      </c>
    </row>
    <row r="437" customFormat="false" ht="15.75" hidden="false" customHeight="false" outlineLevel="0" collapsed="false">
      <c r="A437" s="0" t="s">
        <v>526</v>
      </c>
      <c r="B437" s="273" t="n">
        <v>16130.1608</v>
      </c>
      <c r="C437" s="273" t="n">
        <v>38.6671</v>
      </c>
      <c r="D437" s="273" t="n">
        <v>40.0806</v>
      </c>
      <c r="E437" s="273" t="n">
        <v>42.9939</v>
      </c>
      <c r="F437" s="273" t="n">
        <v>6901.2264</v>
      </c>
      <c r="G437" s="273" t="n">
        <v>37.1052</v>
      </c>
      <c r="H437" s="273" t="n">
        <v>39.0805</v>
      </c>
      <c r="I437" s="273" t="n">
        <v>41.7463</v>
      </c>
      <c r="J437" s="273" t="n">
        <v>80221.59</v>
      </c>
      <c r="K437" s="273" t="n">
        <v>119.05</v>
      </c>
      <c r="L437" s="274" t="n">
        <v>1201.31</v>
      </c>
    </row>
    <row r="438" customFormat="false" ht="15.75" hidden="false" customHeight="false" outlineLevel="0" collapsed="false">
      <c r="A438" s="0" t="s">
        <v>527</v>
      </c>
      <c r="B438" s="273" t="n">
        <v>5101.756</v>
      </c>
      <c r="C438" s="273" t="n">
        <v>37.0482</v>
      </c>
      <c r="D438" s="273" t="n">
        <v>38.9972</v>
      </c>
      <c r="E438" s="273" t="n">
        <v>41.5373</v>
      </c>
      <c r="F438" s="273" t="n">
        <v>3522.524</v>
      </c>
      <c r="G438" s="273" t="n">
        <v>35.4525</v>
      </c>
      <c r="H438" s="273" t="n">
        <v>38.4073</v>
      </c>
      <c r="I438" s="273" t="n">
        <v>40.5707</v>
      </c>
      <c r="J438" s="273" t="n">
        <v>67928.18</v>
      </c>
      <c r="K438" s="273" t="n">
        <v>75.2</v>
      </c>
      <c r="L438" s="274" t="n">
        <v>1205.76</v>
      </c>
    </row>
    <row r="439" customFormat="false" ht="15.75" hidden="false" customHeight="false" outlineLevel="0" collapsed="false">
      <c r="A439" s="0" t="s">
        <v>528</v>
      </c>
      <c r="B439" s="273" t="n">
        <v>2584.1552</v>
      </c>
      <c r="C439" s="273" t="n">
        <v>35.3298</v>
      </c>
      <c r="D439" s="273" t="n">
        <v>38.2915</v>
      </c>
      <c r="E439" s="273" t="n">
        <v>40.3477</v>
      </c>
      <c r="F439" s="273" t="n">
        <v>1929.7056</v>
      </c>
      <c r="G439" s="273" t="n">
        <v>33.6356</v>
      </c>
      <c r="H439" s="273" t="n">
        <v>37.5817</v>
      </c>
      <c r="I439" s="273" t="n">
        <v>39.2379</v>
      </c>
      <c r="J439" s="273" t="n">
        <v>48150.38</v>
      </c>
      <c r="K439" s="273" t="n">
        <v>56.57</v>
      </c>
      <c r="L439" s="274" t="n">
        <v>1208.89</v>
      </c>
    </row>
    <row r="440" customFormat="false" ht="15.75" hidden="false" customHeight="false" outlineLevel="0" collapsed="false">
      <c r="A440" s="0" t="s">
        <v>529</v>
      </c>
      <c r="B440" s="273" t="n">
        <v>1374.4992</v>
      </c>
      <c r="C440" s="273" t="n">
        <v>33.4546</v>
      </c>
      <c r="D440" s="273" t="n">
        <v>37.4622</v>
      </c>
      <c r="E440" s="273" t="n">
        <v>39.0335</v>
      </c>
      <c r="F440" s="273" t="n">
        <v>1110.5856</v>
      </c>
      <c r="G440" s="273" t="n">
        <v>31.7726</v>
      </c>
      <c r="H440" s="273" t="n">
        <v>37.0739</v>
      </c>
      <c r="I440" s="273" t="n">
        <v>38.4338</v>
      </c>
      <c r="J440" s="273" t="n">
        <v>55818.9</v>
      </c>
      <c r="K440" s="273" t="n">
        <v>56.54</v>
      </c>
      <c r="L440" s="274" t="n">
        <v>1218.74</v>
      </c>
    </row>
    <row r="441" customFormat="false" ht="15.75" hidden="false" customHeight="false" outlineLevel="0" collapsed="false">
      <c r="A441" s="0" t="s">
        <v>530</v>
      </c>
      <c r="B441" s="273" t="n">
        <v>30693.144</v>
      </c>
      <c r="C441" s="273" t="n">
        <v>40.4187</v>
      </c>
      <c r="D441" s="273" t="n">
        <v>43.9539</v>
      </c>
      <c r="E441" s="273" t="n">
        <v>45.2925</v>
      </c>
      <c r="F441" s="273" t="n">
        <v>8057.852</v>
      </c>
      <c r="G441" s="273" t="n">
        <v>37.864</v>
      </c>
      <c r="H441" s="273" t="n">
        <v>42.4534</v>
      </c>
      <c r="I441" s="273" t="n">
        <v>43.0306</v>
      </c>
      <c r="J441" s="273" t="n">
        <v>94216.54</v>
      </c>
      <c r="K441" s="273" t="n">
        <v>132.4</v>
      </c>
      <c r="L441" s="274" t="n">
        <v>1214.75</v>
      </c>
    </row>
    <row r="442" customFormat="false" ht="15.75" hidden="false" customHeight="false" outlineLevel="0" collapsed="false">
      <c r="A442" s="0" t="s">
        <v>531</v>
      </c>
      <c r="B442" s="273" t="n">
        <v>9878.2656</v>
      </c>
      <c r="C442" s="273" t="n">
        <v>38.5719</v>
      </c>
      <c r="D442" s="273" t="n">
        <v>42.9247</v>
      </c>
      <c r="E442" s="273" t="n">
        <v>43.7371</v>
      </c>
      <c r="F442" s="273" t="n">
        <v>4217.0344</v>
      </c>
      <c r="G442" s="273" t="n">
        <v>36.3468</v>
      </c>
      <c r="H442" s="273" t="n">
        <v>41.5096</v>
      </c>
      <c r="I442" s="273" t="n">
        <v>41.635</v>
      </c>
      <c r="J442" s="273" t="n">
        <v>78730.02</v>
      </c>
      <c r="K442" s="273" t="n">
        <v>99.23</v>
      </c>
      <c r="L442" s="274" t="n">
        <v>1213.82</v>
      </c>
    </row>
    <row r="443" customFormat="false" ht="15.75" hidden="false" customHeight="false" outlineLevel="0" collapsed="false">
      <c r="A443" s="0" t="s">
        <v>532</v>
      </c>
      <c r="B443" s="273" t="n">
        <v>4613.6872</v>
      </c>
      <c r="C443" s="273" t="n">
        <v>37.0827</v>
      </c>
      <c r="D443" s="273" t="n">
        <v>41.7579</v>
      </c>
      <c r="E443" s="273" t="n">
        <v>42.0333</v>
      </c>
      <c r="F443" s="273" t="n">
        <v>2360.5984</v>
      </c>
      <c r="G443" s="273" t="n">
        <v>34.6593</v>
      </c>
      <c r="H443" s="273" t="n">
        <v>40.4897</v>
      </c>
      <c r="I443" s="273" t="n">
        <v>40.2297</v>
      </c>
      <c r="J443" s="273" t="n">
        <v>74764.77</v>
      </c>
      <c r="K443" s="273" t="n">
        <v>84.24</v>
      </c>
      <c r="L443" s="274" t="n">
        <v>1208.01</v>
      </c>
    </row>
    <row r="444" customFormat="false" ht="15.75" hidden="false" customHeight="false" outlineLevel="0" collapsed="false">
      <c r="A444" s="0" t="s">
        <v>533</v>
      </c>
      <c r="B444" s="273" t="n">
        <v>2420.4296</v>
      </c>
      <c r="C444" s="273" t="n">
        <v>35.4373</v>
      </c>
      <c r="D444" s="273" t="n">
        <v>40.675</v>
      </c>
      <c r="E444" s="273" t="n">
        <v>40.4891</v>
      </c>
      <c r="F444" s="273" t="n">
        <v>1400.0232</v>
      </c>
      <c r="G444" s="273" t="n">
        <v>32.9298</v>
      </c>
      <c r="H444" s="273" t="n">
        <v>39.826</v>
      </c>
      <c r="I444" s="273" t="n">
        <v>39.3066</v>
      </c>
      <c r="J444" s="273" t="n">
        <v>65161.96</v>
      </c>
      <c r="K444" s="273" t="n">
        <v>70.03</v>
      </c>
      <c r="L444" s="274" t="n">
        <v>1198.97</v>
      </c>
    </row>
    <row r="445" customFormat="false" ht="15.75" hidden="false" customHeight="false" outlineLevel="0" collapsed="false">
      <c r="A445" s="0" t="s">
        <v>534</v>
      </c>
      <c r="B445" s="273" t="n">
        <v>14095.1744</v>
      </c>
      <c r="C445" s="273" t="n">
        <v>39.3739</v>
      </c>
      <c r="D445" s="273" t="n">
        <v>43.4166</v>
      </c>
      <c r="E445" s="273" t="n">
        <v>44.4883</v>
      </c>
      <c r="F445" s="273" t="n">
        <v>8057.852</v>
      </c>
      <c r="G445" s="273" t="n">
        <v>37.864</v>
      </c>
      <c r="H445" s="273" t="n">
        <v>42.4534</v>
      </c>
      <c r="I445" s="273" t="n">
        <v>43.0306</v>
      </c>
      <c r="J445" s="273" t="n">
        <v>89189.28</v>
      </c>
      <c r="K445" s="273" t="n">
        <v>131.57</v>
      </c>
      <c r="L445" s="274" t="n">
        <v>1214.49</v>
      </c>
    </row>
    <row r="446" customFormat="false" ht="15.75" hidden="false" customHeight="false" outlineLevel="0" collapsed="false">
      <c r="A446" s="0" t="s">
        <v>535</v>
      </c>
      <c r="B446" s="273" t="n">
        <v>5177.4456</v>
      </c>
      <c r="C446" s="273" t="n">
        <v>37.7673</v>
      </c>
      <c r="D446" s="273" t="n">
        <v>42.2409</v>
      </c>
      <c r="E446" s="273" t="n">
        <v>42.6928</v>
      </c>
      <c r="F446" s="273" t="n">
        <v>4217.0344</v>
      </c>
      <c r="G446" s="273" t="n">
        <v>36.3468</v>
      </c>
      <c r="H446" s="273" t="n">
        <v>41.5096</v>
      </c>
      <c r="I446" s="273" t="n">
        <v>41.635</v>
      </c>
      <c r="J446" s="273" t="n">
        <v>75130.33</v>
      </c>
      <c r="K446" s="273" t="n">
        <v>93.13</v>
      </c>
      <c r="L446" s="274" t="n">
        <v>1208.57</v>
      </c>
    </row>
    <row r="447" customFormat="false" ht="15.75" hidden="false" customHeight="false" outlineLevel="0" collapsed="false">
      <c r="A447" s="0" t="s">
        <v>536</v>
      </c>
      <c r="B447" s="273" t="n">
        <v>2615.7848</v>
      </c>
      <c r="C447" s="273" t="n">
        <v>36.2036</v>
      </c>
      <c r="D447" s="273" t="n">
        <v>41.2809</v>
      </c>
      <c r="E447" s="273" t="n">
        <v>41.2892</v>
      </c>
      <c r="F447" s="273" t="n">
        <v>2360.5984</v>
      </c>
      <c r="G447" s="273" t="n">
        <v>34.6593</v>
      </c>
      <c r="H447" s="273" t="n">
        <v>40.4897</v>
      </c>
      <c r="I447" s="273" t="n">
        <v>40.2297</v>
      </c>
      <c r="J447" s="273" t="n">
        <v>68411.6</v>
      </c>
      <c r="K447" s="273" t="n">
        <v>76.69</v>
      </c>
      <c r="L447" s="274" t="n">
        <v>1212.27</v>
      </c>
    </row>
    <row r="448" customFormat="false" ht="15.75" hidden="false" customHeight="false" outlineLevel="0" collapsed="false">
      <c r="A448" s="0" t="s">
        <v>537</v>
      </c>
      <c r="B448" s="273" t="n">
        <v>1366.9592</v>
      </c>
      <c r="C448" s="273" t="n">
        <v>34.4566</v>
      </c>
      <c r="D448" s="273" t="n">
        <v>40.2868</v>
      </c>
      <c r="E448" s="273" t="n">
        <v>39.9425</v>
      </c>
      <c r="F448" s="273" t="n">
        <v>1400.0232</v>
      </c>
      <c r="G448" s="273" t="n">
        <v>32.9298</v>
      </c>
      <c r="H448" s="273" t="n">
        <v>39.826</v>
      </c>
      <c r="I448" s="273" t="n">
        <v>39.3066</v>
      </c>
      <c r="J448" s="273" t="n">
        <v>62811.38</v>
      </c>
      <c r="K448" s="273" t="n">
        <v>65.58</v>
      </c>
      <c r="L448" s="274" t="n">
        <v>1219.36</v>
      </c>
    </row>
    <row r="449" customFormat="false" ht="15.75" hidden="false" customHeight="false" outlineLevel="0" collapsed="false">
      <c r="A449" s="0" t="s">
        <v>538</v>
      </c>
      <c r="B449" s="273" t="n">
        <v>87964.4328</v>
      </c>
      <c r="C449" s="273" t="n">
        <v>40.4434</v>
      </c>
      <c r="D449" s="273" t="n">
        <v>42.1951</v>
      </c>
      <c r="E449" s="273" t="n">
        <v>44.1257</v>
      </c>
      <c r="F449" s="273" t="n">
        <v>10846.9528</v>
      </c>
      <c r="G449" s="273" t="n">
        <v>35.7332</v>
      </c>
      <c r="H449" s="273" t="n">
        <v>40.7271</v>
      </c>
      <c r="I449" s="273" t="n">
        <v>43.0243</v>
      </c>
      <c r="J449" s="273" t="n">
        <v>117136.19</v>
      </c>
      <c r="K449" s="273" t="n">
        <v>182.36</v>
      </c>
      <c r="L449" s="274" t="n">
        <v>1213.36</v>
      </c>
    </row>
    <row r="450" customFormat="false" ht="15.75" hidden="false" customHeight="false" outlineLevel="0" collapsed="false">
      <c r="A450" s="0" t="s">
        <v>539</v>
      </c>
      <c r="B450" s="273" t="n">
        <v>22319.408</v>
      </c>
      <c r="C450" s="273" t="n">
        <v>36.6098</v>
      </c>
      <c r="D450" s="273" t="n">
        <v>41.0979</v>
      </c>
      <c r="E450" s="273" t="n">
        <v>43.2647</v>
      </c>
      <c r="F450" s="273" t="n">
        <v>3144.2032</v>
      </c>
      <c r="G450" s="273" t="n">
        <v>34.3672</v>
      </c>
      <c r="H450" s="273" t="n">
        <v>39.7759</v>
      </c>
      <c r="I450" s="273" t="n">
        <v>42.3075</v>
      </c>
      <c r="J450" s="273" t="n">
        <v>69216.28</v>
      </c>
      <c r="K450" s="273" t="n">
        <v>108.55</v>
      </c>
      <c r="L450" s="274" t="n">
        <v>1216.54</v>
      </c>
    </row>
    <row r="451" customFormat="false" ht="15.75" hidden="false" customHeight="false" outlineLevel="0" collapsed="false">
      <c r="A451" s="0" t="s">
        <v>540</v>
      </c>
      <c r="B451" s="273" t="n">
        <v>5075.864</v>
      </c>
      <c r="C451" s="273" t="n">
        <v>35.0665</v>
      </c>
      <c r="D451" s="273" t="n">
        <v>40.0509</v>
      </c>
      <c r="E451" s="273" t="n">
        <v>42.4599</v>
      </c>
      <c r="F451" s="273" t="n">
        <v>1322.3344</v>
      </c>
      <c r="G451" s="273" t="n">
        <v>32.7274</v>
      </c>
      <c r="H451" s="273" t="n">
        <v>38.7856</v>
      </c>
      <c r="I451" s="273" t="n">
        <v>41.4171</v>
      </c>
      <c r="J451" s="273" t="n">
        <v>52883.34</v>
      </c>
      <c r="K451" s="273" t="n">
        <v>81.11</v>
      </c>
      <c r="L451" s="274" t="n">
        <v>1222.34</v>
      </c>
    </row>
    <row r="452" customFormat="false" ht="15.75" hidden="false" customHeight="false" outlineLevel="0" collapsed="false">
      <c r="A452" s="0" t="s">
        <v>541</v>
      </c>
      <c r="B452" s="273" t="n">
        <v>1837.3944</v>
      </c>
      <c r="C452" s="273" t="n">
        <v>33.5699</v>
      </c>
      <c r="D452" s="273" t="n">
        <v>39.0886</v>
      </c>
      <c r="E452" s="273" t="n">
        <v>41.6718</v>
      </c>
      <c r="F452" s="273" t="n">
        <v>638.0528</v>
      </c>
      <c r="G452" s="273" t="n">
        <v>30.8901</v>
      </c>
      <c r="H452" s="273" t="n">
        <v>38.2057</v>
      </c>
      <c r="I452" s="273" t="n">
        <v>40.9358</v>
      </c>
      <c r="J452" s="273" t="n">
        <v>52835.22</v>
      </c>
      <c r="K452" s="273" t="n">
        <v>80.91</v>
      </c>
      <c r="L452" s="274" t="n">
        <v>1221.02</v>
      </c>
    </row>
    <row r="453" customFormat="false" ht="15.75" hidden="false" customHeight="false" outlineLevel="0" collapsed="false">
      <c r="A453" s="0" t="s">
        <v>542</v>
      </c>
      <c r="B453" s="273" t="n">
        <v>44025.0928</v>
      </c>
      <c r="C453" s="273" t="n">
        <v>38.1708</v>
      </c>
      <c r="D453" s="273" t="n">
        <v>41.5083</v>
      </c>
      <c r="E453" s="273" t="n">
        <v>43.5874</v>
      </c>
      <c r="F453" s="273" t="n">
        <v>10846.9528</v>
      </c>
      <c r="G453" s="273" t="n">
        <v>35.7332</v>
      </c>
      <c r="H453" s="273" t="n">
        <v>40.7271</v>
      </c>
      <c r="I453" s="273" t="n">
        <v>43.0243</v>
      </c>
      <c r="J453" s="273" t="n">
        <v>101572.75</v>
      </c>
      <c r="K453" s="273" t="n">
        <v>142.22</v>
      </c>
      <c r="L453" s="274" t="n">
        <v>1217.05</v>
      </c>
    </row>
    <row r="454" customFormat="false" ht="15.75" hidden="false" customHeight="false" outlineLevel="0" collapsed="false">
      <c r="A454" s="0" t="s">
        <v>543</v>
      </c>
      <c r="B454" s="273" t="n">
        <v>9480.712</v>
      </c>
      <c r="C454" s="273" t="n">
        <v>35.7153</v>
      </c>
      <c r="D454" s="273" t="n">
        <v>40.538</v>
      </c>
      <c r="E454" s="273" t="n">
        <v>42.8136</v>
      </c>
      <c r="F454" s="273" t="n">
        <v>3144.2032</v>
      </c>
      <c r="G454" s="273" t="n">
        <v>34.3672</v>
      </c>
      <c r="H454" s="273" t="n">
        <v>39.7759</v>
      </c>
      <c r="I454" s="273" t="n">
        <v>42.3075</v>
      </c>
      <c r="J454" s="273" t="n">
        <v>77875.18</v>
      </c>
      <c r="K454" s="273" t="n">
        <v>102.55</v>
      </c>
      <c r="L454" s="274" t="n">
        <v>1216.93</v>
      </c>
    </row>
    <row r="455" customFormat="false" ht="15.75" hidden="false" customHeight="false" outlineLevel="0" collapsed="false">
      <c r="A455" s="0" t="s">
        <v>544</v>
      </c>
      <c r="B455" s="273" t="n">
        <v>2658.3744</v>
      </c>
      <c r="C455" s="273" t="n">
        <v>34.3459</v>
      </c>
      <c r="D455" s="273" t="n">
        <v>39.6867</v>
      </c>
      <c r="E455" s="273" t="n">
        <v>42.1593</v>
      </c>
      <c r="F455" s="273" t="n">
        <v>1322.3344</v>
      </c>
      <c r="G455" s="273" t="n">
        <v>32.7274</v>
      </c>
      <c r="H455" s="273" t="n">
        <v>38.7856</v>
      </c>
      <c r="I455" s="273" t="n">
        <v>41.4171</v>
      </c>
      <c r="J455" s="273" t="n">
        <v>68467.41</v>
      </c>
      <c r="K455" s="273" t="n">
        <v>79.97</v>
      </c>
      <c r="L455" s="274" t="n">
        <v>1198.93</v>
      </c>
    </row>
    <row r="456" customFormat="false" ht="15.75" hidden="false" customHeight="false" outlineLevel="0" collapsed="false">
      <c r="A456" s="0" t="s">
        <v>545</v>
      </c>
      <c r="B456" s="273" t="n">
        <v>1097.5048</v>
      </c>
      <c r="C456" s="273" t="n">
        <v>32.7001</v>
      </c>
      <c r="D456" s="273" t="n">
        <v>38.7284</v>
      </c>
      <c r="E456" s="273" t="n">
        <v>41.3492</v>
      </c>
      <c r="F456" s="273" t="n">
        <v>638.0528</v>
      </c>
      <c r="G456" s="273" t="n">
        <v>30.8901</v>
      </c>
      <c r="H456" s="273" t="n">
        <v>38.2057</v>
      </c>
      <c r="I456" s="273" t="n">
        <v>40.9358</v>
      </c>
      <c r="J456" s="273" t="n">
        <v>64480.48</v>
      </c>
      <c r="K456" s="273" t="n">
        <v>71.75</v>
      </c>
      <c r="L456" s="274" t="n">
        <v>1218.03</v>
      </c>
    </row>
    <row r="457" customFormat="false" ht="15.75" hidden="false" customHeight="false" outlineLevel="0" collapsed="false">
      <c r="A457" s="0" t="s">
        <v>546</v>
      </c>
      <c r="B457" s="273" t="n">
        <v>2880.9352</v>
      </c>
      <c r="C457" s="273" t="n">
        <v>41.4989</v>
      </c>
      <c r="D457" s="273" t="n">
        <v>43.1122</v>
      </c>
      <c r="E457" s="273" t="n">
        <v>44.4879</v>
      </c>
      <c r="F457" s="273" t="n">
        <v>3059.7416</v>
      </c>
      <c r="G457" s="273" t="n">
        <v>42.4738</v>
      </c>
      <c r="H457" s="273" t="n">
        <v>43.2289</v>
      </c>
      <c r="I457" s="273" t="n">
        <v>44.21</v>
      </c>
      <c r="J457" s="273" t="n">
        <v>28239.53</v>
      </c>
      <c r="K457" s="273" t="n">
        <v>43.49</v>
      </c>
      <c r="L457" s="274" t="n">
        <v>981.88</v>
      </c>
    </row>
    <row r="458" customFormat="false" ht="15.75" hidden="false" customHeight="false" outlineLevel="0" collapsed="false">
      <c r="A458" s="0" t="s">
        <v>547</v>
      </c>
      <c r="B458" s="273" t="n">
        <v>1454.2832</v>
      </c>
      <c r="C458" s="273" t="n">
        <v>39.839</v>
      </c>
      <c r="D458" s="273" t="n">
        <v>41.6925</v>
      </c>
      <c r="E458" s="273" t="n">
        <v>42.8354</v>
      </c>
      <c r="F458" s="273" t="n">
        <v>1677.9488</v>
      </c>
      <c r="G458" s="273" t="n">
        <v>39.9615</v>
      </c>
      <c r="H458" s="273" t="n">
        <v>41.6507</v>
      </c>
      <c r="I458" s="273" t="n">
        <v>42.6693</v>
      </c>
      <c r="J458" s="273" t="n">
        <v>25295.74</v>
      </c>
      <c r="K458" s="273" t="n">
        <v>38.89</v>
      </c>
      <c r="L458" s="274" t="n">
        <v>979.76</v>
      </c>
    </row>
    <row r="459" customFormat="false" ht="15.75" hidden="false" customHeight="false" outlineLevel="0" collapsed="false">
      <c r="A459" s="0" t="s">
        <v>548</v>
      </c>
      <c r="B459" s="273" t="n">
        <v>860.8504</v>
      </c>
      <c r="C459" s="273" t="n">
        <v>37.9194</v>
      </c>
      <c r="D459" s="273" t="n">
        <v>40.711</v>
      </c>
      <c r="E459" s="273" t="n">
        <v>41.838</v>
      </c>
      <c r="F459" s="273" t="n">
        <v>922.1432</v>
      </c>
      <c r="G459" s="273" t="n">
        <v>37.3799</v>
      </c>
      <c r="H459" s="273" t="n">
        <v>40.5914</v>
      </c>
      <c r="I459" s="273" t="n">
        <v>41.7637</v>
      </c>
      <c r="J459" s="273" t="n">
        <v>23178.48</v>
      </c>
      <c r="K459" s="273" t="n">
        <v>33.21</v>
      </c>
      <c r="L459" s="274" t="n">
        <v>986.79</v>
      </c>
    </row>
    <row r="460" customFormat="false" ht="15.75" hidden="false" customHeight="false" outlineLevel="0" collapsed="false">
      <c r="A460" s="0" t="s">
        <v>549</v>
      </c>
      <c r="B460" s="273" t="n">
        <v>511.908</v>
      </c>
      <c r="C460" s="273" t="n">
        <v>35.8281</v>
      </c>
      <c r="D460" s="273" t="n">
        <v>39.7982</v>
      </c>
      <c r="E460" s="273" t="n">
        <v>40.9779</v>
      </c>
      <c r="F460" s="273" t="n">
        <v>494.4808</v>
      </c>
      <c r="G460" s="273" t="n">
        <v>34.9076</v>
      </c>
      <c r="H460" s="273" t="n">
        <v>39.5973</v>
      </c>
      <c r="I460" s="273" t="n">
        <v>40.9366</v>
      </c>
      <c r="J460" s="273" t="n">
        <v>21925.38</v>
      </c>
      <c r="K460" s="273" t="n">
        <v>36.47</v>
      </c>
      <c r="L460" s="274" t="n">
        <v>979.76</v>
      </c>
    </row>
    <row r="461" customFormat="false" ht="15.75" hidden="false" customHeight="false" outlineLevel="0" collapsed="false">
      <c r="A461" s="0" t="s">
        <v>550</v>
      </c>
      <c r="B461" s="273" t="n">
        <v>786.2808</v>
      </c>
      <c r="C461" s="273" t="n">
        <v>40.7045</v>
      </c>
      <c r="D461" s="273" t="n">
        <v>42.3937</v>
      </c>
      <c r="E461" s="273" t="n">
        <v>43.6145</v>
      </c>
      <c r="F461" s="273" t="n">
        <v>3059.7416</v>
      </c>
      <c r="G461" s="273" t="n">
        <v>42.4738</v>
      </c>
      <c r="H461" s="273" t="n">
        <v>43.2289</v>
      </c>
      <c r="I461" s="273" t="n">
        <v>44.21</v>
      </c>
      <c r="J461" s="273" t="n">
        <v>25663.59</v>
      </c>
      <c r="K461" s="273" t="n">
        <v>37.27</v>
      </c>
      <c r="L461" s="274" t="n">
        <v>996.11</v>
      </c>
    </row>
    <row r="462" customFormat="false" ht="15.75" hidden="false" customHeight="false" outlineLevel="0" collapsed="false">
      <c r="A462" s="0" t="s">
        <v>551</v>
      </c>
      <c r="B462" s="273" t="n">
        <v>384.1232</v>
      </c>
      <c r="C462" s="273" t="n">
        <v>38.8835</v>
      </c>
      <c r="D462" s="273" t="n">
        <v>41.0855</v>
      </c>
      <c r="E462" s="273" t="n">
        <v>42.195</v>
      </c>
      <c r="F462" s="273" t="n">
        <v>1677.9488</v>
      </c>
      <c r="G462" s="273" t="n">
        <v>39.9615</v>
      </c>
      <c r="H462" s="273" t="n">
        <v>41.6507</v>
      </c>
      <c r="I462" s="273" t="n">
        <v>42.6693</v>
      </c>
      <c r="J462" s="273" t="n">
        <v>23595.05</v>
      </c>
      <c r="K462" s="273" t="n">
        <v>34.07</v>
      </c>
      <c r="L462" s="274" t="n">
        <v>984.53</v>
      </c>
    </row>
    <row r="463" customFormat="false" ht="15.75" hidden="false" customHeight="false" outlineLevel="0" collapsed="false">
      <c r="A463" s="0" t="s">
        <v>552</v>
      </c>
      <c r="B463" s="273" t="n">
        <v>208.7088</v>
      </c>
      <c r="C463" s="273" t="n">
        <v>36.796</v>
      </c>
      <c r="D463" s="273" t="n">
        <v>40.1123</v>
      </c>
      <c r="E463" s="273" t="n">
        <v>41.2872</v>
      </c>
      <c r="F463" s="273" t="n">
        <v>922.1432</v>
      </c>
      <c r="G463" s="273" t="n">
        <v>37.3799</v>
      </c>
      <c r="H463" s="273" t="n">
        <v>40.5914</v>
      </c>
      <c r="I463" s="273" t="n">
        <v>41.7637</v>
      </c>
      <c r="J463" s="273" t="n">
        <v>20957.37</v>
      </c>
      <c r="K463" s="273" t="n">
        <v>28.87</v>
      </c>
      <c r="L463" s="274" t="n">
        <v>979.53</v>
      </c>
    </row>
    <row r="464" customFormat="false" ht="15.75" hidden="false" customHeight="false" outlineLevel="0" collapsed="false">
      <c r="A464" s="0" t="s">
        <v>553</v>
      </c>
      <c r="B464" s="273" t="n">
        <v>166.1104</v>
      </c>
      <c r="C464" s="273" t="n">
        <v>34.7208</v>
      </c>
      <c r="D464" s="273" t="n">
        <v>39.4154</v>
      </c>
      <c r="E464" s="273" t="n">
        <v>40.6665</v>
      </c>
      <c r="F464" s="273" t="n">
        <v>494.4808</v>
      </c>
      <c r="G464" s="273" t="n">
        <v>34.9076</v>
      </c>
      <c r="H464" s="273" t="n">
        <v>39.5973</v>
      </c>
      <c r="I464" s="273" t="n">
        <v>40.9366</v>
      </c>
      <c r="J464" s="273" t="n">
        <v>20414.67</v>
      </c>
      <c r="K464" s="273" t="n">
        <v>26.69</v>
      </c>
      <c r="L464" s="274" t="n">
        <v>979.55</v>
      </c>
    </row>
    <row r="465" customFormat="false" ht="15.75" hidden="false" customHeight="false" outlineLevel="0" collapsed="false">
      <c r="A465" s="0" t="s">
        <v>554</v>
      </c>
      <c r="B465" s="273" t="n">
        <v>6567.9656</v>
      </c>
      <c r="C465" s="273" t="n">
        <v>39.8697</v>
      </c>
      <c r="D465" s="273" t="n">
        <v>41.8434</v>
      </c>
      <c r="E465" s="273" t="n">
        <v>42.9374</v>
      </c>
      <c r="F465" s="273" t="n">
        <v>3882.532</v>
      </c>
      <c r="G465" s="273" t="n">
        <v>40.121</v>
      </c>
      <c r="H465" s="273" t="n">
        <v>41.7942</v>
      </c>
      <c r="I465" s="273" t="n">
        <v>42.9426</v>
      </c>
      <c r="J465" s="273" t="n">
        <v>29343.11</v>
      </c>
      <c r="K465" s="273" t="n">
        <v>51.42</v>
      </c>
      <c r="L465" s="274" t="n">
        <v>991.52</v>
      </c>
    </row>
    <row r="466" customFormat="false" ht="15.75" hidden="false" customHeight="false" outlineLevel="0" collapsed="false">
      <c r="A466" s="0" t="s">
        <v>555</v>
      </c>
      <c r="B466" s="273" t="n">
        <v>2939.9736</v>
      </c>
      <c r="C466" s="273" t="n">
        <v>37.494</v>
      </c>
      <c r="D466" s="273" t="n">
        <v>40.0474</v>
      </c>
      <c r="E466" s="273" t="n">
        <v>41.0329</v>
      </c>
      <c r="F466" s="273" t="n">
        <v>1951.8176</v>
      </c>
      <c r="G466" s="273" t="n">
        <v>37.2872</v>
      </c>
      <c r="H466" s="273" t="n">
        <v>39.8063</v>
      </c>
      <c r="I466" s="273" t="n">
        <v>41.1836</v>
      </c>
      <c r="J466" s="273" t="n">
        <v>18212.81</v>
      </c>
      <c r="K466" s="273" t="n">
        <v>29.19</v>
      </c>
      <c r="L466" s="274" t="n">
        <v>979.76</v>
      </c>
    </row>
    <row r="467" customFormat="false" ht="15.75" hidden="false" customHeight="false" outlineLevel="0" collapsed="false">
      <c r="A467" s="0" t="s">
        <v>556</v>
      </c>
      <c r="B467" s="273" t="n">
        <v>1443.6888</v>
      </c>
      <c r="C467" s="273" t="n">
        <v>35.2175</v>
      </c>
      <c r="D467" s="273" t="n">
        <v>38.8061</v>
      </c>
      <c r="E467" s="273" t="n">
        <v>39.9263</v>
      </c>
      <c r="F467" s="273" t="n">
        <v>995.404</v>
      </c>
      <c r="G467" s="273" t="n">
        <v>34.6757</v>
      </c>
      <c r="H467" s="273" t="n">
        <v>38.4843</v>
      </c>
      <c r="I467" s="273" t="n">
        <v>40.2038</v>
      </c>
      <c r="J467" s="273" t="n">
        <v>22233.64</v>
      </c>
      <c r="K467" s="273" t="n">
        <v>34.79</v>
      </c>
      <c r="L467" s="274" t="n">
        <v>992.51</v>
      </c>
    </row>
    <row r="468" customFormat="false" ht="15.75" hidden="false" customHeight="false" outlineLevel="0" collapsed="false">
      <c r="A468" s="0" t="s">
        <v>557</v>
      </c>
      <c r="B468" s="273" t="n">
        <v>721.0576</v>
      </c>
      <c r="C468" s="273" t="n">
        <v>33.0245</v>
      </c>
      <c r="D468" s="273" t="n">
        <v>37.6032</v>
      </c>
      <c r="E468" s="273" t="n">
        <v>38.9768</v>
      </c>
      <c r="F468" s="273" t="n">
        <v>496.1064</v>
      </c>
      <c r="G468" s="273" t="n">
        <v>32.2561</v>
      </c>
      <c r="H468" s="273" t="n">
        <v>37.2434</v>
      </c>
      <c r="I468" s="273" t="n">
        <v>39.3335</v>
      </c>
      <c r="J468" s="273" t="n">
        <v>20598.17</v>
      </c>
      <c r="K468" s="273" t="n">
        <v>31.57</v>
      </c>
      <c r="L468" s="274" t="n">
        <v>989.56</v>
      </c>
    </row>
    <row r="469" customFormat="false" ht="15.75" hidden="false" customHeight="false" outlineLevel="0" collapsed="false">
      <c r="A469" s="0" t="s">
        <v>558</v>
      </c>
      <c r="B469" s="273" t="n">
        <v>3266.2624</v>
      </c>
      <c r="C469" s="273" t="n">
        <v>38.6131</v>
      </c>
      <c r="D469" s="273" t="n">
        <v>40.8838</v>
      </c>
      <c r="E469" s="273" t="n">
        <v>41.9027</v>
      </c>
      <c r="F469" s="273" t="n">
        <v>3882.532</v>
      </c>
      <c r="G469" s="273" t="n">
        <v>40.121</v>
      </c>
      <c r="H469" s="273" t="n">
        <v>41.7942</v>
      </c>
      <c r="I469" s="273" t="n">
        <v>42.9426</v>
      </c>
      <c r="J469" s="273" t="n">
        <v>26977.91</v>
      </c>
      <c r="K469" s="273" t="n">
        <v>49.7</v>
      </c>
      <c r="L469" s="274" t="n">
        <v>996.66</v>
      </c>
    </row>
    <row r="470" customFormat="false" ht="15.75" hidden="false" customHeight="false" outlineLevel="0" collapsed="false">
      <c r="A470" s="0" t="s">
        <v>559</v>
      </c>
      <c r="B470" s="273" t="n">
        <v>1361.9896</v>
      </c>
      <c r="C470" s="273" t="n">
        <v>36.2693</v>
      </c>
      <c r="D470" s="273" t="n">
        <v>39.1616</v>
      </c>
      <c r="E470" s="273" t="n">
        <v>40.2312</v>
      </c>
      <c r="F470" s="273" t="n">
        <v>1951.8176</v>
      </c>
      <c r="G470" s="273" t="n">
        <v>37.2872</v>
      </c>
      <c r="H470" s="273" t="n">
        <v>39.8063</v>
      </c>
      <c r="I470" s="273" t="n">
        <v>41.1836</v>
      </c>
      <c r="J470" s="273" t="n">
        <v>23324.67</v>
      </c>
      <c r="K470" s="273" t="n">
        <v>37.6</v>
      </c>
      <c r="L470" s="274" t="n">
        <v>986.09</v>
      </c>
    </row>
    <row r="471" customFormat="false" ht="15.75" hidden="false" customHeight="false" outlineLevel="0" collapsed="false">
      <c r="A471" s="0" t="s">
        <v>560</v>
      </c>
      <c r="B471" s="273" t="n">
        <v>610.8256</v>
      </c>
      <c r="C471" s="273" t="n">
        <v>34.0256</v>
      </c>
      <c r="D471" s="273" t="n">
        <v>37.944</v>
      </c>
      <c r="E471" s="273" t="n">
        <v>39.2561</v>
      </c>
      <c r="F471" s="273" t="n">
        <v>995.404</v>
      </c>
      <c r="G471" s="273" t="n">
        <v>34.6757</v>
      </c>
      <c r="H471" s="273" t="n">
        <v>38.4843</v>
      </c>
      <c r="I471" s="273" t="n">
        <v>40.2038</v>
      </c>
      <c r="J471" s="273" t="n">
        <v>21048.33</v>
      </c>
      <c r="K471" s="273" t="n">
        <v>33.61</v>
      </c>
      <c r="L471" s="274" t="n">
        <v>992.26</v>
      </c>
    </row>
    <row r="472" customFormat="false" ht="15.75" hidden="false" customHeight="false" outlineLevel="0" collapsed="false">
      <c r="A472" s="0" t="s">
        <v>561</v>
      </c>
      <c r="B472" s="273" t="n">
        <v>324.06</v>
      </c>
      <c r="C472" s="273" t="n">
        <v>31.9346</v>
      </c>
      <c r="D472" s="273" t="n">
        <v>37.141</v>
      </c>
      <c r="E472" s="273" t="n">
        <v>38.6882</v>
      </c>
      <c r="F472" s="273" t="n">
        <v>496.1064</v>
      </c>
      <c r="G472" s="273" t="n">
        <v>32.2561</v>
      </c>
      <c r="H472" s="273" t="n">
        <v>37.2434</v>
      </c>
      <c r="I472" s="273" t="n">
        <v>39.3335</v>
      </c>
      <c r="J472" s="273" t="n">
        <v>19972.75</v>
      </c>
      <c r="K472" s="273" t="n">
        <v>33.1</v>
      </c>
      <c r="L472" s="274" t="n">
        <v>992.09</v>
      </c>
    </row>
    <row r="473" customFormat="false" ht="15.75" hidden="false" customHeight="false" outlineLevel="0" collapsed="false">
      <c r="A473" s="0" t="s">
        <v>562</v>
      </c>
      <c r="B473" s="273" t="n">
        <v>16467.1912</v>
      </c>
      <c r="C473" s="273" t="n">
        <v>38.6637</v>
      </c>
      <c r="D473" s="273" t="n">
        <v>40.1016</v>
      </c>
      <c r="E473" s="273" t="n">
        <v>43.0762</v>
      </c>
      <c r="F473" s="273" t="n">
        <v>7113.4584</v>
      </c>
      <c r="G473" s="273" t="n">
        <v>40.5149</v>
      </c>
      <c r="H473" s="273" t="n">
        <v>41.8905</v>
      </c>
      <c r="I473" s="273" t="n">
        <v>43.7818</v>
      </c>
      <c r="J473" s="273" t="n">
        <v>60501.63</v>
      </c>
      <c r="K473" s="273" t="n">
        <v>94.25</v>
      </c>
      <c r="L473" s="274" t="n">
        <v>986.92</v>
      </c>
    </row>
    <row r="474" customFormat="false" ht="15.75" hidden="false" customHeight="false" outlineLevel="0" collapsed="false">
      <c r="A474" s="0" t="s">
        <v>563</v>
      </c>
      <c r="B474" s="273" t="n">
        <v>5015.8264</v>
      </c>
      <c r="C474" s="273" t="n">
        <v>37.0388</v>
      </c>
      <c r="D474" s="273" t="n">
        <v>39.0086</v>
      </c>
      <c r="E474" s="273" t="n">
        <v>41.5613</v>
      </c>
      <c r="F474" s="273" t="n">
        <v>3708.6688</v>
      </c>
      <c r="G474" s="273" t="n">
        <v>38.0238</v>
      </c>
      <c r="H474" s="273" t="n">
        <v>40.5134</v>
      </c>
      <c r="I474" s="273" t="n">
        <v>41.8315</v>
      </c>
      <c r="J474" s="273" t="n">
        <v>50703.75</v>
      </c>
      <c r="K474" s="273" t="n">
        <v>77.23</v>
      </c>
      <c r="L474" s="274" t="n">
        <v>998.01</v>
      </c>
    </row>
    <row r="475" customFormat="false" ht="15.75" hidden="false" customHeight="false" outlineLevel="0" collapsed="false">
      <c r="A475" s="0" t="s">
        <v>564</v>
      </c>
      <c r="B475" s="273" t="n">
        <v>2450.3952</v>
      </c>
      <c r="C475" s="273" t="n">
        <v>35.3331</v>
      </c>
      <c r="D475" s="273" t="n">
        <v>38.2909</v>
      </c>
      <c r="E475" s="273" t="n">
        <v>40.3452</v>
      </c>
      <c r="F475" s="273" t="n">
        <v>2037.5144</v>
      </c>
      <c r="G475" s="273" t="n">
        <v>35.6023</v>
      </c>
      <c r="H475" s="273" t="n">
        <v>39.4736</v>
      </c>
      <c r="I475" s="273" t="n">
        <v>40.3833</v>
      </c>
      <c r="J475" s="273" t="n">
        <v>33751.61</v>
      </c>
      <c r="K475" s="273" t="n">
        <v>52.05</v>
      </c>
      <c r="L475" s="274" t="n">
        <v>987.89</v>
      </c>
    </row>
    <row r="476" customFormat="false" ht="15.75" hidden="false" customHeight="false" outlineLevel="0" collapsed="false">
      <c r="A476" s="0" t="s">
        <v>565</v>
      </c>
      <c r="B476" s="273" t="n">
        <v>1343.14</v>
      </c>
      <c r="C476" s="273" t="n">
        <v>33.4751</v>
      </c>
      <c r="D476" s="273" t="n">
        <v>37.4384</v>
      </c>
      <c r="E476" s="273" t="n">
        <v>38.9747</v>
      </c>
      <c r="F476" s="273" t="n">
        <v>1116.6832</v>
      </c>
      <c r="G476" s="273" t="n">
        <v>33.2102</v>
      </c>
      <c r="H476" s="273" t="n">
        <v>38.2646</v>
      </c>
      <c r="I476" s="273" t="n">
        <v>38.7421</v>
      </c>
      <c r="J476" s="273" t="n">
        <v>31317.27</v>
      </c>
      <c r="K476" s="273" t="n">
        <v>46.15</v>
      </c>
      <c r="L476" s="274" t="n">
        <v>987.69</v>
      </c>
    </row>
    <row r="477" customFormat="false" ht="15.75" hidden="false" customHeight="false" outlineLevel="0" collapsed="false">
      <c r="A477" s="0" t="s">
        <v>566</v>
      </c>
      <c r="B477" s="273" t="n">
        <v>6148.1272</v>
      </c>
      <c r="C477" s="273" t="n">
        <v>37.8039</v>
      </c>
      <c r="D477" s="273" t="n">
        <v>39.507</v>
      </c>
      <c r="E477" s="273" t="n">
        <v>42.3452</v>
      </c>
      <c r="F477" s="273" t="n">
        <v>7113.4584</v>
      </c>
      <c r="G477" s="273" t="n">
        <v>40.5149</v>
      </c>
      <c r="H477" s="273" t="n">
        <v>41.8905</v>
      </c>
      <c r="I477" s="273" t="n">
        <v>43.7818</v>
      </c>
      <c r="J477" s="273" t="n">
        <v>52822.67</v>
      </c>
      <c r="K477" s="273" t="n">
        <v>86.14</v>
      </c>
      <c r="L477" s="274" t="n">
        <v>990.71</v>
      </c>
    </row>
    <row r="478" customFormat="false" ht="15.75" hidden="false" customHeight="false" outlineLevel="0" collapsed="false">
      <c r="A478" s="0" t="s">
        <v>567</v>
      </c>
      <c r="B478" s="273" t="n">
        <v>2098.4088</v>
      </c>
      <c r="C478" s="273" t="n">
        <v>36.1581</v>
      </c>
      <c r="D478" s="273" t="n">
        <v>38.5683</v>
      </c>
      <c r="E478" s="273" t="n">
        <v>40.8135</v>
      </c>
      <c r="F478" s="273" t="n">
        <v>3708.6688</v>
      </c>
      <c r="G478" s="273" t="n">
        <v>38.0238</v>
      </c>
      <c r="H478" s="273" t="n">
        <v>40.5134</v>
      </c>
      <c r="I478" s="273" t="n">
        <v>41.8315</v>
      </c>
      <c r="J478" s="273" t="n">
        <v>46159.82</v>
      </c>
      <c r="K478" s="273" t="n">
        <v>75.07</v>
      </c>
      <c r="L478" s="274" t="n">
        <v>996.2</v>
      </c>
    </row>
    <row r="479" customFormat="false" ht="15.75" hidden="false" customHeight="false" outlineLevel="0" collapsed="false">
      <c r="A479" s="0" t="s">
        <v>568</v>
      </c>
      <c r="B479" s="273" t="n">
        <v>1009.5096</v>
      </c>
      <c r="C479" s="273" t="n">
        <v>34.356</v>
      </c>
      <c r="D479" s="273" t="n">
        <v>37.8196</v>
      </c>
      <c r="E479" s="273" t="n">
        <v>39.5671</v>
      </c>
      <c r="F479" s="273" t="n">
        <v>2037.5144</v>
      </c>
      <c r="G479" s="273" t="n">
        <v>35.6023</v>
      </c>
      <c r="H479" s="273" t="n">
        <v>39.4736</v>
      </c>
      <c r="I479" s="273" t="n">
        <v>40.3833</v>
      </c>
      <c r="J479" s="273" t="n">
        <v>31500.3</v>
      </c>
      <c r="K479" s="273" t="n">
        <v>46.69</v>
      </c>
      <c r="L479" s="274" t="n">
        <v>984.05</v>
      </c>
    </row>
    <row r="480" customFormat="false" ht="15.75" hidden="false" customHeight="false" outlineLevel="0" collapsed="false">
      <c r="A480" s="0" t="s">
        <v>569</v>
      </c>
      <c r="B480" s="273" t="n">
        <v>607.2616</v>
      </c>
      <c r="C480" s="273" t="n">
        <v>32.4745</v>
      </c>
      <c r="D480" s="273" t="n">
        <v>37.1542</v>
      </c>
      <c r="E480" s="273" t="n">
        <v>38.5055</v>
      </c>
      <c r="F480" s="273" t="n">
        <v>1116.6832</v>
      </c>
      <c r="G480" s="273" t="n">
        <v>33.2102</v>
      </c>
      <c r="H480" s="273" t="n">
        <v>38.2646</v>
      </c>
      <c r="I480" s="273" t="n">
        <v>38.7421</v>
      </c>
      <c r="J480" s="273" t="n">
        <v>32246.08</v>
      </c>
      <c r="K480" s="273" t="n">
        <v>47.31</v>
      </c>
      <c r="L480" s="274" t="n">
        <v>998.42</v>
      </c>
    </row>
    <row r="481" customFormat="false" ht="15.75" hidden="false" customHeight="false" outlineLevel="0" collapsed="false">
      <c r="A481" s="0" t="s">
        <v>570</v>
      </c>
      <c r="B481" s="273" t="n">
        <v>14968.532</v>
      </c>
      <c r="C481" s="273" t="n">
        <v>39.3618</v>
      </c>
      <c r="D481" s="273" t="n">
        <v>43.4666</v>
      </c>
      <c r="E481" s="273" t="n">
        <v>44.5589</v>
      </c>
      <c r="F481" s="273" t="n">
        <v>7644.4568</v>
      </c>
      <c r="G481" s="273" t="n">
        <v>41.4938</v>
      </c>
      <c r="H481" s="273" t="n">
        <v>44.9122</v>
      </c>
      <c r="I481" s="273" t="n">
        <v>44.9688</v>
      </c>
      <c r="J481" s="273" t="n">
        <v>65821.02</v>
      </c>
      <c r="K481" s="273" t="n">
        <v>104.06</v>
      </c>
      <c r="L481" s="274" t="n">
        <v>983.83</v>
      </c>
    </row>
    <row r="482" customFormat="false" ht="15.75" hidden="false" customHeight="false" outlineLevel="0" collapsed="false">
      <c r="A482" s="0" t="s">
        <v>571</v>
      </c>
      <c r="B482" s="273" t="n">
        <v>5216.2472</v>
      </c>
      <c r="C482" s="273" t="n">
        <v>37.7503</v>
      </c>
      <c r="D482" s="273" t="n">
        <v>42.222</v>
      </c>
      <c r="E482" s="273" t="n">
        <v>42.6633</v>
      </c>
      <c r="F482" s="273" t="n">
        <v>4194.2072</v>
      </c>
      <c r="G482" s="273" t="n">
        <v>39.2476</v>
      </c>
      <c r="H482" s="273" t="n">
        <v>43.2116</v>
      </c>
      <c r="I482" s="273" t="n">
        <v>42.7616</v>
      </c>
      <c r="J482" s="273" t="n">
        <v>57439.73</v>
      </c>
      <c r="K482" s="273" t="n">
        <v>89.49</v>
      </c>
      <c r="L482" s="274" t="n">
        <v>994.99</v>
      </c>
    </row>
    <row r="483" customFormat="false" ht="15.75" hidden="false" customHeight="false" outlineLevel="0" collapsed="false">
      <c r="A483" s="0" t="s">
        <v>572</v>
      </c>
      <c r="B483" s="273" t="n">
        <v>2522.6464</v>
      </c>
      <c r="C483" s="273" t="n">
        <v>36.182</v>
      </c>
      <c r="D483" s="273" t="n">
        <v>41.2425</v>
      </c>
      <c r="E483" s="273" t="n">
        <v>41.2418</v>
      </c>
      <c r="F483" s="273" t="n">
        <v>2366.0128</v>
      </c>
      <c r="G483" s="273" t="n">
        <v>36.9109</v>
      </c>
      <c r="H483" s="273" t="n">
        <v>41.9436</v>
      </c>
      <c r="I483" s="273" t="n">
        <v>41.1285</v>
      </c>
      <c r="J483" s="273" t="n">
        <v>51792.18</v>
      </c>
      <c r="K483" s="273" t="n">
        <v>82.79</v>
      </c>
      <c r="L483" s="274" t="n">
        <v>995.18</v>
      </c>
    </row>
    <row r="484" customFormat="false" ht="15.75" hidden="false" customHeight="false" outlineLevel="0" collapsed="false">
      <c r="A484" s="0" t="s">
        <v>573</v>
      </c>
      <c r="B484" s="273" t="n">
        <v>1398.8432</v>
      </c>
      <c r="C484" s="273" t="n">
        <v>34.4818</v>
      </c>
      <c r="D484" s="273" t="n">
        <v>40.2024</v>
      </c>
      <c r="E484" s="273" t="n">
        <v>39.8571</v>
      </c>
      <c r="F484" s="273" t="n">
        <v>1343.4464</v>
      </c>
      <c r="G484" s="273" t="n">
        <v>34.6012</v>
      </c>
      <c r="H484" s="273" t="n">
        <v>40.6443</v>
      </c>
      <c r="I484" s="273" t="n">
        <v>39.5206</v>
      </c>
      <c r="J484" s="273" t="n">
        <v>47003.12</v>
      </c>
      <c r="K484" s="273" t="n">
        <v>66.44</v>
      </c>
      <c r="L484" s="274" t="n">
        <v>987.87</v>
      </c>
    </row>
    <row r="485" customFormat="false" ht="15.75" hidden="false" customHeight="false" outlineLevel="0" collapsed="false">
      <c r="A485" s="0" t="s">
        <v>574</v>
      </c>
      <c r="B485" s="273" t="n">
        <v>6276.7088</v>
      </c>
      <c r="C485" s="273" t="n">
        <v>38.4993</v>
      </c>
      <c r="D485" s="273" t="n">
        <v>42.9141</v>
      </c>
      <c r="E485" s="273" t="n">
        <v>43.6847</v>
      </c>
      <c r="F485" s="273" t="n">
        <v>7644.4568</v>
      </c>
      <c r="G485" s="273" t="n">
        <v>41.4938</v>
      </c>
      <c r="H485" s="273" t="n">
        <v>44.9122</v>
      </c>
      <c r="I485" s="273" t="n">
        <v>44.9688</v>
      </c>
      <c r="J485" s="273" t="n">
        <v>59200.31</v>
      </c>
      <c r="K485" s="273" t="n">
        <v>90.98</v>
      </c>
      <c r="L485" s="274" t="n">
        <v>989.5</v>
      </c>
    </row>
    <row r="486" customFormat="false" ht="15.75" hidden="false" customHeight="false" outlineLevel="0" collapsed="false">
      <c r="A486" s="0" t="s">
        <v>575</v>
      </c>
      <c r="B486" s="273" t="n">
        <v>2245.388</v>
      </c>
      <c r="C486" s="273" t="n">
        <v>36.9856</v>
      </c>
      <c r="D486" s="273" t="n">
        <v>41.6823</v>
      </c>
      <c r="E486" s="273" t="n">
        <v>41.8734</v>
      </c>
      <c r="F486" s="273" t="n">
        <v>4194.2072</v>
      </c>
      <c r="G486" s="273" t="n">
        <v>39.2476</v>
      </c>
      <c r="H486" s="273" t="n">
        <v>43.2116</v>
      </c>
      <c r="I486" s="273" t="n">
        <v>42.7616</v>
      </c>
      <c r="J486" s="273" t="n">
        <v>42148.76</v>
      </c>
      <c r="K486" s="273" t="n">
        <v>64.79</v>
      </c>
      <c r="L486" s="274" t="n">
        <v>991.53</v>
      </c>
    </row>
    <row r="487" customFormat="false" ht="15.75" hidden="false" customHeight="false" outlineLevel="0" collapsed="false">
      <c r="A487" s="0" t="s">
        <v>576</v>
      </c>
      <c r="B487" s="273" t="n">
        <v>1018.5096</v>
      </c>
      <c r="C487" s="273" t="n">
        <v>35.3344</v>
      </c>
      <c r="D487" s="273" t="n">
        <v>40.6411</v>
      </c>
      <c r="E487" s="273" t="n">
        <v>40.4019</v>
      </c>
      <c r="F487" s="273" t="n">
        <v>2366.0128</v>
      </c>
      <c r="G487" s="273" t="n">
        <v>36.9109</v>
      </c>
      <c r="H487" s="273" t="n">
        <v>41.9436</v>
      </c>
      <c r="I487" s="273" t="n">
        <v>41.1285</v>
      </c>
      <c r="J487" s="273" t="n">
        <v>48566.6</v>
      </c>
      <c r="K487" s="273" t="n">
        <v>78.29</v>
      </c>
      <c r="L487" s="274" t="n">
        <v>991.34</v>
      </c>
    </row>
    <row r="488" customFormat="false" ht="15.75" hidden="false" customHeight="false" outlineLevel="0" collapsed="false">
      <c r="A488" s="0" t="s">
        <v>577</v>
      </c>
      <c r="B488" s="273" t="n">
        <v>604.7136</v>
      </c>
      <c r="C488" s="273" t="n">
        <v>33.608</v>
      </c>
      <c r="D488" s="273" t="n">
        <v>39.8236</v>
      </c>
      <c r="E488" s="273" t="n">
        <v>39.2988</v>
      </c>
      <c r="F488" s="273" t="n">
        <v>1343.4464</v>
      </c>
      <c r="G488" s="273" t="n">
        <v>34.6012</v>
      </c>
      <c r="H488" s="273" t="n">
        <v>40.6443</v>
      </c>
      <c r="I488" s="273" t="n">
        <v>39.5206</v>
      </c>
      <c r="J488" s="273" t="n">
        <v>46600.4</v>
      </c>
      <c r="K488" s="273" t="n">
        <v>69.88</v>
      </c>
      <c r="L488" s="274" t="n">
        <v>981.21</v>
      </c>
    </row>
    <row r="489" customFormat="false" ht="15.75" hidden="false" customHeight="false" outlineLevel="0" collapsed="false">
      <c r="A489" s="0" t="s">
        <v>578</v>
      </c>
      <c r="B489" s="273" t="n">
        <v>50601.72</v>
      </c>
      <c r="C489" s="273" t="n">
        <v>38.256</v>
      </c>
      <c r="D489" s="273" t="n">
        <v>41.7167</v>
      </c>
      <c r="E489" s="273" t="n">
        <v>43.8406</v>
      </c>
      <c r="F489" s="273" t="n">
        <v>7329.248</v>
      </c>
      <c r="G489" s="273" t="n">
        <v>39.7053</v>
      </c>
      <c r="H489" s="273" t="n">
        <v>43.4258</v>
      </c>
      <c r="I489" s="273" t="n">
        <v>45.4388</v>
      </c>
      <c r="J489" s="273" t="n">
        <v>86419.18</v>
      </c>
      <c r="K489" s="273" t="n">
        <v>166.04</v>
      </c>
      <c r="L489" s="274" t="n">
        <v>988.06</v>
      </c>
    </row>
    <row r="490" customFormat="false" ht="15.75" hidden="false" customHeight="false" outlineLevel="0" collapsed="false">
      <c r="A490" s="0" t="s">
        <v>579</v>
      </c>
      <c r="B490" s="273" t="n">
        <v>10068.9056</v>
      </c>
      <c r="C490" s="273" t="n">
        <v>35.7252</v>
      </c>
      <c r="D490" s="273" t="n">
        <v>40.6386</v>
      </c>
      <c r="E490" s="273" t="n">
        <v>42.9191</v>
      </c>
      <c r="F490" s="273" t="n">
        <v>2779.7368</v>
      </c>
      <c r="G490" s="273" t="n">
        <v>37.5557</v>
      </c>
      <c r="H490" s="273" t="n">
        <v>41.7614</v>
      </c>
      <c r="I490" s="273" t="n">
        <v>44.0174</v>
      </c>
      <c r="J490" s="273" t="n">
        <v>60889.45</v>
      </c>
      <c r="K490" s="273" t="n">
        <v>106.64</v>
      </c>
      <c r="L490" s="274" t="n">
        <v>981.87</v>
      </c>
    </row>
    <row r="491" customFormat="false" ht="15.75" hidden="false" customHeight="false" outlineLevel="0" collapsed="false">
      <c r="A491" s="0" t="s">
        <v>580</v>
      </c>
      <c r="B491" s="273" t="n">
        <v>2742.4432</v>
      </c>
      <c r="C491" s="273" t="n">
        <v>34.3517</v>
      </c>
      <c r="D491" s="273" t="n">
        <v>39.7012</v>
      </c>
      <c r="E491" s="273" t="n">
        <v>42.238</v>
      </c>
      <c r="F491" s="273" t="n">
        <v>1281.768</v>
      </c>
      <c r="G491" s="273" t="n">
        <v>35.2984</v>
      </c>
      <c r="H491" s="273" t="n">
        <v>40.6023</v>
      </c>
      <c r="I491" s="273" t="n">
        <v>43.0837</v>
      </c>
      <c r="J491" s="273" t="n">
        <v>52153.34</v>
      </c>
      <c r="K491" s="273" t="n">
        <v>85.36</v>
      </c>
      <c r="L491" s="274" t="n">
        <v>979.63</v>
      </c>
    </row>
    <row r="492" customFormat="false" ht="15.75" hidden="false" customHeight="false" outlineLevel="0" collapsed="false">
      <c r="A492" s="0" t="s">
        <v>581</v>
      </c>
      <c r="B492" s="273" t="n">
        <v>1118.8416</v>
      </c>
      <c r="C492" s="273" t="n">
        <v>32.7046</v>
      </c>
      <c r="D492" s="273" t="n">
        <v>38.7181</v>
      </c>
      <c r="E492" s="273" t="n">
        <v>41.3605</v>
      </c>
      <c r="F492" s="273" t="n">
        <v>629.492</v>
      </c>
      <c r="G492" s="273" t="n">
        <v>32.9635</v>
      </c>
      <c r="H492" s="273" t="n">
        <v>39.4911</v>
      </c>
      <c r="I492" s="273" t="n">
        <v>42.0025</v>
      </c>
      <c r="J492" s="273" t="n">
        <v>48895.7</v>
      </c>
      <c r="K492" s="273" t="n">
        <v>73.47</v>
      </c>
      <c r="L492" s="274" t="n">
        <v>990.88</v>
      </c>
    </row>
    <row r="493" customFormat="false" ht="15.75" hidden="false" customHeight="false" outlineLevel="0" collapsed="false">
      <c r="A493" s="0" t="s">
        <v>582</v>
      </c>
      <c r="B493" s="273" t="n">
        <v>20755.2352</v>
      </c>
      <c r="C493" s="273" t="n">
        <v>36.6047</v>
      </c>
      <c r="D493" s="273" t="n">
        <v>41.1696</v>
      </c>
      <c r="E493" s="273" t="n">
        <v>43.4095</v>
      </c>
      <c r="F493" s="273" t="n">
        <v>7329.248</v>
      </c>
      <c r="G493" s="273" t="n">
        <v>39.7053</v>
      </c>
      <c r="H493" s="273" t="n">
        <v>43.4258</v>
      </c>
      <c r="I493" s="273" t="n">
        <v>45.4388</v>
      </c>
      <c r="J493" s="273" t="n">
        <v>70859</v>
      </c>
      <c r="K493" s="273" t="n">
        <v>125.15</v>
      </c>
      <c r="L493" s="274" t="n">
        <v>993.4</v>
      </c>
    </row>
    <row r="494" customFormat="false" ht="15.75" hidden="false" customHeight="false" outlineLevel="0" collapsed="false">
      <c r="A494" s="0" t="s">
        <v>583</v>
      </c>
      <c r="B494" s="273" t="n">
        <v>4237.512</v>
      </c>
      <c r="C494" s="273" t="n">
        <v>35.0397</v>
      </c>
      <c r="D494" s="273" t="n">
        <v>40.0118</v>
      </c>
      <c r="E494" s="273" t="n">
        <v>42.4496</v>
      </c>
      <c r="F494" s="273" t="n">
        <v>2779.7368</v>
      </c>
      <c r="G494" s="273" t="n">
        <v>37.5557</v>
      </c>
      <c r="H494" s="273" t="n">
        <v>41.7614</v>
      </c>
      <c r="I494" s="273" t="n">
        <v>44.0174</v>
      </c>
      <c r="J494" s="273" t="n">
        <v>55374.69</v>
      </c>
      <c r="K494" s="273" t="n">
        <v>89.98</v>
      </c>
      <c r="L494" s="274" t="n">
        <v>979.69</v>
      </c>
    </row>
    <row r="495" customFormat="false" ht="15.75" hidden="false" customHeight="false" outlineLevel="0" collapsed="false">
      <c r="A495" s="0" t="s">
        <v>584</v>
      </c>
      <c r="B495" s="273" t="n">
        <v>1379.052</v>
      </c>
      <c r="C495" s="273" t="n">
        <v>33.5448</v>
      </c>
      <c r="D495" s="273" t="n">
        <v>39.0645</v>
      </c>
      <c r="E495" s="273" t="n">
        <v>41.7376</v>
      </c>
      <c r="F495" s="273" t="n">
        <v>1281.768</v>
      </c>
      <c r="G495" s="273" t="n">
        <v>35.2984</v>
      </c>
      <c r="H495" s="273" t="n">
        <v>40.6023</v>
      </c>
      <c r="I495" s="273" t="n">
        <v>43.0837</v>
      </c>
      <c r="J495" s="273" t="n">
        <v>50220.47</v>
      </c>
      <c r="K495" s="273" t="n">
        <v>82.93</v>
      </c>
      <c r="L495" s="274" t="n">
        <v>989.93</v>
      </c>
    </row>
    <row r="496" customFormat="false" ht="15.75" hidden="false" customHeight="false" outlineLevel="0" collapsed="false">
      <c r="A496" s="0" t="s">
        <v>585</v>
      </c>
      <c r="B496" s="273" t="n">
        <v>600.384</v>
      </c>
      <c r="C496" s="273" t="n">
        <v>31.7872</v>
      </c>
      <c r="D496" s="273" t="n">
        <v>38.4048</v>
      </c>
      <c r="E496" s="273" t="n">
        <v>41.1154</v>
      </c>
      <c r="F496" s="273" t="n">
        <v>629.492</v>
      </c>
      <c r="G496" s="273" t="n">
        <v>32.9635</v>
      </c>
      <c r="H496" s="273" t="n">
        <v>39.4911</v>
      </c>
      <c r="I496" s="273" t="n">
        <v>42.0025</v>
      </c>
      <c r="J496" s="273" t="n">
        <v>46253.82</v>
      </c>
      <c r="K496" s="273" t="n">
        <v>76.69</v>
      </c>
      <c r="L496" s="274" t="n">
        <v>986.61</v>
      </c>
    </row>
    <row r="497" customFormat="false" ht="15.75" hidden="false" customHeight="false" outlineLevel="0" collapsed="false">
      <c r="A497" s="0" t="s">
        <v>586</v>
      </c>
      <c r="B497" s="273" t="n">
        <v>13235.2592</v>
      </c>
      <c r="C497" s="273" t="n">
        <v>41.6155</v>
      </c>
      <c r="D497" s="273" t="n">
        <v>41.442</v>
      </c>
      <c r="E497" s="273" t="n">
        <v>43.8347</v>
      </c>
      <c r="F497" s="273" t="n">
        <v>4050.184</v>
      </c>
      <c r="G497" s="273" t="n">
        <v>40.5571</v>
      </c>
      <c r="H497" s="273" t="n">
        <v>42.1665</v>
      </c>
      <c r="I497" s="273" t="n">
        <v>43.9475</v>
      </c>
      <c r="J497" s="273" t="n">
        <v>29558.52</v>
      </c>
      <c r="K497" s="273" t="n">
        <v>47.95</v>
      </c>
      <c r="L497" s="274" t="n">
        <v>1630.97</v>
      </c>
    </row>
    <row r="498" customFormat="false" ht="15.75" hidden="false" customHeight="false" outlineLevel="0" collapsed="false">
      <c r="A498" s="0" t="s">
        <v>587</v>
      </c>
      <c r="B498" s="273" t="n">
        <v>5461.6432</v>
      </c>
      <c r="C498" s="273" t="n">
        <v>39.2573</v>
      </c>
      <c r="D498" s="273" t="n">
        <v>39.7516</v>
      </c>
      <c r="E498" s="273" t="n">
        <v>42.0978</v>
      </c>
      <c r="F498" s="273" t="n">
        <v>2070.152</v>
      </c>
      <c r="G498" s="273" t="n">
        <v>37.7052</v>
      </c>
      <c r="H498" s="273" t="n">
        <v>40.1202</v>
      </c>
      <c r="I498" s="273" t="n">
        <v>42.0744</v>
      </c>
      <c r="J498" s="273" t="n">
        <v>24543.31</v>
      </c>
      <c r="K498" s="273" t="n">
        <v>38.72</v>
      </c>
      <c r="L498" s="274" t="n">
        <v>1643.25</v>
      </c>
    </row>
    <row r="499" customFormat="false" ht="15.75" hidden="false" customHeight="false" outlineLevel="0" collapsed="false">
      <c r="A499" s="0" t="s">
        <v>588</v>
      </c>
      <c r="B499" s="273" t="n">
        <v>2653.1152</v>
      </c>
      <c r="C499" s="273" t="n">
        <v>37.0267</v>
      </c>
      <c r="D499" s="273" t="n">
        <v>38.6175</v>
      </c>
      <c r="E499" s="273" t="n">
        <v>40.9647</v>
      </c>
      <c r="F499" s="273" t="n">
        <v>1119.1056</v>
      </c>
      <c r="G499" s="273" t="n">
        <v>35.0427</v>
      </c>
      <c r="H499" s="273" t="n">
        <v>38.7433</v>
      </c>
      <c r="I499" s="273" t="n">
        <v>40.8539</v>
      </c>
      <c r="J499" s="273" t="n">
        <v>21718</v>
      </c>
      <c r="K499" s="273" t="n">
        <v>34.83</v>
      </c>
      <c r="L499" s="274" t="n">
        <v>1651.23</v>
      </c>
    </row>
    <row r="500" customFormat="false" ht="15.75" hidden="false" customHeight="false" outlineLevel="0" collapsed="false">
      <c r="A500" s="0" t="s">
        <v>589</v>
      </c>
      <c r="B500" s="273" t="n">
        <v>1395.1824</v>
      </c>
      <c r="C500" s="273" t="n">
        <v>34.7309</v>
      </c>
      <c r="D500" s="273" t="n">
        <v>37.3964</v>
      </c>
      <c r="E500" s="273" t="n">
        <v>39.7159</v>
      </c>
      <c r="F500" s="273" t="n">
        <v>614.2416</v>
      </c>
      <c r="G500" s="273" t="n">
        <v>32.4818</v>
      </c>
      <c r="H500" s="273" t="n">
        <v>37.238</v>
      </c>
      <c r="I500" s="273" t="n">
        <v>39.5441</v>
      </c>
      <c r="J500" s="273" t="n">
        <v>16582.33</v>
      </c>
      <c r="K500" s="273" t="n">
        <v>28.9</v>
      </c>
      <c r="L500" s="274" t="n">
        <v>1650.36</v>
      </c>
    </row>
    <row r="501" customFormat="false" ht="15.75" hidden="false" customHeight="false" outlineLevel="0" collapsed="false">
      <c r="A501" s="0" t="s">
        <v>590</v>
      </c>
      <c r="B501" s="273" t="n">
        <v>7987.2432</v>
      </c>
      <c r="C501" s="273" t="n">
        <v>40.3957</v>
      </c>
      <c r="D501" s="273" t="n">
        <v>40.5529</v>
      </c>
      <c r="E501" s="273" t="n">
        <v>42.9224</v>
      </c>
      <c r="F501" s="273" t="n">
        <v>4050.184</v>
      </c>
      <c r="G501" s="273" t="n">
        <v>40.5571</v>
      </c>
      <c r="H501" s="273" t="n">
        <v>42.1665</v>
      </c>
      <c r="I501" s="273" t="n">
        <v>43.9475</v>
      </c>
      <c r="J501" s="273" t="n">
        <v>19417.01</v>
      </c>
      <c r="K501" s="273" t="n">
        <v>29.55</v>
      </c>
      <c r="L501" s="274" t="n">
        <v>1642.19</v>
      </c>
    </row>
    <row r="502" customFormat="false" ht="15.75" hidden="false" customHeight="false" outlineLevel="0" collapsed="false">
      <c r="A502" s="0" t="s">
        <v>591</v>
      </c>
      <c r="B502" s="273" t="n">
        <v>3468.544</v>
      </c>
      <c r="C502" s="273" t="n">
        <v>38.1003</v>
      </c>
      <c r="D502" s="273" t="n">
        <v>38.977</v>
      </c>
      <c r="E502" s="273" t="n">
        <v>41.3027</v>
      </c>
      <c r="F502" s="273" t="n">
        <v>2070.152</v>
      </c>
      <c r="G502" s="273" t="n">
        <v>37.7052</v>
      </c>
      <c r="H502" s="273" t="n">
        <v>40.1202</v>
      </c>
      <c r="I502" s="273" t="n">
        <v>42.0744</v>
      </c>
      <c r="J502" s="273" t="n">
        <v>23696.41</v>
      </c>
      <c r="K502" s="273" t="n">
        <v>38.25</v>
      </c>
      <c r="L502" s="274" t="n">
        <v>1628.81</v>
      </c>
    </row>
    <row r="503" customFormat="false" ht="15.75" hidden="false" customHeight="false" outlineLevel="0" collapsed="false">
      <c r="A503" s="0" t="s">
        <v>592</v>
      </c>
      <c r="B503" s="273" t="n">
        <v>1725.2048</v>
      </c>
      <c r="C503" s="273" t="n">
        <v>35.8216</v>
      </c>
      <c r="D503" s="273" t="n">
        <v>37.836</v>
      </c>
      <c r="E503" s="273" t="n">
        <v>40.1586</v>
      </c>
      <c r="F503" s="273" t="n">
        <v>1119.1056</v>
      </c>
      <c r="G503" s="273" t="n">
        <v>35.0427</v>
      </c>
      <c r="H503" s="273" t="n">
        <v>38.7433</v>
      </c>
      <c r="I503" s="273" t="n">
        <v>40.8539</v>
      </c>
      <c r="J503" s="273" t="n">
        <v>21357.26</v>
      </c>
      <c r="K503" s="273" t="n">
        <v>35.96</v>
      </c>
      <c r="L503" s="274" t="n">
        <v>1637.56</v>
      </c>
    </row>
    <row r="504" customFormat="false" ht="15.75" hidden="false" customHeight="false" outlineLevel="0" collapsed="false">
      <c r="A504" s="0" t="s">
        <v>593</v>
      </c>
      <c r="B504" s="273" t="n">
        <v>954.0976</v>
      </c>
      <c r="C504" s="273" t="n">
        <v>33.5421</v>
      </c>
      <c r="D504" s="273" t="n">
        <v>36.9824</v>
      </c>
      <c r="E504" s="273" t="n">
        <v>39.3628</v>
      </c>
      <c r="F504" s="273" t="n">
        <v>614.2416</v>
      </c>
      <c r="G504" s="273" t="n">
        <v>32.4818</v>
      </c>
      <c r="H504" s="273" t="n">
        <v>37.238</v>
      </c>
      <c r="I504" s="273" t="n">
        <v>39.5441</v>
      </c>
      <c r="J504" s="273" t="n">
        <v>20039.85</v>
      </c>
      <c r="K504" s="273" t="n">
        <v>31.73</v>
      </c>
      <c r="L504" s="274" t="n">
        <v>1628.54</v>
      </c>
    </row>
    <row r="505" customFormat="false" ht="15.75" hidden="false" customHeight="false" outlineLevel="0" collapsed="false">
      <c r="A505" s="0" t="s">
        <v>594</v>
      </c>
      <c r="B505" s="273" t="n">
        <v>29483.792</v>
      </c>
      <c r="C505" s="273" t="n">
        <v>40.9003</v>
      </c>
      <c r="D505" s="273" t="n">
        <v>43.9411</v>
      </c>
      <c r="E505" s="273" t="n">
        <v>44.1067</v>
      </c>
      <c r="F505" s="273" t="n">
        <v>15987.0624</v>
      </c>
      <c r="G505" s="273" t="n">
        <v>39.2705</v>
      </c>
      <c r="H505" s="273" t="n">
        <v>43.5432</v>
      </c>
      <c r="I505" s="273" t="n">
        <v>44.4807</v>
      </c>
      <c r="J505" s="273" t="n">
        <v>38142.11</v>
      </c>
      <c r="K505" s="273" t="n">
        <v>61.52</v>
      </c>
      <c r="L505" s="274" t="n">
        <v>1648.83</v>
      </c>
    </row>
    <row r="506" customFormat="false" ht="15.75" hidden="false" customHeight="false" outlineLevel="0" collapsed="false">
      <c r="A506" s="0" t="s">
        <v>595</v>
      </c>
      <c r="B506" s="273" t="n">
        <v>15197.832</v>
      </c>
      <c r="C506" s="273" t="n">
        <v>38.096</v>
      </c>
      <c r="D506" s="273" t="n">
        <v>42.1604</v>
      </c>
      <c r="E506" s="273" t="n">
        <v>42.7445</v>
      </c>
      <c r="F506" s="273" t="n">
        <v>9407.7136</v>
      </c>
      <c r="G506" s="273" t="n">
        <v>36.0386</v>
      </c>
      <c r="H506" s="273" t="n">
        <v>41.5405</v>
      </c>
      <c r="I506" s="273" t="n">
        <v>42.7258</v>
      </c>
      <c r="J506" s="273" t="n">
        <v>24266.43</v>
      </c>
      <c r="K506" s="273" t="n">
        <v>35.95</v>
      </c>
      <c r="L506" s="274" t="n">
        <v>1650.08</v>
      </c>
    </row>
    <row r="507" customFormat="false" ht="15.75" hidden="false" customHeight="false" outlineLevel="0" collapsed="false">
      <c r="A507" s="0" t="s">
        <v>596</v>
      </c>
      <c r="B507" s="273" t="n">
        <v>8744.1184</v>
      </c>
      <c r="C507" s="273" t="n">
        <v>35.4404</v>
      </c>
      <c r="D507" s="273" t="n">
        <v>40.9826</v>
      </c>
      <c r="E507" s="273" t="n">
        <v>41.7753</v>
      </c>
      <c r="F507" s="273" t="n">
        <v>5647.0464</v>
      </c>
      <c r="G507" s="273" t="n">
        <v>33.1034</v>
      </c>
      <c r="H507" s="273" t="n">
        <v>40.2598</v>
      </c>
      <c r="I507" s="273" t="n">
        <v>41.5459</v>
      </c>
      <c r="J507" s="273" t="n">
        <v>30398.6</v>
      </c>
      <c r="K507" s="273" t="n">
        <v>45.75</v>
      </c>
      <c r="L507" s="274" t="n">
        <v>1628.71</v>
      </c>
    </row>
    <row r="508" customFormat="false" ht="15.75" hidden="false" customHeight="false" outlineLevel="0" collapsed="false">
      <c r="A508" s="0" t="s">
        <v>597</v>
      </c>
      <c r="B508" s="273" t="n">
        <v>5382.6848</v>
      </c>
      <c r="C508" s="273" t="n">
        <v>32.9189</v>
      </c>
      <c r="D508" s="273" t="n">
        <v>39.7779</v>
      </c>
      <c r="E508" s="273" t="n">
        <v>40.7207</v>
      </c>
      <c r="F508" s="273" t="n">
        <v>3452.0416</v>
      </c>
      <c r="G508" s="273" t="n">
        <v>30.3901</v>
      </c>
      <c r="H508" s="273" t="n">
        <v>38.9135</v>
      </c>
      <c r="I508" s="273" t="n">
        <v>40.2602</v>
      </c>
      <c r="J508" s="273" t="n">
        <v>28842.4</v>
      </c>
      <c r="K508" s="273" t="n">
        <v>44.97</v>
      </c>
      <c r="L508" s="274" t="n">
        <v>1652.7</v>
      </c>
    </row>
    <row r="509" customFormat="false" ht="15.75" hidden="false" customHeight="false" outlineLevel="0" collapsed="false">
      <c r="A509" s="0" t="s">
        <v>598</v>
      </c>
      <c r="B509" s="273" t="n">
        <v>16867.256</v>
      </c>
      <c r="C509" s="273" t="n">
        <v>39.3559</v>
      </c>
      <c r="D509" s="273" t="n">
        <v>43.0293</v>
      </c>
      <c r="E509" s="273" t="n">
        <v>43.4353</v>
      </c>
      <c r="F509" s="273" t="n">
        <v>15987.0624</v>
      </c>
      <c r="G509" s="273" t="n">
        <v>39.2705</v>
      </c>
      <c r="H509" s="273" t="n">
        <v>43.5432</v>
      </c>
      <c r="I509" s="273" t="n">
        <v>44.4807</v>
      </c>
      <c r="J509" s="273" t="n">
        <v>34754.42</v>
      </c>
      <c r="K509" s="273" t="n">
        <v>56.58</v>
      </c>
      <c r="L509" s="274" t="n">
        <v>1629.52</v>
      </c>
    </row>
    <row r="510" customFormat="false" ht="15.75" hidden="false" customHeight="false" outlineLevel="0" collapsed="false">
      <c r="A510" s="0" t="s">
        <v>599</v>
      </c>
      <c r="B510" s="273" t="n">
        <v>8494.3456</v>
      </c>
      <c r="C510" s="273" t="n">
        <v>36.5648</v>
      </c>
      <c r="D510" s="273" t="n">
        <v>41.3819</v>
      </c>
      <c r="E510" s="273" t="n">
        <v>42.1311</v>
      </c>
      <c r="F510" s="273" t="n">
        <v>9407.7136</v>
      </c>
      <c r="G510" s="273" t="n">
        <v>36.0386</v>
      </c>
      <c r="H510" s="273" t="n">
        <v>41.5405</v>
      </c>
      <c r="I510" s="273" t="n">
        <v>42.7258</v>
      </c>
      <c r="J510" s="273" t="n">
        <v>25003.77</v>
      </c>
      <c r="K510" s="273" t="n">
        <v>46.63</v>
      </c>
      <c r="L510" s="274" t="n">
        <v>1653.17</v>
      </c>
    </row>
    <row r="511" customFormat="false" ht="15.75" hidden="false" customHeight="false" outlineLevel="0" collapsed="false">
      <c r="A511" s="0" t="s">
        <v>600</v>
      </c>
      <c r="B511" s="273" t="n">
        <v>4733.7136</v>
      </c>
      <c r="C511" s="273" t="n">
        <v>33.9154</v>
      </c>
      <c r="D511" s="273" t="n">
        <v>40.1564</v>
      </c>
      <c r="E511" s="273" t="n">
        <v>41.0794</v>
      </c>
      <c r="F511" s="273" t="n">
        <v>5647.0464</v>
      </c>
      <c r="G511" s="273" t="n">
        <v>33.1034</v>
      </c>
      <c r="H511" s="273" t="n">
        <v>40.2598</v>
      </c>
      <c r="I511" s="273" t="n">
        <v>41.5459</v>
      </c>
      <c r="J511" s="273" t="n">
        <v>28249.64</v>
      </c>
      <c r="K511" s="273" t="n">
        <v>43.5</v>
      </c>
      <c r="L511" s="274" t="n">
        <v>1630.84</v>
      </c>
    </row>
    <row r="512" customFormat="false" ht="15.75" hidden="false" customHeight="false" outlineLevel="0" collapsed="false">
      <c r="A512" s="0" t="s">
        <v>601</v>
      </c>
      <c r="B512" s="273" t="n">
        <v>3096.6192</v>
      </c>
      <c r="C512" s="273" t="n">
        <v>31.5308</v>
      </c>
      <c r="D512" s="273" t="n">
        <v>39.3008</v>
      </c>
      <c r="E512" s="273" t="n">
        <v>40.3409</v>
      </c>
      <c r="F512" s="273" t="n">
        <v>3452.0416</v>
      </c>
      <c r="G512" s="273" t="n">
        <v>30.3901</v>
      </c>
      <c r="H512" s="273" t="n">
        <v>38.9135</v>
      </c>
      <c r="I512" s="273" t="n">
        <v>40.2602</v>
      </c>
      <c r="J512" s="273" t="n">
        <v>26122.12</v>
      </c>
      <c r="K512" s="273" t="n">
        <v>37.55</v>
      </c>
      <c r="L512" s="274" t="n">
        <v>1639.34</v>
      </c>
    </row>
    <row r="513" customFormat="false" ht="15.75" hidden="false" customHeight="false" outlineLevel="0" collapsed="false">
      <c r="A513" s="0" t="s">
        <v>602</v>
      </c>
      <c r="B513" s="273" t="n">
        <v>4095.4264</v>
      </c>
      <c r="C513" s="273" t="n">
        <v>41.6201</v>
      </c>
      <c r="D513" s="273" t="n">
        <v>43.1834</v>
      </c>
      <c r="E513" s="273" t="n">
        <v>44.5832</v>
      </c>
      <c r="F513" s="273" t="n">
        <v>2244.5152</v>
      </c>
      <c r="G513" s="273" t="n">
        <v>41.9241</v>
      </c>
      <c r="H513" s="273" t="n">
        <v>43.0395</v>
      </c>
      <c r="I513" s="273" t="n">
        <v>44.0425</v>
      </c>
      <c r="J513" s="273" t="n">
        <v>25185.32</v>
      </c>
      <c r="K513" s="273" t="n">
        <v>38.12</v>
      </c>
      <c r="L513" s="274" t="n">
        <v>880.24</v>
      </c>
    </row>
    <row r="514" customFormat="false" ht="15.75" hidden="false" customHeight="false" outlineLevel="0" collapsed="false">
      <c r="A514" s="0" t="s">
        <v>603</v>
      </c>
      <c r="B514" s="273" t="n">
        <v>2155.8864</v>
      </c>
      <c r="C514" s="273" t="n">
        <v>40.0078</v>
      </c>
      <c r="D514" s="273" t="n">
        <v>41.7797</v>
      </c>
      <c r="E514" s="273" t="n">
        <v>42.9192</v>
      </c>
      <c r="F514" s="273" t="n">
        <v>1224.3384</v>
      </c>
      <c r="G514" s="273" t="n">
        <v>39.0585</v>
      </c>
      <c r="H514" s="273" t="n">
        <v>41.3243</v>
      </c>
      <c r="I514" s="273" t="n">
        <v>42.546</v>
      </c>
      <c r="J514" s="273" t="n">
        <v>23617.86</v>
      </c>
      <c r="K514" s="273" t="n">
        <v>37.39</v>
      </c>
      <c r="L514" s="274" t="n">
        <v>880.79</v>
      </c>
    </row>
    <row r="515" customFormat="false" ht="15.75" hidden="false" customHeight="false" outlineLevel="0" collapsed="false">
      <c r="A515" s="0" t="s">
        <v>604</v>
      </c>
      <c r="B515" s="273" t="n">
        <v>1247.928</v>
      </c>
      <c r="C515" s="273" t="n">
        <v>38.1048</v>
      </c>
      <c r="D515" s="273" t="n">
        <v>40.8025</v>
      </c>
      <c r="E515" s="273" t="n">
        <v>41.9189</v>
      </c>
      <c r="F515" s="273" t="n">
        <v>658.8224</v>
      </c>
      <c r="G515" s="273" t="n">
        <v>36.3025</v>
      </c>
      <c r="H515" s="273" t="n">
        <v>40.1909</v>
      </c>
      <c r="I515" s="273" t="n">
        <v>41.657</v>
      </c>
      <c r="J515" s="273" t="n">
        <v>20706.82</v>
      </c>
      <c r="K515" s="273" t="n">
        <v>29.51</v>
      </c>
      <c r="L515" s="274" t="n">
        <v>875.89</v>
      </c>
    </row>
    <row r="516" customFormat="false" ht="15.75" hidden="false" customHeight="false" outlineLevel="0" collapsed="false">
      <c r="A516" s="0" t="s">
        <v>605</v>
      </c>
      <c r="B516" s="273" t="n">
        <v>710.6584</v>
      </c>
      <c r="C516" s="273" t="n">
        <v>35.984</v>
      </c>
      <c r="D516" s="273" t="n">
        <v>39.8738</v>
      </c>
      <c r="E516" s="273" t="n">
        <v>41.0818</v>
      </c>
      <c r="F516" s="273" t="n">
        <v>347.6856</v>
      </c>
      <c r="G516" s="273" t="n">
        <v>33.7725</v>
      </c>
      <c r="H516" s="273" t="n">
        <v>39.0792</v>
      </c>
      <c r="I516" s="273" t="n">
        <v>40.8169</v>
      </c>
      <c r="J516" s="273" t="n">
        <v>19895.92</v>
      </c>
      <c r="K516" s="273" t="n">
        <v>27.9</v>
      </c>
      <c r="L516" s="274" t="n">
        <v>879.45</v>
      </c>
    </row>
    <row r="517" customFormat="false" ht="15.75" hidden="false" customHeight="false" outlineLevel="0" collapsed="false">
      <c r="A517" s="0" t="s">
        <v>606</v>
      </c>
      <c r="B517" s="273" t="n">
        <v>2039.936</v>
      </c>
      <c r="C517" s="273" t="n">
        <v>40.7059</v>
      </c>
      <c r="D517" s="273" t="n">
        <v>42.4041</v>
      </c>
      <c r="E517" s="273" t="n">
        <v>43.619</v>
      </c>
      <c r="F517" s="273" t="n">
        <v>2244.5152</v>
      </c>
      <c r="G517" s="273" t="n">
        <v>41.9241</v>
      </c>
      <c r="H517" s="273" t="n">
        <v>43.0395</v>
      </c>
      <c r="I517" s="273" t="n">
        <v>44.0425</v>
      </c>
      <c r="J517" s="273" t="n">
        <v>23644.54</v>
      </c>
      <c r="K517" s="273" t="n">
        <v>37.11</v>
      </c>
      <c r="L517" s="274" t="n">
        <v>870.57</v>
      </c>
    </row>
    <row r="518" customFormat="false" ht="15.75" hidden="false" customHeight="false" outlineLevel="0" collapsed="false">
      <c r="A518" s="0" t="s">
        <v>607</v>
      </c>
      <c r="B518" s="273" t="n">
        <v>1118.3688</v>
      </c>
      <c r="C518" s="273" t="n">
        <v>38.8868</v>
      </c>
      <c r="D518" s="273" t="n">
        <v>41.0991</v>
      </c>
      <c r="E518" s="273" t="n">
        <v>42.1903</v>
      </c>
      <c r="F518" s="273" t="n">
        <v>1224.3384</v>
      </c>
      <c r="G518" s="273" t="n">
        <v>39.0585</v>
      </c>
      <c r="H518" s="273" t="n">
        <v>41.3243</v>
      </c>
      <c r="I518" s="273" t="n">
        <v>42.546</v>
      </c>
      <c r="J518" s="273" t="n">
        <v>15580.7</v>
      </c>
      <c r="K518" s="273" t="n">
        <v>23.62</v>
      </c>
      <c r="L518" s="274" t="n">
        <v>867.84</v>
      </c>
    </row>
    <row r="519" customFormat="false" ht="15.75" hidden="false" customHeight="false" outlineLevel="0" collapsed="false">
      <c r="A519" s="0" t="s">
        <v>608</v>
      </c>
      <c r="B519" s="273" t="n">
        <v>660.232</v>
      </c>
      <c r="C519" s="273" t="n">
        <v>36.8527</v>
      </c>
      <c r="D519" s="273" t="n">
        <v>40.094</v>
      </c>
      <c r="E519" s="273" t="n">
        <v>41.2481</v>
      </c>
      <c r="F519" s="273" t="n">
        <v>658.8224</v>
      </c>
      <c r="G519" s="273" t="n">
        <v>36.3025</v>
      </c>
      <c r="H519" s="273" t="n">
        <v>40.1909</v>
      </c>
      <c r="I519" s="273" t="n">
        <v>41.657</v>
      </c>
      <c r="J519" s="273" t="n">
        <v>19378.8</v>
      </c>
      <c r="K519" s="273" t="n">
        <v>26.44</v>
      </c>
      <c r="L519" s="274" t="n">
        <v>877.75</v>
      </c>
    </row>
    <row r="520" customFormat="false" ht="15.75" hidden="false" customHeight="false" outlineLevel="0" collapsed="false">
      <c r="A520" s="0" t="s">
        <v>609</v>
      </c>
      <c r="B520" s="273" t="n">
        <v>433.9</v>
      </c>
      <c r="C520" s="273" t="n">
        <v>34.8539</v>
      </c>
      <c r="D520" s="273" t="n">
        <v>39.5249</v>
      </c>
      <c r="E520" s="273" t="n">
        <v>40.7848</v>
      </c>
      <c r="F520" s="273" t="n">
        <v>347.6856</v>
      </c>
      <c r="G520" s="273" t="n">
        <v>33.7725</v>
      </c>
      <c r="H520" s="273" t="n">
        <v>39.0792</v>
      </c>
      <c r="I520" s="273" t="n">
        <v>40.8169</v>
      </c>
      <c r="J520" s="273" t="n">
        <v>18898.5</v>
      </c>
      <c r="K520" s="273" t="n">
        <v>25.69</v>
      </c>
      <c r="L520" s="274" t="n">
        <v>869.24</v>
      </c>
    </row>
    <row r="521" customFormat="false" ht="15.75" hidden="false" customHeight="false" outlineLevel="0" collapsed="false">
      <c r="A521" s="0" t="s">
        <v>610</v>
      </c>
      <c r="B521" s="273" t="n">
        <v>7539.9168</v>
      </c>
      <c r="C521" s="273" t="n">
        <v>39.9066</v>
      </c>
      <c r="D521" s="273" t="n">
        <v>41.8969</v>
      </c>
      <c r="E521" s="273" t="n">
        <v>43.015</v>
      </c>
      <c r="F521" s="273" t="n">
        <v>2469.1184</v>
      </c>
      <c r="G521" s="273" t="n">
        <v>39.8606</v>
      </c>
      <c r="H521" s="273" t="n">
        <v>41.7953</v>
      </c>
      <c r="I521" s="273" t="n">
        <v>43.1723</v>
      </c>
      <c r="J521" s="273" t="n">
        <v>25960.52</v>
      </c>
      <c r="K521" s="273" t="n">
        <v>44.15</v>
      </c>
      <c r="L521" s="274" t="n">
        <v>873.1</v>
      </c>
    </row>
    <row r="522" customFormat="false" ht="15.75" hidden="false" customHeight="false" outlineLevel="0" collapsed="false">
      <c r="A522" s="0" t="s">
        <v>611</v>
      </c>
      <c r="B522" s="273" t="n">
        <v>3507.292</v>
      </c>
      <c r="C522" s="273" t="n">
        <v>37.5535</v>
      </c>
      <c r="D522" s="273" t="n">
        <v>40.1219</v>
      </c>
      <c r="E522" s="273" t="n">
        <v>41.1061</v>
      </c>
      <c r="F522" s="273" t="n">
        <v>1257.1984</v>
      </c>
      <c r="G522" s="273" t="n">
        <v>36.8709</v>
      </c>
      <c r="H522" s="273" t="n">
        <v>39.6949</v>
      </c>
      <c r="I522" s="273" t="n">
        <v>41.4651</v>
      </c>
      <c r="J522" s="273" t="n">
        <v>21722.58</v>
      </c>
      <c r="K522" s="273" t="n">
        <v>36.83</v>
      </c>
      <c r="L522" s="274" t="n">
        <v>870.24</v>
      </c>
    </row>
    <row r="523" customFormat="false" ht="15.75" hidden="false" customHeight="false" outlineLevel="0" collapsed="false">
      <c r="A523" s="0" t="s">
        <v>612</v>
      </c>
      <c r="B523" s="273" t="n">
        <v>1741.4504</v>
      </c>
      <c r="C523" s="273" t="n">
        <v>35.272</v>
      </c>
      <c r="D523" s="273" t="n">
        <v>38.8895</v>
      </c>
      <c r="E523" s="273" t="n">
        <v>39.9909</v>
      </c>
      <c r="F523" s="273" t="n">
        <v>645.952</v>
      </c>
      <c r="G523" s="273" t="n">
        <v>34.156</v>
      </c>
      <c r="H523" s="273" t="n">
        <v>38.3351</v>
      </c>
      <c r="I523" s="273" t="n">
        <v>40.5396</v>
      </c>
      <c r="J523" s="273" t="n">
        <v>19911.54</v>
      </c>
      <c r="K523" s="273" t="n">
        <v>32.36</v>
      </c>
      <c r="L523" s="274" t="n">
        <v>880.38</v>
      </c>
    </row>
    <row r="524" customFormat="false" ht="15.75" hidden="false" customHeight="false" outlineLevel="0" collapsed="false">
      <c r="A524" s="0" t="s">
        <v>613</v>
      </c>
      <c r="B524" s="273" t="n">
        <v>873.452</v>
      </c>
      <c r="C524" s="273" t="n">
        <v>33.0754</v>
      </c>
      <c r="D524" s="273" t="n">
        <v>37.6564</v>
      </c>
      <c r="E524" s="273" t="n">
        <v>39.0218</v>
      </c>
      <c r="F524" s="273" t="n">
        <v>322.5664</v>
      </c>
      <c r="G524" s="273" t="n">
        <v>31.6628</v>
      </c>
      <c r="H524" s="273" t="n">
        <v>37.0431</v>
      </c>
      <c r="I524" s="273" t="n">
        <v>39.6061</v>
      </c>
      <c r="J524" s="273" t="n">
        <v>17771.58</v>
      </c>
      <c r="K524" s="273" t="n">
        <v>29.26</v>
      </c>
      <c r="L524" s="274" t="n">
        <v>872.7</v>
      </c>
    </row>
    <row r="525" customFormat="false" ht="15.75" hidden="false" customHeight="false" outlineLevel="0" collapsed="false">
      <c r="A525" s="0" t="s">
        <v>614</v>
      </c>
      <c r="B525" s="273" t="n">
        <v>4794.98</v>
      </c>
      <c r="C525" s="273" t="n">
        <v>38.7149</v>
      </c>
      <c r="D525" s="273" t="n">
        <v>40.9779</v>
      </c>
      <c r="E525" s="273" t="n">
        <v>41.993</v>
      </c>
      <c r="F525" s="273" t="n">
        <v>2469.1184</v>
      </c>
      <c r="G525" s="273" t="n">
        <v>39.8606</v>
      </c>
      <c r="H525" s="273" t="n">
        <v>41.7953</v>
      </c>
      <c r="I525" s="273" t="n">
        <v>43.1723</v>
      </c>
      <c r="J525" s="273" t="n">
        <v>24404.89</v>
      </c>
      <c r="K525" s="273" t="n">
        <v>40.86</v>
      </c>
      <c r="L525" s="274" t="n">
        <v>878.73</v>
      </c>
    </row>
    <row r="526" customFormat="false" ht="15.75" hidden="false" customHeight="false" outlineLevel="0" collapsed="false">
      <c r="A526" s="0" t="s">
        <v>615</v>
      </c>
      <c r="B526" s="273" t="n">
        <v>2243.9552</v>
      </c>
      <c r="C526" s="273" t="n">
        <v>36.3741</v>
      </c>
      <c r="D526" s="273" t="n">
        <v>39.2733</v>
      </c>
      <c r="E526" s="273" t="n">
        <v>40.313</v>
      </c>
      <c r="F526" s="273" t="n">
        <v>1257.1984</v>
      </c>
      <c r="G526" s="273" t="n">
        <v>36.8709</v>
      </c>
      <c r="H526" s="273" t="n">
        <v>39.6949</v>
      </c>
      <c r="I526" s="273" t="n">
        <v>41.4651</v>
      </c>
      <c r="J526" s="273" t="n">
        <v>14806.47</v>
      </c>
      <c r="K526" s="273" t="n">
        <v>19.88</v>
      </c>
      <c r="L526" s="274" t="n">
        <v>880.24</v>
      </c>
    </row>
    <row r="527" customFormat="false" ht="15.75" hidden="false" customHeight="false" outlineLevel="0" collapsed="false">
      <c r="A527" s="0" t="s">
        <v>616</v>
      </c>
      <c r="B527" s="273" t="n">
        <v>1091.2576</v>
      </c>
      <c r="C527" s="273" t="n">
        <v>34.1238</v>
      </c>
      <c r="D527" s="273" t="n">
        <v>38.0359</v>
      </c>
      <c r="E527" s="273" t="n">
        <v>39.3181</v>
      </c>
      <c r="F527" s="273" t="n">
        <v>645.952</v>
      </c>
      <c r="G527" s="273" t="n">
        <v>34.156</v>
      </c>
      <c r="H527" s="273" t="n">
        <v>38.3351</v>
      </c>
      <c r="I527" s="273" t="n">
        <v>40.5396</v>
      </c>
      <c r="J527" s="273" t="n">
        <v>19067.42</v>
      </c>
      <c r="K527" s="273" t="n">
        <v>28.71</v>
      </c>
      <c r="L527" s="274" t="n">
        <v>866.78</v>
      </c>
    </row>
    <row r="528" customFormat="false" ht="15.75" hidden="false" customHeight="false" outlineLevel="0" collapsed="false">
      <c r="A528" s="0" t="s">
        <v>617</v>
      </c>
      <c r="B528" s="273" t="n">
        <v>562.1712</v>
      </c>
      <c r="C528" s="273" t="n">
        <v>32.0264</v>
      </c>
      <c r="D528" s="273" t="n">
        <v>37.2594</v>
      </c>
      <c r="E528" s="273" t="n">
        <v>38.7661</v>
      </c>
      <c r="F528" s="273" t="n">
        <v>322.5664</v>
      </c>
      <c r="G528" s="273" t="n">
        <v>31.6628</v>
      </c>
      <c r="H528" s="273" t="n">
        <v>37.0431</v>
      </c>
      <c r="I528" s="273" t="n">
        <v>39.6061</v>
      </c>
      <c r="J528" s="273" t="n">
        <v>18063.47</v>
      </c>
      <c r="K528" s="273" t="n">
        <v>25.14</v>
      </c>
      <c r="L528" s="274" t="n">
        <v>877.77</v>
      </c>
    </row>
    <row r="529" customFormat="false" ht="15.75" hidden="false" customHeight="false" outlineLevel="0" collapsed="false">
      <c r="A529" s="0" t="s">
        <v>618</v>
      </c>
      <c r="B529" s="273" t="n">
        <v>18805.6128</v>
      </c>
      <c r="C529" s="273" t="n">
        <v>38.6884</v>
      </c>
      <c r="D529" s="273" t="n">
        <v>40.1136</v>
      </c>
      <c r="E529" s="273" t="n">
        <v>43.1896</v>
      </c>
      <c r="F529" s="273" t="n">
        <v>4712.1192</v>
      </c>
      <c r="G529" s="273" t="n">
        <v>40.672</v>
      </c>
      <c r="H529" s="273" t="n">
        <v>42.4136</v>
      </c>
      <c r="I529" s="273" t="n">
        <v>43.5325</v>
      </c>
      <c r="J529" s="273" t="n">
        <v>54692.15</v>
      </c>
      <c r="K529" s="273" t="n">
        <v>86.16</v>
      </c>
      <c r="L529" s="274" t="n">
        <v>876.77</v>
      </c>
    </row>
    <row r="530" customFormat="false" ht="15.75" hidden="false" customHeight="false" outlineLevel="0" collapsed="false">
      <c r="A530" s="0" t="s">
        <v>619</v>
      </c>
      <c r="B530" s="273" t="n">
        <v>6229.3928</v>
      </c>
      <c r="C530" s="273" t="n">
        <v>37.0911</v>
      </c>
      <c r="D530" s="273" t="n">
        <v>39.0381</v>
      </c>
      <c r="E530" s="273" t="n">
        <v>41.6227</v>
      </c>
      <c r="F530" s="273" t="n">
        <v>2551.196</v>
      </c>
      <c r="G530" s="273" t="n">
        <v>37.8126</v>
      </c>
      <c r="H530" s="273" t="n">
        <v>40.6862</v>
      </c>
      <c r="I530" s="273" t="n">
        <v>41.3541</v>
      </c>
      <c r="J530" s="273" t="n">
        <v>43946.86</v>
      </c>
      <c r="K530" s="273" t="n">
        <v>65.76</v>
      </c>
      <c r="L530" s="274" t="n">
        <v>881.81</v>
      </c>
    </row>
    <row r="531" customFormat="false" ht="15.75" hidden="false" customHeight="false" outlineLevel="0" collapsed="false">
      <c r="A531" s="0" t="s">
        <v>620</v>
      </c>
      <c r="B531" s="273" t="n">
        <v>3134.3032</v>
      </c>
      <c r="C531" s="273" t="n">
        <v>35.4083</v>
      </c>
      <c r="D531" s="273" t="n">
        <v>38.3391</v>
      </c>
      <c r="E531" s="273" t="n">
        <v>40.4187</v>
      </c>
      <c r="F531" s="273" t="n">
        <v>1412.4696</v>
      </c>
      <c r="G531" s="273" t="n">
        <v>35.1051</v>
      </c>
      <c r="H531" s="273" t="n">
        <v>39.4445</v>
      </c>
      <c r="I531" s="273" t="n">
        <v>39.7456</v>
      </c>
      <c r="J531" s="273" t="n">
        <v>38978.93</v>
      </c>
      <c r="K531" s="273" t="n">
        <v>53.06</v>
      </c>
      <c r="L531" s="274" t="n">
        <v>872.48</v>
      </c>
    </row>
    <row r="532" customFormat="false" ht="15.75" hidden="false" customHeight="false" outlineLevel="0" collapsed="false">
      <c r="A532" s="0" t="s">
        <v>621</v>
      </c>
      <c r="B532" s="273" t="n">
        <v>1715.012</v>
      </c>
      <c r="C532" s="273" t="n">
        <v>33.5693</v>
      </c>
      <c r="D532" s="273" t="n">
        <v>37.5175</v>
      </c>
      <c r="E532" s="273" t="n">
        <v>39.0701</v>
      </c>
      <c r="F532" s="273" t="n">
        <v>772.5008</v>
      </c>
      <c r="G532" s="273" t="n">
        <v>32.5885</v>
      </c>
      <c r="H532" s="273" t="n">
        <v>38.0012</v>
      </c>
      <c r="I532" s="273" t="n">
        <v>37.935</v>
      </c>
      <c r="J532" s="273" t="n">
        <v>37012.14</v>
      </c>
      <c r="K532" s="273" t="n">
        <v>49.78</v>
      </c>
      <c r="L532" s="274" t="n">
        <v>880.5</v>
      </c>
    </row>
    <row r="533" customFormat="false" ht="15.75" hidden="false" customHeight="false" outlineLevel="0" collapsed="false">
      <c r="A533" s="0" t="s">
        <v>622</v>
      </c>
      <c r="B533" s="273" t="n">
        <v>9189.164</v>
      </c>
      <c r="C533" s="273" t="n">
        <v>37.8558</v>
      </c>
      <c r="D533" s="273" t="n">
        <v>39.5047</v>
      </c>
      <c r="E533" s="273" t="n">
        <v>42.3771</v>
      </c>
      <c r="F533" s="273" t="n">
        <v>4712.1192</v>
      </c>
      <c r="G533" s="273" t="n">
        <v>40.672</v>
      </c>
      <c r="H533" s="273" t="n">
        <v>42.4136</v>
      </c>
      <c r="I533" s="273" t="n">
        <v>43.5325</v>
      </c>
      <c r="J533" s="273" t="n">
        <v>49353.01</v>
      </c>
      <c r="K533" s="273" t="n">
        <v>77.28</v>
      </c>
      <c r="L533" s="274" t="n">
        <v>879.2</v>
      </c>
    </row>
    <row r="534" customFormat="false" ht="15.75" hidden="false" customHeight="false" outlineLevel="0" collapsed="false">
      <c r="A534" s="0" t="s">
        <v>623</v>
      </c>
      <c r="B534" s="273" t="n">
        <v>3743.0968</v>
      </c>
      <c r="C534" s="273" t="n">
        <v>36.2166</v>
      </c>
      <c r="D534" s="273" t="n">
        <v>38.5923</v>
      </c>
      <c r="E534" s="273" t="n">
        <v>40.8267</v>
      </c>
      <c r="F534" s="273" t="n">
        <v>2551.196</v>
      </c>
      <c r="G534" s="273" t="n">
        <v>37.8126</v>
      </c>
      <c r="H534" s="273" t="n">
        <v>40.6862</v>
      </c>
      <c r="I534" s="273" t="n">
        <v>41.3541</v>
      </c>
      <c r="J534" s="273" t="n">
        <v>33656.54</v>
      </c>
      <c r="K534" s="273" t="n">
        <v>55.28</v>
      </c>
      <c r="L534" s="274" t="n">
        <v>882.62</v>
      </c>
    </row>
    <row r="535" customFormat="false" ht="15.75" hidden="false" customHeight="false" outlineLevel="0" collapsed="false">
      <c r="A535" s="0" t="s">
        <v>624</v>
      </c>
      <c r="B535" s="273" t="n">
        <v>1936.0024</v>
      </c>
      <c r="C535" s="273" t="n">
        <v>34.4311</v>
      </c>
      <c r="D535" s="273" t="n">
        <v>37.7961</v>
      </c>
      <c r="E535" s="273" t="n">
        <v>39.5381</v>
      </c>
      <c r="F535" s="273" t="n">
        <v>1412.4696</v>
      </c>
      <c r="G535" s="273" t="n">
        <v>35.1051</v>
      </c>
      <c r="H535" s="273" t="n">
        <v>39.4445</v>
      </c>
      <c r="I535" s="273" t="n">
        <v>39.7456</v>
      </c>
      <c r="J535" s="273" t="n">
        <v>37739.04</v>
      </c>
      <c r="K535" s="273" t="n">
        <v>53.53</v>
      </c>
      <c r="L535" s="274" t="n">
        <v>866.52</v>
      </c>
    </row>
    <row r="536" customFormat="false" ht="15.75" hidden="false" customHeight="false" outlineLevel="0" collapsed="false">
      <c r="A536" s="0" t="s">
        <v>625</v>
      </c>
      <c r="B536" s="273" t="n">
        <v>1136.3376</v>
      </c>
      <c r="C536" s="273" t="n">
        <v>32.5743</v>
      </c>
      <c r="D536" s="273" t="n">
        <v>37.2166</v>
      </c>
      <c r="E536" s="273" t="n">
        <v>38.5777</v>
      </c>
      <c r="F536" s="273" t="n">
        <v>772.5008</v>
      </c>
      <c r="G536" s="273" t="n">
        <v>32.5885</v>
      </c>
      <c r="H536" s="273" t="n">
        <v>38.0012</v>
      </c>
      <c r="I536" s="273" t="n">
        <v>37.935</v>
      </c>
      <c r="J536" s="273" t="n">
        <v>35420.32</v>
      </c>
      <c r="K536" s="273" t="n">
        <v>47.11</v>
      </c>
      <c r="L536" s="274" t="n">
        <v>866.43</v>
      </c>
    </row>
    <row r="537" customFormat="false" ht="15.75" hidden="false" customHeight="false" outlineLevel="0" collapsed="false">
      <c r="A537" s="0" t="s">
        <v>626</v>
      </c>
      <c r="B537" s="273" t="n">
        <v>17651.1224</v>
      </c>
      <c r="C537" s="273" t="n">
        <v>39.4025</v>
      </c>
      <c r="D537" s="273" t="n">
        <v>43.5109</v>
      </c>
      <c r="E537" s="273" t="n">
        <v>44.649</v>
      </c>
      <c r="F537" s="273" t="n">
        <v>5157.152</v>
      </c>
      <c r="G537" s="273" t="n">
        <v>41.7107</v>
      </c>
      <c r="H537" s="273" t="n">
        <v>44.8347</v>
      </c>
      <c r="I537" s="273" t="n">
        <v>44.5351</v>
      </c>
      <c r="J537" s="273" t="n">
        <v>58415.83</v>
      </c>
      <c r="K537" s="273" t="n">
        <v>95.53</v>
      </c>
      <c r="L537" s="274" t="n">
        <v>880.68</v>
      </c>
    </row>
    <row r="538" customFormat="false" ht="15.75" hidden="false" customHeight="false" outlineLevel="0" collapsed="false">
      <c r="A538" s="0" t="s">
        <v>627</v>
      </c>
      <c r="B538" s="273" t="n">
        <v>6869.5016</v>
      </c>
      <c r="C538" s="273" t="n">
        <v>37.8276</v>
      </c>
      <c r="D538" s="273" t="n">
        <v>42.2763</v>
      </c>
      <c r="E538" s="273" t="n">
        <v>42.7815</v>
      </c>
      <c r="F538" s="273" t="n">
        <v>2901.6392</v>
      </c>
      <c r="G538" s="273" t="n">
        <v>39.0418</v>
      </c>
      <c r="H538" s="273" t="n">
        <v>42.8991</v>
      </c>
      <c r="I538" s="273" t="n">
        <v>42.1358</v>
      </c>
      <c r="J538" s="273" t="n">
        <v>50293.37</v>
      </c>
      <c r="K538" s="273" t="n">
        <v>73.69</v>
      </c>
      <c r="L538" s="274" t="n">
        <v>872.64</v>
      </c>
    </row>
    <row r="539" customFormat="false" ht="15.75" hidden="false" customHeight="false" outlineLevel="0" collapsed="false">
      <c r="A539" s="0" t="s">
        <v>628</v>
      </c>
      <c r="B539" s="273" t="n">
        <v>3519.8696</v>
      </c>
      <c r="C539" s="273" t="n">
        <v>36.2892</v>
      </c>
      <c r="D539" s="273" t="n">
        <v>41.2987</v>
      </c>
      <c r="E539" s="273" t="n">
        <v>41.3625</v>
      </c>
      <c r="F539" s="273" t="n">
        <v>1643.6616</v>
      </c>
      <c r="G539" s="273" t="n">
        <v>36.4189</v>
      </c>
      <c r="H539" s="273" t="n">
        <v>41.5148</v>
      </c>
      <c r="I539" s="273" t="n">
        <v>40.3798</v>
      </c>
      <c r="J539" s="273" t="n">
        <v>35833.27</v>
      </c>
      <c r="K539" s="273" t="n">
        <v>56.86</v>
      </c>
      <c r="L539" s="274" t="n">
        <v>880.18</v>
      </c>
    </row>
    <row r="540" customFormat="false" ht="15.75" hidden="false" customHeight="false" outlineLevel="0" collapsed="false">
      <c r="A540" s="0" t="s">
        <v>629</v>
      </c>
      <c r="B540" s="273" t="n">
        <v>1968.0776</v>
      </c>
      <c r="C540" s="273" t="n">
        <v>34.5909</v>
      </c>
      <c r="D540" s="273" t="n">
        <v>40.2785</v>
      </c>
      <c r="E540" s="273" t="n">
        <v>39.9811</v>
      </c>
      <c r="F540" s="273" t="n">
        <v>929.1776</v>
      </c>
      <c r="G540" s="273" t="n">
        <v>33.9261</v>
      </c>
      <c r="H540" s="273" t="n">
        <v>40.0825</v>
      </c>
      <c r="I540" s="273" t="n">
        <v>38.728</v>
      </c>
      <c r="J540" s="273" t="n">
        <v>30270.12</v>
      </c>
      <c r="K540" s="273" t="n">
        <v>36.38</v>
      </c>
      <c r="L540" s="274" t="n">
        <v>882.08</v>
      </c>
    </row>
    <row r="541" customFormat="false" ht="15.75" hidden="false" customHeight="false" outlineLevel="0" collapsed="false">
      <c r="A541" s="0" t="s">
        <v>630</v>
      </c>
      <c r="B541" s="273" t="n">
        <v>9199.3608</v>
      </c>
      <c r="C541" s="273" t="n">
        <v>38.525</v>
      </c>
      <c r="D541" s="273" t="n">
        <v>42.8794</v>
      </c>
      <c r="E541" s="273" t="n">
        <v>43.6661</v>
      </c>
      <c r="F541" s="273" t="n">
        <v>5157.152</v>
      </c>
      <c r="G541" s="273" t="n">
        <v>41.7107</v>
      </c>
      <c r="H541" s="273" t="n">
        <v>44.8347</v>
      </c>
      <c r="I541" s="273" t="n">
        <v>44.5351</v>
      </c>
      <c r="J541" s="273" t="n">
        <v>52955.82</v>
      </c>
      <c r="K541" s="273" t="n">
        <v>86.05</v>
      </c>
      <c r="L541" s="274" t="n">
        <v>866.84</v>
      </c>
    </row>
    <row r="542" customFormat="false" ht="15.75" hidden="false" customHeight="false" outlineLevel="0" collapsed="false">
      <c r="A542" s="0" t="s">
        <v>631</v>
      </c>
      <c r="B542" s="273" t="n">
        <v>3955.5408</v>
      </c>
      <c r="C542" s="273" t="n">
        <v>36.9947</v>
      </c>
      <c r="D542" s="273" t="n">
        <v>41.6573</v>
      </c>
      <c r="E542" s="273" t="n">
        <v>41.882</v>
      </c>
      <c r="F542" s="273" t="n">
        <v>2901.6392</v>
      </c>
      <c r="G542" s="273" t="n">
        <v>39.0418</v>
      </c>
      <c r="H542" s="273" t="n">
        <v>42.8991</v>
      </c>
      <c r="I542" s="273" t="n">
        <v>42.1358</v>
      </c>
      <c r="J542" s="273" t="n">
        <v>46836.99</v>
      </c>
      <c r="K542" s="273" t="n">
        <v>73.4</v>
      </c>
      <c r="L542" s="274" t="n">
        <v>880.96</v>
      </c>
    </row>
    <row r="543" customFormat="false" ht="15.75" hidden="false" customHeight="false" outlineLevel="0" collapsed="false">
      <c r="A543" s="0" t="s">
        <v>632</v>
      </c>
      <c r="B543" s="273" t="n">
        <v>2040.0176</v>
      </c>
      <c r="C543" s="273" t="n">
        <v>35.3461</v>
      </c>
      <c r="D543" s="273" t="n">
        <v>40.5469</v>
      </c>
      <c r="E543" s="273" t="n">
        <v>40.3307</v>
      </c>
      <c r="F543" s="273" t="n">
        <v>1643.6616</v>
      </c>
      <c r="G543" s="273" t="n">
        <v>36.4189</v>
      </c>
      <c r="H543" s="273" t="n">
        <v>41.5148</v>
      </c>
      <c r="I543" s="273" t="n">
        <v>40.3798</v>
      </c>
      <c r="J543" s="273" t="n">
        <v>43649.07</v>
      </c>
      <c r="K543" s="273" t="n">
        <v>61.27</v>
      </c>
      <c r="L543" s="274" t="n">
        <v>870.07</v>
      </c>
    </row>
    <row r="544" customFormat="false" ht="15.75" hidden="false" customHeight="false" outlineLevel="0" collapsed="false">
      <c r="A544" s="0" t="s">
        <v>633</v>
      </c>
      <c r="B544" s="273" t="n">
        <v>1255.9352</v>
      </c>
      <c r="C544" s="273" t="n">
        <v>33.6691</v>
      </c>
      <c r="D544" s="273" t="n">
        <v>39.8642</v>
      </c>
      <c r="E544" s="273" t="n">
        <v>39.415</v>
      </c>
      <c r="F544" s="273" t="n">
        <v>929.1776</v>
      </c>
      <c r="G544" s="273" t="n">
        <v>33.9261</v>
      </c>
      <c r="H544" s="273" t="n">
        <v>40.0825</v>
      </c>
      <c r="I544" s="273" t="n">
        <v>38.728</v>
      </c>
      <c r="J544" s="273" t="n">
        <v>41033.99</v>
      </c>
      <c r="K544" s="273" t="n">
        <v>58.79</v>
      </c>
      <c r="L544" s="274" t="n">
        <v>869.68</v>
      </c>
    </row>
    <row r="545" customFormat="false" ht="15.75" hidden="false" customHeight="false" outlineLevel="0" collapsed="false">
      <c r="A545" s="0" t="s">
        <v>634</v>
      </c>
      <c r="B545" s="273" t="n">
        <v>52588.7664</v>
      </c>
      <c r="C545" s="273" t="n">
        <v>38.2416</v>
      </c>
      <c r="D545" s="273" t="n">
        <v>41.8604</v>
      </c>
      <c r="E545" s="273" t="n">
        <v>43.989</v>
      </c>
      <c r="F545" s="273" t="n">
        <v>3857.7832</v>
      </c>
      <c r="G545" s="273" t="n">
        <v>40.2828</v>
      </c>
      <c r="H545" s="273" t="n">
        <v>43.6682</v>
      </c>
      <c r="I545" s="273" t="n">
        <v>45.6976</v>
      </c>
      <c r="J545" s="273" t="n">
        <v>74422.02</v>
      </c>
      <c r="K545" s="273" t="n">
        <v>132.82</v>
      </c>
      <c r="L545" s="274" t="n">
        <v>881.36</v>
      </c>
    </row>
    <row r="546" customFormat="false" ht="15.75" hidden="false" customHeight="false" outlineLevel="0" collapsed="false">
      <c r="A546" s="0" t="s">
        <v>635</v>
      </c>
      <c r="B546" s="273" t="n">
        <v>10654.12</v>
      </c>
      <c r="C546" s="273" t="n">
        <v>35.7309</v>
      </c>
      <c r="D546" s="273" t="n">
        <v>40.6996</v>
      </c>
      <c r="E546" s="273" t="n">
        <v>42.9727</v>
      </c>
      <c r="F546" s="273" t="n">
        <v>1734.0312</v>
      </c>
      <c r="G546" s="273" t="n">
        <v>37.6939</v>
      </c>
      <c r="H546" s="273" t="n">
        <v>41.8609</v>
      </c>
      <c r="I546" s="273" t="n">
        <v>44.0955</v>
      </c>
      <c r="J546" s="273" t="n">
        <v>43408.84</v>
      </c>
      <c r="K546" s="273" t="n">
        <v>78.12</v>
      </c>
      <c r="L546" s="274" t="n">
        <v>868.05</v>
      </c>
    </row>
    <row r="547" customFormat="false" ht="15.75" hidden="false" customHeight="false" outlineLevel="0" collapsed="false">
      <c r="A547" s="0" t="s">
        <v>636</v>
      </c>
      <c r="B547" s="273" t="n">
        <v>3034.1744</v>
      </c>
      <c r="C547" s="273" t="n">
        <v>34.3646</v>
      </c>
      <c r="D547" s="273" t="n">
        <v>39.7427</v>
      </c>
      <c r="E547" s="273" t="n">
        <v>42.2481</v>
      </c>
      <c r="F547" s="273" t="n">
        <v>851.952</v>
      </c>
      <c r="G547" s="273" t="n">
        <v>35.1272</v>
      </c>
      <c r="H547" s="273" t="n">
        <v>40.6702</v>
      </c>
      <c r="I547" s="273" t="n">
        <v>43.045</v>
      </c>
      <c r="J547" s="273" t="n">
        <v>45227.35</v>
      </c>
      <c r="K547" s="273" t="n">
        <v>68.93</v>
      </c>
      <c r="L547" s="274" t="n">
        <v>866.46</v>
      </c>
    </row>
    <row r="548" customFormat="false" ht="15.75" hidden="false" customHeight="false" outlineLevel="0" collapsed="false">
      <c r="A548" s="0" t="s">
        <v>637</v>
      </c>
      <c r="B548" s="273" t="n">
        <v>1268.1168</v>
      </c>
      <c r="C548" s="273" t="n">
        <v>32.7179</v>
      </c>
      <c r="D548" s="273" t="n">
        <v>38.758</v>
      </c>
      <c r="E548" s="273" t="n">
        <v>41.3858</v>
      </c>
      <c r="F548" s="273" t="n">
        <v>424.612</v>
      </c>
      <c r="G548" s="273" t="n">
        <v>32.5565</v>
      </c>
      <c r="H548" s="273" t="n">
        <v>39.4009</v>
      </c>
      <c r="I548" s="273" t="n">
        <v>41.8686</v>
      </c>
      <c r="J548" s="273" t="n">
        <v>31538.08</v>
      </c>
      <c r="K548" s="273" t="n">
        <v>39.96</v>
      </c>
      <c r="L548" s="274" t="n">
        <v>870.08</v>
      </c>
    </row>
    <row r="549" customFormat="false" ht="15.75" hidden="false" customHeight="false" outlineLevel="0" collapsed="false">
      <c r="A549" s="0" t="s">
        <v>638</v>
      </c>
      <c r="B549" s="273" t="n">
        <v>22838.816</v>
      </c>
      <c r="C549" s="273" t="n">
        <v>36.6077</v>
      </c>
      <c r="D549" s="273" t="n">
        <v>41.266</v>
      </c>
      <c r="E549" s="273" t="n">
        <v>43.4729</v>
      </c>
      <c r="F549" s="273" t="n">
        <v>3857.7832</v>
      </c>
      <c r="G549" s="273" t="n">
        <v>40.2828</v>
      </c>
      <c r="H549" s="273" t="n">
        <v>43.6682</v>
      </c>
      <c r="I549" s="273" t="n">
        <v>45.6976</v>
      </c>
      <c r="J549" s="273" t="n">
        <v>63692.9</v>
      </c>
      <c r="K549" s="273" t="n">
        <v>118.49</v>
      </c>
      <c r="L549" s="274" t="n">
        <v>876.76</v>
      </c>
    </row>
    <row r="550" customFormat="false" ht="15.75" hidden="false" customHeight="false" outlineLevel="0" collapsed="false">
      <c r="A550" s="0" t="s">
        <v>639</v>
      </c>
      <c r="B550" s="273" t="n">
        <v>5127.6336</v>
      </c>
      <c r="C550" s="273" t="n">
        <v>35.0655</v>
      </c>
      <c r="D550" s="273" t="n">
        <v>40.0681</v>
      </c>
      <c r="E550" s="273" t="n">
        <v>42.4949</v>
      </c>
      <c r="F550" s="273" t="n">
        <v>1734.0312</v>
      </c>
      <c r="G550" s="273" t="n">
        <v>37.6939</v>
      </c>
      <c r="H550" s="273" t="n">
        <v>41.8609</v>
      </c>
      <c r="I550" s="273" t="n">
        <v>44.0955</v>
      </c>
      <c r="J550" s="273" t="n">
        <v>48950.4</v>
      </c>
      <c r="K550" s="273" t="n">
        <v>75.62</v>
      </c>
      <c r="L550" s="274" t="n">
        <v>882.98</v>
      </c>
    </row>
    <row r="551" customFormat="false" ht="15.75" hidden="false" customHeight="false" outlineLevel="0" collapsed="false">
      <c r="A551" s="0" t="s">
        <v>640</v>
      </c>
      <c r="B551" s="273" t="n">
        <v>1820.6824</v>
      </c>
      <c r="C551" s="273" t="n">
        <v>33.5664</v>
      </c>
      <c r="D551" s="273" t="n">
        <v>39.0889</v>
      </c>
      <c r="E551" s="273" t="n">
        <v>41.6963</v>
      </c>
      <c r="F551" s="273" t="n">
        <v>851.952</v>
      </c>
      <c r="G551" s="273" t="n">
        <v>35.1272</v>
      </c>
      <c r="H551" s="273" t="n">
        <v>40.6702</v>
      </c>
      <c r="I551" s="273" t="n">
        <v>43.045</v>
      </c>
      <c r="J551" s="273" t="n">
        <v>34821.94</v>
      </c>
      <c r="K551" s="273" t="n">
        <v>57.66</v>
      </c>
      <c r="L551" s="274" t="n">
        <v>866.48</v>
      </c>
    </row>
    <row r="552" customFormat="false" ht="15.75" hidden="false" customHeight="false" outlineLevel="0" collapsed="false">
      <c r="A552" s="0" t="s">
        <v>641</v>
      </c>
      <c r="B552" s="273" t="n">
        <v>833.4352</v>
      </c>
      <c r="C552" s="273" t="n">
        <v>31.817</v>
      </c>
      <c r="D552" s="273" t="n">
        <v>38.45</v>
      </c>
      <c r="E552" s="273" t="n">
        <v>41.1227</v>
      </c>
      <c r="F552" s="273" t="n">
        <v>424.612</v>
      </c>
      <c r="G552" s="273" t="n">
        <v>32.5565</v>
      </c>
      <c r="H552" s="273" t="n">
        <v>39.4009</v>
      </c>
      <c r="I552" s="273" t="n">
        <v>41.8686</v>
      </c>
      <c r="J552" s="273" t="n">
        <v>40510.52</v>
      </c>
      <c r="K552" s="273" t="n">
        <v>58.97</v>
      </c>
      <c r="L552" s="274" t="n">
        <v>880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30.2008</v>
      </c>
      <c r="C1" s="275" t="n">
        <v>42.6993</v>
      </c>
      <c r="D1" s="275" t="n">
        <v>44.422</v>
      </c>
      <c r="E1" s="275" t="n">
        <v>45.899</v>
      </c>
    </row>
    <row r="2" customFormat="false" ht="15.75" hidden="false" customHeight="false" outlineLevel="0" collapsed="false">
      <c r="A2" s="0" t="s">
        <v>91</v>
      </c>
      <c r="B2" s="275" t="n">
        <v>13648.568</v>
      </c>
      <c r="C2" s="275" t="n">
        <v>41.355</v>
      </c>
      <c r="D2" s="275" t="n">
        <v>42.9358</v>
      </c>
      <c r="E2" s="275" t="n">
        <v>44.0199</v>
      </c>
    </row>
    <row r="3" customFormat="false" ht="15.75" hidden="false" customHeight="false" outlineLevel="0" collapsed="false">
      <c r="A3" s="0" t="s">
        <v>92</v>
      </c>
      <c r="B3" s="275" t="n">
        <v>8753.9304</v>
      </c>
      <c r="C3" s="275" t="n">
        <v>39.8455</v>
      </c>
      <c r="D3" s="275" t="n">
        <v>41.8379</v>
      </c>
      <c r="E3" s="275" t="n">
        <v>42.7685</v>
      </c>
    </row>
    <row r="4" customFormat="false" ht="15.75" hidden="false" customHeight="false" outlineLevel="0" collapsed="false">
      <c r="A4" s="0" t="s">
        <v>93</v>
      </c>
      <c r="B4" s="275" t="n">
        <v>5367.2984</v>
      </c>
      <c r="C4" s="275" t="n">
        <v>38.0201</v>
      </c>
      <c r="D4" s="275" t="n">
        <v>40.3951</v>
      </c>
      <c r="E4" s="275" t="n">
        <v>41.4157</v>
      </c>
    </row>
    <row r="5" customFormat="false" ht="15.75" hidden="false" customHeight="false" outlineLevel="0" collapsed="false">
      <c r="A5" s="0" t="s">
        <v>94</v>
      </c>
      <c r="B5" s="275" t="n">
        <v>17425.9272</v>
      </c>
      <c r="C5" s="275" t="n">
        <v>42.0619</v>
      </c>
      <c r="D5" s="275" t="n">
        <v>43.6768</v>
      </c>
      <c r="E5" s="275" t="n">
        <v>44.9555</v>
      </c>
    </row>
    <row r="6" customFormat="false" ht="15.75" hidden="false" customHeight="false" outlineLevel="0" collapsed="false">
      <c r="A6" s="0" t="s">
        <v>95</v>
      </c>
      <c r="B6" s="275" t="n">
        <v>10800.2248</v>
      </c>
      <c r="C6" s="275" t="n">
        <v>40.6327</v>
      </c>
      <c r="D6" s="275" t="n">
        <v>42.2027</v>
      </c>
      <c r="E6" s="275" t="n">
        <v>43.168</v>
      </c>
    </row>
    <row r="7" customFormat="false" ht="15.75" hidden="false" customHeight="false" outlineLevel="0" collapsed="false">
      <c r="A7" s="0" t="s">
        <v>96</v>
      </c>
      <c r="B7" s="275" t="n">
        <v>6847.1904</v>
      </c>
      <c r="C7" s="275" t="n">
        <v>38.9512</v>
      </c>
      <c r="D7" s="275" t="n">
        <v>41.115</v>
      </c>
      <c r="E7" s="275" t="n">
        <v>42.0501</v>
      </c>
    </row>
    <row r="8" customFormat="false" ht="15.75" hidden="false" customHeight="false" outlineLevel="0" collapsed="false">
      <c r="A8" s="0" t="s">
        <v>97</v>
      </c>
      <c r="B8" s="275" t="n">
        <v>4266.5064</v>
      </c>
      <c r="C8" s="275" t="n">
        <v>37.0377</v>
      </c>
      <c r="D8" s="275" t="n">
        <v>40.059</v>
      </c>
      <c r="E8" s="275" t="n">
        <v>41.1451</v>
      </c>
    </row>
    <row r="9" customFormat="false" ht="15.75" hidden="false" customHeight="false" outlineLevel="0" collapsed="false">
      <c r="A9" s="0" t="s">
        <v>98</v>
      </c>
      <c r="B9" s="275" t="n">
        <v>52749.5304</v>
      </c>
      <c r="C9" s="275" t="n">
        <v>41.683</v>
      </c>
      <c r="D9" s="275" t="n">
        <v>43.2019</v>
      </c>
      <c r="E9" s="275" t="n">
        <v>44.0475</v>
      </c>
    </row>
    <row r="10" customFormat="false" ht="15.75" hidden="false" customHeight="false" outlineLevel="0" collapsed="false">
      <c r="A10" s="0" t="s">
        <v>99</v>
      </c>
      <c r="B10" s="275" t="n">
        <v>32402.0408</v>
      </c>
      <c r="C10" s="275" t="n">
        <v>39.1887</v>
      </c>
      <c r="D10" s="275" t="n">
        <v>41.0625</v>
      </c>
      <c r="E10" s="275" t="n">
        <v>41.7913</v>
      </c>
    </row>
    <row r="11" customFormat="false" ht="15.75" hidden="false" customHeight="false" outlineLevel="0" collapsed="false">
      <c r="A11" s="0" t="s">
        <v>100</v>
      </c>
      <c r="B11" s="275" t="n">
        <v>19718.5536</v>
      </c>
      <c r="C11" s="275" t="n">
        <v>36.804</v>
      </c>
      <c r="D11" s="275" t="n">
        <v>39.5614</v>
      </c>
      <c r="E11" s="275" t="n">
        <v>40.4066</v>
      </c>
    </row>
    <row r="12" customFormat="false" ht="15.75" hidden="false" customHeight="false" outlineLevel="0" collapsed="false">
      <c r="A12" s="0" t="s">
        <v>101</v>
      </c>
      <c r="B12" s="275" t="n">
        <v>11113.7184</v>
      </c>
      <c r="C12" s="275" t="n">
        <v>34.4532</v>
      </c>
      <c r="D12" s="275" t="n">
        <v>37.7399</v>
      </c>
      <c r="E12" s="275" t="n">
        <v>39.0563</v>
      </c>
    </row>
    <row r="13" customFormat="false" ht="15.75" hidden="false" customHeight="false" outlineLevel="0" collapsed="false">
      <c r="A13" s="0" t="s">
        <v>102</v>
      </c>
      <c r="B13" s="275" t="n">
        <v>41702.5536</v>
      </c>
      <c r="C13" s="275" t="n">
        <v>40.4678</v>
      </c>
      <c r="D13" s="275" t="n">
        <v>42.1506</v>
      </c>
      <c r="E13" s="275" t="n">
        <v>42.909</v>
      </c>
    </row>
    <row r="14" customFormat="false" ht="15.75" hidden="false" customHeight="false" outlineLevel="0" collapsed="false">
      <c r="A14" s="0" t="s">
        <v>103</v>
      </c>
      <c r="B14" s="275" t="n">
        <v>25122.7496</v>
      </c>
      <c r="C14" s="275" t="n">
        <v>37.9997</v>
      </c>
      <c r="D14" s="275" t="n">
        <v>40.0649</v>
      </c>
      <c r="E14" s="275" t="n">
        <v>40.8467</v>
      </c>
    </row>
    <row r="15" customFormat="false" ht="15.75" hidden="false" customHeight="false" outlineLevel="0" collapsed="false">
      <c r="A15" s="0" t="s">
        <v>104</v>
      </c>
      <c r="B15" s="275" t="n">
        <v>14835.7816</v>
      </c>
      <c r="C15" s="275" t="n">
        <v>35.6137</v>
      </c>
      <c r="D15" s="275" t="n">
        <v>38.6318</v>
      </c>
      <c r="E15" s="275" t="n">
        <v>39.6757</v>
      </c>
    </row>
    <row r="16" customFormat="false" ht="15.75" hidden="false" customHeight="false" outlineLevel="0" collapsed="false">
      <c r="A16" s="0" t="s">
        <v>105</v>
      </c>
      <c r="B16" s="275" t="n">
        <v>8387.916</v>
      </c>
      <c r="C16" s="275" t="n">
        <v>33.3423</v>
      </c>
      <c r="D16" s="275" t="n">
        <v>37.346</v>
      </c>
      <c r="E16" s="275" t="n">
        <v>38.8072</v>
      </c>
    </row>
    <row r="17" customFormat="false" ht="15.75" hidden="false" customHeight="false" outlineLevel="0" collapsed="false">
      <c r="A17" s="0" t="s">
        <v>106</v>
      </c>
      <c r="B17" s="275" t="n">
        <v>105422.0624</v>
      </c>
      <c r="C17" s="275" t="n">
        <v>40.5708</v>
      </c>
      <c r="D17" s="275" t="n">
        <v>41.6508</v>
      </c>
      <c r="E17" s="275" t="n">
        <v>44.1291</v>
      </c>
    </row>
    <row r="18" customFormat="false" ht="15.75" hidden="false" customHeight="false" outlineLevel="0" collapsed="false">
      <c r="A18" s="0" t="s">
        <v>107</v>
      </c>
      <c r="B18" s="275" t="n">
        <v>55531.824</v>
      </c>
      <c r="C18" s="275" t="n">
        <v>38.3579</v>
      </c>
      <c r="D18" s="275" t="n">
        <v>39.7026</v>
      </c>
      <c r="E18" s="275" t="n">
        <v>42.4212</v>
      </c>
    </row>
    <row r="19" customFormat="false" ht="15.75" hidden="false" customHeight="false" outlineLevel="0" collapsed="false">
      <c r="A19" s="0" t="s">
        <v>108</v>
      </c>
      <c r="B19" s="275" t="n">
        <v>34105.74</v>
      </c>
      <c r="C19" s="275" t="n">
        <v>36.6182</v>
      </c>
      <c r="D19" s="275" t="n">
        <v>38.8572</v>
      </c>
      <c r="E19" s="275" t="n">
        <v>41.1407</v>
      </c>
    </row>
    <row r="20" customFormat="false" ht="15.75" hidden="false" customHeight="false" outlineLevel="0" collapsed="false">
      <c r="A20" s="0" t="s">
        <v>109</v>
      </c>
      <c r="B20" s="275" t="n">
        <v>20404.3984</v>
      </c>
      <c r="C20" s="275" t="n">
        <v>34.7294</v>
      </c>
      <c r="D20" s="275" t="n">
        <v>37.7382</v>
      </c>
      <c r="E20" s="275" t="n">
        <v>39.3839</v>
      </c>
    </row>
    <row r="21" customFormat="false" ht="15.75" hidden="false" customHeight="false" outlineLevel="0" collapsed="false">
      <c r="A21" s="0" t="s">
        <v>110</v>
      </c>
      <c r="B21" s="275" t="n">
        <v>74722.2848</v>
      </c>
      <c r="C21" s="275" t="n">
        <v>39.3469</v>
      </c>
      <c r="D21" s="275" t="n">
        <v>40.5374</v>
      </c>
      <c r="E21" s="275" t="n">
        <v>43.2964</v>
      </c>
    </row>
    <row r="22" customFormat="false" ht="15.75" hidden="false" customHeight="false" outlineLevel="0" collapsed="false">
      <c r="A22" s="0" t="s">
        <v>111</v>
      </c>
      <c r="B22" s="275" t="n">
        <v>42882.9024</v>
      </c>
      <c r="C22" s="275" t="n">
        <v>37.4968</v>
      </c>
      <c r="D22" s="275" t="n">
        <v>39.1376</v>
      </c>
      <c r="E22" s="275" t="n">
        <v>41.5813</v>
      </c>
    </row>
    <row r="23" customFormat="false" ht="15.75" hidden="false" customHeight="false" outlineLevel="0" collapsed="false">
      <c r="A23" s="0" t="s">
        <v>112</v>
      </c>
      <c r="B23" s="275" t="n">
        <v>26363.1816</v>
      </c>
      <c r="C23" s="275" t="n">
        <v>35.6881</v>
      </c>
      <c r="D23" s="275" t="n">
        <v>38.3142</v>
      </c>
      <c r="E23" s="275" t="n">
        <v>40.2778</v>
      </c>
    </row>
    <row r="24" customFormat="false" ht="15.75" hidden="false" customHeight="false" outlineLevel="0" collapsed="false">
      <c r="A24" s="0" t="s">
        <v>113</v>
      </c>
      <c r="B24" s="275" t="n">
        <v>16016.9128</v>
      </c>
      <c r="C24" s="275" t="n">
        <v>33.7567</v>
      </c>
      <c r="D24" s="275" t="n">
        <v>37.4596</v>
      </c>
      <c r="E24" s="275" t="n">
        <v>38.9447</v>
      </c>
    </row>
    <row r="25" customFormat="false" ht="15.75" hidden="false" customHeight="false" outlineLevel="0" collapsed="false">
      <c r="A25" s="0" t="s">
        <v>114</v>
      </c>
      <c r="B25" s="275" t="n">
        <v>71134.3464</v>
      </c>
      <c r="C25" s="275" t="n">
        <v>41.2528</v>
      </c>
      <c r="D25" s="275" t="n">
        <v>44.3806</v>
      </c>
      <c r="E25" s="275" t="n">
        <v>45.9545</v>
      </c>
    </row>
    <row r="26" customFormat="false" ht="15.75" hidden="false" customHeight="false" outlineLevel="0" collapsed="false">
      <c r="A26" s="0" t="s">
        <v>115</v>
      </c>
      <c r="B26" s="275" t="n">
        <v>33993.5392</v>
      </c>
      <c r="C26" s="275" t="n">
        <v>39.0899</v>
      </c>
      <c r="D26" s="275" t="n">
        <v>43.1838</v>
      </c>
      <c r="E26" s="275" t="n">
        <v>44.2308</v>
      </c>
    </row>
    <row r="27" customFormat="false" ht="15.75" hidden="false" customHeight="false" outlineLevel="0" collapsed="false">
      <c r="A27" s="0" t="s">
        <v>116</v>
      </c>
      <c r="B27" s="275" t="n">
        <v>19707.0304</v>
      </c>
      <c r="C27" s="275" t="n">
        <v>37.6605</v>
      </c>
      <c r="D27" s="275" t="n">
        <v>42.1935</v>
      </c>
      <c r="E27" s="275" t="n">
        <v>42.8186</v>
      </c>
    </row>
    <row r="28" customFormat="false" ht="15.75" hidden="false" customHeight="false" outlineLevel="0" collapsed="false">
      <c r="A28" s="0" t="s">
        <v>117</v>
      </c>
      <c r="B28" s="275" t="n">
        <v>11867.0672</v>
      </c>
      <c r="C28" s="275" t="n">
        <v>36.1999</v>
      </c>
      <c r="D28" s="275" t="n">
        <v>40.7076</v>
      </c>
      <c r="E28" s="275" t="n">
        <v>40.8529</v>
      </c>
    </row>
    <row r="29" customFormat="false" ht="15.75" hidden="false" customHeight="false" outlineLevel="0" collapsed="false">
      <c r="A29" s="0" t="s">
        <v>118</v>
      </c>
      <c r="B29" s="275" t="n">
        <v>47673.7424</v>
      </c>
      <c r="C29" s="275" t="n">
        <v>40.0083</v>
      </c>
      <c r="D29" s="275" t="n">
        <v>43.8238</v>
      </c>
      <c r="E29" s="275" t="n">
        <v>45.1599</v>
      </c>
    </row>
    <row r="30" customFormat="false" ht="15.75" hidden="false" customHeight="false" outlineLevel="0" collapsed="false">
      <c r="A30" s="0" t="s">
        <v>119</v>
      </c>
      <c r="B30" s="275" t="n">
        <v>25184.8864</v>
      </c>
      <c r="C30" s="275" t="n">
        <v>38.3421</v>
      </c>
      <c r="D30" s="275" t="n">
        <v>42.5463</v>
      </c>
      <c r="E30" s="275" t="n">
        <v>43.3132</v>
      </c>
    </row>
    <row r="31" customFormat="false" ht="15.75" hidden="false" customHeight="false" outlineLevel="0" collapsed="false">
      <c r="A31" s="0" t="s">
        <v>120</v>
      </c>
      <c r="B31" s="275" t="n">
        <v>15231.2456</v>
      </c>
      <c r="C31" s="275" t="n">
        <v>36.9475</v>
      </c>
      <c r="D31" s="275" t="n">
        <v>41.4783</v>
      </c>
      <c r="E31" s="275" t="n">
        <v>41.8585</v>
      </c>
    </row>
    <row r="32" customFormat="false" ht="15.75" hidden="false" customHeight="false" outlineLevel="0" collapsed="false">
      <c r="A32" s="0" t="s">
        <v>121</v>
      </c>
      <c r="B32" s="275" t="n">
        <v>9451.5952</v>
      </c>
      <c r="C32" s="275" t="n">
        <v>35.4044</v>
      </c>
      <c r="D32" s="275" t="n">
        <v>40.3419</v>
      </c>
      <c r="E32" s="275" t="n">
        <v>40.3793</v>
      </c>
    </row>
    <row r="33" customFormat="false" ht="15.75" hidden="false" customHeight="false" outlineLevel="0" collapsed="false">
      <c r="A33" s="0" t="s">
        <v>122</v>
      </c>
      <c r="B33" s="275" t="n">
        <v>180167.3152</v>
      </c>
      <c r="C33" s="275" t="n">
        <v>42.3676</v>
      </c>
      <c r="D33" s="275" t="n">
        <v>42.6752</v>
      </c>
      <c r="E33" s="275" t="n">
        <v>44.4249</v>
      </c>
    </row>
    <row r="34" customFormat="false" ht="15.75" hidden="false" customHeight="false" outlineLevel="0" collapsed="false">
      <c r="A34" s="0" t="s">
        <v>123</v>
      </c>
      <c r="B34" s="275" t="n">
        <v>94440.104</v>
      </c>
      <c r="C34" s="275" t="n">
        <v>37.838</v>
      </c>
      <c r="D34" s="275" t="n">
        <v>41.1007</v>
      </c>
      <c r="E34" s="275" t="n">
        <v>43.2273</v>
      </c>
    </row>
    <row r="35" customFormat="false" ht="15.75" hidden="false" customHeight="false" outlineLevel="0" collapsed="false">
      <c r="A35" s="0" t="s">
        <v>124</v>
      </c>
      <c r="B35" s="275" t="n">
        <v>52229.6896</v>
      </c>
      <c r="C35" s="275" t="n">
        <v>35.4369</v>
      </c>
      <c r="D35" s="275" t="n">
        <v>39.9852</v>
      </c>
      <c r="E35" s="275" t="n">
        <v>42.319</v>
      </c>
    </row>
    <row r="36" customFormat="false" ht="15.75" hidden="false" customHeight="false" outlineLevel="0" collapsed="false">
      <c r="A36" s="0" t="s">
        <v>125</v>
      </c>
      <c r="B36" s="275" t="n">
        <v>31444.5776</v>
      </c>
      <c r="C36" s="275" t="n">
        <v>33.5113</v>
      </c>
      <c r="D36" s="275" t="n">
        <v>38.5577</v>
      </c>
      <c r="E36" s="275" t="n">
        <v>41.0329</v>
      </c>
    </row>
    <row r="37" customFormat="false" ht="15.75" hidden="false" customHeight="false" outlineLevel="0" collapsed="false">
      <c r="A37" s="0" t="s">
        <v>126</v>
      </c>
      <c r="B37" s="275" t="n">
        <v>137625.492</v>
      </c>
      <c r="C37" s="275" t="n">
        <v>40.0505</v>
      </c>
      <c r="D37" s="275" t="n">
        <v>41.8851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46.4512</v>
      </c>
      <c r="C38" s="275" t="n">
        <v>36.4692</v>
      </c>
      <c r="D38" s="275" t="n">
        <v>40.3669</v>
      </c>
      <c r="E38" s="275" t="n">
        <v>42.6295</v>
      </c>
    </row>
    <row r="39" customFormat="false" ht="15.75" hidden="false" customHeight="false" outlineLevel="0" collapsed="false">
      <c r="A39" s="0" t="s">
        <v>128</v>
      </c>
      <c r="B39" s="275" t="n">
        <v>40350.3864</v>
      </c>
      <c r="C39" s="275" t="n">
        <v>34.4716</v>
      </c>
      <c r="D39" s="275" t="n">
        <v>39.2653</v>
      </c>
      <c r="E39" s="275" t="n">
        <v>41.6888</v>
      </c>
    </row>
    <row r="40" customFormat="false" ht="15.75" hidden="false" customHeight="false" outlineLevel="0" collapsed="false">
      <c r="A40" s="0" t="s">
        <v>129</v>
      </c>
      <c r="B40" s="275" t="n">
        <v>24633.696</v>
      </c>
      <c r="C40" s="275" t="n">
        <v>32.5276</v>
      </c>
      <c r="D40" s="275" t="n">
        <v>38.2368</v>
      </c>
      <c r="E40" s="275" t="n">
        <v>40.7426</v>
      </c>
    </row>
    <row r="41" customFormat="false" ht="15.75" hidden="false" customHeight="false" outlineLevel="0" collapsed="false">
      <c r="A41" s="0" t="s">
        <v>130</v>
      </c>
      <c r="B41" s="275" t="n">
        <v>101893.3696</v>
      </c>
      <c r="C41" s="275" t="n">
        <v>43.3535</v>
      </c>
      <c r="D41" s="275" t="n">
        <v>42.8894</v>
      </c>
      <c r="E41" s="275" t="n">
        <v>44.7311</v>
      </c>
    </row>
    <row r="42" customFormat="false" ht="15.75" hidden="false" customHeight="false" outlineLevel="0" collapsed="false">
      <c r="A42" s="0" t="s">
        <v>131</v>
      </c>
      <c r="B42" s="275" t="n">
        <v>64289.712</v>
      </c>
      <c r="C42" s="275" t="n">
        <v>40.7671</v>
      </c>
      <c r="D42" s="275" t="n">
        <v>40.7073</v>
      </c>
      <c r="E42" s="275" t="n">
        <v>42.7045</v>
      </c>
    </row>
    <row r="43" customFormat="false" ht="15.75" hidden="false" customHeight="false" outlineLevel="0" collapsed="false">
      <c r="A43" s="0" t="s">
        <v>132</v>
      </c>
      <c r="B43" s="275" t="n">
        <v>41635.2528</v>
      </c>
      <c r="C43" s="275" t="n">
        <v>38.3472</v>
      </c>
      <c r="D43" s="275" t="n">
        <v>39.2486</v>
      </c>
      <c r="E43" s="275" t="n">
        <v>41.3156</v>
      </c>
    </row>
    <row r="44" customFormat="false" ht="15.75" hidden="false" customHeight="false" outlineLevel="0" collapsed="false">
      <c r="A44" s="0" t="s">
        <v>133</v>
      </c>
      <c r="B44" s="275" t="n">
        <v>25764.8992</v>
      </c>
      <c r="C44" s="275" t="n">
        <v>35.902</v>
      </c>
      <c r="D44" s="275" t="n">
        <v>37.4484</v>
      </c>
      <c r="E44" s="275" t="n">
        <v>39.632</v>
      </c>
    </row>
    <row r="45" customFormat="false" ht="15.75" hidden="false" customHeight="false" outlineLevel="0" collapsed="false">
      <c r="A45" s="0" t="s">
        <v>134</v>
      </c>
      <c r="B45" s="275" t="n">
        <v>81381.8192</v>
      </c>
      <c r="C45" s="275" t="n">
        <v>42.0841</v>
      </c>
      <c r="D45" s="275" t="n">
        <v>41.806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11.1744</v>
      </c>
      <c r="C46" s="275" t="n">
        <v>39.5526</v>
      </c>
      <c r="D46" s="275" t="n">
        <v>39.7437</v>
      </c>
      <c r="E46" s="275" t="n">
        <v>41.784</v>
      </c>
    </row>
    <row r="47" customFormat="false" ht="15.75" hidden="false" customHeight="false" outlineLevel="0" collapsed="false">
      <c r="A47" s="0" t="s">
        <v>136</v>
      </c>
      <c r="B47" s="275" t="n">
        <v>32740.816</v>
      </c>
      <c r="C47" s="275" t="n">
        <v>37.1184</v>
      </c>
      <c r="D47" s="275" t="n">
        <v>38.3465</v>
      </c>
      <c r="E47" s="275" t="n">
        <v>40.4594</v>
      </c>
    </row>
    <row r="48" customFormat="false" ht="15.75" hidden="false" customHeight="false" outlineLevel="0" collapsed="false">
      <c r="A48" s="0" t="s">
        <v>137</v>
      </c>
      <c r="B48" s="275" t="n">
        <v>20594.3056</v>
      </c>
      <c r="C48" s="275" t="n">
        <v>34.7096</v>
      </c>
      <c r="D48" s="275" t="n">
        <v>37.042</v>
      </c>
      <c r="E48" s="275" t="n">
        <v>39.265</v>
      </c>
    </row>
    <row r="49" customFormat="false" ht="15.75" hidden="false" customHeight="false" outlineLevel="0" collapsed="false">
      <c r="A49" s="0" t="s">
        <v>138</v>
      </c>
      <c r="B49" s="275" t="n">
        <v>104735.1136</v>
      </c>
      <c r="C49" s="275" t="n">
        <v>43.2639</v>
      </c>
      <c r="D49" s="275" t="n">
        <v>45.5341</v>
      </c>
      <c r="E49" s="275" t="n">
        <v>45.282</v>
      </c>
    </row>
    <row r="50" customFormat="false" ht="15.75" hidden="false" customHeight="false" outlineLevel="0" collapsed="false">
      <c r="A50" s="0" t="s">
        <v>139</v>
      </c>
      <c r="B50" s="275" t="n">
        <v>67890.2624</v>
      </c>
      <c r="C50" s="275" t="n">
        <v>40.4566</v>
      </c>
      <c r="D50" s="275" t="n">
        <v>43.5996</v>
      </c>
      <c r="E50" s="275" t="n">
        <v>43.8268</v>
      </c>
    </row>
    <row r="51" customFormat="false" ht="15.75" hidden="false" customHeight="false" outlineLevel="0" collapsed="false">
      <c r="A51" s="0" t="s">
        <v>140</v>
      </c>
      <c r="B51" s="275" t="n">
        <v>43952.4832</v>
      </c>
      <c r="C51" s="275" t="n">
        <v>37.9367</v>
      </c>
      <c r="D51" s="275" t="n">
        <v>42.1119</v>
      </c>
      <c r="E51" s="275" t="n">
        <v>42.6266</v>
      </c>
    </row>
    <row r="52" customFormat="false" ht="15.75" hidden="false" customHeight="false" outlineLevel="0" collapsed="false">
      <c r="A52" s="0" t="s">
        <v>141</v>
      </c>
      <c r="B52" s="275" t="n">
        <v>27762.1536</v>
      </c>
      <c r="C52" s="275" t="n">
        <v>35.523</v>
      </c>
      <c r="D52" s="275" t="n">
        <v>40.0978</v>
      </c>
      <c r="E52" s="275" t="n">
        <v>40.8828</v>
      </c>
    </row>
    <row r="53" customFormat="false" ht="15.75" hidden="false" customHeight="false" outlineLevel="0" collapsed="false">
      <c r="A53" s="0" t="s">
        <v>142</v>
      </c>
      <c r="B53" s="275" t="n">
        <v>84952.0416</v>
      </c>
      <c r="C53" s="275" t="n">
        <v>41.8891</v>
      </c>
      <c r="D53" s="275" t="n">
        <v>44.5933</v>
      </c>
      <c r="E53" s="275" t="n">
        <v>44.5787</v>
      </c>
    </row>
    <row r="54" customFormat="false" ht="15.75" hidden="false" customHeight="false" outlineLevel="0" collapsed="false">
      <c r="A54" s="0" t="s">
        <v>143</v>
      </c>
      <c r="B54" s="275" t="n">
        <v>54383.624</v>
      </c>
      <c r="C54" s="275" t="n">
        <v>39.1812</v>
      </c>
      <c r="D54" s="275" t="n">
        <v>42.6205</v>
      </c>
      <c r="E54" s="275" t="n">
        <v>43.0445</v>
      </c>
    </row>
    <row r="55" customFormat="false" ht="15.75" hidden="false" customHeight="false" outlineLevel="0" collapsed="false">
      <c r="A55" s="0" t="s">
        <v>144</v>
      </c>
      <c r="B55" s="275" t="n">
        <v>34785.9936</v>
      </c>
      <c r="C55" s="275" t="n">
        <v>36.6962</v>
      </c>
      <c r="D55" s="275" t="n">
        <v>41.1258</v>
      </c>
      <c r="E55" s="275" t="n">
        <v>41.7654</v>
      </c>
    </row>
    <row r="56" customFormat="false" ht="15.75" hidden="false" customHeight="false" outlineLevel="0" collapsed="false">
      <c r="A56" s="0" t="s">
        <v>145</v>
      </c>
      <c r="B56" s="275" t="n">
        <v>22530.032</v>
      </c>
      <c r="C56" s="275" t="n">
        <v>34.4045</v>
      </c>
      <c r="D56" s="275" t="n">
        <v>39.6168</v>
      </c>
      <c r="E56" s="275" t="n">
        <v>40.4608</v>
      </c>
    </row>
    <row r="57" customFormat="false" ht="15.75" hidden="false" customHeight="false" outlineLevel="0" collapsed="false">
      <c r="A57" s="0" t="s">
        <v>146</v>
      </c>
      <c r="B57" s="275" t="n">
        <v>22230.2008</v>
      </c>
      <c r="C57" s="275" t="n">
        <v>42.6993</v>
      </c>
      <c r="D57" s="275" t="n">
        <v>44.422</v>
      </c>
      <c r="E57" s="275" t="n">
        <v>45.899</v>
      </c>
    </row>
    <row r="58" customFormat="false" ht="15.75" hidden="false" customHeight="false" outlineLevel="0" collapsed="false">
      <c r="A58" s="0" t="s">
        <v>147</v>
      </c>
      <c r="B58" s="275" t="n">
        <v>13648.568</v>
      </c>
      <c r="C58" s="275" t="n">
        <v>41.355</v>
      </c>
      <c r="D58" s="275" t="n">
        <v>42.9358</v>
      </c>
      <c r="E58" s="275" t="n">
        <v>44.0199</v>
      </c>
    </row>
    <row r="59" customFormat="false" ht="15.75" hidden="false" customHeight="false" outlineLevel="0" collapsed="false">
      <c r="A59" s="0" t="s">
        <v>148</v>
      </c>
      <c r="B59" s="275" t="n">
        <v>8753.9304</v>
      </c>
      <c r="C59" s="275" t="n">
        <v>39.8455</v>
      </c>
      <c r="D59" s="275" t="n">
        <v>41.8379</v>
      </c>
      <c r="E59" s="275" t="n">
        <v>42.7685</v>
      </c>
    </row>
    <row r="60" customFormat="false" ht="15.75" hidden="false" customHeight="false" outlineLevel="0" collapsed="false">
      <c r="A60" s="0" t="s">
        <v>149</v>
      </c>
      <c r="B60" s="275" t="n">
        <v>5367.2984</v>
      </c>
      <c r="C60" s="275" t="n">
        <v>38.0201</v>
      </c>
      <c r="D60" s="275" t="n">
        <v>40.3951</v>
      </c>
      <c r="E60" s="275" t="n">
        <v>41.4157</v>
      </c>
    </row>
    <row r="61" customFormat="false" ht="15.75" hidden="false" customHeight="false" outlineLevel="0" collapsed="false">
      <c r="A61" s="0" t="s">
        <v>150</v>
      </c>
      <c r="B61" s="275" t="n">
        <v>17425.9272</v>
      </c>
      <c r="C61" s="275" t="n">
        <v>42.0619</v>
      </c>
      <c r="D61" s="275" t="n">
        <v>43.6768</v>
      </c>
      <c r="E61" s="275" t="n">
        <v>44.9555</v>
      </c>
    </row>
    <row r="62" customFormat="false" ht="15.75" hidden="false" customHeight="false" outlineLevel="0" collapsed="false">
      <c r="A62" s="0" t="s">
        <v>151</v>
      </c>
      <c r="B62" s="275" t="n">
        <v>10800.2248</v>
      </c>
      <c r="C62" s="275" t="n">
        <v>40.6327</v>
      </c>
      <c r="D62" s="275" t="n">
        <v>42.2027</v>
      </c>
      <c r="E62" s="275" t="n">
        <v>43.168</v>
      </c>
    </row>
    <row r="63" customFormat="false" ht="15.75" hidden="false" customHeight="false" outlineLevel="0" collapsed="false">
      <c r="A63" s="0" t="s">
        <v>152</v>
      </c>
      <c r="B63" s="275" t="n">
        <v>6847.1904</v>
      </c>
      <c r="C63" s="275" t="n">
        <v>38.9512</v>
      </c>
      <c r="D63" s="275" t="n">
        <v>41.115</v>
      </c>
      <c r="E63" s="275" t="n">
        <v>42.0501</v>
      </c>
    </row>
    <row r="64" customFormat="false" ht="15.75" hidden="false" customHeight="false" outlineLevel="0" collapsed="false">
      <c r="A64" s="0" t="s">
        <v>153</v>
      </c>
      <c r="B64" s="275" t="n">
        <v>4266.5064</v>
      </c>
      <c r="C64" s="275" t="n">
        <v>37.0377</v>
      </c>
      <c r="D64" s="275" t="n">
        <v>40.059</v>
      </c>
      <c r="E64" s="275" t="n">
        <v>41.1451</v>
      </c>
    </row>
    <row r="65" customFormat="false" ht="15.75" hidden="false" customHeight="false" outlineLevel="0" collapsed="false">
      <c r="A65" s="0" t="s">
        <v>154</v>
      </c>
      <c r="B65" s="275" t="n">
        <v>52749.5304</v>
      </c>
      <c r="C65" s="275" t="n">
        <v>41.683</v>
      </c>
      <c r="D65" s="275" t="n">
        <v>43.2019</v>
      </c>
      <c r="E65" s="275" t="n">
        <v>44.0475</v>
      </c>
    </row>
    <row r="66" customFormat="false" ht="15.75" hidden="false" customHeight="false" outlineLevel="0" collapsed="false">
      <c r="A66" s="0" t="s">
        <v>155</v>
      </c>
      <c r="B66" s="275" t="n">
        <v>32402.0408</v>
      </c>
      <c r="C66" s="275" t="n">
        <v>39.1887</v>
      </c>
      <c r="D66" s="275" t="n">
        <v>41.0625</v>
      </c>
      <c r="E66" s="275" t="n">
        <v>41.7913</v>
      </c>
    </row>
    <row r="67" customFormat="false" ht="15.75" hidden="false" customHeight="false" outlineLevel="0" collapsed="false">
      <c r="A67" s="0" t="s">
        <v>156</v>
      </c>
      <c r="B67" s="275" t="n">
        <v>19718.5536</v>
      </c>
      <c r="C67" s="275" t="n">
        <v>36.804</v>
      </c>
      <c r="D67" s="275" t="n">
        <v>39.5614</v>
      </c>
      <c r="E67" s="275" t="n">
        <v>40.4066</v>
      </c>
    </row>
    <row r="68" customFormat="false" ht="15.75" hidden="false" customHeight="false" outlineLevel="0" collapsed="false">
      <c r="A68" s="0" t="s">
        <v>157</v>
      </c>
      <c r="B68" s="275" t="n">
        <v>11113.7184</v>
      </c>
      <c r="C68" s="275" t="n">
        <v>34.4532</v>
      </c>
      <c r="D68" s="275" t="n">
        <v>37.7399</v>
      </c>
      <c r="E68" s="275" t="n">
        <v>39.0563</v>
      </c>
    </row>
    <row r="69" customFormat="false" ht="15.75" hidden="false" customHeight="false" outlineLevel="0" collapsed="false">
      <c r="A69" s="0" t="s">
        <v>158</v>
      </c>
      <c r="B69" s="275" t="n">
        <v>41702.5536</v>
      </c>
      <c r="C69" s="275" t="n">
        <v>40.4678</v>
      </c>
      <c r="D69" s="275" t="n">
        <v>42.1506</v>
      </c>
      <c r="E69" s="275" t="n">
        <v>42.909</v>
      </c>
    </row>
    <row r="70" customFormat="false" ht="15.75" hidden="false" customHeight="false" outlineLevel="0" collapsed="false">
      <c r="A70" s="0" t="s">
        <v>159</v>
      </c>
      <c r="B70" s="275" t="n">
        <v>25122.7496</v>
      </c>
      <c r="C70" s="275" t="n">
        <v>37.9997</v>
      </c>
      <c r="D70" s="275" t="n">
        <v>40.0649</v>
      </c>
      <c r="E70" s="275" t="n">
        <v>40.8467</v>
      </c>
    </row>
    <row r="71" customFormat="false" ht="15.75" hidden="false" customHeight="false" outlineLevel="0" collapsed="false">
      <c r="A71" s="0" t="s">
        <v>160</v>
      </c>
      <c r="B71" s="275" t="n">
        <v>14835.7816</v>
      </c>
      <c r="C71" s="275" t="n">
        <v>35.6137</v>
      </c>
      <c r="D71" s="275" t="n">
        <v>38.6318</v>
      </c>
      <c r="E71" s="275" t="n">
        <v>39.6757</v>
      </c>
    </row>
    <row r="72" customFormat="false" ht="15.75" hidden="false" customHeight="false" outlineLevel="0" collapsed="false">
      <c r="A72" s="0" t="s">
        <v>161</v>
      </c>
      <c r="B72" s="275" t="n">
        <v>8387.916</v>
      </c>
      <c r="C72" s="275" t="n">
        <v>33.3423</v>
      </c>
      <c r="D72" s="275" t="n">
        <v>37.346</v>
      </c>
      <c r="E72" s="275" t="n">
        <v>38.8072</v>
      </c>
    </row>
    <row r="73" customFormat="false" ht="15.75" hidden="false" customHeight="false" outlineLevel="0" collapsed="false">
      <c r="A73" s="0" t="s">
        <v>162</v>
      </c>
      <c r="B73" s="275" t="n">
        <v>105422.0624</v>
      </c>
      <c r="C73" s="275" t="n">
        <v>40.5708</v>
      </c>
      <c r="D73" s="275" t="n">
        <v>41.6508</v>
      </c>
      <c r="E73" s="275" t="n">
        <v>44.1291</v>
      </c>
    </row>
    <row r="74" customFormat="false" ht="15.75" hidden="false" customHeight="false" outlineLevel="0" collapsed="false">
      <c r="A74" s="0" t="s">
        <v>163</v>
      </c>
      <c r="B74" s="275" t="n">
        <v>55531.824</v>
      </c>
      <c r="C74" s="275" t="n">
        <v>38.3579</v>
      </c>
      <c r="D74" s="275" t="n">
        <v>39.7026</v>
      </c>
      <c r="E74" s="275" t="n">
        <v>42.4212</v>
      </c>
    </row>
    <row r="75" customFormat="false" ht="15.75" hidden="false" customHeight="false" outlineLevel="0" collapsed="false">
      <c r="A75" s="0" t="s">
        <v>164</v>
      </c>
      <c r="B75" s="275" t="n">
        <v>34105.74</v>
      </c>
      <c r="C75" s="275" t="n">
        <v>36.6182</v>
      </c>
      <c r="D75" s="275" t="n">
        <v>38.8572</v>
      </c>
      <c r="E75" s="275" t="n">
        <v>41.1407</v>
      </c>
    </row>
    <row r="76" customFormat="false" ht="15.75" hidden="false" customHeight="false" outlineLevel="0" collapsed="false">
      <c r="A76" s="0" t="s">
        <v>165</v>
      </c>
      <c r="B76" s="275" t="n">
        <v>20404.3984</v>
      </c>
      <c r="C76" s="275" t="n">
        <v>34.7294</v>
      </c>
      <c r="D76" s="275" t="n">
        <v>37.7382</v>
      </c>
      <c r="E76" s="275" t="n">
        <v>39.3839</v>
      </c>
    </row>
    <row r="77" customFormat="false" ht="15.75" hidden="false" customHeight="false" outlineLevel="0" collapsed="false">
      <c r="A77" s="0" t="s">
        <v>166</v>
      </c>
      <c r="B77" s="275" t="n">
        <v>74722.2848</v>
      </c>
      <c r="C77" s="275" t="n">
        <v>39.3469</v>
      </c>
      <c r="D77" s="275" t="n">
        <v>40.5374</v>
      </c>
      <c r="E77" s="275" t="n">
        <v>43.2964</v>
      </c>
    </row>
    <row r="78" customFormat="false" ht="15.75" hidden="false" customHeight="false" outlineLevel="0" collapsed="false">
      <c r="A78" s="0" t="s">
        <v>167</v>
      </c>
      <c r="B78" s="275" t="n">
        <v>42882.9024</v>
      </c>
      <c r="C78" s="275" t="n">
        <v>37.4968</v>
      </c>
      <c r="D78" s="275" t="n">
        <v>39.1376</v>
      </c>
      <c r="E78" s="275" t="n">
        <v>41.5813</v>
      </c>
    </row>
    <row r="79" customFormat="false" ht="15.75" hidden="false" customHeight="false" outlineLevel="0" collapsed="false">
      <c r="A79" s="0" t="s">
        <v>168</v>
      </c>
      <c r="B79" s="275" t="n">
        <v>26363.1816</v>
      </c>
      <c r="C79" s="275" t="n">
        <v>35.6881</v>
      </c>
      <c r="D79" s="275" t="n">
        <v>38.3142</v>
      </c>
      <c r="E79" s="275" t="n">
        <v>40.2778</v>
      </c>
    </row>
    <row r="80" customFormat="false" ht="15.75" hidden="false" customHeight="false" outlineLevel="0" collapsed="false">
      <c r="A80" s="0" t="s">
        <v>169</v>
      </c>
      <c r="B80" s="275" t="n">
        <v>16016.9128</v>
      </c>
      <c r="C80" s="275" t="n">
        <v>33.7567</v>
      </c>
      <c r="D80" s="275" t="n">
        <v>37.4596</v>
      </c>
      <c r="E80" s="275" t="n">
        <v>38.9447</v>
      </c>
    </row>
    <row r="81" customFormat="false" ht="15.75" hidden="false" customHeight="false" outlineLevel="0" collapsed="false">
      <c r="A81" s="0" t="s">
        <v>170</v>
      </c>
      <c r="B81" s="275" t="n">
        <v>71134.3464</v>
      </c>
      <c r="C81" s="275" t="n">
        <v>41.2528</v>
      </c>
      <c r="D81" s="275" t="n">
        <v>44.3806</v>
      </c>
      <c r="E81" s="275" t="n">
        <v>45.9545</v>
      </c>
    </row>
    <row r="82" customFormat="false" ht="15.75" hidden="false" customHeight="false" outlineLevel="0" collapsed="false">
      <c r="A82" s="0" t="s">
        <v>171</v>
      </c>
      <c r="B82" s="275" t="n">
        <v>33993.5392</v>
      </c>
      <c r="C82" s="275" t="n">
        <v>39.0899</v>
      </c>
      <c r="D82" s="275" t="n">
        <v>43.1838</v>
      </c>
      <c r="E82" s="275" t="n">
        <v>44.2308</v>
      </c>
    </row>
    <row r="83" customFormat="false" ht="15.75" hidden="false" customHeight="false" outlineLevel="0" collapsed="false">
      <c r="A83" s="0" t="s">
        <v>172</v>
      </c>
      <c r="B83" s="275" t="n">
        <v>19707.0304</v>
      </c>
      <c r="C83" s="275" t="n">
        <v>37.6605</v>
      </c>
      <c r="D83" s="275" t="n">
        <v>42.1935</v>
      </c>
      <c r="E83" s="275" t="n">
        <v>42.8186</v>
      </c>
    </row>
    <row r="84" customFormat="false" ht="15.75" hidden="false" customHeight="false" outlineLevel="0" collapsed="false">
      <c r="A84" s="0" t="s">
        <v>173</v>
      </c>
      <c r="B84" s="275" t="n">
        <v>11867.0672</v>
      </c>
      <c r="C84" s="275" t="n">
        <v>36.1999</v>
      </c>
      <c r="D84" s="275" t="n">
        <v>40.7076</v>
      </c>
      <c r="E84" s="275" t="n">
        <v>40.8529</v>
      </c>
    </row>
    <row r="85" customFormat="false" ht="15.75" hidden="false" customHeight="false" outlineLevel="0" collapsed="false">
      <c r="A85" s="0" t="s">
        <v>174</v>
      </c>
      <c r="B85" s="275" t="n">
        <v>47673.7424</v>
      </c>
      <c r="C85" s="275" t="n">
        <v>40.0083</v>
      </c>
      <c r="D85" s="275" t="n">
        <v>43.8238</v>
      </c>
      <c r="E85" s="275" t="n">
        <v>45.1599</v>
      </c>
    </row>
    <row r="86" customFormat="false" ht="15.75" hidden="false" customHeight="false" outlineLevel="0" collapsed="false">
      <c r="A86" s="0" t="s">
        <v>175</v>
      </c>
      <c r="B86" s="275" t="n">
        <v>25184.8864</v>
      </c>
      <c r="C86" s="275" t="n">
        <v>38.3421</v>
      </c>
      <c r="D86" s="275" t="n">
        <v>42.5463</v>
      </c>
      <c r="E86" s="275" t="n">
        <v>43.3132</v>
      </c>
    </row>
    <row r="87" customFormat="false" ht="15.75" hidden="false" customHeight="false" outlineLevel="0" collapsed="false">
      <c r="A87" s="0" t="s">
        <v>176</v>
      </c>
      <c r="B87" s="275" t="n">
        <v>15231.2456</v>
      </c>
      <c r="C87" s="275" t="n">
        <v>36.9475</v>
      </c>
      <c r="D87" s="275" t="n">
        <v>41.4783</v>
      </c>
      <c r="E87" s="275" t="n">
        <v>41.8585</v>
      </c>
    </row>
    <row r="88" customFormat="false" ht="15.75" hidden="false" customHeight="false" outlineLevel="0" collapsed="false">
      <c r="A88" s="0" t="s">
        <v>177</v>
      </c>
      <c r="B88" s="275" t="n">
        <v>9451.5952</v>
      </c>
      <c r="C88" s="275" t="n">
        <v>35.4044</v>
      </c>
      <c r="D88" s="275" t="n">
        <v>40.3419</v>
      </c>
      <c r="E88" s="275" t="n">
        <v>40.3793</v>
      </c>
    </row>
    <row r="89" customFormat="false" ht="15.75" hidden="false" customHeight="false" outlineLevel="0" collapsed="false">
      <c r="A89" s="0" t="s">
        <v>178</v>
      </c>
      <c r="B89" s="275" t="n">
        <v>180167.3152</v>
      </c>
      <c r="C89" s="275" t="n">
        <v>42.3676</v>
      </c>
      <c r="D89" s="275" t="n">
        <v>42.6752</v>
      </c>
      <c r="E89" s="275" t="n">
        <v>44.4249</v>
      </c>
    </row>
    <row r="90" customFormat="false" ht="15.75" hidden="false" customHeight="false" outlineLevel="0" collapsed="false">
      <c r="A90" s="0" t="s">
        <v>179</v>
      </c>
      <c r="B90" s="275" t="n">
        <v>94440.104</v>
      </c>
      <c r="C90" s="275" t="n">
        <v>37.838</v>
      </c>
      <c r="D90" s="275" t="n">
        <v>41.1007</v>
      </c>
      <c r="E90" s="275" t="n">
        <v>43.2273</v>
      </c>
    </row>
    <row r="91" customFormat="false" ht="15.75" hidden="false" customHeight="false" outlineLevel="0" collapsed="false">
      <c r="A91" s="0" t="s">
        <v>180</v>
      </c>
      <c r="B91" s="275" t="n">
        <v>52229.6896</v>
      </c>
      <c r="C91" s="275" t="n">
        <v>35.4369</v>
      </c>
      <c r="D91" s="275" t="n">
        <v>39.9852</v>
      </c>
      <c r="E91" s="275" t="n">
        <v>42.319</v>
      </c>
    </row>
    <row r="92" customFormat="false" ht="15.75" hidden="false" customHeight="false" outlineLevel="0" collapsed="false">
      <c r="A92" s="0" t="s">
        <v>181</v>
      </c>
      <c r="B92" s="275" t="n">
        <v>31444.5776</v>
      </c>
      <c r="C92" s="275" t="n">
        <v>33.5113</v>
      </c>
      <c r="D92" s="275" t="n">
        <v>38.5577</v>
      </c>
      <c r="E92" s="275" t="n">
        <v>41.0329</v>
      </c>
    </row>
    <row r="93" customFormat="false" ht="15.75" hidden="false" customHeight="false" outlineLevel="0" collapsed="false">
      <c r="A93" s="0" t="s">
        <v>182</v>
      </c>
      <c r="B93" s="275" t="n">
        <v>137625.492</v>
      </c>
      <c r="C93" s="275" t="n">
        <v>40.0505</v>
      </c>
      <c r="D93" s="275" t="n">
        <v>41.8851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46.4512</v>
      </c>
      <c r="C94" s="275" t="n">
        <v>36.4692</v>
      </c>
      <c r="D94" s="275" t="n">
        <v>40.3669</v>
      </c>
      <c r="E94" s="275" t="n">
        <v>42.6295</v>
      </c>
    </row>
    <row r="95" customFormat="false" ht="15.75" hidden="false" customHeight="false" outlineLevel="0" collapsed="false">
      <c r="A95" s="0" t="s">
        <v>184</v>
      </c>
      <c r="B95" s="275" t="n">
        <v>40350.3864</v>
      </c>
      <c r="C95" s="275" t="n">
        <v>34.4716</v>
      </c>
      <c r="D95" s="275" t="n">
        <v>39.2653</v>
      </c>
      <c r="E95" s="275" t="n">
        <v>41.6888</v>
      </c>
    </row>
    <row r="96" customFormat="false" ht="15.75" hidden="false" customHeight="false" outlineLevel="0" collapsed="false">
      <c r="A96" s="0" t="s">
        <v>185</v>
      </c>
      <c r="B96" s="275" t="n">
        <v>24633.696</v>
      </c>
      <c r="C96" s="275" t="n">
        <v>32.5276</v>
      </c>
      <c r="D96" s="275" t="n">
        <v>38.2368</v>
      </c>
      <c r="E96" s="275" t="n">
        <v>40.7426</v>
      </c>
    </row>
    <row r="97" customFormat="false" ht="15.75" hidden="false" customHeight="false" outlineLevel="0" collapsed="false">
      <c r="A97" s="0" t="s">
        <v>186</v>
      </c>
      <c r="B97" s="275" t="n">
        <v>23948.6192</v>
      </c>
      <c r="C97" s="275" t="n">
        <v>42.6462</v>
      </c>
      <c r="D97" s="275" t="n">
        <v>42.266</v>
      </c>
      <c r="E97" s="275" t="n">
        <v>44.6992</v>
      </c>
    </row>
    <row r="98" customFormat="false" ht="15.75" hidden="false" customHeight="false" outlineLevel="0" collapsed="false">
      <c r="A98" s="0" t="s">
        <v>187</v>
      </c>
      <c r="B98" s="275" t="n">
        <v>9616.512</v>
      </c>
      <c r="C98" s="275" t="n">
        <v>40.3059</v>
      </c>
      <c r="D98" s="275" t="n">
        <v>40.5556</v>
      </c>
      <c r="E98" s="275" t="n">
        <v>43.0007</v>
      </c>
    </row>
    <row r="99" customFormat="false" ht="15.75" hidden="false" customHeight="false" outlineLevel="0" collapsed="false">
      <c r="A99" s="0" t="s">
        <v>188</v>
      </c>
      <c r="B99" s="275" t="n">
        <v>4226.76</v>
      </c>
      <c r="C99" s="275" t="n">
        <v>38.0849</v>
      </c>
      <c r="D99" s="275" t="n">
        <v>39.0581</v>
      </c>
      <c r="E99" s="275" t="n">
        <v>41.4446</v>
      </c>
    </row>
    <row r="100" customFormat="false" ht="15.75" hidden="false" customHeight="false" outlineLevel="0" collapsed="false">
      <c r="A100" s="0" t="s">
        <v>189</v>
      </c>
      <c r="B100" s="275" t="n">
        <v>2120.5408</v>
      </c>
      <c r="C100" s="275" t="n">
        <v>35.9198</v>
      </c>
      <c r="D100" s="275" t="n">
        <v>37.945</v>
      </c>
      <c r="E100" s="275" t="n">
        <v>40.2952</v>
      </c>
    </row>
    <row r="101" customFormat="false" ht="15.75" hidden="false" customHeight="false" outlineLevel="0" collapsed="false">
      <c r="A101" s="0" t="s">
        <v>190</v>
      </c>
      <c r="B101" s="275" t="n">
        <v>15349.912</v>
      </c>
      <c r="C101" s="275" t="n">
        <v>41.4909</v>
      </c>
      <c r="D101" s="275" t="n">
        <v>41.3995</v>
      </c>
      <c r="E101" s="275" t="n">
        <v>43.8584</v>
      </c>
    </row>
    <row r="102" customFormat="false" ht="15.75" hidden="false" customHeight="false" outlineLevel="0" collapsed="false">
      <c r="A102" s="0" t="s">
        <v>191</v>
      </c>
      <c r="B102" s="275" t="n">
        <v>6249.6208</v>
      </c>
      <c r="C102" s="275" t="n">
        <v>39.1649</v>
      </c>
      <c r="D102" s="275" t="n">
        <v>39.7661</v>
      </c>
      <c r="E102" s="275" t="n">
        <v>42.1779</v>
      </c>
    </row>
    <row r="103" customFormat="false" ht="15.75" hidden="false" customHeight="false" outlineLevel="0" collapsed="false">
      <c r="A103" s="0" t="s">
        <v>192</v>
      </c>
      <c r="B103" s="275" t="n">
        <v>2991.5504</v>
      </c>
      <c r="C103" s="275" t="n">
        <v>37.0118</v>
      </c>
      <c r="D103" s="275" t="n">
        <v>38.6793</v>
      </c>
      <c r="E103" s="275" t="n">
        <v>41.0608</v>
      </c>
    </row>
    <row r="104" customFormat="false" ht="15.75" hidden="false" customHeight="false" outlineLevel="0" collapsed="false">
      <c r="A104" s="0" t="s">
        <v>193</v>
      </c>
      <c r="B104" s="275" t="n">
        <v>1556.3184</v>
      </c>
      <c r="C104" s="275" t="n">
        <v>34.8167</v>
      </c>
      <c r="D104" s="275" t="n">
        <v>37.4622</v>
      </c>
      <c r="E104" s="275" t="n">
        <v>39.7878</v>
      </c>
    </row>
    <row r="105" customFormat="false" ht="15.75" hidden="false" customHeight="false" outlineLevel="0" collapsed="false">
      <c r="A105" s="0" t="s">
        <v>194</v>
      </c>
      <c r="B105" s="275" t="n">
        <v>54953.4672</v>
      </c>
      <c r="C105" s="275" t="n">
        <v>42.1159</v>
      </c>
      <c r="D105" s="275" t="n">
        <v>45.2629</v>
      </c>
      <c r="E105" s="275" t="n">
        <v>44.9665</v>
      </c>
    </row>
    <row r="106" customFormat="false" ht="15.75" hidden="false" customHeight="false" outlineLevel="0" collapsed="false">
      <c r="A106" s="0" t="s">
        <v>195</v>
      </c>
      <c r="B106" s="275" t="n">
        <v>27739.4576</v>
      </c>
      <c r="C106" s="275" t="n">
        <v>39.3135</v>
      </c>
      <c r="D106" s="275" t="n">
        <v>43.6098</v>
      </c>
      <c r="E106" s="275" t="n">
        <v>43.7845</v>
      </c>
    </row>
    <row r="107" customFormat="false" ht="15.75" hidden="false" customHeight="false" outlineLevel="0" collapsed="false">
      <c r="A107" s="0" t="s">
        <v>196</v>
      </c>
      <c r="B107" s="275" t="n">
        <v>15110.7664</v>
      </c>
      <c r="C107" s="275" t="n">
        <v>36.7004</v>
      </c>
      <c r="D107" s="275" t="n">
        <v>42.0276</v>
      </c>
      <c r="E107" s="275" t="n">
        <v>42.5554</v>
      </c>
    </row>
    <row r="108" customFormat="false" ht="15.75" hidden="false" customHeight="false" outlineLevel="0" collapsed="false">
      <c r="A108" s="0" t="s">
        <v>197</v>
      </c>
      <c r="B108" s="275" t="n">
        <v>8929.3632</v>
      </c>
      <c r="C108" s="275" t="n">
        <v>34.2202</v>
      </c>
      <c r="D108" s="275" t="n">
        <v>40.7663</v>
      </c>
      <c r="E108" s="275" t="n">
        <v>41.5081</v>
      </c>
    </row>
    <row r="109" customFormat="false" ht="15.75" hidden="false" customHeight="false" outlineLevel="0" collapsed="false">
      <c r="A109" s="0" t="s">
        <v>198</v>
      </c>
      <c r="B109" s="275" t="n">
        <v>39297.2464</v>
      </c>
      <c r="C109" s="275" t="n">
        <v>40.7105</v>
      </c>
      <c r="D109" s="275" t="n">
        <v>44.4636</v>
      </c>
      <c r="E109" s="275" t="n">
        <v>44.4046</v>
      </c>
    </row>
    <row r="110" customFormat="false" ht="15.75" hidden="false" customHeight="false" outlineLevel="0" collapsed="false">
      <c r="A110" s="0" t="s">
        <v>199</v>
      </c>
      <c r="B110" s="275" t="n">
        <v>20205.4048</v>
      </c>
      <c r="C110" s="275" t="n">
        <v>37.9855</v>
      </c>
      <c r="D110" s="275" t="n">
        <v>42.7495</v>
      </c>
      <c r="E110" s="275" t="n">
        <v>43.1351</v>
      </c>
    </row>
    <row r="111" customFormat="false" ht="15.75" hidden="false" customHeight="false" outlineLevel="0" collapsed="false">
      <c r="A111" s="0" t="s">
        <v>200</v>
      </c>
      <c r="B111" s="275" t="n">
        <v>11549.472</v>
      </c>
      <c r="C111" s="275" t="n">
        <v>35.4428</v>
      </c>
      <c r="D111" s="275" t="n">
        <v>41.5748</v>
      </c>
      <c r="E111" s="275" t="n">
        <v>42.1989</v>
      </c>
    </row>
    <row r="112" customFormat="false" ht="15.75" hidden="false" customHeight="false" outlineLevel="0" collapsed="false">
      <c r="A112" s="0" t="s">
        <v>201</v>
      </c>
      <c r="B112" s="275" t="n">
        <v>7053.2528</v>
      </c>
      <c r="C112" s="275" t="n">
        <v>33.0413</v>
      </c>
      <c r="D112" s="275" t="n">
        <v>40.3411</v>
      </c>
      <c r="E112" s="275" t="n">
        <v>41.114</v>
      </c>
    </row>
    <row r="113" customFormat="false" ht="15.75" hidden="false" customHeight="false" outlineLevel="0" collapsed="false">
      <c r="A113" s="0" t="s">
        <v>202</v>
      </c>
      <c r="B113" s="275" t="n">
        <v>7970.0344</v>
      </c>
      <c r="C113" s="275" t="n">
        <v>42.1827</v>
      </c>
      <c r="D113" s="275" t="n">
        <v>43.859</v>
      </c>
      <c r="E113" s="275" t="n">
        <v>45.5866</v>
      </c>
    </row>
    <row r="114" customFormat="false" ht="15.75" hidden="false" customHeight="false" outlineLevel="0" collapsed="false">
      <c r="A114" s="0" t="s">
        <v>203</v>
      </c>
      <c r="B114" s="275" t="n">
        <v>3904.884</v>
      </c>
      <c r="C114" s="275" t="n">
        <v>40.8173</v>
      </c>
      <c r="D114" s="275" t="n">
        <v>42.5509</v>
      </c>
      <c r="E114" s="275" t="n">
        <v>43.9031</v>
      </c>
    </row>
    <row r="115" customFormat="false" ht="15.75" hidden="false" customHeight="false" outlineLevel="0" collapsed="false">
      <c r="A115" s="0" t="s">
        <v>204</v>
      </c>
      <c r="B115" s="275" t="n">
        <v>2132.752</v>
      </c>
      <c r="C115" s="275" t="n">
        <v>39.0638</v>
      </c>
      <c r="D115" s="275" t="n">
        <v>41.2663</v>
      </c>
      <c r="E115" s="275" t="n">
        <v>42.4451</v>
      </c>
    </row>
    <row r="116" customFormat="false" ht="15.75" hidden="false" customHeight="false" outlineLevel="0" collapsed="false">
      <c r="A116" s="0" t="s">
        <v>205</v>
      </c>
      <c r="B116" s="275" t="n">
        <v>1194.9624</v>
      </c>
      <c r="C116" s="275" t="n">
        <v>37.0056</v>
      </c>
      <c r="D116" s="275" t="n">
        <v>40.2457</v>
      </c>
      <c r="E116" s="275" t="n">
        <v>41.4634</v>
      </c>
    </row>
    <row r="117" customFormat="false" ht="15.75" hidden="false" customHeight="false" outlineLevel="0" collapsed="false">
      <c r="A117" s="0" t="s">
        <v>206</v>
      </c>
      <c r="B117" s="275" t="n">
        <v>5478.2936</v>
      </c>
      <c r="C117" s="275" t="n">
        <v>41.5532</v>
      </c>
      <c r="D117" s="275" t="n">
        <v>43.225</v>
      </c>
      <c r="E117" s="275" t="n">
        <v>44.7482</v>
      </c>
    </row>
    <row r="118" customFormat="false" ht="15.75" hidden="false" customHeight="false" outlineLevel="0" collapsed="false">
      <c r="A118" s="0" t="s">
        <v>207</v>
      </c>
      <c r="B118" s="275" t="n">
        <v>2865.108</v>
      </c>
      <c r="C118" s="275" t="n">
        <v>39.9905</v>
      </c>
      <c r="D118" s="275" t="n">
        <v>41.8592</v>
      </c>
      <c r="E118" s="275" t="n">
        <v>43.1087</v>
      </c>
    </row>
    <row r="119" customFormat="false" ht="15.75" hidden="false" customHeight="false" outlineLevel="0" collapsed="false">
      <c r="A119" s="0" t="s">
        <v>208</v>
      </c>
      <c r="B119" s="275" t="n">
        <v>1609.1944</v>
      </c>
      <c r="C119" s="275" t="n">
        <v>38.0646</v>
      </c>
      <c r="D119" s="275" t="n">
        <v>40.8888</v>
      </c>
      <c r="E119" s="275" t="n">
        <v>42.0915</v>
      </c>
    </row>
    <row r="120" customFormat="false" ht="15.75" hidden="false" customHeight="false" outlineLevel="0" collapsed="false">
      <c r="A120" s="0" t="s">
        <v>209</v>
      </c>
      <c r="B120" s="275" t="n">
        <v>897.3456</v>
      </c>
      <c r="C120" s="275" t="n">
        <v>35.9477</v>
      </c>
      <c r="D120" s="275" t="n">
        <v>39.9315</v>
      </c>
      <c r="E120" s="275" t="n">
        <v>41.1755</v>
      </c>
    </row>
    <row r="121" customFormat="false" ht="15.75" hidden="false" customHeight="false" outlineLevel="0" collapsed="false">
      <c r="A121" s="0" t="s">
        <v>210</v>
      </c>
      <c r="B121" s="275" t="n">
        <v>12706.9864</v>
      </c>
      <c r="C121" s="275" t="n">
        <v>40.898</v>
      </c>
      <c r="D121" s="275" t="n">
        <v>42.6972</v>
      </c>
      <c r="E121" s="275" t="n">
        <v>44.0223</v>
      </c>
    </row>
    <row r="122" customFormat="false" ht="15.75" hidden="false" customHeight="false" outlineLevel="0" collapsed="false">
      <c r="A122" s="0" t="s">
        <v>211</v>
      </c>
      <c r="B122" s="275" t="n">
        <v>5667.728</v>
      </c>
      <c r="C122" s="275" t="n">
        <v>38.6768</v>
      </c>
      <c r="D122" s="275" t="n">
        <v>41.0277</v>
      </c>
      <c r="E122" s="275" t="n">
        <v>42.0688</v>
      </c>
    </row>
    <row r="123" customFormat="false" ht="15.75" hidden="false" customHeight="false" outlineLevel="0" collapsed="false">
      <c r="A123" s="0" t="s">
        <v>212</v>
      </c>
      <c r="B123" s="275" t="n">
        <v>2729.8064</v>
      </c>
      <c r="C123" s="275" t="n">
        <v>36.3875</v>
      </c>
      <c r="D123" s="275" t="n">
        <v>39.3574</v>
      </c>
      <c r="E123" s="275" t="n">
        <v>40.3969</v>
      </c>
    </row>
    <row r="124" customFormat="false" ht="15.75" hidden="false" customHeight="false" outlineLevel="0" collapsed="false">
      <c r="A124" s="0" t="s">
        <v>213</v>
      </c>
      <c r="B124" s="275" t="n">
        <v>1364.7592</v>
      </c>
      <c r="C124" s="275" t="n">
        <v>34.1721</v>
      </c>
      <c r="D124" s="275" t="n">
        <v>38.1112</v>
      </c>
      <c r="E124" s="275" t="n">
        <v>39.3881</v>
      </c>
    </row>
    <row r="125" customFormat="false" ht="15.75" hidden="false" customHeight="false" outlineLevel="0" collapsed="false">
      <c r="A125" s="0" t="s">
        <v>214</v>
      </c>
      <c r="B125" s="275" t="n">
        <v>8443.524</v>
      </c>
      <c r="C125" s="275" t="n">
        <v>39.8252</v>
      </c>
      <c r="D125" s="275" t="n">
        <v>41.8864</v>
      </c>
      <c r="E125" s="275" t="n">
        <v>43.0414</v>
      </c>
    </row>
    <row r="126" customFormat="false" ht="15.75" hidden="false" customHeight="false" outlineLevel="0" collapsed="false">
      <c r="A126" s="0" t="s">
        <v>215</v>
      </c>
      <c r="B126" s="275" t="n">
        <v>3901.6</v>
      </c>
      <c r="C126" s="275" t="n">
        <v>37.5121</v>
      </c>
      <c r="D126" s="275" t="n">
        <v>40.1449</v>
      </c>
      <c r="E126" s="275" t="n">
        <v>41.1466</v>
      </c>
    </row>
    <row r="127" customFormat="false" ht="15.75" hidden="false" customHeight="false" outlineLevel="0" collapsed="false">
      <c r="A127" s="0" t="s">
        <v>216</v>
      </c>
      <c r="B127" s="275" t="n">
        <v>1941.1176</v>
      </c>
      <c r="C127" s="275" t="n">
        <v>35.2671</v>
      </c>
      <c r="D127" s="275" t="n">
        <v>38.9208</v>
      </c>
      <c r="E127" s="275" t="n">
        <v>40.0249</v>
      </c>
    </row>
    <row r="128" customFormat="false" ht="15.75" hidden="false" customHeight="false" outlineLevel="0" collapsed="false">
      <c r="A128" s="0" t="s">
        <v>217</v>
      </c>
      <c r="B128" s="275" t="n">
        <v>972.3592</v>
      </c>
      <c r="C128" s="275" t="n">
        <v>33.096</v>
      </c>
      <c r="D128" s="275" t="n">
        <v>37.6758</v>
      </c>
      <c r="E128" s="275" t="n">
        <v>39.0433</v>
      </c>
    </row>
    <row r="129" customFormat="false" ht="15.75" hidden="false" customHeight="false" outlineLevel="0" collapsed="false">
      <c r="A129" s="0" t="s">
        <v>218</v>
      </c>
      <c r="B129" s="275" t="n">
        <v>47837.6192</v>
      </c>
      <c r="C129" s="275" t="n">
        <v>39.7283</v>
      </c>
      <c r="D129" s="275" t="n">
        <v>41.0114</v>
      </c>
      <c r="E129" s="275" t="n">
        <v>44.0291</v>
      </c>
    </row>
    <row r="130" customFormat="false" ht="15.75" hidden="false" customHeight="false" outlineLevel="0" collapsed="false">
      <c r="A130" s="0" t="s">
        <v>219</v>
      </c>
      <c r="B130" s="275" t="n">
        <v>12105.3488</v>
      </c>
      <c r="C130" s="275" t="n">
        <v>37.7705</v>
      </c>
      <c r="D130" s="275" t="n">
        <v>39.4902</v>
      </c>
      <c r="E130" s="275" t="n">
        <v>42.5608</v>
      </c>
    </row>
    <row r="131" customFormat="false" ht="15.75" hidden="false" customHeight="false" outlineLevel="0" collapsed="false">
      <c r="A131" s="0" t="s">
        <v>220</v>
      </c>
      <c r="B131" s="275" t="n">
        <v>5026.56</v>
      </c>
      <c r="C131" s="275" t="n">
        <v>36.2174</v>
      </c>
      <c r="D131" s="275" t="n">
        <v>38.6534</v>
      </c>
      <c r="E131" s="275" t="n">
        <v>41.0184</v>
      </c>
    </row>
    <row r="132" customFormat="false" ht="15.75" hidden="false" customHeight="false" outlineLevel="0" collapsed="false">
      <c r="A132" s="0" t="s">
        <v>221</v>
      </c>
      <c r="B132" s="275" t="n">
        <v>2649.6416</v>
      </c>
      <c r="C132" s="275" t="n">
        <v>34.4942</v>
      </c>
      <c r="D132" s="275" t="n">
        <v>37.8998</v>
      </c>
      <c r="E132" s="275" t="n">
        <v>39.7427</v>
      </c>
    </row>
    <row r="133" customFormat="false" ht="15.75" hidden="false" customHeight="false" outlineLevel="0" collapsed="false">
      <c r="A133" s="0" t="s">
        <v>222</v>
      </c>
      <c r="B133" s="275" t="n">
        <v>22898.2544</v>
      </c>
      <c r="C133" s="275" t="n">
        <v>38.5842</v>
      </c>
      <c r="D133" s="275" t="n">
        <v>40.062</v>
      </c>
      <c r="E133" s="275" t="n">
        <v>43.3311</v>
      </c>
    </row>
    <row r="134" customFormat="false" ht="15.75" hidden="false" customHeight="false" outlineLevel="0" collapsed="false">
      <c r="A134" s="0" t="s">
        <v>223</v>
      </c>
      <c r="B134" s="275" t="n">
        <v>7362.6</v>
      </c>
      <c r="C134" s="275" t="n">
        <v>37.0162</v>
      </c>
      <c r="D134" s="275" t="n">
        <v>39.0559</v>
      </c>
      <c r="E134" s="275" t="n">
        <v>41.7431</v>
      </c>
    </row>
    <row r="135" customFormat="false" ht="15.75" hidden="false" customHeight="false" outlineLevel="0" collapsed="false">
      <c r="A135" s="0" t="s">
        <v>224</v>
      </c>
      <c r="B135" s="275" t="n">
        <v>3640.2248</v>
      </c>
      <c r="C135" s="275" t="n">
        <v>35.3865</v>
      </c>
      <c r="D135" s="275" t="n">
        <v>38.3979</v>
      </c>
      <c r="E135" s="275" t="n">
        <v>40.5477</v>
      </c>
    </row>
    <row r="136" customFormat="false" ht="15.75" hidden="false" customHeight="false" outlineLevel="0" collapsed="false">
      <c r="A136" s="0" t="s">
        <v>225</v>
      </c>
      <c r="B136" s="275" t="n">
        <v>1984.8808</v>
      </c>
      <c r="C136" s="275" t="n">
        <v>33.5775</v>
      </c>
      <c r="D136" s="275" t="n">
        <v>37.5592</v>
      </c>
      <c r="E136" s="275" t="n">
        <v>39.2104</v>
      </c>
    </row>
    <row r="137" customFormat="false" ht="15.75" hidden="false" customHeight="false" outlineLevel="0" collapsed="false">
      <c r="A137" s="0" t="s">
        <v>226</v>
      </c>
      <c r="B137" s="275" t="n">
        <v>39549.044</v>
      </c>
      <c r="C137" s="275" t="n">
        <v>40.3967</v>
      </c>
      <c r="D137" s="275" t="n">
        <v>44.0491</v>
      </c>
      <c r="E137" s="275" t="n">
        <v>45.4869</v>
      </c>
    </row>
    <row r="138" customFormat="false" ht="15.75" hidden="false" customHeight="false" outlineLevel="0" collapsed="false">
      <c r="A138" s="0" t="s">
        <v>227</v>
      </c>
      <c r="B138" s="275" t="n">
        <v>12847.2576</v>
      </c>
      <c r="C138" s="275" t="n">
        <v>38.5032</v>
      </c>
      <c r="D138" s="275" t="n">
        <v>42.9996</v>
      </c>
      <c r="E138" s="275" t="n">
        <v>43.868</v>
      </c>
    </row>
    <row r="139" customFormat="false" ht="15.75" hidden="false" customHeight="false" outlineLevel="0" collapsed="false">
      <c r="A139" s="0" t="s">
        <v>228</v>
      </c>
      <c r="B139" s="275" t="n">
        <v>6034.7168</v>
      </c>
      <c r="C139" s="275" t="n">
        <v>37.0157</v>
      </c>
      <c r="D139" s="275" t="n">
        <v>41.8363</v>
      </c>
      <c r="E139" s="275" t="n">
        <v>42.1485</v>
      </c>
    </row>
    <row r="140" customFormat="false" ht="15.75" hidden="false" customHeight="false" outlineLevel="0" collapsed="false">
      <c r="A140" s="0" t="s">
        <v>229</v>
      </c>
      <c r="B140" s="275" t="n">
        <v>3268.0576</v>
      </c>
      <c r="C140" s="275" t="n">
        <v>35.3819</v>
      </c>
      <c r="D140" s="275" t="n">
        <v>40.7252</v>
      </c>
      <c r="E140" s="275" t="n">
        <v>40.6138</v>
      </c>
    </row>
    <row r="141" customFormat="false" ht="15.75" hidden="false" customHeight="false" outlineLevel="0" collapsed="false">
      <c r="A141" s="0" t="s">
        <v>230</v>
      </c>
      <c r="B141" s="275" t="n">
        <v>21503.4592</v>
      </c>
      <c r="C141" s="275" t="n">
        <v>39.3411</v>
      </c>
      <c r="D141" s="275" t="n">
        <v>43.5678</v>
      </c>
      <c r="E141" s="275" t="n">
        <v>44.7498</v>
      </c>
    </row>
    <row r="142" customFormat="false" ht="15.75" hidden="false" customHeight="false" outlineLevel="0" collapsed="false">
      <c r="A142" s="0" t="s">
        <v>231</v>
      </c>
      <c r="B142" s="275" t="n">
        <v>8573.6144</v>
      </c>
      <c r="C142" s="275" t="n">
        <v>37.7676</v>
      </c>
      <c r="D142" s="275" t="n">
        <v>42.39</v>
      </c>
      <c r="E142" s="275" t="n">
        <v>42.9507</v>
      </c>
    </row>
    <row r="143" customFormat="false" ht="15.75" hidden="false" customHeight="false" outlineLevel="0" collapsed="false">
      <c r="A143" s="0" t="s">
        <v>232</v>
      </c>
      <c r="B143" s="275" t="n">
        <v>4441.616</v>
      </c>
      <c r="C143" s="275" t="n">
        <v>36.2297</v>
      </c>
      <c r="D143" s="275" t="n">
        <v>41.4259</v>
      </c>
      <c r="E143" s="275" t="n">
        <v>41.536</v>
      </c>
    </row>
    <row r="144" customFormat="false" ht="15.75" hidden="false" customHeight="false" outlineLevel="0" collapsed="false">
      <c r="A144" s="0" t="s">
        <v>233</v>
      </c>
      <c r="B144" s="275" t="n">
        <v>2477.4736</v>
      </c>
      <c r="C144" s="275" t="n">
        <v>34.5227</v>
      </c>
      <c r="D144" s="275" t="n">
        <v>40.3836</v>
      </c>
      <c r="E144" s="275" t="n">
        <v>40.1256</v>
      </c>
    </row>
    <row r="145" customFormat="false" ht="15.75" hidden="false" customHeight="false" outlineLevel="0" collapsed="false">
      <c r="A145" s="0" t="s">
        <v>234</v>
      </c>
      <c r="B145" s="275" t="n">
        <v>111638.5232</v>
      </c>
      <c r="C145" s="275" t="n">
        <v>40.5383</v>
      </c>
      <c r="D145" s="275" t="n">
        <v>42.3865</v>
      </c>
      <c r="E145" s="275" t="n">
        <v>44.4421</v>
      </c>
    </row>
    <row r="146" customFormat="false" ht="15.75" hidden="false" customHeight="false" outlineLevel="0" collapsed="false">
      <c r="A146" s="0" t="s">
        <v>235</v>
      </c>
      <c r="B146" s="275" t="n">
        <v>29579.7584</v>
      </c>
      <c r="C146" s="275" t="n">
        <v>36.4963</v>
      </c>
      <c r="D146" s="275" t="n">
        <v>41.2338</v>
      </c>
      <c r="E146" s="275" t="n">
        <v>43.4572</v>
      </c>
    </row>
    <row r="147" customFormat="false" ht="15.75" hidden="false" customHeight="false" outlineLevel="0" collapsed="false">
      <c r="A147" s="0" t="s">
        <v>236</v>
      </c>
      <c r="B147" s="275" t="n">
        <v>6976.1656</v>
      </c>
      <c r="C147" s="275" t="n">
        <v>34.8022</v>
      </c>
      <c r="D147" s="275" t="n">
        <v>40.0819</v>
      </c>
      <c r="E147" s="275" t="n">
        <v>42.5254</v>
      </c>
    </row>
    <row r="148" customFormat="false" ht="15.75" hidden="false" customHeight="false" outlineLevel="0" collapsed="false">
      <c r="A148" s="0" t="s">
        <v>237</v>
      </c>
      <c r="B148" s="275" t="n">
        <v>2352.3</v>
      </c>
      <c r="C148" s="275" t="n">
        <v>33.4024</v>
      </c>
      <c r="D148" s="275" t="n">
        <v>39.107</v>
      </c>
      <c r="E148" s="275" t="n">
        <v>41.6866</v>
      </c>
    </row>
    <row r="149" customFormat="false" ht="15.75" hidden="false" customHeight="false" outlineLevel="0" collapsed="false">
      <c r="A149" s="0" t="s">
        <v>238</v>
      </c>
      <c r="B149" s="275" t="n">
        <v>64585.7688</v>
      </c>
      <c r="C149" s="275" t="n">
        <v>38.2905</v>
      </c>
      <c r="D149" s="275" t="n">
        <v>41.8253</v>
      </c>
      <c r="E149" s="275" t="n">
        <v>43.9862</v>
      </c>
    </row>
    <row r="150" customFormat="false" ht="15.75" hidden="false" customHeight="false" outlineLevel="0" collapsed="false">
      <c r="A150" s="0" t="s">
        <v>239</v>
      </c>
      <c r="B150" s="275" t="n">
        <v>13857.1064</v>
      </c>
      <c r="C150" s="275" t="n">
        <v>35.4739</v>
      </c>
      <c r="D150" s="275" t="n">
        <v>40.6439</v>
      </c>
      <c r="E150" s="275" t="n">
        <v>42.969</v>
      </c>
    </row>
    <row r="151" customFormat="false" ht="15.75" hidden="false" customHeight="false" outlineLevel="0" collapsed="false">
      <c r="A151" s="0" t="s">
        <v>240</v>
      </c>
      <c r="B151" s="275" t="n">
        <v>3890.1008</v>
      </c>
      <c r="C151" s="275" t="n">
        <v>34.1423</v>
      </c>
      <c r="D151" s="275" t="n">
        <v>39.7444</v>
      </c>
      <c r="E151" s="275" t="n">
        <v>42.2687</v>
      </c>
    </row>
    <row r="152" customFormat="false" ht="15.75" hidden="false" customHeight="false" outlineLevel="0" collapsed="false">
      <c r="A152" s="0" t="s">
        <v>241</v>
      </c>
      <c r="B152" s="275" t="n">
        <v>1513.7072</v>
      </c>
      <c r="C152" s="275" t="n">
        <v>32.5873</v>
      </c>
      <c r="D152" s="275" t="n">
        <v>38.752</v>
      </c>
      <c r="E152" s="275" t="n">
        <v>41.3868</v>
      </c>
    </row>
    <row r="153" customFormat="false" ht="15.75" hidden="false" customHeight="false" outlineLevel="0" collapsed="false">
      <c r="A153" s="0" t="s">
        <v>242</v>
      </c>
      <c r="B153" s="275" t="n">
        <v>5478.2936</v>
      </c>
      <c r="C153" s="275" t="n">
        <v>41.5532</v>
      </c>
      <c r="D153" s="275" t="n">
        <v>43.225</v>
      </c>
      <c r="E153" s="275" t="n">
        <v>44.7482</v>
      </c>
    </row>
    <row r="154" customFormat="false" ht="15.75" hidden="false" customHeight="false" outlineLevel="0" collapsed="false">
      <c r="A154" s="0" t="s">
        <v>243</v>
      </c>
      <c r="B154" s="275" t="n">
        <v>2865.108</v>
      </c>
      <c r="C154" s="275" t="n">
        <v>39.9905</v>
      </c>
      <c r="D154" s="275" t="n">
        <v>41.8592</v>
      </c>
      <c r="E154" s="275" t="n">
        <v>43.1087</v>
      </c>
    </row>
    <row r="155" customFormat="false" ht="15.75" hidden="false" customHeight="false" outlineLevel="0" collapsed="false">
      <c r="A155" s="0" t="s">
        <v>244</v>
      </c>
      <c r="B155" s="275" t="n">
        <v>1609.1944</v>
      </c>
      <c r="C155" s="275" t="n">
        <v>38.0646</v>
      </c>
      <c r="D155" s="275" t="n">
        <v>40.8888</v>
      </c>
      <c r="E155" s="275" t="n">
        <v>42.0915</v>
      </c>
    </row>
    <row r="156" customFormat="false" ht="15.75" hidden="false" customHeight="false" outlineLevel="0" collapsed="false">
      <c r="A156" s="0" t="s">
        <v>245</v>
      </c>
      <c r="B156" s="275" t="n">
        <v>897.3456</v>
      </c>
      <c r="C156" s="275" t="n">
        <v>35.9477</v>
      </c>
      <c r="D156" s="275" t="n">
        <v>39.9315</v>
      </c>
      <c r="E156" s="275" t="n">
        <v>41.1755</v>
      </c>
    </row>
    <row r="157" customFormat="false" ht="15.75" hidden="false" customHeight="false" outlineLevel="0" collapsed="false">
      <c r="A157" s="0" t="s">
        <v>246</v>
      </c>
      <c r="B157" s="275" t="n">
        <v>3904.884</v>
      </c>
      <c r="C157" s="275" t="n">
        <v>40.8173</v>
      </c>
      <c r="D157" s="275" t="n">
        <v>42.5509</v>
      </c>
      <c r="E157" s="275" t="n">
        <v>43.9031</v>
      </c>
    </row>
    <row r="158" customFormat="false" ht="15.75" hidden="false" customHeight="false" outlineLevel="0" collapsed="false">
      <c r="A158" s="0" t="s">
        <v>247</v>
      </c>
      <c r="B158" s="275" t="n">
        <v>2132.752</v>
      </c>
      <c r="C158" s="275" t="n">
        <v>39.0638</v>
      </c>
      <c r="D158" s="275" t="n">
        <v>41.2663</v>
      </c>
      <c r="E158" s="275" t="n">
        <v>42.4451</v>
      </c>
    </row>
    <row r="159" customFormat="false" ht="15.75" hidden="false" customHeight="false" outlineLevel="0" collapsed="false">
      <c r="A159" s="0" t="s">
        <v>248</v>
      </c>
      <c r="B159" s="275" t="n">
        <v>1194.9624</v>
      </c>
      <c r="C159" s="275" t="n">
        <v>37.0056</v>
      </c>
      <c r="D159" s="275" t="n">
        <v>40.2457</v>
      </c>
      <c r="E159" s="275" t="n">
        <v>41.4634</v>
      </c>
    </row>
    <row r="160" customFormat="false" ht="15.75" hidden="false" customHeight="false" outlineLevel="0" collapsed="false">
      <c r="A160" s="0" t="s">
        <v>249</v>
      </c>
      <c r="B160" s="275" t="n">
        <v>682.0736</v>
      </c>
      <c r="C160" s="275" t="n">
        <v>34.9327</v>
      </c>
      <c r="D160" s="275" t="n">
        <v>39.6643</v>
      </c>
      <c r="E160" s="275" t="n">
        <v>40.9497</v>
      </c>
    </row>
    <row r="161" customFormat="false" ht="15.75" hidden="false" customHeight="false" outlineLevel="0" collapsed="false">
      <c r="A161" s="0" t="s">
        <v>250</v>
      </c>
      <c r="B161" s="275" t="n">
        <v>8443.524</v>
      </c>
      <c r="C161" s="275" t="n">
        <v>39.8252</v>
      </c>
      <c r="D161" s="275" t="n">
        <v>41.8864</v>
      </c>
      <c r="E161" s="275" t="n">
        <v>43.0414</v>
      </c>
    </row>
    <row r="162" customFormat="false" ht="15.75" hidden="false" customHeight="false" outlineLevel="0" collapsed="false">
      <c r="A162" s="0" t="s">
        <v>251</v>
      </c>
      <c r="B162" s="275" t="n">
        <v>3901.6</v>
      </c>
      <c r="C162" s="275" t="n">
        <v>37.5121</v>
      </c>
      <c r="D162" s="275" t="n">
        <v>40.1449</v>
      </c>
      <c r="E162" s="275" t="n">
        <v>41.1466</v>
      </c>
    </row>
    <row r="163" customFormat="false" ht="15.75" hidden="false" customHeight="false" outlineLevel="0" collapsed="false">
      <c r="A163" s="0" t="s">
        <v>252</v>
      </c>
      <c r="B163" s="275" t="n">
        <v>1941.1176</v>
      </c>
      <c r="C163" s="275" t="n">
        <v>35.2671</v>
      </c>
      <c r="D163" s="275" t="n">
        <v>38.9208</v>
      </c>
      <c r="E163" s="275" t="n">
        <v>40.0249</v>
      </c>
    </row>
    <row r="164" customFormat="false" ht="15.75" hidden="false" customHeight="false" outlineLevel="0" collapsed="false">
      <c r="A164" s="0" t="s">
        <v>253</v>
      </c>
      <c r="B164" s="275" t="n">
        <v>972.3592</v>
      </c>
      <c r="C164" s="275" t="n">
        <v>33.096</v>
      </c>
      <c r="D164" s="275" t="n">
        <v>37.6758</v>
      </c>
      <c r="E164" s="275" t="n">
        <v>39.0433</v>
      </c>
    </row>
    <row r="165" customFormat="false" ht="15.75" hidden="false" customHeight="false" outlineLevel="0" collapsed="false">
      <c r="A165" s="0" t="s">
        <v>254</v>
      </c>
      <c r="B165" s="275" t="n">
        <v>5667.728</v>
      </c>
      <c r="C165" s="275" t="n">
        <v>38.6768</v>
      </c>
      <c r="D165" s="275" t="n">
        <v>41.0277</v>
      </c>
      <c r="E165" s="275" t="n">
        <v>42.0688</v>
      </c>
    </row>
    <row r="166" customFormat="false" ht="15.75" hidden="false" customHeight="false" outlineLevel="0" collapsed="false">
      <c r="A166" s="0" t="s">
        <v>255</v>
      </c>
      <c r="B166" s="275" t="n">
        <v>2729.8064</v>
      </c>
      <c r="C166" s="275" t="n">
        <v>36.3875</v>
      </c>
      <c r="D166" s="275" t="n">
        <v>39.3574</v>
      </c>
      <c r="E166" s="275" t="n">
        <v>40.3969</v>
      </c>
    </row>
    <row r="167" customFormat="false" ht="15.75" hidden="false" customHeight="false" outlineLevel="0" collapsed="false">
      <c r="A167" s="0" t="s">
        <v>256</v>
      </c>
      <c r="B167" s="275" t="n">
        <v>1364.7592</v>
      </c>
      <c r="C167" s="275" t="n">
        <v>34.1721</v>
      </c>
      <c r="D167" s="275" t="n">
        <v>38.1112</v>
      </c>
      <c r="E167" s="275" t="n">
        <v>39.3881</v>
      </c>
    </row>
    <row r="168" customFormat="false" ht="15.75" hidden="false" customHeight="false" outlineLevel="0" collapsed="false">
      <c r="A168" s="0" t="s">
        <v>257</v>
      </c>
      <c r="B168" s="275" t="n">
        <v>700.2672</v>
      </c>
      <c r="C168" s="275" t="n">
        <v>32.0864</v>
      </c>
      <c r="D168" s="275" t="n">
        <v>37.2874</v>
      </c>
      <c r="E168" s="275" t="n">
        <v>38.7951</v>
      </c>
    </row>
    <row r="169" customFormat="false" ht="15.75" hidden="false" customHeight="false" outlineLevel="0" collapsed="false">
      <c r="A169" s="0" t="s">
        <v>258</v>
      </c>
      <c r="B169" s="275" t="n">
        <v>22898.2544</v>
      </c>
      <c r="C169" s="275" t="n">
        <v>38.5842</v>
      </c>
      <c r="D169" s="275" t="n">
        <v>40.062</v>
      </c>
      <c r="E169" s="275" t="n">
        <v>43.3311</v>
      </c>
    </row>
    <row r="170" customFormat="false" ht="15.75" hidden="false" customHeight="false" outlineLevel="0" collapsed="false">
      <c r="A170" s="0" t="s">
        <v>259</v>
      </c>
      <c r="B170" s="275" t="n">
        <v>7362.6</v>
      </c>
      <c r="C170" s="275" t="n">
        <v>37.0162</v>
      </c>
      <c r="D170" s="275" t="n">
        <v>39.0559</v>
      </c>
      <c r="E170" s="275" t="n">
        <v>41.7431</v>
      </c>
    </row>
    <row r="171" customFormat="false" ht="15.75" hidden="false" customHeight="false" outlineLevel="0" collapsed="false">
      <c r="A171" s="0" t="s">
        <v>260</v>
      </c>
      <c r="B171" s="275" t="n">
        <v>3640.2248</v>
      </c>
      <c r="C171" s="275" t="n">
        <v>35.3865</v>
      </c>
      <c r="D171" s="275" t="n">
        <v>38.3979</v>
      </c>
      <c r="E171" s="275" t="n">
        <v>40.5477</v>
      </c>
    </row>
    <row r="172" customFormat="false" ht="15.75" hidden="false" customHeight="false" outlineLevel="0" collapsed="false">
      <c r="A172" s="0" t="s">
        <v>261</v>
      </c>
      <c r="B172" s="275" t="n">
        <v>1984.8808</v>
      </c>
      <c r="C172" s="275" t="n">
        <v>33.5775</v>
      </c>
      <c r="D172" s="275" t="n">
        <v>37.5592</v>
      </c>
      <c r="E172" s="275" t="n">
        <v>39.2104</v>
      </c>
    </row>
    <row r="173" customFormat="false" ht="15.75" hidden="false" customHeight="false" outlineLevel="0" collapsed="false">
      <c r="A173" s="0" t="s">
        <v>262</v>
      </c>
      <c r="B173" s="275" t="n">
        <v>12105.3488</v>
      </c>
      <c r="C173" s="275" t="n">
        <v>37.7705</v>
      </c>
      <c r="D173" s="275" t="n">
        <v>39.4902</v>
      </c>
      <c r="E173" s="275" t="n">
        <v>42.5608</v>
      </c>
    </row>
    <row r="174" customFormat="false" ht="15.75" hidden="false" customHeight="false" outlineLevel="0" collapsed="false">
      <c r="A174" s="0" t="s">
        <v>263</v>
      </c>
      <c r="B174" s="275" t="n">
        <v>5026.56</v>
      </c>
      <c r="C174" s="275" t="n">
        <v>36.2174</v>
      </c>
      <c r="D174" s="275" t="n">
        <v>38.6534</v>
      </c>
      <c r="E174" s="275" t="n">
        <v>41.0184</v>
      </c>
    </row>
    <row r="175" customFormat="false" ht="15.75" hidden="false" customHeight="false" outlineLevel="0" collapsed="false">
      <c r="A175" s="0" t="s">
        <v>264</v>
      </c>
      <c r="B175" s="275" t="n">
        <v>2649.6416</v>
      </c>
      <c r="C175" s="275" t="n">
        <v>34.4942</v>
      </c>
      <c r="D175" s="275" t="n">
        <v>37.8998</v>
      </c>
      <c r="E175" s="275" t="n">
        <v>39.7427</v>
      </c>
    </row>
    <row r="176" customFormat="false" ht="15.75" hidden="false" customHeight="false" outlineLevel="0" collapsed="false">
      <c r="A176" s="0" t="s">
        <v>265</v>
      </c>
      <c r="B176" s="275" t="n">
        <v>1510.704</v>
      </c>
      <c r="C176" s="275" t="n">
        <v>32.6703</v>
      </c>
      <c r="D176" s="275" t="n">
        <v>37.3167</v>
      </c>
      <c r="E176" s="275" t="n">
        <v>38.798</v>
      </c>
    </row>
    <row r="177" customFormat="false" ht="15.75" hidden="false" customHeight="false" outlineLevel="0" collapsed="false">
      <c r="A177" s="0" t="s">
        <v>266</v>
      </c>
      <c r="B177" s="275" t="n">
        <v>21503.4592</v>
      </c>
      <c r="C177" s="275" t="n">
        <v>39.3411</v>
      </c>
      <c r="D177" s="275" t="n">
        <v>43.5678</v>
      </c>
      <c r="E177" s="275" t="n">
        <v>44.7498</v>
      </c>
    </row>
    <row r="178" customFormat="false" ht="15.75" hidden="false" customHeight="false" outlineLevel="0" collapsed="false">
      <c r="A178" s="0" t="s">
        <v>267</v>
      </c>
      <c r="B178" s="275" t="n">
        <v>8573.6144</v>
      </c>
      <c r="C178" s="275" t="n">
        <v>37.7676</v>
      </c>
      <c r="D178" s="275" t="n">
        <v>42.39</v>
      </c>
      <c r="E178" s="275" t="n">
        <v>42.9507</v>
      </c>
    </row>
    <row r="179" customFormat="false" ht="15.75" hidden="false" customHeight="false" outlineLevel="0" collapsed="false">
      <c r="A179" s="0" t="s">
        <v>268</v>
      </c>
      <c r="B179" s="275" t="n">
        <v>4441.616</v>
      </c>
      <c r="C179" s="275" t="n">
        <v>36.2297</v>
      </c>
      <c r="D179" s="275" t="n">
        <v>41.4259</v>
      </c>
      <c r="E179" s="275" t="n">
        <v>41.536</v>
      </c>
    </row>
    <row r="180" customFormat="false" ht="15.75" hidden="false" customHeight="false" outlineLevel="0" collapsed="false">
      <c r="A180" s="0" t="s">
        <v>269</v>
      </c>
      <c r="B180" s="275" t="n">
        <v>2477.4736</v>
      </c>
      <c r="C180" s="275" t="n">
        <v>34.5227</v>
      </c>
      <c r="D180" s="275" t="n">
        <v>40.3836</v>
      </c>
      <c r="E180" s="275" t="n">
        <v>40.1256</v>
      </c>
    </row>
    <row r="181" customFormat="false" ht="15.75" hidden="false" customHeight="false" outlineLevel="0" collapsed="false">
      <c r="A181" s="0" t="s">
        <v>270</v>
      </c>
      <c r="B181" s="275" t="n">
        <v>12847.2576</v>
      </c>
      <c r="C181" s="275" t="n">
        <v>38.5032</v>
      </c>
      <c r="D181" s="275" t="n">
        <v>42.9996</v>
      </c>
      <c r="E181" s="275" t="n">
        <v>43.868</v>
      </c>
    </row>
    <row r="182" customFormat="false" ht="15.75" hidden="false" customHeight="false" outlineLevel="0" collapsed="false">
      <c r="A182" s="0" t="s">
        <v>271</v>
      </c>
      <c r="B182" s="275" t="n">
        <v>6034.7168</v>
      </c>
      <c r="C182" s="275" t="n">
        <v>37.0157</v>
      </c>
      <c r="D182" s="275" t="n">
        <v>41.8363</v>
      </c>
      <c r="E182" s="275" t="n">
        <v>42.1485</v>
      </c>
    </row>
    <row r="183" customFormat="false" ht="15.75" hidden="false" customHeight="false" outlineLevel="0" collapsed="false">
      <c r="A183" s="0" t="s">
        <v>272</v>
      </c>
      <c r="B183" s="275" t="n">
        <v>3268.0576</v>
      </c>
      <c r="C183" s="275" t="n">
        <v>35.3819</v>
      </c>
      <c r="D183" s="275" t="n">
        <v>40.7252</v>
      </c>
      <c r="E183" s="275" t="n">
        <v>40.6138</v>
      </c>
    </row>
    <row r="184" customFormat="false" ht="15.75" hidden="false" customHeight="false" outlineLevel="0" collapsed="false">
      <c r="A184" s="0" t="s">
        <v>273</v>
      </c>
      <c r="B184" s="275" t="n">
        <v>1910.5536</v>
      </c>
      <c r="C184" s="275" t="n">
        <v>33.6765</v>
      </c>
      <c r="D184" s="275" t="n">
        <v>40.0788</v>
      </c>
      <c r="E184" s="275" t="n">
        <v>39.6881</v>
      </c>
    </row>
    <row r="185" customFormat="false" ht="15.75" hidden="false" customHeight="false" outlineLevel="0" collapsed="false">
      <c r="A185" s="0" t="s">
        <v>274</v>
      </c>
      <c r="B185" s="275" t="n">
        <v>64585.7688</v>
      </c>
      <c r="C185" s="275" t="n">
        <v>38.2905</v>
      </c>
      <c r="D185" s="275" t="n">
        <v>41.8253</v>
      </c>
      <c r="E185" s="275" t="n">
        <v>43.9862</v>
      </c>
    </row>
    <row r="186" customFormat="false" ht="15.75" hidden="false" customHeight="false" outlineLevel="0" collapsed="false">
      <c r="A186" s="0" t="s">
        <v>275</v>
      </c>
      <c r="B186" s="275" t="n">
        <v>13857.1064</v>
      </c>
      <c r="C186" s="275" t="n">
        <v>35.4739</v>
      </c>
      <c r="D186" s="275" t="n">
        <v>40.6439</v>
      </c>
      <c r="E186" s="275" t="n">
        <v>42.969</v>
      </c>
    </row>
    <row r="187" customFormat="false" ht="15.75" hidden="false" customHeight="false" outlineLevel="0" collapsed="false">
      <c r="A187" s="0" t="s">
        <v>276</v>
      </c>
      <c r="B187" s="275" t="n">
        <v>3890.1008</v>
      </c>
      <c r="C187" s="275" t="n">
        <v>34.1423</v>
      </c>
      <c r="D187" s="275" t="n">
        <v>39.7444</v>
      </c>
      <c r="E187" s="275" t="n">
        <v>42.2687</v>
      </c>
    </row>
    <row r="188" customFormat="false" ht="15.75" hidden="false" customHeight="false" outlineLevel="0" collapsed="false">
      <c r="A188" s="0" t="s">
        <v>277</v>
      </c>
      <c r="B188" s="275" t="n">
        <v>1513.7072</v>
      </c>
      <c r="C188" s="275" t="n">
        <v>32.5873</v>
      </c>
      <c r="D188" s="275" t="n">
        <v>38.752</v>
      </c>
      <c r="E188" s="275" t="n">
        <v>41.3868</v>
      </c>
    </row>
    <row r="189" customFormat="false" ht="15.75" hidden="false" customHeight="false" outlineLevel="0" collapsed="false">
      <c r="A189" s="0" t="s">
        <v>278</v>
      </c>
      <c r="B189" s="275" t="n">
        <v>29579.7584</v>
      </c>
      <c r="C189" s="275" t="n">
        <v>36.4963</v>
      </c>
      <c r="D189" s="275" t="n">
        <v>41.2338</v>
      </c>
      <c r="E189" s="275" t="n">
        <v>43.4572</v>
      </c>
    </row>
    <row r="190" customFormat="false" ht="15.75" hidden="false" customHeight="false" outlineLevel="0" collapsed="false">
      <c r="A190" s="0" t="s">
        <v>279</v>
      </c>
      <c r="B190" s="275" t="n">
        <v>6976.1656</v>
      </c>
      <c r="C190" s="275" t="n">
        <v>34.8022</v>
      </c>
      <c r="D190" s="275" t="n">
        <v>40.0819</v>
      </c>
      <c r="E190" s="275" t="n">
        <v>42.5254</v>
      </c>
    </row>
    <row r="191" customFormat="false" ht="15.75" hidden="false" customHeight="false" outlineLevel="0" collapsed="false">
      <c r="A191" s="0" t="s">
        <v>280</v>
      </c>
      <c r="B191" s="275" t="n">
        <v>2352.3</v>
      </c>
      <c r="C191" s="275" t="n">
        <v>33.4024</v>
      </c>
      <c r="D191" s="275" t="n">
        <v>39.107</v>
      </c>
      <c r="E191" s="275" t="n">
        <v>41.6866</v>
      </c>
    </row>
    <row r="192" customFormat="false" ht="15.75" hidden="false" customHeight="false" outlineLevel="0" collapsed="false">
      <c r="A192" s="0" t="s">
        <v>281</v>
      </c>
      <c r="B192" s="275" t="n">
        <v>1020.916</v>
      </c>
      <c r="C192" s="275" t="n">
        <v>31.7116</v>
      </c>
      <c r="D192" s="275" t="n">
        <v>38.4369</v>
      </c>
      <c r="E192" s="275" t="n">
        <v>41.0974</v>
      </c>
    </row>
    <row r="193" customFormat="false" ht="15.75" hidden="false" customHeight="false" outlineLevel="0" collapsed="false">
      <c r="A193" s="0" t="s">
        <v>282</v>
      </c>
      <c r="B193" s="275" t="n">
        <v>15349.912</v>
      </c>
      <c r="C193" s="275" t="n">
        <v>41.4909</v>
      </c>
      <c r="D193" s="275" t="n">
        <v>41.3995</v>
      </c>
      <c r="E193" s="275" t="n">
        <v>43.8584</v>
      </c>
    </row>
    <row r="194" customFormat="false" ht="15.75" hidden="false" customHeight="false" outlineLevel="0" collapsed="false">
      <c r="A194" s="0" t="s">
        <v>283</v>
      </c>
      <c r="B194" s="275" t="n">
        <v>6249.6208</v>
      </c>
      <c r="C194" s="275" t="n">
        <v>39.1649</v>
      </c>
      <c r="D194" s="275" t="n">
        <v>39.7661</v>
      </c>
      <c r="E194" s="275" t="n">
        <v>42.1779</v>
      </c>
    </row>
    <row r="195" customFormat="false" ht="15.75" hidden="false" customHeight="false" outlineLevel="0" collapsed="false">
      <c r="A195" s="0" t="s">
        <v>284</v>
      </c>
      <c r="B195" s="275" t="n">
        <v>2991.5504</v>
      </c>
      <c r="C195" s="275" t="n">
        <v>37.0118</v>
      </c>
      <c r="D195" s="275" t="n">
        <v>38.6793</v>
      </c>
      <c r="E195" s="275" t="n">
        <v>41.0608</v>
      </c>
    </row>
    <row r="196" customFormat="false" ht="15.75" hidden="false" customHeight="false" outlineLevel="0" collapsed="false">
      <c r="A196" s="0" t="s">
        <v>285</v>
      </c>
      <c r="B196" s="275" t="n">
        <v>1556.3184</v>
      </c>
      <c r="C196" s="275" t="n">
        <v>34.8167</v>
      </c>
      <c r="D196" s="275" t="n">
        <v>37.4622</v>
      </c>
      <c r="E196" s="275" t="n">
        <v>39.7878</v>
      </c>
    </row>
    <row r="197" customFormat="false" ht="15.75" hidden="false" customHeight="false" outlineLevel="0" collapsed="false">
      <c r="A197" s="0" t="s">
        <v>286</v>
      </c>
      <c r="B197" s="275" t="n">
        <v>9616.512</v>
      </c>
      <c r="C197" s="275" t="n">
        <v>40.3059</v>
      </c>
      <c r="D197" s="275" t="n">
        <v>40.5556</v>
      </c>
      <c r="E197" s="275" t="n">
        <v>43.0007</v>
      </c>
    </row>
    <row r="198" customFormat="false" ht="15.75" hidden="false" customHeight="false" outlineLevel="0" collapsed="false">
      <c r="A198" s="0" t="s">
        <v>287</v>
      </c>
      <c r="B198" s="275" t="n">
        <v>4226.76</v>
      </c>
      <c r="C198" s="275" t="n">
        <v>38.0849</v>
      </c>
      <c r="D198" s="275" t="n">
        <v>39.0581</v>
      </c>
      <c r="E198" s="275" t="n">
        <v>41.4446</v>
      </c>
    </row>
    <row r="199" customFormat="false" ht="15.75" hidden="false" customHeight="false" outlineLevel="0" collapsed="false">
      <c r="A199" s="0" t="s">
        <v>288</v>
      </c>
      <c r="B199" s="275" t="n">
        <v>2120.5408</v>
      </c>
      <c r="C199" s="275" t="n">
        <v>35.9198</v>
      </c>
      <c r="D199" s="275" t="n">
        <v>37.945</v>
      </c>
      <c r="E199" s="275" t="n">
        <v>40.2952</v>
      </c>
    </row>
    <row r="200" customFormat="false" ht="15.75" hidden="false" customHeight="false" outlineLevel="0" collapsed="false">
      <c r="A200" s="0" t="s">
        <v>289</v>
      </c>
      <c r="B200" s="275" t="n">
        <v>1158.3856</v>
      </c>
      <c r="C200" s="275" t="n">
        <v>33.7325</v>
      </c>
      <c r="D200" s="275" t="n">
        <v>37.1241</v>
      </c>
      <c r="E200" s="275" t="n">
        <v>39.4409</v>
      </c>
    </row>
    <row r="201" customFormat="false" ht="15.75" hidden="false" customHeight="false" outlineLevel="0" collapsed="false">
      <c r="A201" s="0" t="s">
        <v>290</v>
      </c>
      <c r="B201" s="275" t="n">
        <v>39297.2464</v>
      </c>
      <c r="C201" s="275" t="n">
        <v>40.7105</v>
      </c>
      <c r="D201" s="275" t="n">
        <v>44.4636</v>
      </c>
      <c r="E201" s="275" t="n">
        <v>44.4046</v>
      </c>
    </row>
    <row r="202" customFormat="false" ht="15.75" hidden="false" customHeight="false" outlineLevel="0" collapsed="false">
      <c r="A202" s="0" t="s">
        <v>291</v>
      </c>
      <c r="B202" s="275" t="n">
        <v>20205.4048</v>
      </c>
      <c r="C202" s="275" t="n">
        <v>37.9855</v>
      </c>
      <c r="D202" s="275" t="n">
        <v>42.7495</v>
      </c>
      <c r="E202" s="275" t="n">
        <v>43.1351</v>
      </c>
    </row>
    <row r="203" customFormat="false" ht="15.75" hidden="false" customHeight="false" outlineLevel="0" collapsed="false">
      <c r="A203" s="0" t="s">
        <v>292</v>
      </c>
      <c r="B203" s="275" t="n">
        <v>11549.472</v>
      </c>
      <c r="C203" s="275" t="n">
        <v>35.4428</v>
      </c>
      <c r="D203" s="275" t="n">
        <v>41.5748</v>
      </c>
      <c r="E203" s="275" t="n">
        <v>42.1989</v>
      </c>
    </row>
    <row r="204" customFormat="false" ht="15.75" hidden="false" customHeight="false" outlineLevel="0" collapsed="false">
      <c r="A204" s="0" t="s">
        <v>293</v>
      </c>
      <c r="B204" s="275" t="n">
        <v>7053.2528</v>
      </c>
      <c r="C204" s="275" t="n">
        <v>33.0413</v>
      </c>
      <c r="D204" s="275" t="n">
        <v>40.3411</v>
      </c>
      <c r="E204" s="275" t="n">
        <v>41.114</v>
      </c>
    </row>
    <row r="205" customFormat="false" ht="15.75" hidden="false" customHeight="false" outlineLevel="0" collapsed="false">
      <c r="A205" s="0" t="s">
        <v>294</v>
      </c>
      <c r="B205" s="275" t="n">
        <v>27739.4576</v>
      </c>
      <c r="C205" s="275" t="n">
        <v>39.3135</v>
      </c>
      <c r="D205" s="275" t="n">
        <v>43.6098</v>
      </c>
      <c r="E205" s="275" t="n">
        <v>43.7845</v>
      </c>
    </row>
    <row r="206" customFormat="false" ht="15.75" hidden="false" customHeight="false" outlineLevel="0" collapsed="false">
      <c r="A206" s="0" t="s">
        <v>295</v>
      </c>
      <c r="B206" s="275" t="n">
        <v>15110.7664</v>
      </c>
      <c r="C206" s="275" t="n">
        <v>36.7004</v>
      </c>
      <c r="D206" s="275" t="n">
        <v>42.0276</v>
      </c>
      <c r="E206" s="275" t="n">
        <v>42.5554</v>
      </c>
    </row>
    <row r="207" customFormat="false" ht="15.75" hidden="false" customHeight="false" outlineLevel="0" collapsed="false">
      <c r="A207" s="0" t="s">
        <v>296</v>
      </c>
      <c r="B207" s="275" t="n">
        <v>8929.3632</v>
      </c>
      <c r="C207" s="275" t="n">
        <v>34.2202</v>
      </c>
      <c r="D207" s="275" t="n">
        <v>40.7663</v>
      </c>
      <c r="E207" s="275" t="n">
        <v>41.5081</v>
      </c>
    </row>
    <row r="208" customFormat="false" ht="15.75" hidden="false" customHeight="false" outlineLevel="0" collapsed="false">
      <c r="A208" s="0" t="s">
        <v>297</v>
      </c>
      <c r="B208" s="275" t="n">
        <v>5659.8048</v>
      </c>
      <c r="C208" s="275" t="n">
        <v>31.9388</v>
      </c>
      <c r="D208" s="275" t="n">
        <v>39.9399</v>
      </c>
      <c r="E208" s="275" t="n">
        <v>40.8041</v>
      </c>
    </row>
    <row r="209" customFormat="false" ht="15.75" hidden="false" customHeight="false" outlineLevel="0" collapsed="false">
      <c r="A209" s="0" t="s">
        <v>298</v>
      </c>
      <c r="B209" s="275" t="n">
        <v>5478.2936</v>
      </c>
      <c r="C209" s="275" t="n">
        <v>41.5532</v>
      </c>
      <c r="D209" s="275" t="n">
        <v>43.225</v>
      </c>
      <c r="E209" s="275" t="n">
        <v>44.7482</v>
      </c>
    </row>
    <row r="210" customFormat="false" ht="15.75" hidden="false" customHeight="false" outlineLevel="0" collapsed="false">
      <c r="A210" s="0" t="s">
        <v>299</v>
      </c>
      <c r="B210" s="275" t="n">
        <v>2865.108</v>
      </c>
      <c r="C210" s="275" t="n">
        <v>39.9905</v>
      </c>
      <c r="D210" s="275" t="n">
        <v>41.8592</v>
      </c>
      <c r="E210" s="275" t="n">
        <v>43.1087</v>
      </c>
    </row>
    <row r="211" customFormat="false" ht="15.75" hidden="false" customHeight="false" outlineLevel="0" collapsed="false">
      <c r="A211" s="0" t="s">
        <v>300</v>
      </c>
      <c r="B211" s="275" t="n">
        <v>1609.1944</v>
      </c>
      <c r="C211" s="275" t="n">
        <v>38.0646</v>
      </c>
      <c r="D211" s="275" t="n">
        <v>40.8888</v>
      </c>
      <c r="E211" s="275" t="n">
        <v>42.0915</v>
      </c>
    </row>
    <row r="212" customFormat="false" ht="15.75" hidden="false" customHeight="false" outlineLevel="0" collapsed="false">
      <c r="A212" s="0" t="s">
        <v>301</v>
      </c>
      <c r="B212" s="275" t="n">
        <v>897.3456</v>
      </c>
      <c r="C212" s="275" t="n">
        <v>35.9477</v>
      </c>
      <c r="D212" s="275" t="n">
        <v>39.9315</v>
      </c>
      <c r="E212" s="275" t="n">
        <v>41.1755</v>
      </c>
    </row>
    <row r="213" customFormat="false" ht="15.75" hidden="false" customHeight="false" outlineLevel="0" collapsed="false">
      <c r="A213" s="0" t="s">
        <v>302</v>
      </c>
      <c r="B213" s="275" t="n">
        <v>3904.884</v>
      </c>
      <c r="C213" s="275" t="n">
        <v>40.8173</v>
      </c>
      <c r="D213" s="275" t="n">
        <v>42.5509</v>
      </c>
      <c r="E213" s="275" t="n">
        <v>43.9031</v>
      </c>
    </row>
    <row r="214" customFormat="false" ht="15.75" hidden="false" customHeight="false" outlineLevel="0" collapsed="false">
      <c r="A214" s="0" t="s">
        <v>303</v>
      </c>
      <c r="B214" s="275" t="n">
        <v>2132.752</v>
      </c>
      <c r="C214" s="275" t="n">
        <v>39.0638</v>
      </c>
      <c r="D214" s="275" t="n">
        <v>41.2663</v>
      </c>
      <c r="E214" s="275" t="n">
        <v>42.4451</v>
      </c>
    </row>
    <row r="215" customFormat="false" ht="15.75" hidden="false" customHeight="false" outlineLevel="0" collapsed="false">
      <c r="A215" s="0" t="s">
        <v>304</v>
      </c>
      <c r="B215" s="275" t="n">
        <v>1194.9624</v>
      </c>
      <c r="C215" s="275" t="n">
        <v>37.0056</v>
      </c>
      <c r="D215" s="275" t="n">
        <v>40.2457</v>
      </c>
      <c r="E215" s="275" t="n">
        <v>41.4634</v>
      </c>
    </row>
    <row r="216" customFormat="false" ht="15.75" hidden="false" customHeight="false" outlineLevel="0" collapsed="false">
      <c r="A216" s="0" t="s">
        <v>305</v>
      </c>
      <c r="B216" s="275" t="n">
        <v>682.0736</v>
      </c>
      <c r="C216" s="275" t="n">
        <v>34.9327</v>
      </c>
      <c r="D216" s="275" t="n">
        <v>39.6643</v>
      </c>
      <c r="E216" s="275" t="n">
        <v>40.9497</v>
      </c>
    </row>
    <row r="217" customFormat="false" ht="15.75" hidden="false" customHeight="false" outlineLevel="0" collapsed="false">
      <c r="A217" s="0" t="s">
        <v>306</v>
      </c>
      <c r="B217" s="275" t="n">
        <v>8443.524</v>
      </c>
      <c r="C217" s="275" t="n">
        <v>39.8252</v>
      </c>
      <c r="D217" s="275" t="n">
        <v>41.8864</v>
      </c>
      <c r="E217" s="275" t="n">
        <v>43.0414</v>
      </c>
    </row>
    <row r="218" customFormat="false" ht="15.75" hidden="false" customHeight="false" outlineLevel="0" collapsed="false">
      <c r="A218" s="0" t="s">
        <v>307</v>
      </c>
      <c r="B218" s="275" t="n">
        <v>3901.6</v>
      </c>
      <c r="C218" s="275" t="n">
        <v>37.5121</v>
      </c>
      <c r="D218" s="275" t="n">
        <v>40.1449</v>
      </c>
      <c r="E218" s="275" t="n">
        <v>41.1466</v>
      </c>
    </row>
    <row r="219" customFormat="false" ht="15.75" hidden="false" customHeight="false" outlineLevel="0" collapsed="false">
      <c r="A219" s="0" t="s">
        <v>308</v>
      </c>
      <c r="B219" s="275" t="n">
        <v>1941.1176</v>
      </c>
      <c r="C219" s="275" t="n">
        <v>35.2671</v>
      </c>
      <c r="D219" s="275" t="n">
        <v>38.9208</v>
      </c>
      <c r="E219" s="275" t="n">
        <v>40.0249</v>
      </c>
    </row>
    <row r="220" customFormat="false" ht="15.75" hidden="false" customHeight="false" outlineLevel="0" collapsed="false">
      <c r="A220" s="0" t="s">
        <v>309</v>
      </c>
      <c r="B220" s="275" t="n">
        <v>972.3592</v>
      </c>
      <c r="C220" s="275" t="n">
        <v>33.096</v>
      </c>
      <c r="D220" s="275" t="n">
        <v>37.6758</v>
      </c>
      <c r="E220" s="275" t="n">
        <v>39.0433</v>
      </c>
    </row>
    <row r="221" customFormat="false" ht="15.75" hidden="false" customHeight="false" outlineLevel="0" collapsed="false">
      <c r="A221" s="0" t="s">
        <v>310</v>
      </c>
      <c r="B221" s="275" t="n">
        <v>5667.728</v>
      </c>
      <c r="C221" s="275" t="n">
        <v>38.6768</v>
      </c>
      <c r="D221" s="275" t="n">
        <v>41.0277</v>
      </c>
      <c r="E221" s="275" t="n">
        <v>42.0688</v>
      </c>
    </row>
    <row r="222" customFormat="false" ht="15.75" hidden="false" customHeight="false" outlineLevel="0" collapsed="false">
      <c r="A222" s="0" t="s">
        <v>311</v>
      </c>
      <c r="B222" s="275" t="n">
        <v>2729.8064</v>
      </c>
      <c r="C222" s="275" t="n">
        <v>36.3875</v>
      </c>
      <c r="D222" s="275" t="n">
        <v>39.3574</v>
      </c>
      <c r="E222" s="275" t="n">
        <v>40.3969</v>
      </c>
    </row>
    <row r="223" customFormat="false" ht="15.75" hidden="false" customHeight="false" outlineLevel="0" collapsed="false">
      <c r="A223" s="0" t="s">
        <v>312</v>
      </c>
      <c r="B223" s="275" t="n">
        <v>1364.7592</v>
      </c>
      <c r="C223" s="275" t="n">
        <v>34.1721</v>
      </c>
      <c r="D223" s="275" t="n">
        <v>38.1112</v>
      </c>
      <c r="E223" s="275" t="n">
        <v>39.3881</v>
      </c>
    </row>
    <row r="224" customFormat="false" ht="15.75" hidden="false" customHeight="false" outlineLevel="0" collapsed="false">
      <c r="A224" s="0" t="s">
        <v>313</v>
      </c>
      <c r="B224" s="275" t="n">
        <v>700.2672</v>
      </c>
      <c r="C224" s="275" t="n">
        <v>32.0864</v>
      </c>
      <c r="D224" s="275" t="n">
        <v>37.2874</v>
      </c>
      <c r="E224" s="275" t="n">
        <v>38.7951</v>
      </c>
    </row>
    <row r="225" customFormat="false" ht="15.75" hidden="false" customHeight="false" outlineLevel="0" collapsed="false">
      <c r="A225" s="0" t="s">
        <v>314</v>
      </c>
      <c r="B225" s="275" t="n">
        <v>22898.2544</v>
      </c>
      <c r="C225" s="275" t="n">
        <v>38.5842</v>
      </c>
      <c r="D225" s="275" t="n">
        <v>40.062</v>
      </c>
      <c r="E225" s="275" t="n">
        <v>43.3311</v>
      </c>
    </row>
    <row r="226" customFormat="false" ht="15.75" hidden="false" customHeight="false" outlineLevel="0" collapsed="false">
      <c r="A226" s="0" t="s">
        <v>315</v>
      </c>
      <c r="B226" s="275" t="n">
        <v>7362.6</v>
      </c>
      <c r="C226" s="275" t="n">
        <v>37.0162</v>
      </c>
      <c r="D226" s="275" t="n">
        <v>39.0559</v>
      </c>
      <c r="E226" s="275" t="n">
        <v>41.7431</v>
      </c>
    </row>
    <row r="227" customFormat="false" ht="15.75" hidden="false" customHeight="false" outlineLevel="0" collapsed="false">
      <c r="A227" s="0" t="s">
        <v>316</v>
      </c>
      <c r="B227" s="275" t="n">
        <v>3640.2248</v>
      </c>
      <c r="C227" s="275" t="n">
        <v>35.3865</v>
      </c>
      <c r="D227" s="275" t="n">
        <v>38.3979</v>
      </c>
      <c r="E227" s="275" t="n">
        <v>40.5477</v>
      </c>
    </row>
    <row r="228" customFormat="false" ht="15.75" hidden="false" customHeight="false" outlineLevel="0" collapsed="false">
      <c r="A228" s="0" t="s">
        <v>317</v>
      </c>
      <c r="B228" s="275" t="n">
        <v>1984.8808</v>
      </c>
      <c r="C228" s="275" t="n">
        <v>33.5775</v>
      </c>
      <c r="D228" s="275" t="n">
        <v>37.5592</v>
      </c>
      <c r="E228" s="275" t="n">
        <v>39.2104</v>
      </c>
    </row>
    <row r="229" customFormat="false" ht="15.75" hidden="false" customHeight="false" outlineLevel="0" collapsed="false">
      <c r="A229" s="0" t="s">
        <v>318</v>
      </c>
      <c r="B229" s="275" t="n">
        <v>12105.3488</v>
      </c>
      <c r="C229" s="275" t="n">
        <v>37.7705</v>
      </c>
      <c r="D229" s="275" t="n">
        <v>39.4902</v>
      </c>
      <c r="E229" s="275" t="n">
        <v>42.5608</v>
      </c>
    </row>
    <row r="230" customFormat="false" ht="15.75" hidden="false" customHeight="false" outlineLevel="0" collapsed="false">
      <c r="A230" s="0" t="s">
        <v>319</v>
      </c>
      <c r="B230" s="275" t="n">
        <v>5026.56</v>
      </c>
      <c r="C230" s="275" t="n">
        <v>36.2174</v>
      </c>
      <c r="D230" s="275" t="n">
        <v>38.6534</v>
      </c>
      <c r="E230" s="275" t="n">
        <v>41.0184</v>
      </c>
    </row>
    <row r="231" customFormat="false" ht="15.75" hidden="false" customHeight="false" outlineLevel="0" collapsed="false">
      <c r="A231" s="0" t="s">
        <v>320</v>
      </c>
      <c r="B231" s="275" t="n">
        <v>2649.6416</v>
      </c>
      <c r="C231" s="275" t="n">
        <v>34.4942</v>
      </c>
      <c r="D231" s="275" t="n">
        <v>37.8998</v>
      </c>
      <c r="E231" s="275" t="n">
        <v>39.7427</v>
      </c>
    </row>
    <row r="232" customFormat="false" ht="15.75" hidden="false" customHeight="false" outlineLevel="0" collapsed="false">
      <c r="A232" s="0" t="s">
        <v>321</v>
      </c>
      <c r="B232" s="275" t="n">
        <v>1510.704</v>
      </c>
      <c r="C232" s="275" t="n">
        <v>32.6703</v>
      </c>
      <c r="D232" s="275" t="n">
        <v>37.3167</v>
      </c>
      <c r="E232" s="275" t="n">
        <v>38.798</v>
      </c>
    </row>
    <row r="233" customFormat="false" ht="15.75" hidden="false" customHeight="false" outlineLevel="0" collapsed="false">
      <c r="A233" s="0" t="s">
        <v>322</v>
      </c>
      <c r="B233" s="275" t="n">
        <v>21503.4592</v>
      </c>
      <c r="C233" s="275" t="n">
        <v>39.3411</v>
      </c>
      <c r="D233" s="275" t="n">
        <v>43.5678</v>
      </c>
      <c r="E233" s="275" t="n">
        <v>44.7498</v>
      </c>
    </row>
    <row r="234" customFormat="false" ht="15.75" hidden="false" customHeight="false" outlineLevel="0" collapsed="false">
      <c r="A234" s="0" t="s">
        <v>323</v>
      </c>
      <c r="B234" s="275" t="n">
        <v>8573.6144</v>
      </c>
      <c r="C234" s="275" t="n">
        <v>37.7676</v>
      </c>
      <c r="D234" s="275" t="n">
        <v>42.39</v>
      </c>
      <c r="E234" s="275" t="n">
        <v>42.9507</v>
      </c>
    </row>
    <row r="235" customFormat="false" ht="15.75" hidden="false" customHeight="false" outlineLevel="0" collapsed="false">
      <c r="A235" s="0" t="s">
        <v>324</v>
      </c>
      <c r="B235" s="275" t="n">
        <v>4441.616</v>
      </c>
      <c r="C235" s="275" t="n">
        <v>36.2297</v>
      </c>
      <c r="D235" s="275" t="n">
        <v>41.4259</v>
      </c>
      <c r="E235" s="275" t="n">
        <v>41.536</v>
      </c>
    </row>
    <row r="236" customFormat="false" ht="15.75" hidden="false" customHeight="false" outlineLevel="0" collapsed="false">
      <c r="A236" s="0" t="s">
        <v>325</v>
      </c>
      <c r="B236" s="275" t="n">
        <v>2477.4736</v>
      </c>
      <c r="C236" s="275" t="n">
        <v>34.5227</v>
      </c>
      <c r="D236" s="275" t="n">
        <v>40.3836</v>
      </c>
      <c r="E236" s="275" t="n">
        <v>40.1256</v>
      </c>
    </row>
    <row r="237" customFormat="false" ht="15.75" hidden="false" customHeight="false" outlineLevel="0" collapsed="false">
      <c r="A237" s="0" t="s">
        <v>326</v>
      </c>
      <c r="B237" s="275" t="n">
        <v>12847.2576</v>
      </c>
      <c r="C237" s="275" t="n">
        <v>38.5032</v>
      </c>
      <c r="D237" s="275" t="n">
        <v>42.9996</v>
      </c>
      <c r="E237" s="275" t="n">
        <v>43.868</v>
      </c>
    </row>
    <row r="238" customFormat="false" ht="15.75" hidden="false" customHeight="false" outlineLevel="0" collapsed="false">
      <c r="A238" s="0" t="s">
        <v>327</v>
      </c>
      <c r="B238" s="275" t="n">
        <v>6034.7168</v>
      </c>
      <c r="C238" s="275" t="n">
        <v>37.0157</v>
      </c>
      <c r="D238" s="275" t="n">
        <v>41.8363</v>
      </c>
      <c r="E238" s="275" t="n">
        <v>42.1485</v>
      </c>
    </row>
    <row r="239" customFormat="false" ht="15.75" hidden="false" customHeight="false" outlineLevel="0" collapsed="false">
      <c r="A239" s="0" t="s">
        <v>328</v>
      </c>
      <c r="B239" s="275" t="n">
        <v>3268.0576</v>
      </c>
      <c r="C239" s="275" t="n">
        <v>35.3819</v>
      </c>
      <c r="D239" s="275" t="n">
        <v>40.7252</v>
      </c>
      <c r="E239" s="275" t="n">
        <v>40.6138</v>
      </c>
    </row>
    <row r="240" customFormat="false" ht="15.75" hidden="false" customHeight="false" outlineLevel="0" collapsed="false">
      <c r="A240" s="0" t="s">
        <v>329</v>
      </c>
      <c r="B240" s="275" t="n">
        <v>1910.5536</v>
      </c>
      <c r="C240" s="275" t="n">
        <v>33.6765</v>
      </c>
      <c r="D240" s="275" t="n">
        <v>40.0788</v>
      </c>
      <c r="E240" s="275" t="n">
        <v>39.6881</v>
      </c>
    </row>
    <row r="241" customFormat="false" ht="15.75" hidden="false" customHeight="false" outlineLevel="0" collapsed="false">
      <c r="A241" s="0" t="s">
        <v>330</v>
      </c>
      <c r="B241" s="275" t="n">
        <v>64585.7688</v>
      </c>
      <c r="C241" s="275" t="n">
        <v>38.2905</v>
      </c>
      <c r="D241" s="275" t="n">
        <v>41.8253</v>
      </c>
      <c r="E241" s="275" t="n">
        <v>43.9862</v>
      </c>
    </row>
    <row r="242" customFormat="false" ht="15.75" hidden="false" customHeight="false" outlineLevel="0" collapsed="false">
      <c r="A242" s="0" t="s">
        <v>331</v>
      </c>
      <c r="B242" s="275" t="n">
        <v>13857.1064</v>
      </c>
      <c r="C242" s="275" t="n">
        <v>35.4739</v>
      </c>
      <c r="D242" s="275" t="n">
        <v>40.6439</v>
      </c>
      <c r="E242" s="275" t="n">
        <v>42.969</v>
      </c>
    </row>
    <row r="243" customFormat="false" ht="15.75" hidden="false" customHeight="false" outlineLevel="0" collapsed="false">
      <c r="A243" s="0" t="s">
        <v>332</v>
      </c>
      <c r="B243" s="275" t="n">
        <v>3890.1008</v>
      </c>
      <c r="C243" s="275" t="n">
        <v>34.1423</v>
      </c>
      <c r="D243" s="275" t="n">
        <v>39.7444</v>
      </c>
      <c r="E243" s="275" t="n">
        <v>42.2687</v>
      </c>
    </row>
    <row r="244" customFormat="false" ht="15.75" hidden="false" customHeight="false" outlineLevel="0" collapsed="false">
      <c r="A244" s="0" t="s">
        <v>333</v>
      </c>
      <c r="B244" s="275" t="n">
        <v>1513.7072</v>
      </c>
      <c r="C244" s="275" t="n">
        <v>32.5873</v>
      </c>
      <c r="D244" s="275" t="n">
        <v>38.752</v>
      </c>
      <c r="E244" s="275" t="n">
        <v>41.3868</v>
      </c>
    </row>
    <row r="245" customFormat="false" ht="15.75" hidden="false" customHeight="false" outlineLevel="0" collapsed="false">
      <c r="A245" s="0" t="s">
        <v>334</v>
      </c>
      <c r="B245" s="275" t="n">
        <v>29579.7584</v>
      </c>
      <c r="C245" s="275" t="n">
        <v>36.4963</v>
      </c>
      <c r="D245" s="275" t="n">
        <v>41.2338</v>
      </c>
      <c r="E245" s="275" t="n">
        <v>43.4572</v>
      </c>
    </row>
    <row r="246" customFormat="false" ht="15.75" hidden="false" customHeight="false" outlineLevel="0" collapsed="false">
      <c r="A246" s="0" t="s">
        <v>335</v>
      </c>
      <c r="B246" s="275" t="n">
        <v>6976.1656</v>
      </c>
      <c r="C246" s="275" t="n">
        <v>34.8022</v>
      </c>
      <c r="D246" s="275" t="n">
        <v>40.0819</v>
      </c>
      <c r="E246" s="275" t="n">
        <v>42.5254</v>
      </c>
    </row>
    <row r="247" customFormat="false" ht="15.75" hidden="false" customHeight="false" outlineLevel="0" collapsed="false">
      <c r="A247" s="0" t="s">
        <v>336</v>
      </c>
      <c r="B247" s="275" t="n">
        <v>2352.3</v>
      </c>
      <c r="C247" s="275" t="n">
        <v>33.4024</v>
      </c>
      <c r="D247" s="275" t="n">
        <v>39.107</v>
      </c>
      <c r="E247" s="275" t="n">
        <v>41.6866</v>
      </c>
    </row>
    <row r="248" customFormat="false" ht="15.75" hidden="false" customHeight="false" outlineLevel="0" collapsed="false">
      <c r="A248" s="0" t="s">
        <v>337</v>
      </c>
      <c r="B248" s="275" t="n">
        <v>1020.916</v>
      </c>
      <c r="C248" s="275" t="n">
        <v>31.7116</v>
      </c>
      <c r="D248" s="275" t="n">
        <v>38.4369</v>
      </c>
      <c r="E248" s="275" t="n">
        <v>41.0974</v>
      </c>
    </row>
    <row r="249" customFormat="false" ht="15.75" hidden="false" customHeight="false" outlineLevel="0" collapsed="false">
      <c r="A249" s="0" t="s">
        <v>338</v>
      </c>
      <c r="B249" s="275" t="n">
        <v>18357.2752</v>
      </c>
      <c r="C249" s="275" t="n">
        <v>42.5926</v>
      </c>
      <c r="D249" s="275" t="n">
        <v>42.1955</v>
      </c>
      <c r="E249" s="275" t="n">
        <v>44.9235</v>
      </c>
    </row>
    <row r="250" customFormat="false" ht="15.75" hidden="false" customHeight="false" outlineLevel="0" collapsed="false">
      <c r="A250" s="0" t="s">
        <v>339</v>
      </c>
      <c r="B250" s="275" t="n">
        <v>8085.0624</v>
      </c>
      <c r="C250" s="275" t="n">
        <v>40.5496</v>
      </c>
      <c r="D250" s="275" t="n">
        <v>40.7664</v>
      </c>
      <c r="E250" s="275" t="n">
        <v>43.4462</v>
      </c>
    </row>
    <row r="251" customFormat="false" ht="15.75" hidden="false" customHeight="false" outlineLevel="0" collapsed="false">
      <c r="A251" s="0" t="s">
        <v>340</v>
      </c>
      <c r="B251" s="275" t="n">
        <v>4119.576</v>
      </c>
      <c r="C251" s="275" t="n">
        <v>38.5715</v>
      </c>
      <c r="D251" s="275" t="n">
        <v>39.5391</v>
      </c>
      <c r="E251" s="275" t="n">
        <v>42.0409</v>
      </c>
    </row>
    <row r="252" customFormat="false" ht="15.75" hidden="false" customHeight="false" outlineLevel="0" collapsed="false">
      <c r="A252" s="0" t="s">
        <v>341</v>
      </c>
      <c r="B252" s="275" t="n">
        <v>2328.9568</v>
      </c>
      <c r="C252" s="275" t="n">
        <v>36.5494</v>
      </c>
      <c r="D252" s="275" t="n">
        <v>38.5807</v>
      </c>
      <c r="E252" s="275" t="n">
        <v>40.9422</v>
      </c>
    </row>
    <row r="253" customFormat="false" ht="15.75" hidden="false" customHeight="false" outlineLevel="0" collapsed="false">
      <c r="A253" s="0" t="s">
        <v>342</v>
      </c>
      <c r="B253" s="275" t="n">
        <v>12084.4288</v>
      </c>
      <c r="C253" s="275" t="n">
        <v>41.5663</v>
      </c>
      <c r="D253" s="275" t="n">
        <v>41.4644</v>
      </c>
      <c r="E253" s="275" t="n">
        <v>44.1961</v>
      </c>
    </row>
    <row r="254" customFormat="false" ht="15.75" hidden="false" customHeight="false" outlineLevel="0" collapsed="false">
      <c r="A254" s="0" t="s">
        <v>343</v>
      </c>
      <c r="B254" s="275" t="n">
        <v>5664.0816</v>
      </c>
      <c r="C254" s="275" t="n">
        <v>39.5416</v>
      </c>
      <c r="D254" s="275" t="n">
        <v>40.1103</v>
      </c>
      <c r="E254" s="275" t="n">
        <v>42.695</v>
      </c>
    </row>
    <row r="255" customFormat="false" ht="15.75" hidden="false" customHeight="false" outlineLevel="0" collapsed="false">
      <c r="A255" s="0" t="s">
        <v>344</v>
      </c>
      <c r="B255" s="275" t="n">
        <v>3096.856</v>
      </c>
      <c r="C255" s="275" t="n">
        <v>37.578</v>
      </c>
      <c r="D255" s="275" t="n">
        <v>39.169</v>
      </c>
      <c r="E255" s="275" t="n">
        <v>41.6329</v>
      </c>
    </row>
    <row r="256" customFormat="false" ht="15.75" hidden="false" customHeight="false" outlineLevel="0" collapsed="false">
      <c r="A256" s="0" t="s">
        <v>345</v>
      </c>
      <c r="B256" s="275" t="n">
        <v>1783.9808</v>
      </c>
      <c r="C256" s="275" t="n">
        <v>35.5211</v>
      </c>
      <c r="D256" s="275" t="n">
        <v>37.9652</v>
      </c>
      <c r="E256" s="275" t="n">
        <v>40.2756</v>
      </c>
    </row>
    <row r="257" customFormat="false" ht="15.75" hidden="false" customHeight="false" outlineLevel="0" collapsed="false">
      <c r="A257" s="0" t="s">
        <v>346</v>
      </c>
      <c r="B257" s="275" t="n">
        <v>44136.6112</v>
      </c>
      <c r="C257" s="275" t="n">
        <v>41.4317</v>
      </c>
      <c r="D257" s="275" t="n">
        <v>45.4556</v>
      </c>
      <c r="E257" s="275" t="n">
        <v>45.0468</v>
      </c>
    </row>
    <row r="258" customFormat="false" ht="15.75" hidden="false" customHeight="false" outlineLevel="0" collapsed="false">
      <c r="A258" s="0" t="s">
        <v>347</v>
      </c>
      <c r="B258" s="275" t="n">
        <v>23072.5792</v>
      </c>
      <c r="C258" s="275" t="n">
        <v>38.8774</v>
      </c>
      <c r="D258" s="275" t="n">
        <v>43.9283</v>
      </c>
      <c r="E258" s="275" t="n">
        <v>44.0111</v>
      </c>
    </row>
    <row r="259" customFormat="false" ht="15.75" hidden="false" customHeight="false" outlineLevel="0" collapsed="false">
      <c r="A259" s="0" t="s">
        <v>348</v>
      </c>
      <c r="B259" s="275" t="n">
        <v>13188.7568</v>
      </c>
      <c r="C259" s="275" t="n">
        <v>36.4977</v>
      </c>
      <c r="D259" s="275" t="n">
        <v>42.4918</v>
      </c>
      <c r="E259" s="275" t="n">
        <v>42.9335</v>
      </c>
    </row>
    <row r="260" customFormat="false" ht="15.75" hidden="false" customHeight="false" outlineLevel="0" collapsed="false">
      <c r="A260" s="0" t="s">
        <v>349</v>
      </c>
      <c r="B260" s="275" t="n">
        <v>7892.9008</v>
      </c>
      <c r="C260" s="275" t="n">
        <v>34.1061</v>
      </c>
      <c r="D260" s="275" t="n">
        <v>41.2042</v>
      </c>
      <c r="E260" s="275" t="n">
        <v>41.8707</v>
      </c>
    </row>
    <row r="261" customFormat="false" ht="15.75" hidden="false" customHeight="false" outlineLevel="0" collapsed="false">
      <c r="A261" s="0" t="s">
        <v>350</v>
      </c>
      <c r="B261" s="275" t="n">
        <v>31575.5552</v>
      </c>
      <c r="C261" s="275" t="n">
        <v>40.1121</v>
      </c>
      <c r="D261" s="275" t="n">
        <v>44.7244</v>
      </c>
      <c r="E261" s="275" t="n">
        <v>44.5578</v>
      </c>
    </row>
    <row r="262" customFormat="false" ht="15.75" hidden="false" customHeight="false" outlineLevel="0" collapsed="false">
      <c r="A262" s="0" t="s">
        <v>351</v>
      </c>
      <c r="B262" s="275" t="n">
        <v>17284.4496</v>
      </c>
      <c r="C262" s="275" t="n">
        <v>37.6727</v>
      </c>
      <c r="D262" s="275" t="n">
        <v>43.1719</v>
      </c>
      <c r="E262" s="275" t="n">
        <v>43.4614</v>
      </c>
    </row>
    <row r="263" customFormat="false" ht="15.75" hidden="false" customHeight="false" outlineLevel="0" collapsed="false">
      <c r="A263" s="0" t="s">
        <v>352</v>
      </c>
      <c r="B263" s="275" t="n">
        <v>10160.4048</v>
      </c>
      <c r="C263" s="275" t="n">
        <v>35.3021</v>
      </c>
      <c r="D263" s="275" t="n">
        <v>41.949</v>
      </c>
      <c r="E263" s="275" t="n">
        <v>42.5142</v>
      </c>
    </row>
    <row r="264" customFormat="false" ht="15.75" hidden="false" customHeight="false" outlineLevel="0" collapsed="false">
      <c r="A264" s="0" t="s">
        <v>353</v>
      </c>
      <c r="B264" s="275" t="n">
        <v>6252.8496</v>
      </c>
      <c r="C264" s="275" t="n">
        <v>32.9881</v>
      </c>
      <c r="D264" s="275" t="n">
        <v>40.5746</v>
      </c>
      <c r="E264" s="275" t="n">
        <v>41.338</v>
      </c>
    </row>
    <row r="265" customFormat="false" ht="15.75" hidden="false" customHeight="false" outlineLevel="0" collapsed="false">
      <c r="A265" s="0" t="s">
        <v>354</v>
      </c>
      <c r="B265" s="275" t="n">
        <v>6541.744</v>
      </c>
      <c r="C265" s="275" t="n">
        <v>42.1231</v>
      </c>
      <c r="D265" s="275" t="n">
        <v>43.832</v>
      </c>
      <c r="E265" s="275" t="n">
        <v>45.8193</v>
      </c>
    </row>
    <row r="266" customFormat="false" ht="15.75" hidden="false" customHeight="false" outlineLevel="0" collapsed="false">
      <c r="A266" s="0" t="s">
        <v>355</v>
      </c>
      <c r="B266" s="275" t="n">
        <v>3183.2088</v>
      </c>
      <c r="C266" s="275" t="n">
        <v>40.8557</v>
      </c>
      <c r="D266" s="275" t="n">
        <v>42.7887</v>
      </c>
      <c r="E266" s="275" t="n">
        <v>44.3666</v>
      </c>
    </row>
    <row r="267" customFormat="false" ht="15.75" hidden="false" customHeight="false" outlineLevel="0" collapsed="false">
      <c r="A267" s="0" t="s">
        <v>356</v>
      </c>
      <c r="B267" s="275" t="n">
        <v>1744.068</v>
      </c>
      <c r="C267" s="275" t="n">
        <v>39.212</v>
      </c>
      <c r="D267" s="275" t="n">
        <v>41.7658</v>
      </c>
      <c r="E267" s="275" t="n">
        <v>43.0394</v>
      </c>
    </row>
    <row r="268" customFormat="false" ht="15.75" hidden="false" customHeight="false" outlineLevel="0" collapsed="false">
      <c r="A268" s="0" t="s">
        <v>357</v>
      </c>
      <c r="B268" s="275" t="n">
        <v>960.5232</v>
      </c>
      <c r="C268" s="275" t="n">
        <v>37.2555</v>
      </c>
      <c r="D268" s="275" t="n">
        <v>40.8179</v>
      </c>
      <c r="E268" s="275" t="n">
        <v>42.0198</v>
      </c>
    </row>
    <row r="269" customFormat="false" ht="15.75" hidden="false" customHeight="false" outlineLevel="0" collapsed="false">
      <c r="A269" s="0" t="s">
        <v>358</v>
      </c>
      <c r="B269" s="275" t="n">
        <v>4463.6112</v>
      </c>
      <c r="C269" s="275" t="n">
        <v>41.5335</v>
      </c>
      <c r="D269" s="275" t="n">
        <v>43.3275</v>
      </c>
      <c r="E269" s="275" t="n">
        <v>45.114</v>
      </c>
    </row>
    <row r="270" customFormat="false" ht="15.75" hidden="false" customHeight="false" outlineLevel="0" collapsed="false">
      <c r="A270" s="0" t="s">
        <v>359</v>
      </c>
      <c r="B270" s="275" t="n">
        <v>2346.0664</v>
      </c>
      <c r="C270" s="275" t="n">
        <v>40.0737</v>
      </c>
      <c r="D270" s="275" t="n">
        <v>42.2673</v>
      </c>
      <c r="E270" s="275" t="n">
        <v>43.6561</v>
      </c>
    </row>
    <row r="271" customFormat="false" ht="15.75" hidden="false" customHeight="false" outlineLevel="0" collapsed="false">
      <c r="A271" s="0" t="s">
        <v>360</v>
      </c>
      <c r="B271" s="275" t="n">
        <v>1300.004</v>
      </c>
      <c r="C271" s="275" t="n">
        <v>38.2555</v>
      </c>
      <c r="D271" s="275" t="n">
        <v>41.371</v>
      </c>
      <c r="E271" s="275" t="n">
        <v>42.6202</v>
      </c>
    </row>
    <row r="272" customFormat="false" ht="15.75" hidden="false" customHeight="false" outlineLevel="0" collapsed="false">
      <c r="A272" s="0" t="s">
        <v>361</v>
      </c>
      <c r="B272" s="275" t="n">
        <v>722.8872</v>
      </c>
      <c r="C272" s="275" t="n">
        <v>36.2758</v>
      </c>
      <c r="D272" s="275" t="n">
        <v>40.3705</v>
      </c>
      <c r="E272" s="275" t="n">
        <v>41.5648</v>
      </c>
    </row>
    <row r="273" customFormat="false" ht="15.75" hidden="false" customHeight="false" outlineLevel="0" collapsed="false">
      <c r="A273" s="0" t="s">
        <v>362</v>
      </c>
      <c r="B273" s="275" t="n">
        <v>9909.5304</v>
      </c>
      <c r="C273" s="275" t="n">
        <v>40.8447</v>
      </c>
      <c r="D273" s="275" t="n">
        <v>42.9219</v>
      </c>
      <c r="E273" s="275" t="n">
        <v>44.5725</v>
      </c>
    </row>
    <row r="274" customFormat="false" ht="15.75" hidden="false" customHeight="false" outlineLevel="0" collapsed="false">
      <c r="A274" s="0" t="s">
        <v>363</v>
      </c>
      <c r="B274" s="275" t="n">
        <v>4709.0952</v>
      </c>
      <c r="C274" s="275" t="n">
        <v>38.9119</v>
      </c>
      <c r="D274" s="275" t="n">
        <v>41.5726</v>
      </c>
      <c r="E274" s="275" t="n">
        <v>42.8656</v>
      </c>
    </row>
    <row r="275" customFormat="false" ht="15.75" hidden="false" customHeight="false" outlineLevel="0" collapsed="false">
      <c r="A275" s="0" t="s">
        <v>364</v>
      </c>
      <c r="B275" s="275" t="n">
        <v>2430.2488</v>
      </c>
      <c r="C275" s="275" t="n">
        <v>36.8636</v>
      </c>
      <c r="D275" s="275" t="n">
        <v>40.1531</v>
      </c>
      <c r="E275" s="275" t="n">
        <v>41.2469</v>
      </c>
    </row>
    <row r="276" customFormat="false" ht="15.75" hidden="false" customHeight="false" outlineLevel="0" collapsed="false">
      <c r="A276" s="0" t="s">
        <v>365</v>
      </c>
      <c r="B276" s="275" t="n">
        <v>1285.6056</v>
      </c>
      <c r="C276" s="275" t="n">
        <v>34.7827</v>
      </c>
      <c r="D276" s="275" t="n">
        <v>38.9434</v>
      </c>
      <c r="E276" s="275" t="n">
        <v>40.094</v>
      </c>
    </row>
    <row r="277" customFormat="false" ht="15.75" hidden="false" customHeight="false" outlineLevel="0" collapsed="false">
      <c r="A277" s="0" t="s">
        <v>366</v>
      </c>
      <c r="B277" s="275" t="n">
        <v>6767.9784</v>
      </c>
      <c r="C277" s="275" t="n">
        <v>39.9089</v>
      </c>
      <c r="D277" s="275" t="n">
        <v>42.2738</v>
      </c>
      <c r="E277" s="275" t="n">
        <v>43.7352</v>
      </c>
    </row>
    <row r="278" customFormat="false" ht="15.75" hidden="false" customHeight="false" outlineLevel="0" collapsed="false">
      <c r="A278" s="0" t="s">
        <v>367</v>
      </c>
      <c r="B278" s="275" t="n">
        <v>3357.2608</v>
      </c>
      <c r="C278" s="275" t="n">
        <v>37.8807</v>
      </c>
      <c r="D278" s="275" t="n">
        <v>40.8224</v>
      </c>
      <c r="E278" s="275" t="n">
        <v>41.9909</v>
      </c>
    </row>
    <row r="279" customFormat="false" ht="15.75" hidden="false" customHeight="false" outlineLevel="0" collapsed="false">
      <c r="A279" s="0" t="s">
        <v>368</v>
      </c>
      <c r="B279" s="275" t="n">
        <v>1776.592</v>
      </c>
      <c r="C279" s="275" t="n">
        <v>35.8239</v>
      </c>
      <c r="D279" s="275" t="n">
        <v>39.6737</v>
      </c>
      <c r="E279" s="275" t="n">
        <v>40.7871</v>
      </c>
    </row>
    <row r="280" customFormat="false" ht="15.75" hidden="false" customHeight="false" outlineLevel="0" collapsed="false">
      <c r="A280" s="0" t="s">
        <v>369</v>
      </c>
      <c r="B280" s="275" t="n">
        <v>942.6328</v>
      </c>
      <c r="C280" s="275" t="n">
        <v>33.7751</v>
      </c>
      <c r="D280" s="275" t="n">
        <v>38.2591</v>
      </c>
      <c r="E280" s="275" t="n">
        <v>39.5044</v>
      </c>
    </row>
    <row r="281" customFormat="false" ht="15.75" hidden="false" customHeight="false" outlineLevel="0" collapsed="false">
      <c r="A281" s="0" t="s">
        <v>370</v>
      </c>
      <c r="B281" s="275" t="n">
        <v>30185.3296</v>
      </c>
      <c r="C281" s="275" t="n">
        <v>39.1215</v>
      </c>
      <c r="D281" s="275" t="n">
        <v>40.569</v>
      </c>
      <c r="E281" s="275" t="n">
        <v>44.1477</v>
      </c>
    </row>
    <row r="282" customFormat="false" ht="15.75" hidden="false" customHeight="false" outlineLevel="0" collapsed="false">
      <c r="A282" s="0" t="s">
        <v>371</v>
      </c>
      <c r="B282" s="275" t="n">
        <v>9388.292</v>
      </c>
      <c r="C282" s="275" t="n">
        <v>37.6947</v>
      </c>
      <c r="D282" s="275" t="n">
        <v>39.5201</v>
      </c>
      <c r="E282" s="275" t="n">
        <v>42.8369</v>
      </c>
    </row>
    <row r="283" customFormat="false" ht="15.75" hidden="false" customHeight="false" outlineLevel="0" collapsed="false">
      <c r="A283" s="0" t="s">
        <v>372</v>
      </c>
      <c r="B283" s="275" t="n">
        <v>4391.7024</v>
      </c>
      <c r="C283" s="275" t="n">
        <v>36.386</v>
      </c>
      <c r="D283" s="275" t="n">
        <v>38.8661</v>
      </c>
      <c r="E283" s="275" t="n">
        <v>41.52</v>
      </c>
    </row>
    <row r="284" customFormat="false" ht="15.75" hidden="false" customHeight="false" outlineLevel="0" collapsed="false">
      <c r="A284" s="0" t="s">
        <v>373</v>
      </c>
      <c r="B284" s="275" t="n">
        <v>2430.0624</v>
      </c>
      <c r="C284" s="275" t="n">
        <v>34.8249</v>
      </c>
      <c r="D284" s="275" t="n">
        <v>38.2428</v>
      </c>
      <c r="E284" s="275" t="n">
        <v>40.3517</v>
      </c>
    </row>
    <row r="285" customFormat="false" ht="15.75" hidden="false" customHeight="false" outlineLevel="0" collapsed="false">
      <c r="A285" s="0" t="s">
        <v>374</v>
      </c>
      <c r="B285" s="275" t="n">
        <v>15948.0232</v>
      </c>
      <c r="C285" s="275" t="n">
        <v>38.3251</v>
      </c>
      <c r="D285" s="275" t="n">
        <v>39.9052</v>
      </c>
      <c r="E285" s="275" t="n">
        <v>43.5088</v>
      </c>
    </row>
    <row r="286" customFormat="false" ht="15.75" hidden="false" customHeight="false" outlineLevel="0" collapsed="false">
      <c r="A286" s="0" t="s">
        <v>375</v>
      </c>
      <c r="B286" s="275" t="n">
        <v>6139.8392</v>
      </c>
      <c r="C286" s="275" t="n">
        <v>37.0524</v>
      </c>
      <c r="D286" s="275" t="n">
        <v>39.1792</v>
      </c>
      <c r="E286" s="275" t="n">
        <v>42.1556</v>
      </c>
    </row>
    <row r="287" customFormat="false" ht="15.75" hidden="false" customHeight="false" outlineLevel="0" collapsed="false">
      <c r="A287" s="0" t="s">
        <v>376</v>
      </c>
      <c r="B287" s="275" t="n">
        <v>3257.792</v>
      </c>
      <c r="C287" s="275" t="n">
        <v>35.6493</v>
      </c>
      <c r="D287" s="275" t="n">
        <v>38.6226</v>
      </c>
      <c r="E287" s="275" t="n">
        <v>41.0475</v>
      </c>
    </row>
    <row r="288" customFormat="false" ht="15.75" hidden="false" customHeight="false" outlineLevel="0" collapsed="false">
      <c r="A288" s="0" t="s">
        <v>377</v>
      </c>
      <c r="B288" s="275" t="n">
        <v>1853.3336</v>
      </c>
      <c r="C288" s="275" t="n">
        <v>33.9724</v>
      </c>
      <c r="D288" s="275" t="n">
        <v>37.8779</v>
      </c>
      <c r="E288" s="275" t="n">
        <v>39.7403</v>
      </c>
    </row>
    <row r="289" customFormat="false" ht="15.75" hidden="false" customHeight="false" outlineLevel="0" collapsed="false">
      <c r="A289" s="0" t="s">
        <v>378</v>
      </c>
      <c r="B289" s="275" t="n">
        <v>27413.376</v>
      </c>
      <c r="C289" s="275" t="n">
        <v>39.9057</v>
      </c>
      <c r="D289" s="275" t="n">
        <v>44.1083</v>
      </c>
      <c r="E289" s="275" t="n">
        <v>45.5628</v>
      </c>
    </row>
    <row r="290" customFormat="false" ht="15.75" hidden="false" customHeight="false" outlineLevel="0" collapsed="false">
      <c r="A290" s="0" t="s">
        <v>379</v>
      </c>
      <c r="B290" s="275" t="n">
        <v>9689.5016</v>
      </c>
      <c r="C290" s="275" t="n">
        <v>38.369</v>
      </c>
      <c r="D290" s="275" t="n">
        <v>43.1597</v>
      </c>
      <c r="E290" s="275" t="n">
        <v>44.0231</v>
      </c>
    </row>
    <row r="291" customFormat="false" ht="15.75" hidden="false" customHeight="false" outlineLevel="0" collapsed="false">
      <c r="A291" s="0" t="s">
        <v>380</v>
      </c>
      <c r="B291" s="275" t="n">
        <v>4724.1568</v>
      </c>
      <c r="C291" s="275" t="n">
        <v>37.0319</v>
      </c>
      <c r="D291" s="275" t="n">
        <v>42.1663</v>
      </c>
      <c r="E291" s="275" t="n">
        <v>42.5042</v>
      </c>
    </row>
    <row r="292" customFormat="false" ht="15.75" hidden="false" customHeight="false" outlineLevel="0" collapsed="false">
      <c r="A292" s="0" t="s">
        <v>381</v>
      </c>
      <c r="B292" s="275" t="n">
        <v>2571.524</v>
      </c>
      <c r="C292" s="275" t="n">
        <v>35.4773</v>
      </c>
      <c r="D292" s="275" t="n">
        <v>41.1702</v>
      </c>
      <c r="E292" s="275" t="n">
        <v>41.0889</v>
      </c>
    </row>
    <row r="293" customFormat="false" ht="15.75" hidden="false" customHeight="false" outlineLevel="0" collapsed="false">
      <c r="A293" s="0" t="s">
        <v>382</v>
      </c>
      <c r="B293" s="275" t="n">
        <v>15687.8544</v>
      </c>
      <c r="C293" s="275" t="n">
        <v>39.0464</v>
      </c>
      <c r="D293" s="275" t="n">
        <v>43.6639</v>
      </c>
      <c r="E293" s="275" t="n">
        <v>44.8406</v>
      </c>
    </row>
    <row r="294" customFormat="false" ht="15.75" hidden="false" customHeight="false" outlineLevel="0" collapsed="false">
      <c r="A294" s="0" t="s">
        <v>383</v>
      </c>
      <c r="B294" s="275" t="n">
        <v>6596.4736</v>
      </c>
      <c r="C294" s="275" t="n">
        <v>37.7185</v>
      </c>
      <c r="D294" s="275" t="n">
        <v>42.6602</v>
      </c>
      <c r="E294" s="275" t="n">
        <v>43.274</v>
      </c>
    </row>
    <row r="295" customFormat="false" ht="15.75" hidden="false" customHeight="false" outlineLevel="0" collapsed="false">
      <c r="A295" s="0" t="s">
        <v>384</v>
      </c>
      <c r="B295" s="275" t="n">
        <v>3460.1344</v>
      </c>
      <c r="C295" s="275" t="n">
        <v>36.2815</v>
      </c>
      <c r="D295" s="275" t="n">
        <v>41.7297</v>
      </c>
      <c r="E295" s="275" t="n">
        <v>41.8412</v>
      </c>
    </row>
    <row r="296" customFormat="false" ht="15.75" hidden="false" customHeight="false" outlineLevel="0" collapsed="false">
      <c r="A296" s="0" t="s">
        <v>385</v>
      </c>
      <c r="B296" s="275" t="n">
        <v>1970.5608</v>
      </c>
      <c r="C296" s="275" t="n">
        <v>34.6838</v>
      </c>
      <c r="D296" s="275" t="n">
        <v>40.7371</v>
      </c>
      <c r="E296" s="275" t="n">
        <v>40.5015</v>
      </c>
    </row>
    <row r="297" customFormat="false" ht="15.75" hidden="false" customHeight="false" outlineLevel="0" collapsed="false">
      <c r="A297" s="0" t="s">
        <v>386</v>
      </c>
      <c r="B297" s="275" t="n">
        <v>70930.9976</v>
      </c>
      <c r="C297" s="275" t="n">
        <v>38.9647</v>
      </c>
      <c r="D297" s="275" t="n">
        <v>42.4811</v>
      </c>
      <c r="E297" s="275" t="n">
        <v>44.6162</v>
      </c>
    </row>
    <row r="298" customFormat="false" ht="15.75" hidden="false" customHeight="false" outlineLevel="0" collapsed="false">
      <c r="A298" s="0" t="s">
        <v>387</v>
      </c>
      <c r="B298" s="275" t="n">
        <v>15722.2424</v>
      </c>
      <c r="C298" s="275" t="n">
        <v>36.0654</v>
      </c>
      <c r="D298" s="275" t="n">
        <v>41.5572</v>
      </c>
      <c r="E298" s="275" t="n">
        <v>43.8418</v>
      </c>
    </row>
    <row r="299" customFormat="false" ht="15.75" hidden="false" customHeight="false" outlineLevel="0" collapsed="false">
      <c r="A299" s="0" t="s">
        <v>388</v>
      </c>
      <c r="B299" s="275" t="n">
        <v>4473.9736</v>
      </c>
      <c r="C299" s="275" t="n">
        <v>34.8679</v>
      </c>
      <c r="D299" s="275" t="n">
        <v>40.5584</v>
      </c>
      <c r="E299" s="275" t="n">
        <v>42.9628</v>
      </c>
    </row>
    <row r="300" customFormat="false" ht="15.75" hidden="false" customHeight="false" outlineLevel="0" collapsed="false">
      <c r="A300" s="0" t="s">
        <v>389</v>
      </c>
      <c r="B300" s="275" t="n">
        <v>1882.6264</v>
      </c>
      <c r="C300" s="275" t="n">
        <v>33.6671</v>
      </c>
      <c r="D300" s="275" t="n">
        <v>39.6935</v>
      </c>
      <c r="E300" s="275" t="n">
        <v>42.1827</v>
      </c>
    </row>
    <row r="301" customFormat="false" ht="15.75" hidden="false" customHeight="false" outlineLevel="0" collapsed="false">
      <c r="A301" s="0" t="s">
        <v>390</v>
      </c>
      <c r="B301" s="275" t="n">
        <v>33971.5432</v>
      </c>
      <c r="C301" s="275" t="n">
        <v>37.1322</v>
      </c>
      <c r="D301" s="275" t="n">
        <v>42.0379</v>
      </c>
      <c r="E301" s="275" t="n">
        <v>44.2482</v>
      </c>
    </row>
    <row r="302" customFormat="false" ht="15.75" hidden="false" customHeight="false" outlineLevel="0" collapsed="false">
      <c r="A302" s="0" t="s">
        <v>391</v>
      </c>
      <c r="B302" s="275" t="n">
        <v>7968.6216</v>
      </c>
      <c r="C302" s="275" t="n">
        <v>35.4178</v>
      </c>
      <c r="D302" s="275" t="n">
        <v>41.0427</v>
      </c>
      <c r="E302" s="275" t="n">
        <v>43.3856</v>
      </c>
    </row>
    <row r="303" customFormat="false" ht="15.75" hidden="false" customHeight="false" outlineLevel="0" collapsed="false">
      <c r="A303" s="0" t="s">
        <v>392</v>
      </c>
      <c r="B303" s="275" t="n">
        <v>2789.456</v>
      </c>
      <c r="C303" s="275" t="n">
        <v>34.2904</v>
      </c>
      <c r="D303" s="275" t="n">
        <v>40.2575</v>
      </c>
      <c r="E303" s="275" t="n">
        <v>42.715</v>
      </c>
    </row>
    <row r="304" customFormat="false" ht="15.75" hidden="false" customHeight="false" outlineLevel="0" collapsed="false">
      <c r="A304" s="0" t="s">
        <v>393</v>
      </c>
      <c r="B304" s="275" t="n">
        <v>1345.7424</v>
      </c>
      <c r="C304" s="275" t="n">
        <v>33.0048</v>
      </c>
      <c r="D304" s="275" t="n">
        <v>39.1515</v>
      </c>
      <c r="E304" s="275" t="n">
        <v>41.6789</v>
      </c>
    </row>
    <row r="305" customFormat="false" ht="15.75" hidden="false" customHeight="false" outlineLevel="0" collapsed="false">
      <c r="A305" s="0" t="s">
        <v>394</v>
      </c>
      <c r="B305" s="275" t="n">
        <v>4463.6112</v>
      </c>
      <c r="C305" s="275" t="n">
        <v>41.5335</v>
      </c>
      <c r="D305" s="275" t="n">
        <v>43.3275</v>
      </c>
      <c r="E305" s="275" t="n">
        <v>45.114</v>
      </c>
    </row>
    <row r="306" customFormat="false" ht="15.75" hidden="false" customHeight="false" outlineLevel="0" collapsed="false">
      <c r="A306" s="0" t="s">
        <v>395</v>
      </c>
      <c r="B306" s="275" t="n">
        <v>2346.0664</v>
      </c>
      <c r="C306" s="275" t="n">
        <v>40.0737</v>
      </c>
      <c r="D306" s="275" t="n">
        <v>42.2673</v>
      </c>
      <c r="E306" s="275" t="n">
        <v>43.6561</v>
      </c>
    </row>
    <row r="307" customFormat="false" ht="15.75" hidden="false" customHeight="false" outlineLevel="0" collapsed="false">
      <c r="A307" s="0" t="s">
        <v>396</v>
      </c>
      <c r="B307" s="275" t="n">
        <v>1300.004</v>
      </c>
      <c r="C307" s="275" t="n">
        <v>38.2555</v>
      </c>
      <c r="D307" s="275" t="n">
        <v>41.371</v>
      </c>
      <c r="E307" s="275" t="n">
        <v>42.6202</v>
      </c>
    </row>
    <row r="308" customFormat="false" ht="15.75" hidden="false" customHeight="false" outlineLevel="0" collapsed="false">
      <c r="A308" s="0" t="s">
        <v>397</v>
      </c>
      <c r="B308" s="275" t="n">
        <v>722.8872</v>
      </c>
      <c r="C308" s="275" t="n">
        <v>36.2758</v>
      </c>
      <c r="D308" s="275" t="n">
        <v>40.3705</v>
      </c>
      <c r="E308" s="275" t="n">
        <v>41.5648</v>
      </c>
    </row>
    <row r="309" customFormat="false" ht="15.75" hidden="false" customHeight="false" outlineLevel="0" collapsed="false">
      <c r="A309" s="0" t="s">
        <v>398</v>
      </c>
      <c r="B309" s="275" t="n">
        <v>3183.2088</v>
      </c>
      <c r="C309" s="275" t="n">
        <v>40.8557</v>
      </c>
      <c r="D309" s="275" t="n">
        <v>42.7887</v>
      </c>
      <c r="E309" s="275" t="n">
        <v>44.3666</v>
      </c>
    </row>
    <row r="310" customFormat="false" ht="15.75" hidden="false" customHeight="false" outlineLevel="0" collapsed="false">
      <c r="A310" s="0" t="s">
        <v>399</v>
      </c>
      <c r="B310" s="275" t="n">
        <v>1744.068</v>
      </c>
      <c r="C310" s="275" t="n">
        <v>39.212</v>
      </c>
      <c r="D310" s="275" t="n">
        <v>41.7658</v>
      </c>
      <c r="E310" s="275" t="n">
        <v>43.0394</v>
      </c>
    </row>
    <row r="311" customFormat="false" ht="15.75" hidden="false" customHeight="false" outlineLevel="0" collapsed="false">
      <c r="A311" s="0" t="s">
        <v>400</v>
      </c>
      <c r="B311" s="275" t="n">
        <v>960.5232</v>
      </c>
      <c r="C311" s="275" t="n">
        <v>37.2555</v>
      </c>
      <c r="D311" s="275" t="n">
        <v>40.8179</v>
      </c>
      <c r="E311" s="275" t="n">
        <v>42.0198</v>
      </c>
    </row>
    <row r="312" customFormat="false" ht="15.75" hidden="false" customHeight="false" outlineLevel="0" collapsed="false">
      <c r="A312" s="0" t="s">
        <v>401</v>
      </c>
      <c r="B312" s="275" t="n">
        <v>549.5088</v>
      </c>
      <c r="C312" s="275" t="n">
        <v>35.3219</v>
      </c>
      <c r="D312" s="275" t="n">
        <v>40.0822</v>
      </c>
      <c r="E312" s="275" t="n">
        <v>41.3007</v>
      </c>
    </row>
    <row r="313" customFormat="false" ht="15.75" hidden="false" customHeight="false" outlineLevel="0" collapsed="false">
      <c r="A313" s="0" t="s">
        <v>402</v>
      </c>
      <c r="B313" s="275" t="n">
        <v>6767.9784</v>
      </c>
      <c r="C313" s="275" t="n">
        <v>39.9089</v>
      </c>
      <c r="D313" s="275" t="n">
        <v>42.2738</v>
      </c>
      <c r="E313" s="275" t="n">
        <v>43.7352</v>
      </c>
    </row>
    <row r="314" customFormat="false" ht="15.75" hidden="false" customHeight="false" outlineLevel="0" collapsed="false">
      <c r="A314" s="0" t="s">
        <v>403</v>
      </c>
      <c r="B314" s="275" t="n">
        <v>3357.2608</v>
      </c>
      <c r="C314" s="275" t="n">
        <v>37.8807</v>
      </c>
      <c r="D314" s="275" t="n">
        <v>40.8224</v>
      </c>
      <c r="E314" s="275" t="n">
        <v>41.9909</v>
      </c>
    </row>
    <row r="315" customFormat="false" ht="15.75" hidden="false" customHeight="false" outlineLevel="0" collapsed="false">
      <c r="A315" s="0" t="s">
        <v>404</v>
      </c>
      <c r="B315" s="275" t="n">
        <v>1776.592</v>
      </c>
      <c r="C315" s="275" t="n">
        <v>35.8239</v>
      </c>
      <c r="D315" s="275" t="n">
        <v>39.6737</v>
      </c>
      <c r="E315" s="275" t="n">
        <v>40.7871</v>
      </c>
    </row>
    <row r="316" customFormat="false" ht="15.75" hidden="false" customHeight="false" outlineLevel="0" collapsed="false">
      <c r="A316" s="0" t="s">
        <v>405</v>
      </c>
      <c r="B316" s="275" t="n">
        <v>942.6328</v>
      </c>
      <c r="C316" s="275" t="n">
        <v>33.7751</v>
      </c>
      <c r="D316" s="275" t="n">
        <v>38.2591</v>
      </c>
      <c r="E316" s="275" t="n">
        <v>39.5044</v>
      </c>
    </row>
    <row r="317" customFormat="false" ht="15.75" hidden="false" customHeight="false" outlineLevel="0" collapsed="false">
      <c r="A317" s="0" t="s">
        <v>406</v>
      </c>
      <c r="B317" s="275" t="n">
        <v>4709.0952</v>
      </c>
      <c r="C317" s="275" t="n">
        <v>38.9119</v>
      </c>
      <c r="D317" s="275" t="n">
        <v>41.5726</v>
      </c>
      <c r="E317" s="275" t="n">
        <v>42.8656</v>
      </c>
    </row>
    <row r="318" customFormat="false" ht="15.75" hidden="false" customHeight="false" outlineLevel="0" collapsed="false">
      <c r="A318" s="0" t="s">
        <v>407</v>
      </c>
      <c r="B318" s="275" t="n">
        <v>2430.2488</v>
      </c>
      <c r="C318" s="275" t="n">
        <v>36.8636</v>
      </c>
      <c r="D318" s="275" t="n">
        <v>40.1531</v>
      </c>
      <c r="E318" s="275" t="n">
        <v>41.2469</v>
      </c>
    </row>
    <row r="319" customFormat="false" ht="15.75" hidden="false" customHeight="false" outlineLevel="0" collapsed="false">
      <c r="A319" s="0" t="s">
        <v>408</v>
      </c>
      <c r="B319" s="275" t="n">
        <v>1285.6056</v>
      </c>
      <c r="C319" s="275" t="n">
        <v>34.7827</v>
      </c>
      <c r="D319" s="275" t="n">
        <v>38.9434</v>
      </c>
      <c r="E319" s="275" t="n">
        <v>40.094</v>
      </c>
    </row>
    <row r="320" customFormat="false" ht="15.75" hidden="false" customHeight="false" outlineLevel="0" collapsed="false">
      <c r="A320" s="0" t="s">
        <v>409</v>
      </c>
      <c r="B320" s="275" t="n">
        <v>700.4928</v>
      </c>
      <c r="C320" s="275" t="n">
        <v>32.8263</v>
      </c>
      <c r="D320" s="275" t="n">
        <v>37.8735</v>
      </c>
      <c r="E320" s="275" t="n">
        <v>39.2106</v>
      </c>
    </row>
    <row r="321" customFormat="false" ht="15.75" hidden="false" customHeight="false" outlineLevel="0" collapsed="false">
      <c r="A321" s="0" t="s">
        <v>410</v>
      </c>
      <c r="B321" s="275" t="n">
        <v>15948.0232</v>
      </c>
      <c r="C321" s="275" t="n">
        <v>38.3251</v>
      </c>
      <c r="D321" s="275" t="n">
        <v>39.9052</v>
      </c>
      <c r="E321" s="275" t="n">
        <v>43.5088</v>
      </c>
    </row>
    <row r="322" customFormat="false" ht="15.75" hidden="false" customHeight="false" outlineLevel="0" collapsed="false">
      <c r="A322" s="0" t="s">
        <v>411</v>
      </c>
      <c r="B322" s="275" t="n">
        <v>6139.8392</v>
      </c>
      <c r="C322" s="275" t="n">
        <v>37.0524</v>
      </c>
      <c r="D322" s="275" t="n">
        <v>39.1792</v>
      </c>
      <c r="E322" s="275" t="n">
        <v>42.1556</v>
      </c>
    </row>
    <row r="323" customFormat="false" ht="15.75" hidden="false" customHeight="false" outlineLevel="0" collapsed="false">
      <c r="A323" s="0" t="s">
        <v>412</v>
      </c>
      <c r="B323" s="275" t="n">
        <v>3257.792</v>
      </c>
      <c r="C323" s="275" t="n">
        <v>35.6493</v>
      </c>
      <c r="D323" s="275" t="n">
        <v>38.6226</v>
      </c>
      <c r="E323" s="275" t="n">
        <v>41.0475</v>
      </c>
    </row>
    <row r="324" customFormat="false" ht="15.75" hidden="false" customHeight="false" outlineLevel="0" collapsed="false">
      <c r="A324" s="0" t="s">
        <v>413</v>
      </c>
      <c r="B324" s="275" t="n">
        <v>1853.3336</v>
      </c>
      <c r="C324" s="275" t="n">
        <v>33.9724</v>
      </c>
      <c r="D324" s="275" t="n">
        <v>37.8779</v>
      </c>
      <c r="E324" s="275" t="n">
        <v>39.7403</v>
      </c>
    </row>
    <row r="325" customFormat="false" ht="15.75" hidden="false" customHeight="false" outlineLevel="0" collapsed="false">
      <c r="A325" s="0" t="s">
        <v>414</v>
      </c>
      <c r="B325" s="275" t="n">
        <v>9388.292</v>
      </c>
      <c r="C325" s="275" t="n">
        <v>37.6947</v>
      </c>
      <c r="D325" s="275" t="n">
        <v>39.5201</v>
      </c>
      <c r="E325" s="275" t="n">
        <v>42.8369</v>
      </c>
    </row>
    <row r="326" customFormat="false" ht="15.75" hidden="false" customHeight="false" outlineLevel="0" collapsed="false">
      <c r="A326" s="0" t="s">
        <v>415</v>
      </c>
      <c r="B326" s="275" t="n">
        <v>4391.7024</v>
      </c>
      <c r="C326" s="275" t="n">
        <v>36.386</v>
      </c>
      <c r="D326" s="275" t="n">
        <v>38.8661</v>
      </c>
      <c r="E326" s="275" t="n">
        <v>41.52</v>
      </c>
    </row>
    <row r="327" customFormat="false" ht="15.75" hidden="false" customHeight="false" outlineLevel="0" collapsed="false">
      <c r="A327" s="0" t="s">
        <v>416</v>
      </c>
      <c r="B327" s="275" t="n">
        <v>2430.0624</v>
      </c>
      <c r="C327" s="275" t="n">
        <v>34.8249</v>
      </c>
      <c r="D327" s="275" t="n">
        <v>38.2428</v>
      </c>
      <c r="E327" s="275" t="n">
        <v>40.3517</v>
      </c>
    </row>
    <row r="328" customFormat="false" ht="15.75" hidden="false" customHeight="false" outlineLevel="0" collapsed="false">
      <c r="A328" s="0" t="s">
        <v>417</v>
      </c>
      <c r="B328" s="275" t="n">
        <v>1429.0064</v>
      </c>
      <c r="C328" s="275" t="n">
        <v>33.0993</v>
      </c>
      <c r="D328" s="275" t="n">
        <v>37.6471</v>
      </c>
      <c r="E328" s="275" t="n">
        <v>39.3557</v>
      </c>
    </row>
    <row r="329" customFormat="false" ht="15.75" hidden="false" customHeight="false" outlineLevel="0" collapsed="false">
      <c r="A329" s="0" t="s">
        <v>418</v>
      </c>
      <c r="B329" s="275" t="n">
        <v>15687.8544</v>
      </c>
      <c r="C329" s="275" t="n">
        <v>39.0464</v>
      </c>
      <c r="D329" s="275" t="n">
        <v>43.6639</v>
      </c>
      <c r="E329" s="275" t="n">
        <v>44.8406</v>
      </c>
    </row>
    <row r="330" customFormat="false" ht="15.75" hidden="false" customHeight="false" outlineLevel="0" collapsed="false">
      <c r="A330" s="0" t="s">
        <v>419</v>
      </c>
      <c r="B330" s="275" t="n">
        <v>6596.4736</v>
      </c>
      <c r="C330" s="275" t="n">
        <v>37.7185</v>
      </c>
      <c r="D330" s="275" t="n">
        <v>42.6602</v>
      </c>
      <c r="E330" s="275" t="n">
        <v>43.274</v>
      </c>
    </row>
    <row r="331" customFormat="false" ht="15.75" hidden="false" customHeight="false" outlineLevel="0" collapsed="false">
      <c r="A331" s="0" t="s">
        <v>420</v>
      </c>
      <c r="B331" s="275" t="n">
        <v>3460.1344</v>
      </c>
      <c r="C331" s="275" t="n">
        <v>36.2815</v>
      </c>
      <c r="D331" s="275" t="n">
        <v>41.7297</v>
      </c>
      <c r="E331" s="275" t="n">
        <v>41.8412</v>
      </c>
    </row>
    <row r="332" customFormat="false" ht="15.75" hidden="false" customHeight="false" outlineLevel="0" collapsed="false">
      <c r="A332" s="0" t="s">
        <v>421</v>
      </c>
      <c r="B332" s="275" t="n">
        <v>1970.5608</v>
      </c>
      <c r="C332" s="275" t="n">
        <v>34.6838</v>
      </c>
      <c r="D332" s="275" t="n">
        <v>40.7371</v>
      </c>
      <c r="E332" s="275" t="n">
        <v>40.5015</v>
      </c>
    </row>
    <row r="333" customFormat="false" ht="15.75" hidden="false" customHeight="false" outlineLevel="0" collapsed="false">
      <c r="A333" s="0" t="s">
        <v>422</v>
      </c>
      <c r="B333" s="275" t="n">
        <v>9689.5016</v>
      </c>
      <c r="C333" s="275" t="n">
        <v>38.369</v>
      </c>
      <c r="D333" s="275" t="n">
        <v>43.1597</v>
      </c>
      <c r="E333" s="275" t="n">
        <v>44.0231</v>
      </c>
    </row>
    <row r="334" customFormat="false" ht="15.75" hidden="false" customHeight="false" outlineLevel="0" collapsed="false">
      <c r="A334" s="0" t="s">
        <v>423</v>
      </c>
      <c r="B334" s="275" t="n">
        <v>4724.1568</v>
      </c>
      <c r="C334" s="275" t="n">
        <v>37.0319</v>
      </c>
      <c r="D334" s="275" t="n">
        <v>42.1663</v>
      </c>
      <c r="E334" s="275" t="n">
        <v>42.5042</v>
      </c>
    </row>
    <row r="335" customFormat="false" ht="15.75" hidden="false" customHeight="false" outlineLevel="0" collapsed="false">
      <c r="A335" s="0" t="s">
        <v>424</v>
      </c>
      <c r="B335" s="275" t="n">
        <v>2571.524</v>
      </c>
      <c r="C335" s="275" t="n">
        <v>35.4773</v>
      </c>
      <c r="D335" s="275" t="n">
        <v>41.1702</v>
      </c>
      <c r="E335" s="275" t="n">
        <v>41.0889</v>
      </c>
    </row>
    <row r="336" customFormat="false" ht="15.75" hidden="false" customHeight="false" outlineLevel="0" collapsed="false">
      <c r="A336" s="0" t="s">
        <v>425</v>
      </c>
      <c r="B336" s="275" t="n">
        <v>1528.2248</v>
      </c>
      <c r="C336" s="275" t="n">
        <v>33.8784</v>
      </c>
      <c r="D336" s="275" t="n">
        <v>40.4187</v>
      </c>
      <c r="E336" s="275" t="n">
        <v>40.0662</v>
      </c>
    </row>
    <row r="337" customFormat="false" ht="15.75" hidden="false" customHeight="false" outlineLevel="0" collapsed="false">
      <c r="A337" s="0" t="s">
        <v>426</v>
      </c>
      <c r="B337" s="275" t="n">
        <v>33971.5432</v>
      </c>
      <c r="C337" s="275" t="n">
        <v>37.1322</v>
      </c>
      <c r="D337" s="275" t="n">
        <v>42.0379</v>
      </c>
      <c r="E337" s="275" t="n">
        <v>44.2482</v>
      </c>
    </row>
    <row r="338" customFormat="false" ht="15.75" hidden="false" customHeight="false" outlineLevel="0" collapsed="false">
      <c r="A338" s="0" t="s">
        <v>427</v>
      </c>
      <c r="B338" s="275" t="n">
        <v>7968.6216</v>
      </c>
      <c r="C338" s="275" t="n">
        <v>35.4178</v>
      </c>
      <c r="D338" s="275" t="n">
        <v>41.0427</v>
      </c>
      <c r="E338" s="275" t="n">
        <v>43.3856</v>
      </c>
    </row>
    <row r="339" customFormat="false" ht="15.75" hidden="false" customHeight="false" outlineLevel="0" collapsed="false">
      <c r="A339" s="0" t="s">
        <v>428</v>
      </c>
      <c r="B339" s="275" t="n">
        <v>2789.456</v>
      </c>
      <c r="C339" s="275" t="n">
        <v>34.2904</v>
      </c>
      <c r="D339" s="275" t="n">
        <v>40.2575</v>
      </c>
      <c r="E339" s="275" t="n">
        <v>42.715</v>
      </c>
    </row>
    <row r="340" customFormat="false" ht="15.75" hidden="false" customHeight="false" outlineLevel="0" collapsed="false">
      <c r="A340" s="0" t="s">
        <v>429</v>
      </c>
      <c r="B340" s="275" t="n">
        <v>1345.7424</v>
      </c>
      <c r="C340" s="275" t="n">
        <v>33.0048</v>
      </c>
      <c r="D340" s="275" t="n">
        <v>39.1515</v>
      </c>
      <c r="E340" s="275" t="n">
        <v>41.6789</v>
      </c>
    </row>
    <row r="341" customFormat="false" ht="15.75" hidden="false" customHeight="false" outlineLevel="0" collapsed="false">
      <c r="A341" s="0" t="s">
        <v>430</v>
      </c>
      <c r="B341" s="275" t="n">
        <v>15722.2424</v>
      </c>
      <c r="C341" s="275" t="n">
        <v>36.0654</v>
      </c>
      <c r="D341" s="275" t="n">
        <v>41.5572</v>
      </c>
      <c r="E341" s="275" t="n">
        <v>43.8418</v>
      </c>
    </row>
    <row r="342" customFormat="false" ht="15.75" hidden="false" customHeight="false" outlineLevel="0" collapsed="false">
      <c r="A342" s="0" t="s">
        <v>431</v>
      </c>
      <c r="B342" s="275" t="n">
        <v>4473.9736</v>
      </c>
      <c r="C342" s="275" t="n">
        <v>34.8679</v>
      </c>
      <c r="D342" s="275" t="n">
        <v>40.5584</v>
      </c>
      <c r="E342" s="275" t="n">
        <v>42.9628</v>
      </c>
    </row>
    <row r="343" customFormat="false" ht="15.75" hidden="false" customHeight="false" outlineLevel="0" collapsed="false">
      <c r="A343" s="0" t="s">
        <v>432</v>
      </c>
      <c r="B343" s="275" t="n">
        <v>1882.6264</v>
      </c>
      <c r="C343" s="275" t="n">
        <v>33.6671</v>
      </c>
      <c r="D343" s="275" t="n">
        <v>39.6935</v>
      </c>
      <c r="E343" s="275" t="n">
        <v>42.1827</v>
      </c>
    </row>
    <row r="344" customFormat="false" ht="15.75" hidden="false" customHeight="false" outlineLevel="0" collapsed="false">
      <c r="A344" s="0" t="s">
        <v>433</v>
      </c>
      <c r="B344" s="275" t="n">
        <v>999.1648</v>
      </c>
      <c r="C344" s="275" t="n">
        <v>32.3046</v>
      </c>
      <c r="D344" s="275" t="n">
        <v>38.8594</v>
      </c>
      <c r="E344" s="275" t="n">
        <v>41.4095</v>
      </c>
    </row>
    <row r="345" customFormat="false" ht="15.75" hidden="false" customHeight="false" outlineLevel="0" collapsed="false">
      <c r="A345" s="0" t="s">
        <v>434</v>
      </c>
      <c r="B345" s="275" t="n">
        <v>12084.4288</v>
      </c>
      <c r="C345" s="275" t="n">
        <v>41.5663</v>
      </c>
      <c r="D345" s="275" t="n">
        <v>41.4644</v>
      </c>
      <c r="E345" s="275" t="n">
        <v>44.1961</v>
      </c>
    </row>
    <row r="346" customFormat="false" ht="15.75" hidden="false" customHeight="false" outlineLevel="0" collapsed="false">
      <c r="A346" s="0" t="s">
        <v>435</v>
      </c>
      <c r="B346" s="275" t="n">
        <v>5664.0816</v>
      </c>
      <c r="C346" s="275" t="n">
        <v>39.5416</v>
      </c>
      <c r="D346" s="275" t="n">
        <v>40.1103</v>
      </c>
      <c r="E346" s="275" t="n">
        <v>42.695</v>
      </c>
    </row>
    <row r="347" customFormat="false" ht="15.75" hidden="false" customHeight="false" outlineLevel="0" collapsed="false">
      <c r="A347" s="0" t="s">
        <v>436</v>
      </c>
      <c r="B347" s="275" t="n">
        <v>3096.856</v>
      </c>
      <c r="C347" s="275" t="n">
        <v>37.578</v>
      </c>
      <c r="D347" s="275" t="n">
        <v>39.169</v>
      </c>
      <c r="E347" s="275" t="n">
        <v>41.6329</v>
      </c>
    </row>
    <row r="348" customFormat="false" ht="15.75" hidden="false" customHeight="false" outlineLevel="0" collapsed="false">
      <c r="A348" s="0" t="s">
        <v>437</v>
      </c>
      <c r="B348" s="275" t="n">
        <v>1783.9808</v>
      </c>
      <c r="C348" s="275" t="n">
        <v>35.5211</v>
      </c>
      <c r="D348" s="275" t="n">
        <v>37.9652</v>
      </c>
      <c r="E348" s="275" t="n">
        <v>40.2756</v>
      </c>
    </row>
    <row r="349" customFormat="false" ht="15.75" hidden="false" customHeight="false" outlineLevel="0" collapsed="false">
      <c r="A349" s="0" t="s">
        <v>438</v>
      </c>
      <c r="B349" s="275" t="n">
        <v>8085.0624</v>
      </c>
      <c r="C349" s="275" t="n">
        <v>40.5496</v>
      </c>
      <c r="D349" s="275" t="n">
        <v>40.7664</v>
      </c>
      <c r="E349" s="275" t="n">
        <v>43.4462</v>
      </c>
    </row>
    <row r="350" customFormat="false" ht="15.75" hidden="false" customHeight="false" outlineLevel="0" collapsed="false">
      <c r="A350" s="0" t="s">
        <v>439</v>
      </c>
      <c r="B350" s="275" t="n">
        <v>4119.576</v>
      </c>
      <c r="C350" s="275" t="n">
        <v>38.5715</v>
      </c>
      <c r="D350" s="275" t="n">
        <v>39.5391</v>
      </c>
      <c r="E350" s="275" t="n">
        <v>42.0409</v>
      </c>
    </row>
    <row r="351" customFormat="false" ht="15.75" hidden="false" customHeight="false" outlineLevel="0" collapsed="false">
      <c r="A351" s="0" t="s">
        <v>440</v>
      </c>
      <c r="B351" s="275" t="n">
        <v>2328.9568</v>
      </c>
      <c r="C351" s="275" t="n">
        <v>36.5494</v>
      </c>
      <c r="D351" s="275" t="n">
        <v>38.5807</v>
      </c>
      <c r="E351" s="275" t="n">
        <v>40.9422</v>
      </c>
    </row>
    <row r="352" customFormat="false" ht="15.75" hidden="false" customHeight="false" outlineLevel="0" collapsed="false">
      <c r="A352" s="0" t="s">
        <v>441</v>
      </c>
      <c r="B352" s="275" t="n">
        <v>1394.5472</v>
      </c>
      <c r="C352" s="275" t="n">
        <v>34.5108</v>
      </c>
      <c r="D352" s="275" t="n">
        <v>37.635</v>
      </c>
      <c r="E352" s="275" t="n">
        <v>39.9373</v>
      </c>
    </row>
    <row r="353" customFormat="false" ht="15.75" hidden="false" customHeight="false" outlineLevel="0" collapsed="false">
      <c r="A353" s="0" t="s">
        <v>442</v>
      </c>
      <c r="B353" s="275" t="n">
        <v>31575.5552</v>
      </c>
      <c r="C353" s="275" t="n">
        <v>40.1121</v>
      </c>
      <c r="D353" s="275" t="n">
        <v>44.7244</v>
      </c>
      <c r="E353" s="275" t="n">
        <v>44.5578</v>
      </c>
    </row>
    <row r="354" customFormat="false" ht="15.75" hidden="false" customHeight="false" outlineLevel="0" collapsed="false">
      <c r="A354" s="0" t="s">
        <v>443</v>
      </c>
      <c r="B354" s="275" t="n">
        <v>17284.4496</v>
      </c>
      <c r="C354" s="275" t="n">
        <v>37.6727</v>
      </c>
      <c r="D354" s="275" t="n">
        <v>43.1719</v>
      </c>
      <c r="E354" s="275" t="n">
        <v>43.4614</v>
      </c>
    </row>
    <row r="355" customFormat="false" ht="15.75" hidden="false" customHeight="false" outlineLevel="0" collapsed="false">
      <c r="A355" s="0" t="s">
        <v>444</v>
      </c>
      <c r="B355" s="275" t="n">
        <v>10160.4048</v>
      </c>
      <c r="C355" s="275" t="n">
        <v>35.3021</v>
      </c>
      <c r="D355" s="275" t="n">
        <v>41.949</v>
      </c>
      <c r="E355" s="275" t="n">
        <v>42.5142</v>
      </c>
    </row>
    <row r="356" customFormat="false" ht="15.75" hidden="false" customHeight="false" outlineLevel="0" collapsed="false">
      <c r="A356" s="0" t="s">
        <v>445</v>
      </c>
      <c r="B356" s="275" t="n">
        <v>6252.8496</v>
      </c>
      <c r="C356" s="275" t="n">
        <v>32.9881</v>
      </c>
      <c r="D356" s="275" t="n">
        <v>40.5746</v>
      </c>
      <c r="E356" s="275" t="n">
        <v>41.338</v>
      </c>
    </row>
    <row r="357" customFormat="false" ht="15.75" hidden="false" customHeight="false" outlineLevel="0" collapsed="false">
      <c r="A357" s="0" t="s">
        <v>446</v>
      </c>
      <c r="B357" s="275" t="n">
        <v>23072.5792</v>
      </c>
      <c r="C357" s="275" t="n">
        <v>38.8774</v>
      </c>
      <c r="D357" s="275" t="n">
        <v>43.9283</v>
      </c>
      <c r="E357" s="275" t="n">
        <v>44.0111</v>
      </c>
    </row>
    <row r="358" customFormat="false" ht="15.75" hidden="false" customHeight="false" outlineLevel="0" collapsed="false">
      <c r="A358" s="0" t="s">
        <v>447</v>
      </c>
      <c r="B358" s="275" t="n">
        <v>13188.7568</v>
      </c>
      <c r="C358" s="275" t="n">
        <v>36.4977</v>
      </c>
      <c r="D358" s="275" t="n">
        <v>42.4918</v>
      </c>
      <c r="E358" s="275" t="n">
        <v>42.9335</v>
      </c>
    </row>
    <row r="359" customFormat="false" ht="15.75" hidden="false" customHeight="false" outlineLevel="0" collapsed="false">
      <c r="A359" s="0" t="s">
        <v>448</v>
      </c>
      <c r="B359" s="275" t="n">
        <v>7892.9008</v>
      </c>
      <c r="C359" s="275" t="n">
        <v>34.1061</v>
      </c>
      <c r="D359" s="275" t="n">
        <v>41.2042</v>
      </c>
      <c r="E359" s="275" t="n">
        <v>41.8707</v>
      </c>
    </row>
    <row r="360" customFormat="false" ht="15.75" hidden="false" customHeight="false" outlineLevel="0" collapsed="false">
      <c r="A360" s="0" t="s">
        <v>449</v>
      </c>
      <c r="B360" s="275" t="n">
        <v>4975.1872</v>
      </c>
      <c r="C360" s="275" t="n">
        <v>31.896</v>
      </c>
      <c r="D360" s="275" t="n">
        <v>40.186</v>
      </c>
      <c r="E360" s="275" t="n">
        <v>41</v>
      </c>
    </row>
    <row r="361" customFormat="false" ht="15.75" hidden="false" customHeight="false" outlineLevel="0" collapsed="false">
      <c r="A361" s="0" t="s">
        <v>450</v>
      </c>
      <c r="B361" s="275" t="n">
        <v>4463.6112</v>
      </c>
      <c r="C361" s="275" t="n">
        <v>41.5335</v>
      </c>
      <c r="D361" s="275" t="n">
        <v>43.3275</v>
      </c>
      <c r="E361" s="275" t="n">
        <v>45.114</v>
      </c>
    </row>
    <row r="362" customFormat="false" ht="15.75" hidden="false" customHeight="false" outlineLevel="0" collapsed="false">
      <c r="A362" s="0" t="s">
        <v>451</v>
      </c>
      <c r="B362" s="275" t="n">
        <v>2346.0664</v>
      </c>
      <c r="C362" s="275" t="n">
        <v>40.0737</v>
      </c>
      <c r="D362" s="275" t="n">
        <v>42.2673</v>
      </c>
      <c r="E362" s="275" t="n">
        <v>43.6561</v>
      </c>
    </row>
    <row r="363" customFormat="false" ht="15.75" hidden="false" customHeight="false" outlineLevel="0" collapsed="false">
      <c r="A363" s="0" t="s">
        <v>452</v>
      </c>
      <c r="B363" s="275" t="n">
        <v>1300.004</v>
      </c>
      <c r="C363" s="275" t="n">
        <v>38.2555</v>
      </c>
      <c r="D363" s="275" t="n">
        <v>41.371</v>
      </c>
      <c r="E363" s="275" t="n">
        <v>42.6202</v>
      </c>
    </row>
    <row r="364" customFormat="false" ht="15.75" hidden="false" customHeight="false" outlineLevel="0" collapsed="false">
      <c r="A364" s="0" t="s">
        <v>453</v>
      </c>
      <c r="B364" s="275" t="n">
        <v>722.8872</v>
      </c>
      <c r="C364" s="275" t="n">
        <v>36.2758</v>
      </c>
      <c r="D364" s="275" t="n">
        <v>40.3705</v>
      </c>
      <c r="E364" s="275" t="n">
        <v>41.5648</v>
      </c>
    </row>
    <row r="365" customFormat="false" ht="15.75" hidden="false" customHeight="false" outlineLevel="0" collapsed="false">
      <c r="A365" s="0" t="s">
        <v>454</v>
      </c>
      <c r="B365" s="275" t="n">
        <v>3183.2088</v>
      </c>
      <c r="C365" s="275" t="n">
        <v>40.8557</v>
      </c>
      <c r="D365" s="275" t="n">
        <v>42.7887</v>
      </c>
      <c r="E365" s="275" t="n">
        <v>44.3666</v>
      </c>
    </row>
    <row r="366" customFormat="false" ht="15.75" hidden="false" customHeight="false" outlineLevel="0" collapsed="false">
      <c r="A366" s="0" t="s">
        <v>455</v>
      </c>
      <c r="B366" s="275" t="n">
        <v>1744.068</v>
      </c>
      <c r="C366" s="275" t="n">
        <v>39.212</v>
      </c>
      <c r="D366" s="275" t="n">
        <v>41.7658</v>
      </c>
      <c r="E366" s="275" t="n">
        <v>43.0394</v>
      </c>
    </row>
    <row r="367" customFormat="false" ht="15.75" hidden="false" customHeight="false" outlineLevel="0" collapsed="false">
      <c r="A367" s="0" t="s">
        <v>456</v>
      </c>
      <c r="B367" s="275" t="n">
        <v>960.5232</v>
      </c>
      <c r="C367" s="275" t="n">
        <v>37.2555</v>
      </c>
      <c r="D367" s="275" t="n">
        <v>40.8179</v>
      </c>
      <c r="E367" s="275" t="n">
        <v>42.0198</v>
      </c>
    </row>
    <row r="368" customFormat="false" ht="15.75" hidden="false" customHeight="false" outlineLevel="0" collapsed="false">
      <c r="A368" s="0" t="s">
        <v>457</v>
      </c>
      <c r="B368" s="275" t="n">
        <v>549.5088</v>
      </c>
      <c r="C368" s="275" t="n">
        <v>35.3219</v>
      </c>
      <c r="D368" s="275" t="n">
        <v>40.0822</v>
      </c>
      <c r="E368" s="275" t="n">
        <v>41.3007</v>
      </c>
    </row>
    <row r="369" customFormat="false" ht="15.75" hidden="false" customHeight="false" outlineLevel="0" collapsed="false">
      <c r="A369" s="0" t="s">
        <v>458</v>
      </c>
      <c r="B369" s="275" t="n">
        <v>6767.9784</v>
      </c>
      <c r="C369" s="275" t="n">
        <v>39.9089</v>
      </c>
      <c r="D369" s="275" t="n">
        <v>42.2738</v>
      </c>
      <c r="E369" s="275" t="n">
        <v>43.7352</v>
      </c>
    </row>
    <row r="370" customFormat="false" ht="15.75" hidden="false" customHeight="false" outlineLevel="0" collapsed="false">
      <c r="A370" s="0" t="s">
        <v>459</v>
      </c>
      <c r="B370" s="275" t="n">
        <v>3357.2608</v>
      </c>
      <c r="C370" s="275" t="n">
        <v>37.8807</v>
      </c>
      <c r="D370" s="275" t="n">
        <v>40.8224</v>
      </c>
      <c r="E370" s="275" t="n">
        <v>41.9909</v>
      </c>
    </row>
    <row r="371" customFormat="false" ht="15.75" hidden="false" customHeight="false" outlineLevel="0" collapsed="false">
      <c r="A371" s="0" t="s">
        <v>460</v>
      </c>
      <c r="B371" s="275" t="n">
        <v>1776.592</v>
      </c>
      <c r="C371" s="275" t="n">
        <v>35.8239</v>
      </c>
      <c r="D371" s="275" t="n">
        <v>39.6737</v>
      </c>
      <c r="E371" s="275" t="n">
        <v>40.7871</v>
      </c>
    </row>
    <row r="372" customFormat="false" ht="15.75" hidden="false" customHeight="false" outlineLevel="0" collapsed="false">
      <c r="A372" s="0" t="s">
        <v>461</v>
      </c>
      <c r="B372" s="275" t="n">
        <v>942.6328</v>
      </c>
      <c r="C372" s="275" t="n">
        <v>33.7751</v>
      </c>
      <c r="D372" s="275" t="n">
        <v>38.2591</v>
      </c>
      <c r="E372" s="275" t="n">
        <v>39.5044</v>
      </c>
    </row>
    <row r="373" customFormat="false" ht="15.75" hidden="false" customHeight="false" outlineLevel="0" collapsed="false">
      <c r="A373" s="0" t="s">
        <v>462</v>
      </c>
      <c r="B373" s="275" t="n">
        <v>4709.0952</v>
      </c>
      <c r="C373" s="275" t="n">
        <v>38.9119</v>
      </c>
      <c r="D373" s="275" t="n">
        <v>41.5726</v>
      </c>
      <c r="E373" s="275" t="n">
        <v>42.8656</v>
      </c>
    </row>
    <row r="374" customFormat="false" ht="15.75" hidden="false" customHeight="false" outlineLevel="0" collapsed="false">
      <c r="A374" s="0" t="s">
        <v>463</v>
      </c>
      <c r="B374" s="275" t="n">
        <v>2430.2488</v>
      </c>
      <c r="C374" s="275" t="n">
        <v>36.8636</v>
      </c>
      <c r="D374" s="275" t="n">
        <v>40.1531</v>
      </c>
      <c r="E374" s="275" t="n">
        <v>41.2469</v>
      </c>
    </row>
    <row r="375" customFormat="false" ht="15.75" hidden="false" customHeight="false" outlineLevel="0" collapsed="false">
      <c r="A375" s="0" t="s">
        <v>464</v>
      </c>
      <c r="B375" s="275" t="n">
        <v>1285.6056</v>
      </c>
      <c r="C375" s="275" t="n">
        <v>34.7827</v>
      </c>
      <c r="D375" s="275" t="n">
        <v>38.9434</v>
      </c>
      <c r="E375" s="275" t="n">
        <v>40.094</v>
      </c>
    </row>
    <row r="376" customFormat="false" ht="15.75" hidden="false" customHeight="false" outlineLevel="0" collapsed="false">
      <c r="A376" s="0" t="s">
        <v>465</v>
      </c>
      <c r="B376" s="275" t="n">
        <v>700.4928</v>
      </c>
      <c r="C376" s="275" t="n">
        <v>32.8263</v>
      </c>
      <c r="D376" s="275" t="n">
        <v>37.8735</v>
      </c>
      <c r="E376" s="275" t="n">
        <v>39.2106</v>
      </c>
    </row>
    <row r="377" customFormat="false" ht="15.75" hidden="false" customHeight="false" outlineLevel="0" collapsed="false">
      <c r="A377" s="0" t="s">
        <v>466</v>
      </c>
      <c r="B377" s="275" t="n">
        <v>15948.0232</v>
      </c>
      <c r="C377" s="275" t="n">
        <v>38.3251</v>
      </c>
      <c r="D377" s="275" t="n">
        <v>39.9052</v>
      </c>
      <c r="E377" s="275" t="n">
        <v>43.5088</v>
      </c>
    </row>
    <row r="378" customFormat="false" ht="15.75" hidden="false" customHeight="false" outlineLevel="0" collapsed="false">
      <c r="A378" s="0" t="s">
        <v>467</v>
      </c>
      <c r="B378" s="275" t="n">
        <v>6139.8392</v>
      </c>
      <c r="C378" s="275" t="n">
        <v>37.0524</v>
      </c>
      <c r="D378" s="275" t="n">
        <v>39.1792</v>
      </c>
      <c r="E378" s="275" t="n">
        <v>42.1556</v>
      </c>
    </row>
    <row r="379" customFormat="false" ht="15.75" hidden="false" customHeight="false" outlineLevel="0" collapsed="false">
      <c r="A379" s="0" t="s">
        <v>468</v>
      </c>
      <c r="B379" s="275" t="n">
        <v>3257.792</v>
      </c>
      <c r="C379" s="275" t="n">
        <v>35.6493</v>
      </c>
      <c r="D379" s="275" t="n">
        <v>38.6226</v>
      </c>
      <c r="E379" s="275" t="n">
        <v>41.0475</v>
      </c>
    </row>
    <row r="380" customFormat="false" ht="15.75" hidden="false" customHeight="false" outlineLevel="0" collapsed="false">
      <c r="A380" s="0" t="s">
        <v>469</v>
      </c>
      <c r="B380" s="275" t="n">
        <v>1853.3336</v>
      </c>
      <c r="C380" s="275" t="n">
        <v>33.9724</v>
      </c>
      <c r="D380" s="275" t="n">
        <v>37.8779</v>
      </c>
      <c r="E380" s="275" t="n">
        <v>39.7403</v>
      </c>
    </row>
    <row r="381" customFormat="false" ht="15.75" hidden="false" customHeight="false" outlineLevel="0" collapsed="false">
      <c r="A381" s="0" t="s">
        <v>470</v>
      </c>
      <c r="B381" s="275" t="n">
        <v>9388.292</v>
      </c>
      <c r="C381" s="275" t="n">
        <v>37.6947</v>
      </c>
      <c r="D381" s="275" t="n">
        <v>39.5201</v>
      </c>
      <c r="E381" s="275" t="n">
        <v>42.8369</v>
      </c>
    </row>
    <row r="382" customFormat="false" ht="15.75" hidden="false" customHeight="false" outlineLevel="0" collapsed="false">
      <c r="A382" s="0" t="s">
        <v>471</v>
      </c>
      <c r="B382" s="275" t="n">
        <v>4391.7024</v>
      </c>
      <c r="C382" s="275" t="n">
        <v>36.386</v>
      </c>
      <c r="D382" s="275" t="n">
        <v>38.8661</v>
      </c>
      <c r="E382" s="275" t="n">
        <v>41.52</v>
      </c>
    </row>
    <row r="383" customFormat="false" ht="15.75" hidden="false" customHeight="false" outlineLevel="0" collapsed="false">
      <c r="A383" s="0" t="s">
        <v>472</v>
      </c>
      <c r="B383" s="275" t="n">
        <v>2430.0624</v>
      </c>
      <c r="C383" s="275" t="n">
        <v>34.8249</v>
      </c>
      <c r="D383" s="275" t="n">
        <v>38.2428</v>
      </c>
      <c r="E383" s="275" t="n">
        <v>40.3517</v>
      </c>
    </row>
    <row r="384" customFormat="false" ht="15.75" hidden="false" customHeight="false" outlineLevel="0" collapsed="false">
      <c r="A384" s="0" t="s">
        <v>473</v>
      </c>
      <c r="B384" s="275" t="n">
        <v>1429.0064</v>
      </c>
      <c r="C384" s="275" t="n">
        <v>33.0993</v>
      </c>
      <c r="D384" s="275" t="n">
        <v>37.6471</v>
      </c>
      <c r="E384" s="275" t="n">
        <v>39.3557</v>
      </c>
    </row>
    <row r="385" customFormat="false" ht="15.75" hidden="false" customHeight="false" outlineLevel="0" collapsed="false">
      <c r="A385" s="0" t="s">
        <v>474</v>
      </c>
      <c r="B385" s="275" t="n">
        <v>15687.8544</v>
      </c>
      <c r="C385" s="275" t="n">
        <v>39.0464</v>
      </c>
      <c r="D385" s="275" t="n">
        <v>43.6639</v>
      </c>
      <c r="E385" s="275" t="n">
        <v>44.8406</v>
      </c>
    </row>
    <row r="386" customFormat="false" ht="15.75" hidden="false" customHeight="false" outlineLevel="0" collapsed="false">
      <c r="A386" s="0" t="s">
        <v>475</v>
      </c>
      <c r="B386" s="275" t="n">
        <v>6596.4736</v>
      </c>
      <c r="C386" s="275" t="n">
        <v>37.7185</v>
      </c>
      <c r="D386" s="275" t="n">
        <v>42.6602</v>
      </c>
      <c r="E386" s="275" t="n">
        <v>43.274</v>
      </c>
    </row>
    <row r="387" customFormat="false" ht="15.75" hidden="false" customHeight="false" outlineLevel="0" collapsed="false">
      <c r="A387" s="0" t="s">
        <v>476</v>
      </c>
      <c r="B387" s="275" t="n">
        <v>3460.1344</v>
      </c>
      <c r="C387" s="275" t="n">
        <v>36.2815</v>
      </c>
      <c r="D387" s="275" t="n">
        <v>41.7297</v>
      </c>
      <c r="E387" s="275" t="n">
        <v>41.8412</v>
      </c>
    </row>
    <row r="388" customFormat="false" ht="15.75" hidden="false" customHeight="false" outlineLevel="0" collapsed="false">
      <c r="A388" s="0" t="s">
        <v>477</v>
      </c>
      <c r="B388" s="275" t="n">
        <v>1970.5608</v>
      </c>
      <c r="C388" s="275" t="n">
        <v>34.6838</v>
      </c>
      <c r="D388" s="275" t="n">
        <v>40.7371</v>
      </c>
      <c r="E388" s="275" t="n">
        <v>40.5015</v>
      </c>
    </row>
    <row r="389" customFormat="false" ht="15.75" hidden="false" customHeight="false" outlineLevel="0" collapsed="false">
      <c r="A389" s="0" t="s">
        <v>478</v>
      </c>
      <c r="B389" s="275" t="n">
        <v>9689.5016</v>
      </c>
      <c r="C389" s="275" t="n">
        <v>38.369</v>
      </c>
      <c r="D389" s="275" t="n">
        <v>43.1597</v>
      </c>
      <c r="E389" s="275" t="n">
        <v>44.0231</v>
      </c>
    </row>
    <row r="390" customFormat="false" ht="15.75" hidden="false" customHeight="false" outlineLevel="0" collapsed="false">
      <c r="A390" s="0" t="s">
        <v>479</v>
      </c>
      <c r="B390" s="275" t="n">
        <v>4724.1568</v>
      </c>
      <c r="C390" s="275" t="n">
        <v>37.0319</v>
      </c>
      <c r="D390" s="275" t="n">
        <v>42.1663</v>
      </c>
      <c r="E390" s="275" t="n">
        <v>42.5042</v>
      </c>
    </row>
    <row r="391" customFormat="false" ht="15.75" hidden="false" customHeight="false" outlineLevel="0" collapsed="false">
      <c r="A391" s="0" t="s">
        <v>480</v>
      </c>
      <c r="B391" s="275" t="n">
        <v>2571.524</v>
      </c>
      <c r="C391" s="275" t="n">
        <v>35.4773</v>
      </c>
      <c r="D391" s="275" t="n">
        <v>41.1702</v>
      </c>
      <c r="E391" s="275" t="n">
        <v>41.0889</v>
      </c>
    </row>
    <row r="392" customFormat="false" ht="15.75" hidden="false" customHeight="false" outlineLevel="0" collapsed="false">
      <c r="A392" s="0" t="s">
        <v>481</v>
      </c>
      <c r="B392" s="275" t="n">
        <v>1528.2248</v>
      </c>
      <c r="C392" s="275" t="n">
        <v>33.8784</v>
      </c>
      <c r="D392" s="275" t="n">
        <v>40.4187</v>
      </c>
      <c r="E392" s="275" t="n">
        <v>40.0662</v>
      </c>
    </row>
    <row r="393" customFormat="false" ht="15.75" hidden="false" customHeight="false" outlineLevel="0" collapsed="false">
      <c r="A393" s="0" t="s">
        <v>482</v>
      </c>
      <c r="B393" s="275" t="n">
        <v>33971.5432</v>
      </c>
      <c r="C393" s="275" t="n">
        <v>37.1322</v>
      </c>
      <c r="D393" s="275" t="n">
        <v>42.0379</v>
      </c>
      <c r="E393" s="275" t="n">
        <v>44.2482</v>
      </c>
    </row>
    <row r="394" customFormat="false" ht="15.75" hidden="false" customHeight="false" outlineLevel="0" collapsed="false">
      <c r="A394" s="0" t="s">
        <v>483</v>
      </c>
      <c r="B394" s="275" t="n">
        <v>7968.6216</v>
      </c>
      <c r="C394" s="275" t="n">
        <v>35.4178</v>
      </c>
      <c r="D394" s="275" t="n">
        <v>41.0427</v>
      </c>
      <c r="E394" s="275" t="n">
        <v>43.3856</v>
      </c>
    </row>
    <row r="395" customFormat="false" ht="15.75" hidden="false" customHeight="false" outlineLevel="0" collapsed="false">
      <c r="A395" s="0" t="s">
        <v>484</v>
      </c>
      <c r="B395" s="275" t="n">
        <v>2789.456</v>
      </c>
      <c r="C395" s="275" t="n">
        <v>34.2904</v>
      </c>
      <c r="D395" s="275" t="n">
        <v>40.2575</v>
      </c>
      <c r="E395" s="275" t="n">
        <v>42.715</v>
      </c>
    </row>
    <row r="396" customFormat="false" ht="15.75" hidden="false" customHeight="false" outlineLevel="0" collapsed="false">
      <c r="A396" s="0" t="s">
        <v>485</v>
      </c>
      <c r="B396" s="275" t="n">
        <v>1345.7424</v>
      </c>
      <c r="C396" s="275" t="n">
        <v>33.0048</v>
      </c>
      <c r="D396" s="275" t="n">
        <v>39.1515</v>
      </c>
      <c r="E396" s="275" t="n">
        <v>41.6789</v>
      </c>
    </row>
    <row r="397" customFormat="false" ht="15.75" hidden="false" customHeight="false" outlineLevel="0" collapsed="false">
      <c r="A397" s="0" t="s">
        <v>486</v>
      </c>
      <c r="B397" s="275" t="n">
        <v>15722.2424</v>
      </c>
      <c r="C397" s="275" t="n">
        <v>36.0654</v>
      </c>
      <c r="D397" s="275" t="n">
        <v>41.5572</v>
      </c>
      <c r="E397" s="275" t="n">
        <v>43.8418</v>
      </c>
    </row>
    <row r="398" customFormat="false" ht="15.75" hidden="false" customHeight="false" outlineLevel="0" collapsed="false">
      <c r="A398" s="0" t="s">
        <v>487</v>
      </c>
      <c r="B398" s="275" t="n">
        <v>4473.9736</v>
      </c>
      <c r="C398" s="275" t="n">
        <v>34.8679</v>
      </c>
      <c r="D398" s="275" t="n">
        <v>40.5584</v>
      </c>
      <c r="E398" s="275" t="n">
        <v>42.9628</v>
      </c>
    </row>
    <row r="399" customFormat="false" ht="15.75" hidden="false" customHeight="false" outlineLevel="0" collapsed="false">
      <c r="A399" s="0" t="s">
        <v>488</v>
      </c>
      <c r="B399" s="275" t="n">
        <v>1882.6264</v>
      </c>
      <c r="C399" s="275" t="n">
        <v>33.6671</v>
      </c>
      <c r="D399" s="275" t="n">
        <v>39.6935</v>
      </c>
      <c r="E399" s="275" t="n">
        <v>42.1827</v>
      </c>
    </row>
    <row r="400" customFormat="false" ht="15.75" hidden="false" customHeight="false" outlineLevel="0" collapsed="false">
      <c r="A400" s="0" t="s">
        <v>489</v>
      </c>
      <c r="B400" s="275" t="n">
        <v>999.1648</v>
      </c>
      <c r="C400" s="275" t="n">
        <v>32.3046</v>
      </c>
      <c r="D400" s="275" t="n">
        <v>38.8594</v>
      </c>
      <c r="E400" s="275" t="n">
        <v>41.4095</v>
      </c>
    </row>
    <row r="401" customFormat="false" ht="15.75" hidden="false" customHeight="false" outlineLevel="0" collapsed="false">
      <c r="A401" s="0" t="s">
        <v>490</v>
      </c>
      <c r="B401" s="275" t="n">
        <v>21268.5968</v>
      </c>
      <c r="C401" s="275" t="n">
        <v>42.7826</v>
      </c>
      <c r="D401" s="275" t="n">
        <v>42.3502</v>
      </c>
      <c r="E401" s="275" t="n">
        <v>44.7889</v>
      </c>
    </row>
    <row r="402" customFormat="false" ht="15.75" hidden="false" customHeight="false" outlineLevel="0" collapsed="false">
      <c r="A402" s="0" t="s">
        <v>491</v>
      </c>
      <c r="B402" s="275" t="n">
        <v>8806.5952</v>
      </c>
      <c r="C402" s="275" t="n">
        <v>40.4362</v>
      </c>
      <c r="D402" s="275" t="n">
        <v>40.6233</v>
      </c>
      <c r="E402" s="275" t="n">
        <v>43.0567</v>
      </c>
    </row>
    <row r="403" customFormat="false" ht="15.75" hidden="false" customHeight="false" outlineLevel="0" collapsed="false">
      <c r="A403" s="0" t="s">
        <v>492</v>
      </c>
      <c r="B403" s="275" t="n">
        <v>4012.48</v>
      </c>
      <c r="C403" s="275" t="n">
        <v>38.1897</v>
      </c>
      <c r="D403" s="275" t="n">
        <v>39.1004</v>
      </c>
      <c r="E403" s="275" t="n">
        <v>41.4795</v>
      </c>
    </row>
    <row r="404" customFormat="false" ht="15.75" hidden="false" customHeight="false" outlineLevel="0" collapsed="false">
      <c r="A404" s="0" t="s">
        <v>493</v>
      </c>
      <c r="B404" s="275" t="n">
        <v>2061.208</v>
      </c>
      <c r="C404" s="275" t="n">
        <v>35.9668</v>
      </c>
      <c r="D404" s="275" t="n">
        <v>37.9744</v>
      </c>
      <c r="E404" s="275" t="n">
        <v>40.3127</v>
      </c>
    </row>
    <row r="405" customFormat="false" ht="15.75" hidden="false" customHeight="false" outlineLevel="0" collapsed="false">
      <c r="A405" s="0" t="s">
        <v>494</v>
      </c>
      <c r="B405" s="275" t="n">
        <v>13796.5456</v>
      </c>
      <c r="C405" s="275" t="n">
        <v>41.6273</v>
      </c>
      <c r="D405" s="275" t="n">
        <v>41.4728</v>
      </c>
      <c r="E405" s="275" t="n">
        <v>43.9272</v>
      </c>
    </row>
    <row r="406" customFormat="false" ht="15.75" hidden="false" customHeight="false" outlineLevel="0" collapsed="false">
      <c r="A406" s="0" t="s">
        <v>495</v>
      </c>
      <c r="B406" s="275" t="n">
        <v>5835.096</v>
      </c>
      <c r="C406" s="275" t="n">
        <v>39.2842</v>
      </c>
      <c r="D406" s="275" t="n">
        <v>39.8225</v>
      </c>
      <c r="E406" s="275" t="n">
        <v>42.2209</v>
      </c>
    </row>
    <row r="407" customFormat="false" ht="15.75" hidden="false" customHeight="false" outlineLevel="0" collapsed="false">
      <c r="A407" s="0" t="s">
        <v>496</v>
      </c>
      <c r="B407" s="275" t="n">
        <v>2877.5824</v>
      </c>
      <c r="C407" s="275" t="n">
        <v>37.0874</v>
      </c>
      <c r="D407" s="275" t="n">
        <v>38.7106</v>
      </c>
      <c r="E407" s="275" t="n">
        <v>41.088</v>
      </c>
    </row>
    <row r="408" customFormat="false" ht="15.75" hidden="false" customHeight="false" outlineLevel="0" collapsed="false">
      <c r="A408" s="0" t="s">
        <v>497</v>
      </c>
      <c r="B408" s="275" t="n">
        <v>1524.5696</v>
      </c>
      <c r="C408" s="275" t="n">
        <v>34.8286</v>
      </c>
      <c r="D408" s="275" t="n">
        <v>37.5005</v>
      </c>
      <c r="E408" s="275" t="n">
        <v>39.8113</v>
      </c>
    </row>
    <row r="409" customFormat="false" ht="15.75" hidden="false" customHeight="false" outlineLevel="0" collapsed="false">
      <c r="A409" s="0" t="s">
        <v>498</v>
      </c>
      <c r="B409" s="275" t="n">
        <v>51815.1616</v>
      </c>
      <c r="C409" s="275" t="n">
        <v>42.2066</v>
      </c>
      <c r="D409" s="275" t="n">
        <v>45.3032</v>
      </c>
      <c r="E409" s="275" t="n">
        <v>44.9965</v>
      </c>
    </row>
    <row r="410" customFormat="false" ht="15.75" hidden="false" customHeight="false" outlineLevel="0" collapsed="false">
      <c r="A410" s="0" t="s">
        <v>499</v>
      </c>
      <c r="B410" s="275" t="n">
        <v>26907.64</v>
      </c>
      <c r="C410" s="275" t="n">
        <v>39.463</v>
      </c>
      <c r="D410" s="275" t="n">
        <v>43.6637</v>
      </c>
      <c r="E410" s="275" t="n">
        <v>43.8315</v>
      </c>
    </row>
    <row r="411" customFormat="false" ht="15.75" hidden="false" customHeight="false" outlineLevel="0" collapsed="false">
      <c r="A411" s="0" t="s">
        <v>500</v>
      </c>
      <c r="B411" s="275" t="n">
        <v>14902.4624</v>
      </c>
      <c r="C411" s="275" t="n">
        <v>36.8164</v>
      </c>
      <c r="D411" s="275" t="n">
        <v>42.0949</v>
      </c>
      <c r="E411" s="275" t="n">
        <v>42.6095</v>
      </c>
    </row>
    <row r="412" customFormat="false" ht="15.75" hidden="false" customHeight="false" outlineLevel="0" collapsed="false">
      <c r="A412" s="0" t="s">
        <v>501</v>
      </c>
      <c r="B412" s="275" t="n">
        <v>8865.5072</v>
      </c>
      <c r="C412" s="275" t="n">
        <v>34.3104</v>
      </c>
      <c r="D412" s="275" t="n">
        <v>40.8708</v>
      </c>
      <c r="E412" s="275" t="n">
        <v>41.5801</v>
      </c>
    </row>
    <row r="413" customFormat="false" ht="15.75" hidden="false" customHeight="false" outlineLevel="0" collapsed="false">
      <c r="A413" s="0" t="s">
        <v>502</v>
      </c>
      <c r="B413" s="275" t="n">
        <v>37564.6144</v>
      </c>
      <c r="C413" s="275" t="n">
        <v>40.8534</v>
      </c>
      <c r="D413" s="275" t="n">
        <v>44.5091</v>
      </c>
      <c r="E413" s="275" t="n">
        <v>44.4356</v>
      </c>
    </row>
    <row r="414" customFormat="false" ht="15.75" hidden="false" customHeight="false" outlineLevel="0" collapsed="false">
      <c r="A414" s="0" t="s">
        <v>503</v>
      </c>
      <c r="B414" s="275" t="n">
        <v>19796.5264</v>
      </c>
      <c r="C414" s="275" t="n">
        <v>38.1143</v>
      </c>
      <c r="D414" s="275" t="n">
        <v>42.8209</v>
      </c>
      <c r="E414" s="275" t="n">
        <v>43.1826</v>
      </c>
    </row>
    <row r="415" customFormat="false" ht="15.75" hidden="false" customHeight="false" outlineLevel="0" collapsed="false">
      <c r="A415" s="0" t="s">
        <v>504</v>
      </c>
      <c r="B415" s="275" t="n">
        <v>11425.6848</v>
      </c>
      <c r="C415" s="275" t="n">
        <v>35.5451</v>
      </c>
      <c r="D415" s="275" t="n">
        <v>41.6489</v>
      </c>
      <c r="E415" s="275" t="n">
        <v>42.2495</v>
      </c>
    </row>
    <row r="416" customFormat="false" ht="15.75" hidden="false" customHeight="false" outlineLevel="0" collapsed="false">
      <c r="A416" s="0" t="s">
        <v>505</v>
      </c>
      <c r="B416" s="275" t="n">
        <v>6999.1536</v>
      </c>
      <c r="C416" s="275" t="n">
        <v>33.1208</v>
      </c>
      <c r="D416" s="275" t="n">
        <v>40.4351</v>
      </c>
      <c r="E416" s="275" t="n">
        <v>41.2085</v>
      </c>
    </row>
    <row r="417" customFormat="false" ht="15.75" hidden="false" customHeight="false" outlineLevel="0" collapsed="false">
      <c r="A417" s="0" t="s">
        <v>506</v>
      </c>
      <c r="B417" s="275" t="n">
        <v>7397.1912</v>
      </c>
      <c r="C417" s="275" t="n">
        <v>42.3079</v>
      </c>
      <c r="D417" s="275" t="n">
        <v>43.8865</v>
      </c>
      <c r="E417" s="275" t="n">
        <v>45.5896</v>
      </c>
    </row>
    <row r="418" customFormat="false" ht="15.75" hidden="false" customHeight="false" outlineLevel="0" collapsed="false">
      <c r="A418" s="0" t="s">
        <v>507</v>
      </c>
      <c r="B418" s="275" t="n">
        <v>3760.5552</v>
      </c>
      <c r="C418" s="275" t="n">
        <v>40.9431</v>
      </c>
      <c r="D418" s="275" t="n">
        <v>42.5872</v>
      </c>
      <c r="E418" s="275" t="n">
        <v>43.918</v>
      </c>
    </row>
    <row r="419" customFormat="false" ht="15.75" hidden="false" customHeight="false" outlineLevel="0" collapsed="false">
      <c r="A419" s="0" t="s">
        <v>508</v>
      </c>
      <c r="B419" s="275" t="n">
        <v>2071.836</v>
      </c>
      <c r="C419" s="275" t="n">
        <v>39.1918</v>
      </c>
      <c r="D419" s="275" t="n">
        <v>41.3129</v>
      </c>
      <c r="E419" s="275" t="n">
        <v>42.4687</v>
      </c>
    </row>
    <row r="420" customFormat="false" ht="15.75" hidden="false" customHeight="false" outlineLevel="0" collapsed="false">
      <c r="A420" s="0" t="s">
        <v>509</v>
      </c>
      <c r="B420" s="275" t="n">
        <v>1150.444</v>
      </c>
      <c r="C420" s="275" t="n">
        <v>37.1283</v>
      </c>
      <c r="D420" s="275" t="n">
        <v>40.3071</v>
      </c>
      <c r="E420" s="275" t="n">
        <v>41.4887</v>
      </c>
    </row>
    <row r="421" customFormat="false" ht="15.75" hidden="false" customHeight="false" outlineLevel="0" collapsed="false">
      <c r="A421" s="0" t="s">
        <v>510</v>
      </c>
      <c r="B421" s="275" t="n">
        <v>5200.8648</v>
      </c>
      <c r="C421" s="275" t="n">
        <v>41.6814</v>
      </c>
      <c r="D421" s="275" t="n">
        <v>43.2535</v>
      </c>
      <c r="E421" s="275" t="n">
        <v>44.7513</v>
      </c>
    </row>
    <row r="422" customFormat="false" ht="15.75" hidden="false" customHeight="false" outlineLevel="0" collapsed="false">
      <c r="A422" s="0" t="s">
        <v>511</v>
      </c>
      <c r="B422" s="275" t="n">
        <v>2777.4672</v>
      </c>
      <c r="C422" s="275" t="n">
        <v>40.1069</v>
      </c>
      <c r="D422" s="275" t="n">
        <v>41.9055</v>
      </c>
      <c r="E422" s="275" t="n">
        <v>43.1365</v>
      </c>
    </row>
    <row r="423" customFormat="false" ht="15.75" hidden="false" customHeight="false" outlineLevel="0" collapsed="false">
      <c r="A423" s="0" t="s">
        <v>512</v>
      </c>
      <c r="B423" s="275" t="n">
        <v>1561.3456</v>
      </c>
      <c r="C423" s="275" t="n">
        <v>38.1975</v>
      </c>
      <c r="D423" s="275" t="n">
        <v>40.937</v>
      </c>
      <c r="E423" s="275" t="n">
        <v>42.1101</v>
      </c>
    </row>
    <row r="424" customFormat="false" ht="15.75" hidden="false" customHeight="false" outlineLevel="0" collapsed="false">
      <c r="A424" s="0" t="s">
        <v>513</v>
      </c>
      <c r="B424" s="275" t="n">
        <v>861.5536</v>
      </c>
      <c r="C424" s="275" t="n">
        <v>36.0627</v>
      </c>
      <c r="D424" s="275" t="n">
        <v>39.9978</v>
      </c>
      <c r="E424" s="275" t="n">
        <v>41.2186</v>
      </c>
    </row>
    <row r="425" customFormat="false" ht="15.75" hidden="false" customHeight="false" outlineLevel="0" collapsed="false">
      <c r="A425" s="0" t="s">
        <v>514</v>
      </c>
      <c r="B425" s="275" t="n">
        <v>11716.4408</v>
      </c>
      <c r="C425" s="275" t="n">
        <v>41.0044</v>
      </c>
      <c r="D425" s="275" t="n">
        <v>42.7687</v>
      </c>
      <c r="E425" s="275" t="n">
        <v>44.0755</v>
      </c>
    </row>
    <row r="426" customFormat="false" ht="15.75" hidden="false" customHeight="false" outlineLevel="0" collapsed="false">
      <c r="A426" s="0" t="s">
        <v>515</v>
      </c>
      <c r="B426" s="275" t="n">
        <v>5427.5432</v>
      </c>
      <c r="C426" s="275" t="n">
        <v>38.7435</v>
      </c>
      <c r="D426" s="275" t="n">
        <v>41.057</v>
      </c>
      <c r="E426" s="275" t="n">
        <v>42.0904</v>
      </c>
    </row>
    <row r="427" customFormat="false" ht="15.75" hidden="false" customHeight="false" outlineLevel="0" collapsed="false">
      <c r="A427" s="0" t="s">
        <v>516</v>
      </c>
      <c r="B427" s="275" t="n">
        <v>2653.3208</v>
      </c>
      <c r="C427" s="275" t="n">
        <v>36.423</v>
      </c>
      <c r="D427" s="275" t="n">
        <v>39.3723</v>
      </c>
      <c r="E427" s="275" t="n">
        <v>40.4198</v>
      </c>
    </row>
    <row r="428" customFormat="false" ht="15.75" hidden="false" customHeight="false" outlineLevel="0" collapsed="false">
      <c r="A428" s="0" t="s">
        <v>517</v>
      </c>
      <c r="B428" s="275" t="n">
        <v>1334.4072</v>
      </c>
      <c r="C428" s="275" t="n">
        <v>34.1841</v>
      </c>
      <c r="D428" s="275" t="n">
        <v>38.1341</v>
      </c>
      <c r="E428" s="275" t="n">
        <v>39.408</v>
      </c>
    </row>
    <row r="429" customFormat="false" ht="15.75" hidden="false" customHeight="false" outlineLevel="0" collapsed="false">
      <c r="A429" s="0" t="s">
        <v>518</v>
      </c>
      <c r="B429" s="275" t="n">
        <v>7960.5968</v>
      </c>
      <c r="C429" s="275" t="n">
        <v>39.9098</v>
      </c>
      <c r="D429" s="275" t="n">
        <v>41.9275</v>
      </c>
      <c r="E429" s="275" t="n">
        <v>43.0713</v>
      </c>
    </row>
    <row r="430" customFormat="false" ht="15.75" hidden="false" customHeight="false" outlineLevel="0" collapsed="false">
      <c r="A430" s="0" t="s">
        <v>519</v>
      </c>
      <c r="B430" s="275" t="n">
        <v>3771.9936</v>
      </c>
      <c r="C430" s="275" t="n">
        <v>37.5625</v>
      </c>
      <c r="D430" s="275" t="n">
        <v>40.1722</v>
      </c>
      <c r="E430" s="275" t="n">
        <v>41.1662</v>
      </c>
    </row>
    <row r="431" customFormat="false" ht="15.75" hidden="false" customHeight="false" outlineLevel="0" collapsed="false">
      <c r="A431" s="0" t="s">
        <v>520</v>
      </c>
      <c r="B431" s="275" t="n">
        <v>1894.9672</v>
      </c>
      <c r="C431" s="275" t="n">
        <v>35.2933</v>
      </c>
      <c r="D431" s="275" t="n">
        <v>38.9345</v>
      </c>
      <c r="E431" s="275" t="n">
        <v>40.0517</v>
      </c>
    </row>
    <row r="432" customFormat="false" ht="15.75" hidden="false" customHeight="false" outlineLevel="0" collapsed="false">
      <c r="A432" s="0" t="s">
        <v>521</v>
      </c>
      <c r="B432" s="275" t="n">
        <v>953.2</v>
      </c>
      <c r="C432" s="275" t="n">
        <v>33.1005</v>
      </c>
      <c r="D432" s="275" t="n">
        <v>37.6876</v>
      </c>
      <c r="E432" s="275" t="n">
        <v>39.077</v>
      </c>
    </row>
    <row r="433" customFormat="false" ht="15.75" hidden="false" customHeight="false" outlineLevel="0" collapsed="false">
      <c r="A433" s="0" t="s">
        <v>522</v>
      </c>
      <c r="B433" s="275" t="n">
        <v>41169.364</v>
      </c>
      <c r="C433" s="275" t="n">
        <v>39.7119</v>
      </c>
      <c r="D433" s="275" t="n">
        <v>41.0458</v>
      </c>
      <c r="E433" s="275" t="n">
        <v>44.0904</v>
      </c>
    </row>
    <row r="434" customFormat="false" ht="15.75" hidden="false" customHeight="false" outlineLevel="0" collapsed="false">
      <c r="A434" s="0" t="s">
        <v>523</v>
      </c>
      <c r="B434" s="275" t="n">
        <v>10949.524</v>
      </c>
      <c r="C434" s="275" t="n">
        <v>37.891</v>
      </c>
      <c r="D434" s="275" t="n">
        <v>39.5255</v>
      </c>
      <c r="E434" s="275" t="n">
        <v>42.5608</v>
      </c>
    </row>
    <row r="435" customFormat="false" ht="15.75" hidden="false" customHeight="false" outlineLevel="0" collapsed="false">
      <c r="A435" s="0" t="s">
        <v>524</v>
      </c>
      <c r="B435" s="275" t="n">
        <v>4816.236</v>
      </c>
      <c r="C435" s="275" t="n">
        <v>36.288</v>
      </c>
      <c r="D435" s="275" t="n">
        <v>38.6714</v>
      </c>
      <c r="E435" s="275" t="n">
        <v>41.0307</v>
      </c>
    </row>
    <row r="436" customFormat="false" ht="15.75" hidden="false" customHeight="false" outlineLevel="0" collapsed="false">
      <c r="A436" s="0" t="s">
        <v>525</v>
      </c>
      <c r="B436" s="275" t="n">
        <v>2570.4752</v>
      </c>
      <c r="C436" s="275" t="n">
        <v>34.5595</v>
      </c>
      <c r="D436" s="275" t="n">
        <v>37.9209</v>
      </c>
      <c r="E436" s="275" t="n">
        <v>39.7717</v>
      </c>
    </row>
    <row r="437" customFormat="false" ht="15.75" hidden="false" customHeight="false" outlineLevel="0" collapsed="false">
      <c r="A437" s="0" t="s">
        <v>526</v>
      </c>
      <c r="B437" s="275" t="n">
        <v>20026.8712</v>
      </c>
      <c r="C437" s="275" t="n">
        <v>38.689</v>
      </c>
      <c r="D437" s="275" t="n">
        <v>40.0986</v>
      </c>
      <c r="E437" s="275" t="n">
        <v>43.3538</v>
      </c>
    </row>
    <row r="438" customFormat="false" ht="15.75" hidden="false" customHeight="false" outlineLevel="0" collapsed="false">
      <c r="A438" s="0" t="s">
        <v>527</v>
      </c>
      <c r="B438" s="275" t="n">
        <v>6900.3968</v>
      </c>
      <c r="C438" s="275" t="n">
        <v>37.1052</v>
      </c>
      <c r="D438" s="275" t="n">
        <v>39.0805</v>
      </c>
      <c r="E438" s="275" t="n">
        <v>41.7463</v>
      </c>
    </row>
    <row r="439" customFormat="false" ht="15.75" hidden="false" customHeight="false" outlineLevel="0" collapsed="false">
      <c r="A439" s="0" t="s">
        <v>528</v>
      </c>
      <c r="B439" s="275" t="n">
        <v>3522.0912</v>
      </c>
      <c r="C439" s="275" t="n">
        <v>35.4525</v>
      </c>
      <c r="D439" s="275" t="n">
        <v>38.4073</v>
      </c>
      <c r="E439" s="275" t="n">
        <v>40.5707</v>
      </c>
    </row>
    <row r="440" customFormat="false" ht="15.75" hidden="false" customHeight="false" outlineLevel="0" collapsed="false">
      <c r="A440" s="0" t="s">
        <v>529</v>
      </c>
      <c r="B440" s="275" t="n">
        <v>1929.2744</v>
      </c>
      <c r="C440" s="275" t="n">
        <v>33.6356</v>
      </c>
      <c r="D440" s="275" t="n">
        <v>37.5817</v>
      </c>
      <c r="E440" s="275" t="n">
        <v>39.2379</v>
      </c>
    </row>
    <row r="441" customFormat="false" ht="15.75" hidden="false" customHeight="false" outlineLevel="0" collapsed="false">
      <c r="A441" s="0" t="s">
        <v>530</v>
      </c>
      <c r="B441" s="275" t="n">
        <v>35862.2696</v>
      </c>
      <c r="C441" s="275" t="n">
        <v>40.439</v>
      </c>
      <c r="D441" s="275" t="n">
        <v>44.1022</v>
      </c>
      <c r="E441" s="275" t="n">
        <v>45.5561</v>
      </c>
    </row>
    <row r="442" customFormat="false" ht="15.75" hidden="false" customHeight="false" outlineLevel="0" collapsed="false">
      <c r="A442" s="0" t="s">
        <v>531</v>
      </c>
      <c r="B442" s="275" t="n">
        <v>11974.8328</v>
      </c>
      <c r="C442" s="275" t="n">
        <v>38.5887</v>
      </c>
      <c r="D442" s="275" t="n">
        <v>43.0604</v>
      </c>
      <c r="E442" s="275" t="n">
        <v>43.9454</v>
      </c>
    </row>
    <row r="443" customFormat="false" ht="15.75" hidden="false" customHeight="false" outlineLevel="0" collapsed="false">
      <c r="A443" s="0" t="s">
        <v>532</v>
      </c>
      <c r="B443" s="275" t="n">
        <v>5708.3096</v>
      </c>
      <c r="C443" s="275" t="n">
        <v>37.122</v>
      </c>
      <c r="D443" s="275" t="n">
        <v>41.9069</v>
      </c>
      <c r="E443" s="275" t="n">
        <v>42.2421</v>
      </c>
    </row>
    <row r="444" customFormat="false" ht="15.75" hidden="false" customHeight="false" outlineLevel="0" collapsed="false">
      <c r="A444" s="0" t="s">
        <v>533</v>
      </c>
      <c r="B444" s="275" t="n">
        <v>3111.5304</v>
      </c>
      <c r="C444" s="275" t="n">
        <v>35.5135</v>
      </c>
      <c r="D444" s="275" t="n">
        <v>40.8197</v>
      </c>
      <c r="E444" s="275" t="n">
        <v>40.7088</v>
      </c>
    </row>
    <row r="445" customFormat="false" ht="15.75" hidden="false" customHeight="false" outlineLevel="0" collapsed="false">
      <c r="A445" s="0" t="s">
        <v>534</v>
      </c>
      <c r="B445" s="275" t="n">
        <v>19820.9704</v>
      </c>
      <c r="C445" s="275" t="n">
        <v>39.416</v>
      </c>
      <c r="D445" s="275" t="n">
        <v>43.6259</v>
      </c>
      <c r="E445" s="275" t="n">
        <v>44.8253</v>
      </c>
    </row>
    <row r="446" customFormat="false" ht="15.75" hidden="false" customHeight="false" outlineLevel="0" collapsed="false">
      <c r="A446" s="0" t="s">
        <v>535</v>
      </c>
      <c r="B446" s="275" t="n">
        <v>8057.0224</v>
      </c>
      <c r="C446" s="275" t="n">
        <v>37.864</v>
      </c>
      <c r="D446" s="275" t="n">
        <v>42.4534</v>
      </c>
      <c r="E446" s="275" t="n">
        <v>43.0306</v>
      </c>
    </row>
    <row r="447" customFormat="false" ht="15.75" hidden="false" customHeight="false" outlineLevel="0" collapsed="false">
      <c r="A447" s="0" t="s">
        <v>536</v>
      </c>
      <c r="B447" s="275" t="n">
        <v>4216.6016</v>
      </c>
      <c r="C447" s="275" t="n">
        <v>36.3468</v>
      </c>
      <c r="D447" s="275" t="n">
        <v>41.5096</v>
      </c>
      <c r="E447" s="275" t="n">
        <v>41.635</v>
      </c>
    </row>
    <row r="448" customFormat="false" ht="15.75" hidden="false" customHeight="false" outlineLevel="0" collapsed="false">
      <c r="A448" s="0" t="s">
        <v>537</v>
      </c>
      <c r="B448" s="275" t="n">
        <v>2360.1672</v>
      </c>
      <c r="C448" s="275" t="n">
        <v>34.6593</v>
      </c>
      <c r="D448" s="275" t="n">
        <v>40.4897</v>
      </c>
      <c r="E448" s="275" t="n">
        <v>40.2297</v>
      </c>
    </row>
    <row r="449" customFormat="false" ht="15.75" hidden="false" customHeight="false" outlineLevel="0" collapsed="false">
      <c r="A449" s="0" t="s">
        <v>538</v>
      </c>
      <c r="B449" s="275" t="n">
        <v>97526.5864</v>
      </c>
      <c r="C449" s="275" t="n">
        <v>40.4412</v>
      </c>
      <c r="D449" s="275" t="n">
        <v>42.5285</v>
      </c>
      <c r="E449" s="275" t="n">
        <v>44.5706</v>
      </c>
    </row>
    <row r="450" customFormat="false" ht="15.75" hidden="false" customHeight="false" outlineLevel="0" collapsed="false">
      <c r="A450" s="0" t="s">
        <v>539</v>
      </c>
      <c r="B450" s="275" t="n">
        <v>23286.9744</v>
      </c>
      <c r="C450" s="275" t="n">
        <v>36.612</v>
      </c>
      <c r="D450" s="275" t="n">
        <v>41.3401</v>
      </c>
      <c r="E450" s="275" t="n">
        <v>43.5313</v>
      </c>
    </row>
    <row r="451" customFormat="false" ht="15.75" hidden="false" customHeight="false" outlineLevel="0" collapsed="false">
      <c r="A451" s="0" t="s">
        <v>540</v>
      </c>
      <c r="B451" s="275" t="n">
        <v>5416.0744</v>
      </c>
      <c r="C451" s="275" t="n">
        <v>35.0729</v>
      </c>
      <c r="D451" s="275" t="n">
        <v>40.1159</v>
      </c>
      <c r="E451" s="275" t="n">
        <v>42.5676</v>
      </c>
    </row>
    <row r="452" customFormat="false" ht="15.75" hidden="false" customHeight="false" outlineLevel="0" collapsed="false">
      <c r="A452" s="0" t="s">
        <v>541</v>
      </c>
      <c r="B452" s="275" t="n">
        <v>1987.3376</v>
      </c>
      <c r="C452" s="275" t="n">
        <v>33.5784</v>
      </c>
      <c r="D452" s="275" t="n">
        <v>39.1321</v>
      </c>
      <c r="E452" s="275" t="n">
        <v>41.7333</v>
      </c>
    </row>
    <row r="453" customFormat="false" ht="15.75" hidden="false" customHeight="false" outlineLevel="0" collapsed="false">
      <c r="A453" s="0" t="s">
        <v>542</v>
      </c>
      <c r="B453" s="275" t="n">
        <v>52804.7264</v>
      </c>
      <c r="C453" s="275" t="n">
        <v>38.2419</v>
      </c>
      <c r="D453" s="275" t="n">
        <v>41.9551</v>
      </c>
      <c r="E453" s="275" t="n">
        <v>44.0926</v>
      </c>
    </row>
    <row r="454" customFormat="false" ht="15.75" hidden="false" customHeight="false" outlineLevel="0" collapsed="false">
      <c r="A454" s="0" t="s">
        <v>543</v>
      </c>
      <c r="B454" s="275" t="n">
        <v>10845.9632</v>
      </c>
      <c r="C454" s="275" t="n">
        <v>35.7332</v>
      </c>
      <c r="D454" s="275" t="n">
        <v>40.7271</v>
      </c>
      <c r="E454" s="275" t="n">
        <v>43.0243</v>
      </c>
    </row>
    <row r="455" customFormat="false" ht="15.75" hidden="false" customHeight="false" outlineLevel="0" collapsed="false">
      <c r="A455" s="0" t="s">
        <v>544</v>
      </c>
      <c r="B455" s="275" t="n">
        <v>3143.6904</v>
      </c>
      <c r="C455" s="275" t="n">
        <v>34.3672</v>
      </c>
      <c r="D455" s="275" t="n">
        <v>39.7759</v>
      </c>
      <c r="E455" s="275" t="n">
        <v>42.3075</v>
      </c>
    </row>
    <row r="456" customFormat="false" ht="15.75" hidden="false" customHeight="false" outlineLevel="0" collapsed="false">
      <c r="A456" s="0" t="s">
        <v>545</v>
      </c>
      <c r="B456" s="275" t="n">
        <v>1321.8232</v>
      </c>
      <c r="C456" s="275" t="n">
        <v>32.7274</v>
      </c>
      <c r="D456" s="275" t="n">
        <v>38.7856</v>
      </c>
      <c r="E456" s="275" t="n">
        <v>41.4171</v>
      </c>
    </row>
    <row r="457" customFormat="false" ht="15.75" hidden="false" customHeight="false" outlineLevel="0" collapsed="false">
      <c r="A457" s="0" t="s">
        <v>546</v>
      </c>
      <c r="B457" s="275" t="n">
        <v>5200.8648</v>
      </c>
      <c r="C457" s="275" t="n">
        <v>41.6814</v>
      </c>
      <c r="D457" s="275" t="n">
        <v>43.2535</v>
      </c>
      <c r="E457" s="275" t="n">
        <v>44.7513</v>
      </c>
    </row>
    <row r="458" customFormat="false" ht="15.75" hidden="false" customHeight="false" outlineLevel="0" collapsed="false">
      <c r="A458" s="0" t="s">
        <v>547</v>
      </c>
      <c r="B458" s="275" t="n">
        <v>2777.4672</v>
      </c>
      <c r="C458" s="275" t="n">
        <v>40.1069</v>
      </c>
      <c r="D458" s="275" t="n">
        <v>41.9055</v>
      </c>
      <c r="E458" s="275" t="n">
        <v>43.1365</v>
      </c>
    </row>
    <row r="459" customFormat="false" ht="15.75" hidden="false" customHeight="false" outlineLevel="0" collapsed="false">
      <c r="A459" s="0" t="s">
        <v>548</v>
      </c>
      <c r="B459" s="275" t="n">
        <v>1561.3456</v>
      </c>
      <c r="C459" s="275" t="n">
        <v>38.1975</v>
      </c>
      <c r="D459" s="275" t="n">
        <v>40.937</v>
      </c>
      <c r="E459" s="275" t="n">
        <v>42.1101</v>
      </c>
    </row>
    <row r="460" customFormat="false" ht="15.75" hidden="false" customHeight="false" outlineLevel="0" collapsed="false">
      <c r="A460" s="0" t="s">
        <v>549</v>
      </c>
      <c r="B460" s="275" t="n">
        <v>861.5536</v>
      </c>
      <c r="C460" s="275" t="n">
        <v>36.0627</v>
      </c>
      <c r="D460" s="275" t="n">
        <v>39.9978</v>
      </c>
      <c r="E460" s="275" t="n">
        <v>41.2186</v>
      </c>
    </row>
    <row r="461" customFormat="false" ht="15.75" hidden="false" customHeight="false" outlineLevel="0" collapsed="false">
      <c r="A461" s="0" t="s">
        <v>550</v>
      </c>
      <c r="B461" s="275" t="n">
        <v>3760.5552</v>
      </c>
      <c r="C461" s="275" t="n">
        <v>40.9431</v>
      </c>
      <c r="D461" s="275" t="n">
        <v>42.5872</v>
      </c>
      <c r="E461" s="275" t="n">
        <v>43.918</v>
      </c>
    </row>
    <row r="462" customFormat="false" ht="15.75" hidden="false" customHeight="false" outlineLevel="0" collapsed="false">
      <c r="A462" s="0" t="s">
        <v>551</v>
      </c>
      <c r="B462" s="275" t="n">
        <v>2071.836</v>
      </c>
      <c r="C462" s="275" t="n">
        <v>39.1918</v>
      </c>
      <c r="D462" s="275" t="n">
        <v>41.3129</v>
      </c>
      <c r="E462" s="275" t="n">
        <v>42.4687</v>
      </c>
    </row>
    <row r="463" customFormat="false" ht="15.75" hidden="false" customHeight="false" outlineLevel="0" collapsed="false">
      <c r="A463" s="0" t="s">
        <v>552</v>
      </c>
      <c r="B463" s="275" t="n">
        <v>1150.444</v>
      </c>
      <c r="C463" s="275" t="n">
        <v>37.1283</v>
      </c>
      <c r="D463" s="275" t="n">
        <v>40.3071</v>
      </c>
      <c r="E463" s="275" t="n">
        <v>41.4887</v>
      </c>
    </row>
    <row r="464" customFormat="false" ht="15.75" hidden="false" customHeight="false" outlineLevel="0" collapsed="false">
      <c r="A464" s="0" t="s">
        <v>553</v>
      </c>
      <c r="B464" s="275" t="n">
        <v>653.5168</v>
      </c>
      <c r="C464" s="275" t="n">
        <v>35.053</v>
      </c>
      <c r="D464" s="275" t="n">
        <v>39.7386</v>
      </c>
      <c r="E464" s="275" t="n">
        <v>41.0081</v>
      </c>
    </row>
    <row r="465" customFormat="false" ht="15.75" hidden="false" customHeight="false" outlineLevel="0" collapsed="false">
      <c r="A465" s="0" t="s">
        <v>554</v>
      </c>
      <c r="B465" s="275" t="n">
        <v>7960.5968</v>
      </c>
      <c r="C465" s="275" t="n">
        <v>39.9098</v>
      </c>
      <c r="D465" s="275" t="n">
        <v>41.9275</v>
      </c>
      <c r="E465" s="275" t="n">
        <v>43.0713</v>
      </c>
    </row>
    <row r="466" customFormat="false" ht="15.75" hidden="false" customHeight="false" outlineLevel="0" collapsed="false">
      <c r="A466" s="0" t="s">
        <v>555</v>
      </c>
      <c r="B466" s="275" t="n">
        <v>3771.9936</v>
      </c>
      <c r="C466" s="275" t="n">
        <v>37.5625</v>
      </c>
      <c r="D466" s="275" t="n">
        <v>40.1722</v>
      </c>
      <c r="E466" s="275" t="n">
        <v>41.1662</v>
      </c>
    </row>
    <row r="467" customFormat="false" ht="15.75" hidden="false" customHeight="false" outlineLevel="0" collapsed="false">
      <c r="A467" s="0" t="s">
        <v>556</v>
      </c>
      <c r="B467" s="275" t="n">
        <v>1894.9672</v>
      </c>
      <c r="C467" s="275" t="n">
        <v>35.2933</v>
      </c>
      <c r="D467" s="275" t="n">
        <v>38.9345</v>
      </c>
      <c r="E467" s="275" t="n">
        <v>40.0517</v>
      </c>
    </row>
    <row r="468" customFormat="false" ht="15.75" hidden="false" customHeight="false" outlineLevel="0" collapsed="false">
      <c r="A468" s="0" t="s">
        <v>557</v>
      </c>
      <c r="B468" s="275" t="n">
        <v>953.2</v>
      </c>
      <c r="C468" s="275" t="n">
        <v>33.1005</v>
      </c>
      <c r="D468" s="275" t="n">
        <v>37.6876</v>
      </c>
      <c r="E468" s="275" t="n">
        <v>39.077</v>
      </c>
    </row>
    <row r="469" customFormat="false" ht="15.75" hidden="false" customHeight="false" outlineLevel="0" collapsed="false">
      <c r="A469" s="0" t="s">
        <v>558</v>
      </c>
      <c r="B469" s="275" t="n">
        <v>5427.5432</v>
      </c>
      <c r="C469" s="275" t="n">
        <v>38.7435</v>
      </c>
      <c r="D469" s="275" t="n">
        <v>41.057</v>
      </c>
      <c r="E469" s="275" t="n">
        <v>42.0904</v>
      </c>
    </row>
    <row r="470" customFormat="false" ht="15.75" hidden="false" customHeight="false" outlineLevel="0" collapsed="false">
      <c r="A470" s="0" t="s">
        <v>559</v>
      </c>
      <c r="B470" s="275" t="n">
        <v>2653.3208</v>
      </c>
      <c r="C470" s="275" t="n">
        <v>36.423</v>
      </c>
      <c r="D470" s="275" t="n">
        <v>39.3723</v>
      </c>
      <c r="E470" s="275" t="n">
        <v>40.4198</v>
      </c>
    </row>
    <row r="471" customFormat="false" ht="15.75" hidden="false" customHeight="false" outlineLevel="0" collapsed="false">
      <c r="A471" s="0" t="s">
        <v>560</v>
      </c>
      <c r="B471" s="275" t="n">
        <v>1334.4072</v>
      </c>
      <c r="C471" s="275" t="n">
        <v>34.1841</v>
      </c>
      <c r="D471" s="275" t="n">
        <v>38.1341</v>
      </c>
      <c r="E471" s="275" t="n">
        <v>39.408</v>
      </c>
    </row>
    <row r="472" customFormat="false" ht="15.75" hidden="false" customHeight="false" outlineLevel="0" collapsed="false">
      <c r="A472" s="0" t="s">
        <v>561</v>
      </c>
      <c r="B472" s="275" t="n">
        <v>684.0616</v>
      </c>
      <c r="C472" s="275" t="n">
        <v>32.0847</v>
      </c>
      <c r="D472" s="275" t="n">
        <v>37.321</v>
      </c>
      <c r="E472" s="275" t="n">
        <v>38.8284</v>
      </c>
    </row>
    <row r="473" customFormat="false" ht="15.75" hidden="false" customHeight="false" outlineLevel="0" collapsed="false">
      <c r="A473" s="0" t="s">
        <v>562</v>
      </c>
      <c r="B473" s="275" t="n">
        <v>20026.8712</v>
      </c>
      <c r="C473" s="275" t="n">
        <v>38.689</v>
      </c>
      <c r="D473" s="275" t="n">
        <v>40.0986</v>
      </c>
      <c r="E473" s="275" t="n">
        <v>43.3538</v>
      </c>
    </row>
    <row r="474" customFormat="false" ht="15.75" hidden="false" customHeight="false" outlineLevel="0" collapsed="false">
      <c r="A474" s="0" t="s">
        <v>563</v>
      </c>
      <c r="B474" s="275" t="n">
        <v>6900.3968</v>
      </c>
      <c r="C474" s="275" t="n">
        <v>37.1052</v>
      </c>
      <c r="D474" s="275" t="n">
        <v>39.0805</v>
      </c>
      <c r="E474" s="275" t="n">
        <v>41.7463</v>
      </c>
    </row>
    <row r="475" customFormat="false" ht="15.75" hidden="false" customHeight="false" outlineLevel="0" collapsed="false">
      <c r="A475" s="0" t="s">
        <v>564</v>
      </c>
      <c r="B475" s="275" t="n">
        <v>3522.0912</v>
      </c>
      <c r="C475" s="275" t="n">
        <v>35.4525</v>
      </c>
      <c r="D475" s="275" t="n">
        <v>38.4073</v>
      </c>
      <c r="E475" s="275" t="n">
        <v>40.5707</v>
      </c>
    </row>
    <row r="476" customFormat="false" ht="15.75" hidden="false" customHeight="false" outlineLevel="0" collapsed="false">
      <c r="A476" s="0" t="s">
        <v>565</v>
      </c>
      <c r="B476" s="275" t="n">
        <v>1929.2744</v>
      </c>
      <c r="C476" s="275" t="n">
        <v>33.6356</v>
      </c>
      <c r="D476" s="275" t="n">
        <v>37.5817</v>
      </c>
      <c r="E476" s="275" t="n">
        <v>39.2379</v>
      </c>
    </row>
    <row r="477" customFormat="false" ht="15.75" hidden="false" customHeight="false" outlineLevel="0" collapsed="false">
      <c r="A477" s="0" t="s">
        <v>566</v>
      </c>
      <c r="B477" s="275" t="n">
        <v>10949.524</v>
      </c>
      <c r="C477" s="275" t="n">
        <v>37.891</v>
      </c>
      <c r="D477" s="275" t="n">
        <v>39.5255</v>
      </c>
      <c r="E477" s="275" t="n">
        <v>42.5608</v>
      </c>
    </row>
    <row r="478" customFormat="false" ht="15.75" hidden="false" customHeight="false" outlineLevel="0" collapsed="false">
      <c r="A478" s="0" t="s">
        <v>567</v>
      </c>
      <c r="B478" s="275" t="n">
        <v>4816.236</v>
      </c>
      <c r="C478" s="275" t="n">
        <v>36.288</v>
      </c>
      <c r="D478" s="275" t="n">
        <v>38.6714</v>
      </c>
      <c r="E478" s="275" t="n">
        <v>41.0307</v>
      </c>
    </row>
    <row r="479" customFormat="false" ht="15.75" hidden="false" customHeight="false" outlineLevel="0" collapsed="false">
      <c r="A479" s="0" t="s">
        <v>568</v>
      </c>
      <c r="B479" s="275" t="n">
        <v>2570.4752</v>
      </c>
      <c r="C479" s="275" t="n">
        <v>34.5595</v>
      </c>
      <c r="D479" s="275" t="n">
        <v>37.9209</v>
      </c>
      <c r="E479" s="275" t="n">
        <v>39.7717</v>
      </c>
    </row>
    <row r="480" customFormat="false" ht="15.75" hidden="false" customHeight="false" outlineLevel="0" collapsed="false">
      <c r="A480" s="0" t="s">
        <v>569</v>
      </c>
      <c r="B480" s="275" t="n">
        <v>1468.5384</v>
      </c>
      <c r="C480" s="275" t="n">
        <v>32.7233</v>
      </c>
      <c r="D480" s="275" t="n">
        <v>37.3398</v>
      </c>
      <c r="E480" s="275" t="n">
        <v>38.837</v>
      </c>
    </row>
    <row r="481" customFormat="false" ht="15.75" hidden="false" customHeight="false" outlineLevel="0" collapsed="false">
      <c r="A481" s="0" t="s">
        <v>570</v>
      </c>
      <c r="B481" s="275" t="n">
        <v>19820.9704</v>
      </c>
      <c r="C481" s="275" t="n">
        <v>39.416</v>
      </c>
      <c r="D481" s="275" t="n">
        <v>43.6259</v>
      </c>
      <c r="E481" s="275" t="n">
        <v>44.8253</v>
      </c>
    </row>
    <row r="482" customFormat="false" ht="15.75" hidden="false" customHeight="false" outlineLevel="0" collapsed="false">
      <c r="A482" s="0" t="s">
        <v>571</v>
      </c>
      <c r="B482" s="275" t="n">
        <v>8057.0224</v>
      </c>
      <c r="C482" s="275" t="n">
        <v>37.864</v>
      </c>
      <c r="D482" s="275" t="n">
        <v>42.4534</v>
      </c>
      <c r="E482" s="275" t="n">
        <v>43.0306</v>
      </c>
    </row>
    <row r="483" customFormat="false" ht="15.75" hidden="false" customHeight="false" outlineLevel="0" collapsed="false">
      <c r="A483" s="0" t="s">
        <v>572</v>
      </c>
      <c r="B483" s="275" t="n">
        <v>4216.6016</v>
      </c>
      <c r="C483" s="275" t="n">
        <v>36.3468</v>
      </c>
      <c r="D483" s="275" t="n">
        <v>41.5096</v>
      </c>
      <c r="E483" s="275" t="n">
        <v>41.635</v>
      </c>
    </row>
    <row r="484" customFormat="false" ht="15.75" hidden="false" customHeight="false" outlineLevel="0" collapsed="false">
      <c r="A484" s="0" t="s">
        <v>573</v>
      </c>
      <c r="B484" s="275" t="n">
        <v>2360.1672</v>
      </c>
      <c r="C484" s="275" t="n">
        <v>34.6593</v>
      </c>
      <c r="D484" s="275" t="n">
        <v>40.4897</v>
      </c>
      <c r="E484" s="275" t="n">
        <v>40.2297</v>
      </c>
    </row>
    <row r="485" customFormat="false" ht="15.75" hidden="false" customHeight="false" outlineLevel="0" collapsed="false">
      <c r="A485" s="0" t="s">
        <v>574</v>
      </c>
      <c r="B485" s="275" t="n">
        <v>11974.8328</v>
      </c>
      <c r="C485" s="275" t="n">
        <v>38.5887</v>
      </c>
      <c r="D485" s="275" t="n">
        <v>43.0604</v>
      </c>
      <c r="E485" s="275" t="n">
        <v>43.9454</v>
      </c>
    </row>
    <row r="486" customFormat="false" ht="15.75" hidden="false" customHeight="false" outlineLevel="0" collapsed="false">
      <c r="A486" s="0" t="s">
        <v>575</v>
      </c>
      <c r="B486" s="275" t="n">
        <v>5708.3096</v>
      </c>
      <c r="C486" s="275" t="n">
        <v>37.122</v>
      </c>
      <c r="D486" s="275" t="n">
        <v>41.9069</v>
      </c>
      <c r="E486" s="275" t="n">
        <v>42.2421</v>
      </c>
    </row>
    <row r="487" customFormat="false" ht="15.75" hidden="false" customHeight="false" outlineLevel="0" collapsed="false">
      <c r="A487" s="0" t="s">
        <v>576</v>
      </c>
      <c r="B487" s="275" t="n">
        <v>3111.5304</v>
      </c>
      <c r="C487" s="275" t="n">
        <v>35.5135</v>
      </c>
      <c r="D487" s="275" t="n">
        <v>40.8197</v>
      </c>
      <c r="E487" s="275" t="n">
        <v>40.7088</v>
      </c>
    </row>
    <row r="488" customFormat="false" ht="15.75" hidden="false" customHeight="false" outlineLevel="0" collapsed="false">
      <c r="A488" s="0" t="s">
        <v>577</v>
      </c>
      <c r="B488" s="275" t="n">
        <v>1822.1528</v>
      </c>
      <c r="C488" s="275" t="n">
        <v>33.8225</v>
      </c>
      <c r="D488" s="275" t="n">
        <v>40.1779</v>
      </c>
      <c r="E488" s="275" t="n">
        <v>39.7751</v>
      </c>
    </row>
    <row r="489" customFormat="false" ht="15.75" hidden="false" customHeight="false" outlineLevel="0" collapsed="false">
      <c r="A489" s="0" t="s">
        <v>578</v>
      </c>
      <c r="B489" s="275" t="n">
        <v>52804.7264</v>
      </c>
      <c r="C489" s="275" t="n">
        <v>38.2419</v>
      </c>
      <c r="D489" s="275" t="n">
        <v>41.9551</v>
      </c>
      <c r="E489" s="275" t="n">
        <v>44.0926</v>
      </c>
    </row>
    <row r="490" customFormat="false" ht="15.75" hidden="false" customHeight="false" outlineLevel="0" collapsed="false">
      <c r="A490" s="0" t="s">
        <v>579</v>
      </c>
      <c r="B490" s="275" t="n">
        <v>10845.9632</v>
      </c>
      <c r="C490" s="275" t="n">
        <v>35.7332</v>
      </c>
      <c r="D490" s="275" t="n">
        <v>40.7271</v>
      </c>
      <c r="E490" s="275" t="n">
        <v>43.0243</v>
      </c>
    </row>
    <row r="491" customFormat="false" ht="15.75" hidden="false" customHeight="false" outlineLevel="0" collapsed="false">
      <c r="A491" s="0" t="s">
        <v>580</v>
      </c>
      <c r="B491" s="275" t="n">
        <v>3143.6904</v>
      </c>
      <c r="C491" s="275" t="n">
        <v>34.3672</v>
      </c>
      <c r="D491" s="275" t="n">
        <v>39.7759</v>
      </c>
      <c r="E491" s="275" t="n">
        <v>42.3075</v>
      </c>
    </row>
    <row r="492" customFormat="false" ht="15.75" hidden="false" customHeight="false" outlineLevel="0" collapsed="false">
      <c r="A492" s="0" t="s">
        <v>581</v>
      </c>
      <c r="B492" s="275" t="n">
        <v>1321.8232</v>
      </c>
      <c r="C492" s="275" t="n">
        <v>32.7274</v>
      </c>
      <c r="D492" s="275" t="n">
        <v>38.7856</v>
      </c>
      <c r="E492" s="275" t="n">
        <v>41.4171</v>
      </c>
    </row>
    <row r="493" customFormat="false" ht="15.75" hidden="false" customHeight="false" outlineLevel="0" collapsed="false">
      <c r="A493" s="0" t="s">
        <v>582</v>
      </c>
      <c r="B493" s="275" t="n">
        <v>23286.9744</v>
      </c>
      <c r="C493" s="275" t="n">
        <v>36.612</v>
      </c>
      <c r="D493" s="275" t="n">
        <v>41.3401</v>
      </c>
      <c r="E493" s="275" t="n">
        <v>43.5313</v>
      </c>
    </row>
    <row r="494" customFormat="false" ht="15.75" hidden="false" customHeight="false" outlineLevel="0" collapsed="false">
      <c r="A494" s="0" t="s">
        <v>583</v>
      </c>
      <c r="B494" s="275" t="n">
        <v>5416.0744</v>
      </c>
      <c r="C494" s="275" t="n">
        <v>35.0729</v>
      </c>
      <c r="D494" s="275" t="n">
        <v>40.1159</v>
      </c>
      <c r="E494" s="275" t="n">
        <v>42.5676</v>
      </c>
    </row>
    <row r="495" customFormat="false" ht="15.75" hidden="false" customHeight="false" outlineLevel="0" collapsed="false">
      <c r="A495" s="0" t="s">
        <v>584</v>
      </c>
      <c r="B495" s="275" t="n">
        <v>1987.3376</v>
      </c>
      <c r="C495" s="275" t="n">
        <v>33.5784</v>
      </c>
      <c r="D495" s="275" t="n">
        <v>39.1321</v>
      </c>
      <c r="E495" s="275" t="n">
        <v>41.7333</v>
      </c>
    </row>
    <row r="496" customFormat="false" ht="15.75" hidden="false" customHeight="false" outlineLevel="0" collapsed="false">
      <c r="A496" s="0" t="s">
        <v>585</v>
      </c>
      <c r="B496" s="275" t="n">
        <v>911.5568</v>
      </c>
      <c r="C496" s="275" t="n">
        <v>31.8373</v>
      </c>
      <c r="D496" s="275" t="n">
        <v>38.5064</v>
      </c>
      <c r="E496" s="275" t="n">
        <v>41.2023</v>
      </c>
    </row>
    <row r="497" customFormat="false" ht="15.75" hidden="false" customHeight="false" outlineLevel="0" collapsed="false">
      <c r="A497" s="0" t="s">
        <v>586</v>
      </c>
      <c r="B497" s="275" t="n">
        <v>13796.5456</v>
      </c>
      <c r="C497" s="275" t="n">
        <v>41.6273</v>
      </c>
      <c r="D497" s="275" t="n">
        <v>41.4728</v>
      </c>
      <c r="E497" s="275" t="n">
        <v>43.9272</v>
      </c>
    </row>
    <row r="498" customFormat="false" ht="15.75" hidden="false" customHeight="false" outlineLevel="0" collapsed="false">
      <c r="A498" s="0" t="s">
        <v>587</v>
      </c>
      <c r="B498" s="275" t="n">
        <v>5835.096</v>
      </c>
      <c r="C498" s="275" t="n">
        <v>39.2842</v>
      </c>
      <c r="D498" s="275" t="n">
        <v>39.8225</v>
      </c>
      <c r="E498" s="275" t="n">
        <v>42.2209</v>
      </c>
    </row>
    <row r="499" customFormat="false" ht="15.75" hidden="false" customHeight="false" outlineLevel="0" collapsed="false">
      <c r="A499" s="0" t="s">
        <v>588</v>
      </c>
      <c r="B499" s="275" t="n">
        <v>2877.5824</v>
      </c>
      <c r="C499" s="275" t="n">
        <v>37.0874</v>
      </c>
      <c r="D499" s="275" t="n">
        <v>38.7106</v>
      </c>
      <c r="E499" s="275" t="n">
        <v>41.088</v>
      </c>
    </row>
    <row r="500" customFormat="false" ht="15.75" hidden="false" customHeight="false" outlineLevel="0" collapsed="false">
      <c r="A500" s="0" t="s">
        <v>589</v>
      </c>
      <c r="B500" s="275" t="n">
        <v>1524.5696</v>
      </c>
      <c r="C500" s="275" t="n">
        <v>34.8286</v>
      </c>
      <c r="D500" s="275" t="n">
        <v>37.5005</v>
      </c>
      <c r="E500" s="275" t="n">
        <v>39.8113</v>
      </c>
    </row>
    <row r="501" customFormat="false" ht="15.75" hidden="false" customHeight="false" outlineLevel="0" collapsed="false">
      <c r="A501" s="0" t="s">
        <v>590</v>
      </c>
      <c r="B501" s="275" t="n">
        <v>8806.5952</v>
      </c>
      <c r="C501" s="275" t="n">
        <v>40.4362</v>
      </c>
      <c r="D501" s="275" t="n">
        <v>40.6233</v>
      </c>
      <c r="E501" s="275" t="n">
        <v>43.0567</v>
      </c>
    </row>
    <row r="502" customFormat="false" ht="15.75" hidden="false" customHeight="false" outlineLevel="0" collapsed="false">
      <c r="A502" s="0" t="s">
        <v>591</v>
      </c>
      <c r="B502" s="275" t="n">
        <v>4012.48</v>
      </c>
      <c r="C502" s="275" t="n">
        <v>38.1897</v>
      </c>
      <c r="D502" s="275" t="n">
        <v>39.1004</v>
      </c>
      <c r="E502" s="275" t="n">
        <v>41.4795</v>
      </c>
    </row>
    <row r="503" customFormat="false" ht="15.75" hidden="false" customHeight="false" outlineLevel="0" collapsed="false">
      <c r="A503" s="0" t="s">
        <v>592</v>
      </c>
      <c r="B503" s="275" t="n">
        <v>2061.208</v>
      </c>
      <c r="C503" s="275" t="n">
        <v>35.9668</v>
      </c>
      <c r="D503" s="275" t="n">
        <v>37.9744</v>
      </c>
      <c r="E503" s="275" t="n">
        <v>40.3127</v>
      </c>
    </row>
    <row r="504" customFormat="false" ht="15.75" hidden="false" customHeight="false" outlineLevel="0" collapsed="false">
      <c r="A504" s="0" t="s">
        <v>593</v>
      </c>
      <c r="B504" s="275" t="n">
        <v>1142.5904</v>
      </c>
      <c r="C504" s="275" t="n">
        <v>33.7334</v>
      </c>
      <c r="D504" s="275" t="n">
        <v>37.1518</v>
      </c>
      <c r="E504" s="275" t="n">
        <v>39.4854</v>
      </c>
    </row>
    <row r="505" customFormat="false" ht="15.75" hidden="false" customHeight="false" outlineLevel="0" collapsed="false">
      <c r="A505" s="0" t="s">
        <v>594</v>
      </c>
      <c r="B505" s="275" t="n">
        <v>37564.6144</v>
      </c>
      <c r="C505" s="275" t="n">
        <v>40.8534</v>
      </c>
      <c r="D505" s="275" t="n">
        <v>44.5091</v>
      </c>
      <c r="E505" s="275" t="n">
        <v>44.4356</v>
      </c>
    </row>
    <row r="506" customFormat="false" ht="15.75" hidden="false" customHeight="false" outlineLevel="0" collapsed="false">
      <c r="A506" s="0" t="s">
        <v>595</v>
      </c>
      <c r="B506" s="275" t="n">
        <v>19796.5264</v>
      </c>
      <c r="C506" s="275" t="n">
        <v>38.1143</v>
      </c>
      <c r="D506" s="275" t="n">
        <v>42.8209</v>
      </c>
      <c r="E506" s="275" t="n">
        <v>43.1826</v>
      </c>
    </row>
    <row r="507" customFormat="false" ht="15.75" hidden="false" customHeight="false" outlineLevel="0" collapsed="false">
      <c r="A507" s="0" t="s">
        <v>596</v>
      </c>
      <c r="B507" s="275" t="n">
        <v>11425.6848</v>
      </c>
      <c r="C507" s="275" t="n">
        <v>35.5451</v>
      </c>
      <c r="D507" s="275" t="n">
        <v>41.6489</v>
      </c>
      <c r="E507" s="275" t="n">
        <v>42.2495</v>
      </c>
    </row>
    <row r="508" customFormat="false" ht="15.75" hidden="false" customHeight="false" outlineLevel="0" collapsed="false">
      <c r="A508" s="0" t="s">
        <v>597</v>
      </c>
      <c r="B508" s="275" t="n">
        <v>6999.1536</v>
      </c>
      <c r="C508" s="275" t="n">
        <v>33.1208</v>
      </c>
      <c r="D508" s="275" t="n">
        <v>40.4351</v>
      </c>
      <c r="E508" s="275" t="n">
        <v>41.2085</v>
      </c>
    </row>
    <row r="509" customFormat="false" ht="15.75" hidden="false" customHeight="false" outlineLevel="0" collapsed="false">
      <c r="A509" s="0" t="s">
        <v>598</v>
      </c>
      <c r="B509" s="275" t="n">
        <v>26907.64</v>
      </c>
      <c r="C509" s="275" t="n">
        <v>39.463</v>
      </c>
      <c r="D509" s="275" t="n">
        <v>43.6637</v>
      </c>
      <c r="E509" s="275" t="n">
        <v>43.8315</v>
      </c>
    </row>
    <row r="510" customFormat="false" ht="15.75" hidden="false" customHeight="false" outlineLevel="0" collapsed="false">
      <c r="A510" s="0" t="s">
        <v>599</v>
      </c>
      <c r="B510" s="275" t="n">
        <v>14902.4624</v>
      </c>
      <c r="C510" s="275" t="n">
        <v>36.8164</v>
      </c>
      <c r="D510" s="275" t="n">
        <v>42.0949</v>
      </c>
      <c r="E510" s="275" t="n">
        <v>42.6095</v>
      </c>
    </row>
    <row r="511" customFormat="false" ht="15.75" hidden="false" customHeight="false" outlineLevel="0" collapsed="false">
      <c r="A511" s="0" t="s">
        <v>600</v>
      </c>
      <c r="B511" s="275" t="n">
        <v>8865.5072</v>
      </c>
      <c r="C511" s="275" t="n">
        <v>34.3104</v>
      </c>
      <c r="D511" s="275" t="n">
        <v>40.8708</v>
      </c>
      <c r="E511" s="275" t="n">
        <v>41.5801</v>
      </c>
    </row>
    <row r="512" customFormat="false" ht="15.75" hidden="false" customHeight="false" outlineLevel="0" collapsed="false">
      <c r="A512" s="0" t="s">
        <v>601</v>
      </c>
      <c r="B512" s="275" t="n">
        <v>5608.5056</v>
      </c>
      <c r="C512" s="275" t="n">
        <v>32.0159</v>
      </c>
      <c r="D512" s="275" t="n">
        <v>40.0568</v>
      </c>
      <c r="E512" s="275" t="n">
        <v>40.9019</v>
      </c>
    </row>
    <row r="513" customFormat="false" ht="15.75" hidden="false" customHeight="false" outlineLevel="0" collapsed="false">
      <c r="A513" s="0" t="s">
        <v>602</v>
      </c>
      <c r="B513" s="275" t="n">
        <v>5200.8648</v>
      </c>
      <c r="C513" s="275" t="n">
        <v>41.6814</v>
      </c>
      <c r="D513" s="275" t="n">
        <v>43.2535</v>
      </c>
      <c r="E513" s="275" t="n">
        <v>44.7513</v>
      </c>
    </row>
    <row r="514" customFormat="false" ht="15.75" hidden="false" customHeight="false" outlineLevel="0" collapsed="false">
      <c r="A514" s="0" t="s">
        <v>603</v>
      </c>
      <c r="B514" s="275" t="n">
        <v>2777.4672</v>
      </c>
      <c r="C514" s="275" t="n">
        <v>40.1069</v>
      </c>
      <c r="D514" s="275" t="n">
        <v>41.9055</v>
      </c>
      <c r="E514" s="275" t="n">
        <v>43.1365</v>
      </c>
    </row>
    <row r="515" customFormat="false" ht="15.75" hidden="false" customHeight="false" outlineLevel="0" collapsed="false">
      <c r="A515" s="0" t="s">
        <v>604</v>
      </c>
      <c r="B515" s="275" t="n">
        <v>1561.3456</v>
      </c>
      <c r="C515" s="275" t="n">
        <v>38.1975</v>
      </c>
      <c r="D515" s="275" t="n">
        <v>40.937</v>
      </c>
      <c r="E515" s="275" t="n">
        <v>42.1101</v>
      </c>
    </row>
    <row r="516" customFormat="false" ht="15.75" hidden="false" customHeight="false" outlineLevel="0" collapsed="false">
      <c r="A516" s="0" t="s">
        <v>605</v>
      </c>
      <c r="B516" s="275" t="n">
        <v>861.5536</v>
      </c>
      <c r="C516" s="275" t="n">
        <v>36.0627</v>
      </c>
      <c r="D516" s="275" t="n">
        <v>39.9978</v>
      </c>
      <c r="E516" s="275" t="n">
        <v>41.2186</v>
      </c>
    </row>
    <row r="517" customFormat="false" ht="15.75" hidden="false" customHeight="false" outlineLevel="0" collapsed="false">
      <c r="A517" s="0" t="s">
        <v>606</v>
      </c>
      <c r="B517" s="275" t="n">
        <v>3760.5552</v>
      </c>
      <c r="C517" s="275" t="n">
        <v>40.9431</v>
      </c>
      <c r="D517" s="275" t="n">
        <v>42.5872</v>
      </c>
      <c r="E517" s="275" t="n">
        <v>43.918</v>
      </c>
    </row>
    <row r="518" customFormat="false" ht="15.75" hidden="false" customHeight="false" outlineLevel="0" collapsed="false">
      <c r="A518" s="0" t="s">
        <v>607</v>
      </c>
      <c r="B518" s="275" t="n">
        <v>2071.836</v>
      </c>
      <c r="C518" s="275" t="n">
        <v>39.1918</v>
      </c>
      <c r="D518" s="275" t="n">
        <v>41.3129</v>
      </c>
      <c r="E518" s="275" t="n">
        <v>42.4687</v>
      </c>
    </row>
    <row r="519" customFormat="false" ht="15.75" hidden="false" customHeight="false" outlineLevel="0" collapsed="false">
      <c r="A519" s="0" t="s">
        <v>608</v>
      </c>
      <c r="B519" s="275" t="n">
        <v>1150.444</v>
      </c>
      <c r="C519" s="275" t="n">
        <v>37.1283</v>
      </c>
      <c r="D519" s="275" t="n">
        <v>40.3071</v>
      </c>
      <c r="E519" s="275" t="n">
        <v>41.4887</v>
      </c>
    </row>
    <row r="520" customFormat="false" ht="15.75" hidden="false" customHeight="false" outlineLevel="0" collapsed="false">
      <c r="A520" s="0" t="s">
        <v>609</v>
      </c>
      <c r="B520" s="275" t="n">
        <v>653.5168</v>
      </c>
      <c r="C520" s="275" t="n">
        <v>35.053</v>
      </c>
      <c r="D520" s="275" t="n">
        <v>39.7386</v>
      </c>
      <c r="E520" s="275" t="n">
        <v>41.0081</v>
      </c>
    </row>
    <row r="521" customFormat="false" ht="15.75" hidden="false" customHeight="false" outlineLevel="0" collapsed="false">
      <c r="A521" s="0" t="s">
        <v>610</v>
      </c>
      <c r="B521" s="275" t="n">
        <v>7960.5968</v>
      </c>
      <c r="C521" s="275" t="n">
        <v>39.9098</v>
      </c>
      <c r="D521" s="275" t="n">
        <v>41.9275</v>
      </c>
      <c r="E521" s="275" t="n">
        <v>43.0713</v>
      </c>
    </row>
    <row r="522" customFormat="false" ht="15.75" hidden="false" customHeight="false" outlineLevel="0" collapsed="false">
      <c r="A522" s="0" t="s">
        <v>611</v>
      </c>
      <c r="B522" s="275" t="n">
        <v>3771.9936</v>
      </c>
      <c r="C522" s="275" t="n">
        <v>37.5625</v>
      </c>
      <c r="D522" s="275" t="n">
        <v>40.1722</v>
      </c>
      <c r="E522" s="275" t="n">
        <v>41.1662</v>
      </c>
    </row>
    <row r="523" customFormat="false" ht="15.75" hidden="false" customHeight="false" outlineLevel="0" collapsed="false">
      <c r="A523" s="0" t="s">
        <v>612</v>
      </c>
      <c r="B523" s="275" t="n">
        <v>1894.9672</v>
      </c>
      <c r="C523" s="275" t="n">
        <v>35.2933</v>
      </c>
      <c r="D523" s="275" t="n">
        <v>38.9345</v>
      </c>
      <c r="E523" s="275" t="n">
        <v>40.0517</v>
      </c>
    </row>
    <row r="524" customFormat="false" ht="15.75" hidden="false" customHeight="false" outlineLevel="0" collapsed="false">
      <c r="A524" s="0" t="s">
        <v>613</v>
      </c>
      <c r="B524" s="275" t="n">
        <v>953.2</v>
      </c>
      <c r="C524" s="275" t="n">
        <v>33.1005</v>
      </c>
      <c r="D524" s="275" t="n">
        <v>37.6876</v>
      </c>
      <c r="E524" s="275" t="n">
        <v>39.077</v>
      </c>
    </row>
    <row r="525" customFormat="false" ht="15.75" hidden="false" customHeight="false" outlineLevel="0" collapsed="false">
      <c r="A525" s="0" t="s">
        <v>614</v>
      </c>
      <c r="B525" s="275" t="n">
        <v>5427.5432</v>
      </c>
      <c r="C525" s="275" t="n">
        <v>38.7435</v>
      </c>
      <c r="D525" s="275" t="n">
        <v>41.057</v>
      </c>
      <c r="E525" s="275" t="n">
        <v>42.0904</v>
      </c>
    </row>
    <row r="526" customFormat="false" ht="15.75" hidden="false" customHeight="false" outlineLevel="0" collapsed="false">
      <c r="A526" s="0" t="s">
        <v>615</v>
      </c>
      <c r="B526" s="275" t="n">
        <v>2653.3208</v>
      </c>
      <c r="C526" s="275" t="n">
        <v>36.423</v>
      </c>
      <c r="D526" s="275" t="n">
        <v>39.3723</v>
      </c>
      <c r="E526" s="275" t="n">
        <v>40.4198</v>
      </c>
    </row>
    <row r="527" customFormat="false" ht="15.75" hidden="false" customHeight="false" outlineLevel="0" collapsed="false">
      <c r="A527" s="0" t="s">
        <v>616</v>
      </c>
      <c r="B527" s="275" t="n">
        <v>1334.4072</v>
      </c>
      <c r="C527" s="275" t="n">
        <v>34.1841</v>
      </c>
      <c r="D527" s="275" t="n">
        <v>38.1341</v>
      </c>
      <c r="E527" s="275" t="n">
        <v>39.408</v>
      </c>
    </row>
    <row r="528" customFormat="false" ht="15.75" hidden="false" customHeight="false" outlineLevel="0" collapsed="false">
      <c r="A528" s="0" t="s">
        <v>617</v>
      </c>
      <c r="B528" s="275" t="n">
        <v>684.0616</v>
      </c>
      <c r="C528" s="275" t="n">
        <v>32.0847</v>
      </c>
      <c r="D528" s="275" t="n">
        <v>37.321</v>
      </c>
      <c r="E528" s="275" t="n">
        <v>38.8284</v>
      </c>
    </row>
    <row r="529" customFormat="false" ht="15.75" hidden="false" customHeight="false" outlineLevel="0" collapsed="false">
      <c r="A529" s="0" t="s">
        <v>618</v>
      </c>
      <c r="B529" s="275" t="n">
        <v>20026.8712</v>
      </c>
      <c r="C529" s="275" t="n">
        <v>38.689</v>
      </c>
      <c r="D529" s="275" t="n">
        <v>40.0986</v>
      </c>
      <c r="E529" s="275" t="n">
        <v>43.3538</v>
      </c>
    </row>
    <row r="530" customFormat="false" ht="15.75" hidden="false" customHeight="false" outlineLevel="0" collapsed="false">
      <c r="A530" s="0" t="s">
        <v>619</v>
      </c>
      <c r="B530" s="275" t="n">
        <v>6900.3968</v>
      </c>
      <c r="C530" s="275" t="n">
        <v>37.1052</v>
      </c>
      <c r="D530" s="275" t="n">
        <v>39.0805</v>
      </c>
      <c r="E530" s="275" t="n">
        <v>41.7463</v>
      </c>
    </row>
    <row r="531" customFormat="false" ht="15.75" hidden="false" customHeight="false" outlineLevel="0" collapsed="false">
      <c r="A531" s="0" t="s">
        <v>620</v>
      </c>
      <c r="B531" s="275" t="n">
        <v>3522.0912</v>
      </c>
      <c r="C531" s="275" t="n">
        <v>35.4525</v>
      </c>
      <c r="D531" s="275" t="n">
        <v>38.4073</v>
      </c>
      <c r="E531" s="275" t="n">
        <v>40.5707</v>
      </c>
    </row>
    <row r="532" customFormat="false" ht="15.75" hidden="false" customHeight="false" outlineLevel="0" collapsed="false">
      <c r="A532" s="0" t="s">
        <v>621</v>
      </c>
      <c r="B532" s="275" t="n">
        <v>1929.2744</v>
      </c>
      <c r="C532" s="275" t="n">
        <v>33.6356</v>
      </c>
      <c r="D532" s="275" t="n">
        <v>37.5817</v>
      </c>
      <c r="E532" s="275" t="n">
        <v>39.2379</v>
      </c>
    </row>
    <row r="533" customFormat="false" ht="15.75" hidden="false" customHeight="false" outlineLevel="0" collapsed="false">
      <c r="A533" s="0" t="s">
        <v>622</v>
      </c>
      <c r="B533" s="275" t="n">
        <v>10949.524</v>
      </c>
      <c r="C533" s="275" t="n">
        <v>37.891</v>
      </c>
      <c r="D533" s="275" t="n">
        <v>39.5255</v>
      </c>
      <c r="E533" s="275" t="n">
        <v>42.5608</v>
      </c>
    </row>
    <row r="534" customFormat="false" ht="15.75" hidden="false" customHeight="false" outlineLevel="0" collapsed="false">
      <c r="A534" s="0" t="s">
        <v>623</v>
      </c>
      <c r="B534" s="275" t="n">
        <v>4816.236</v>
      </c>
      <c r="C534" s="275" t="n">
        <v>36.288</v>
      </c>
      <c r="D534" s="275" t="n">
        <v>38.6714</v>
      </c>
      <c r="E534" s="275" t="n">
        <v>41.0307</v>
      </c>
    </row>
    <row r="535" customFormat="false" ht="15.75" hidden="false" customHeight="false" outlineLevel="0" collapsed="false">
      <c r="A535" s="0" t="s">
        <v>624</v>
      </c>
      <c r="B535" s="275" t="n">
        <v>2570.4752</v>
      </c>
      <c r="C535" s="275" t="n">
        <v>34.5595</v>
      </c>
      <c r="D535" s="275" t="n">
        <v>37.9209</v>
      </c>
      <c r="E535" s="275" t="n">
        <v>39.7717</v>
      </c>
    </row>
    <row r="536" customFormat="false" ht="15.75" hidden="false" customHeight="false" outlineLevel="0" collapsed="false">
      <c r="A536" s="0" t="s">
        <v>625</v>
      </c>
      <c r="B536" s="275" t="n">
        <v>1468.5384</v>
      </c>
      <c r="C536" s="275" t="n">
        <v>32.7233</v>
      </c>
      <c r="D536" s="275" t="n">
        <v>37.3398</v>
      </c>
      <c r="E536" s="275" t="n">
        <v>38.837</v>
      </c>
    </row>
    <row r="537" customFormat="false" ht="15.75" hidden="false" customHeight="false" outlineLevel="0" collapsed="false">
      <c r="A537" s="0" t="s">
        <v>626</v>
      </c>
      <c r="B537" s="275" t="n">
        <v>19820.9704</v>
      </c>
      <c r="C537" s="275" t="n">
        <v>39.416</v>
      </c>
      <c r="D537" s="275" t="n">
        <v>43.6259</v>
      </c>
      <c r="E537" s="275" t="n">
        <v>44.8253</v>
      </c>
    </row>
    <row r="538" customFormat="false" ht="15.75" hidden="false" customHeight="false" outlineLevel="0" collapsed="false">
      <c r="A538" s="0" t="s">
        <v>627</v>
      </c>
      <c r="B538" s="275" t="n">
        <v>8057.0224</v>
      </c>
      <c r="C538" s="275" t="n">
        <v>37.864</v>
      </c>
      <c r="D538" s="275" t="n">
        <v>42.4534</v>
      </c>
      <c r="E538" s="275" t="n">
        <v>43.0306</v>
      </c>
    </row>
    <row r="539" customFormat="false" ht="15.75" hidden="false" customHeight="false" outlineLevel="0" collapsed="false">
      <c r="A539" s="0" t="s">
        <v>628</v>
      </c>
      <c r="B539" s="275" t="n">
        <v>4216.6016</v>
      </c>
      <c r="C539" s="275" t="n">
        <v>36.3468</v>
      </c>
      <c r="D539" s="275" t="n">
        <v>41.5096</v>
      </c>
      <c r="E539" s="275" t="n">
        <v>41.635</v>
      </c>
    </row>
    <row r="540" customFormat="false" ht="15.75" hidden="false" customHeight="false" outlineLevel="0" collapsed="false">
      <c r="A540" s="0" t="s">
        <v>629</v>
      </c>
      <c r="B540" s="275" t="n">
        <v>2360.1672</v>
      </c>
      <c r="C540" s="275" t="n">
        <v>34.6593</v>
      </c>
      <c r="D540" s="275" t="n">
        <v>40.4897</v>
      </c>
      <c r="E540" s="275" t="n">
        <v>40.2297</v>
      </c>
    </row>
    <row r="541" customFormat="false" ht="15.75" hidden="false" customHeight="false" outlineLevel="0" collapsed="false">
      <c r="A541" s="0" t="s">
        <v>630</v>
      </c>
      <c r="B541" s="275" t="n">
        <v>11974.8328</v>
      </c>
      <c r="C541" s="275" t="n">
        <v>38.5887</v>
      </c>
      <c r="D541" s="275" t="n">
        <v>43.0604</v>
      </c>
      <c r="E541" s="275" t="n">
        <v>43.9454</v>
      </c>
    </row>
    <row r="542" customFormat="false" ht="15.75" hidden="false" customHeight="false" outlineLevel="0" collapsed="false">
      <c r="A542" s="0" t="s">
        <v>631</v>
      </c>
      <c r="B542" s="275" t="n">
        <v>5708.3096</v>
      </c>
      <c r="C542" s="275" t="n">
        <v>37.122</v>
      </c>
      <c r="D542" s="275" t="n">
        <v>41.9069</v>
      </c>
      <c r="E542" s="275" t="n">
        <v>42.2421</v>
      </c>
    </row>
    <row r="543" customFormat="false" ht="15.75" hidden="false" customHeight="false" outlineLevel="0" collapsed="false">
      <c r="A543" s="0" t="s">
        <v>632</v>
      </c>
      <c r="B543" s="275" t="n">
        <v>3111.5304</v>
      </c>
      <c r="C543" s="275" t="n">
        <v>35.5135</v>
      </c>
      <c r="D543" s="275" t="n">
        <v>40.8197</v>
      </c>
      <c r="E543" s="275" t="n">
        <v>40.7088</v>
      </c>
    </row>
    <row r="544" customFormat="false" ht="15.75" hidden="false" customHeight="false" outlineLevel="0" collapsed="false">
      <c r="A544" s="0" t="s">
        <v>633</v>
      </c>
      <c r="B544" s="275" t="n">
        <v>1822.1528</v>
      </c>
      <c r="C544" s="275" t="n">
        <v>33.8225</v>
      </c>
      <c r="D544" s="275" t="n">
        <v>40.1779</v>
      </c>
      <c r="E544" s="275" t="n">
        <v>39.7751</v>
      </c>
    </row>
    <row r="545" customFormat="false" ht="15.75" hidden="false" customHeight="false" outlineLevel="0" collapsed="false">
      <c r="A545" s="0" t="s">
        <v>634</v>
      </c>
      <c r="B545" s="275" t="n">
        <v>52804.7264</v>
      </c>
      <c r="C545" s="275" t="n">
        <v>38.2419</v>
      </c>
      <c r="D545" s="275" t="n">
        <v>41.9551</v>
      </c>
      <c r="E545" s="275" t="n">
        <v>44.0926</v>
      </c>
    </row>
    <row r="546" customFormat="false" ht="15.75" hidden="false" customHeight="false" outlineLevel="0" collapsed="false">
      <c r="A546" s="0" t="s">
        <v>635</v>
      </c>
      <c r="B546" s="275" t="n">
        <v>10845.9632</v>
      </c>
      <c r="C546" s="275" t="n">
        <v>35.7332</v>
      </c>
      <c r="D546" s="275" t="n">
        <v>40.7271</v>
      </c>
      <c r="E546" s="275" t="n">
        <v>43.0243</v>
      </c>
    </row>
    <row r="547" customFormat="false" ht="15.75" hidden="false" customHeight="false" outlineLevel="0" collapsed="false">
      <c r="A547" s="0" t="s">
        <v>636</v>
      </c>
      <c r="B547" s="275" t="n">
        <v>3143.6904</v>
      </c>
      <c r="C547" s="275" t="n">
        <v>34.3672</v>
      </c>
      <c r="D547" s="275" t="n">
        <v>39.7759</v>
      </c>
      <c r="E547" s="275" t="n">
        <v>42.3075</v>
      </c>
    </row>
    <row r="548" customFormat="false" ht="15.75" hidden="false" customHeight="false" outlineLevel="0" collapsed="false">
      <c r="A548" s="0" t="s">
        <v>637</v>
      </c>
      <c r="B548" s="275" t="n">
        <v>1321.8232</v>
      </c>
      <c r="C548" s="275" t="n">
        <v>32.7274</v>
      </c>
      <c r="D548" s="275" t="n">
        <v>38.7856</v>
      </c>
      <c r="E548" s="275" t="n">
        <v>41.4171</v>
      </c>
    </row>
    <row r="549" customFormat="false" ht="15.75" hidden="false" customHeight="false" outlineLevel="0" collapsed="false">
      <c r="A549" s="0" t="s">
        <v>638</v>
      </c>
      <c r="B549" s="275" t="n">
        <v>23286.9744</v>
      </c>
      <c r="C549" s="275" t="n">
        <v>36.612</v>
      </c>
      <c r="D549" s="275" t="n">
        <v>41.3401</v>
      </c>
      <c r="E549" s="275" t="n">
        <v>43.5313</v>
      </c>
    </row>
    <row r="550" customFormat="false" ht="15.75" hidden="false" customHeight="false" outlineLevel="0" collapsed="false">
      <c r="A550" s="0" t="s">
        <v>639</v>
      </c>
      <c r="B550" s="275" t="n">
        <v>5416.0744</v>
      </c>
      <c r="C550" s="275" t="n">
        <v>35.0729</v>
      </c>
      <c r="D550" s="275" t="n">
        <v>40.1159</v>
      </c>
      <c r="E550" s="275" t="n">
        <v>42.5676</v>
      </c>
    </row>
    <row r="551" customFormat="false" ht="15.75" hidden="false" customHeight="false" outlineLevel="0" collapsed="false">
      <c r="A551" s="0" t="s">
        <v>640</v>
      </c>
      <c r="B551" s="275" t="n">
        <v>1987.3376</v>
      </c>
      <c r="C551" s="275" t="n">
        <v>33.5784</v>
      </c>
      <c r="D551" s="275" t="n">
        <v>39.1321</v>
      </c>
      <c r="E551" s="275" t="n">
        <v>41.7333</v>
      </c>
    </row>
    <row r="552" customFormat="false" ht="15.75" hidden="false" customHeight="false" outlineLevel="0" collapsed="false">
      <c r="A552" s="0" t="s">
        <v>641</v>
      </c>
      <c r="B552" s="275" t="n">
        <v>911.5568</v>
      </c>
      <c r="C552" s="275" t="n">
        <v>31.8373</v>
      </c>
      <c r="D552" s="275" t="n">
        <v>38.5064</v>
      </c>
      <c r="E552" s="275" t="n">
        <v>41.2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2.1</v>
      </c>
      <c r="F1" s="53"/>
      <c r="G1" s="53"/>
      <c r="H1" s="53"/>
      <c r="J1" s="53" t="str">
        <f aca="false">CONCATENATE(Summary!$M5,Summary!$N5)</f>
        <v>Tested:SHM-12.2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2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2.2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08.1792</v>
      </c>
      <c r="F4" s="81" t="n">
        <f aca="false">Anchor!C41</f>
        <v>43.127</v>
      </c>
      <c r="G4" s="81" t="n">
        <f aca="false">Anchor!D41</f>
        <v>42.7606</v>
      </c>
      <c r="H4" s="82" t="n">
        <f aca="false">Anchor!E41</f>
        <v>44.5456</v>
      </c>
      <c r="I4" s="83"/>
      <c r="J4" s="80" t="n">
        <f aca="false">Test!B41</f>
        <v>69408.1792</v>
      </c>
      <c r="K4" s="81" t="n">
        <f aca="false">Test!C41</f>
        <v>43.127</v>
      </c>
      <c r="L4" s="81" t="n">
        <f aca="false">Test!D41</f>
        <v>42.7606</v>
      </c>
      <c r="M4" s="82" t="n">
        <f aca="false">Test!E41</f>
        <v>44.545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75.1168</v>
      </c>
      <c r="AC4" s="81" t="n">
        <f aca="false">Anchor!G41</f>
        <v>42.3703</v>
      </c>
      <c r="AD4" s="81" t="n">
        <f aca="false">Anchor!H41</f>
        <v>43.1463</v>
      </c>
      <c r="AE4" s="81" t="n">
        <f aca="false">Anchor!I41</f>
        <v>44.5479</v>
      </c>
      <c r="AF4" s="80" t="n">
        <f aca="false">Anchor!J41</f>
        <v>9229.43</v>
      </c>
      <c r="AG4" s="81" t="n">
        <f aca="false">Anchor!K41</f>
        <v>79.34</v>
      </c>
      <c r="AH4" s="81" t="n">
        <f aca="false">Anchor!L41</f>
        <v>698.64</v>
      </c>
      <c r="AI4" s="88" t="n">
        <f aca="false">AF4/3600</f>
        <v>2.56373055555556</v>
      </c>
      <c r="AJ4" s="89" t="n">
        <f aca="false">E4+AB4</f>
        <v>110883.296</v>
      </c>
      <c r="AK4" s="84"/>
      <c r="AL4" s="80" t="n">
        <f aca="false">Test!F41</f>
        <v>41475.1168</v>
      </c>
      <c r="AM4" s="81" t="n">
        <f aca="false">Test!G41</f>
        <v>42.3703</v>
      </c>
      <c r="AN4" s="81" t="n">
        <f aca="false">Test!H41</f>
        <v>43.1463</v>
      </c>
      <c r="AO4" s="81" t="n">
        <f aca="false">Test!I41</f>
        <v>44.5479</v>
      </c>
      <c r="AP4" s="80" t="n">
        <f aca="false">Test!J41</f>
        <v>6204.37</v>
      </c>
      <c r="AQ4" s="81" t="n">
        <f aca="false">Test!K41</f>
        <v>55.96</v>
      </c>
      <c r="AR4" s="81" t="n">
        <f aca="false">Test!L41</f>
        <v>687.05</v>
      </c>
      <c r="AS4" s="88" t="n">
        <f aca="false">AP4/3600</f>
        <v>1.72343611111111</v>
      </c>
      <c r="AT4" s="89" t="n">
        <f aca="false">J4+AL4</f>
        <v>110883.296</v>
      </c>
      <c r="AU4" s="84"/>
      <c r="AV4" s="80" t="n">
        <f aca="false">'Single Layer High Quality'!B41</f>
        <v>101893.3696</v>
      </c>
      <c r="AW4" s="81" t="n">
        <f aca="false">'Single Layer High Quality'!C41</f>
        <v>43.3535</v>
      </c>
      <c r="AX4" s="81" t="n">
        <f aca="false">'Single Layer High Quality'!D41</f>
        <v>42.8894</v>
      </c>
      <c r="AY4" s="82" t="n">
        <f aca="false">'Single Layer High Quality'!E41</f>
        <v>44.7311</v>
      </c>
      <c r="AZ4" s="84"/>
      <c r="BA4" s="90" t="n">
        <f aca="false">AP4/AF4</f>
        <v>0.672237613807137</v>
      </c>
      <c r="BB4" s="91" t="n">
        <f aca="false">AQ4/AG4</f>
        <v>0.705318880766322</v>
      </c>
      <c r="BC4" s="92" t="n">
        <f aca="false">AR4/AH4</f>
        <v>0.983410626359785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44.1968</v>
      </c>
      <c r="F5" s="97" t="n">
        <f aca="false">Anchor!C42</f>
        <v>40.5516</v>
      </c>
      <c r="G5" s="97" t="n">
        <f aca="false">Anchor!D42</f>
        <v>40.5589</v>
      </c>
      <c r="H5" s="98" t="n">
        <f aca="false">Anchor!E42</f>
        <v>42.5262</v>
      </c>
      <c r="I5" s="83"/>
      <c r="J5" s="96" t="n">
        <f aca="false">Test!B42</f>
        <v>41244.1968</v>
      </c>
      <c r="K5" s="97" t="n">
        <f aca="false">Test!C42</f>
        <v>40.5516</v>
      </c>
      <c r="L5" s="97" t="n">
        <f aca="false">Test!D42</f>
        <v>40.5589</v>
      </c>
      <c r="M5" s="98" t="n">
        <f aca="false">Test!E42</f>
        <v>42.5262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30.1968</v>
      </c>
      <c r="AC5" s="97" t="n">
        <f aca="false">Anchor!G42</f>
        <v>39.2389</v>
      </c>
      <c r="AD5" s="97" t="n">
        <f aca="false">Anchor!H42</f>
        <v>40.6404</v>
      </c>
      <c r="AE5" s="97" t="n">
        <f aca="false">Anchor!I42</f>
        <v>42.4462</v>
      </c>
      <c r="AF5" s="96" t="n">
        <f aca="false">Anchor!J42</f>
        <v>8113.68</v>
      </c>
      <c r="AG5" s="97" t="n">
        <f aca="false">Anchor!K42</f>
        <v>66.28</v>
      </c>
      <c r="AH5" s="97" t="n">
        <f aca="false">Anchor!L42</f>
        <v>698.54</v>
      </c>
      <c r="AI5" s="102" t="n">
        <f aca="false">AF5/3600</f>
        <v>2.2538</v>
      </c>
      <c r="AJ5" s="103" t="n">
        <f aca="false">E5+AB5</f>
        <v>69074.3936</v>
      </c>
      <c r="AK5" s="84"/>
      <c r="AL5" s="96" t="n">
        <f aca="false">Test!F42</f>
        <v>27830.1968</v>
      </c>
      <c r="AM5" s="97" t="n">
        <f aca="false">Test!G42</f>
        <v>39.2389</v>
      </c>
      <c r="AN5" s="97" t="n">
        <f aca="false">Test!H42</f>
        <v>40.6404</v>
      </c>
      <c r="AO5" s="97" t="n">
        <f aca="false">Test!I42</f>
        <v>42.4462</v>
      </c>
      <c r="AP5" s="96" t="n">
        <f aca="false">Test!J42</f>
        <v>8152.66</v>
      </c>
      <c r="AQ5" s="97" t="n">
        <f aca="false">Test!K42</f>
        <v>68.6</v>
      </c>
      <c r="AR5" s="97" t="n">
        <f aca="false">Test!L42</f>
        <v>688.6</v>
      </c>
      <c r="AS5" s="102" t="n">
        <f aca="false">AP5/3600</f>
        <v>2.26462777777778</v>
      </c>
      <c r="AT5" s="103" t="n">
        <f aca="false">J5+AL5</f>
        <v>69074.3936</v>
      </c>
      <c r="AU5" s="84"/>
      <c r="AV5" s="96" t="n">
        <f aca="false">'Single Layer High Quality'!B42</f>
        <v>64289.712</v>
      </c>
      <c r="AW5" s="97" t="n">
        <f aca="false">'Single Layer High Quality'!C42</f>
        <v>40.7671</v>
      </c>
      <c r="AX5" s="97" t="n">
        <f aca="false">'Single Layer High Quality'!D42</f>
        <v>40.7073</v>
      </c>
      <c r="AY5" s="98" t="n">
        <f aca="false">'Single Layer High Quality'!E42</f>
        <v>42.7045</v>
      </c>
      <c r="AZ5" s="84"/>
      <c r="BA5" s="104" t="n">
        <f aca="false">AP5/AF5</f>
        <v>1.0048042318652</v>
      </c>
      <c r="BB5" s="105" t="n">
        <f aca="false">AQ5/AG5</f>
        <v>1.03500301750151</v>
      </c>
      <c r="BC5" s="106" t="n">
        <f aca="false">AR5/AH5</f>
        <v>0.985770320955135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49.7728</v>
      </c>
      <c r="F6" s="97" t="n">
        <f aca="false">Anchor!C43</f>
        <v>38.0823</v>
      </c>
      <c r="G6" s="97" t="n">
        <f aca="false">Anchor!D43</f>
        <v>39.0911</v>
      </c>
      <c r="H6" s="98" t="n">
        <f aca="false">Anchor!E43</f>
        <v>41.1784</v>
      </c>
      <c r="I6" s="83"/>
      <c r="J6" s="96" t="n">
        <f aca="false">Test!B43</f>
        <v>25849.7728</v>
      </c>
      <c r="K6" s="97" t="n">
        <f aca="false">Test!C43</f>
        <v>38.0823</v>
      </c>
      <c r="L6" s="97" t="n">
        <f aca="false">Test!D43</f>
        <v>39.0911</v>
      </c>
      <c r="M6" s="98" t="n">
        <f aca="false">Test!E43</f>
        <v>41.178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9.0352</v>
      </c>
      <c r="AC6" s="97" t="n">
        <f aca="false">Anchor!G43</f>
        <v>36.291</v>
      </c>
      <c r="AD6" s="97" t="n">
        <f aca="false">Anchor!H43</f>
        <v>38.9759</v>
      </c>
      <c r="AE6" s="97" t="n">
        <f aca="false">Anchor!I43</f>
        <v>41.0129</v>
      </c>
      <c r="AF6" s="96" t="n">
        <f aca="false">Anchor!J43</f>
        <v>7259.21</v>
      </c>
      <c r="AG6" s="97" t="n">
        <f aca="false">Anchor!K43</f>
        <v>62.64</v>
      </c>
      <c r="AH6" s="97" t="n">
        <f aca="false">Anchor!L43</f>
        <v>672.35</v>
      </c>
      <c r="AI6" s="102" t="n">
        <f aca="false">AF6/3600</f>
        <v>2.01644722222222</v>
      </c>
      <c r="AJ6" s="103" t="n">
        <f aca="false">E6+AB6</f>
        <v>44248.808</v>
      </c>
      <c r="AK6" s="84"/>
      <c r="AL6" s="96" t="n">
        <f aca="false">Test!F43</f>
        <v>18399.0352</v>
      </c>
      <c r="AM6" s="97" t="n">
        <f aca="false">Test!G43</f>
        <v>36.291</v>
      </c>
      <c r="AN6" s="97" t="n">
        <f aca="false">Test!H43</f>
        <v>38.9759</v>
      </c>
      <c r="AO6" s="97" t="n">
        <f aca="false">Test!I43</f>
        <v>41.0129</v>
      </c>
      <c r="AP6" s="96" t="n">
        <f aca="false">Test!J43</f>
        <v>6031.05</v>
      </c>
      <c r="AQ6" s="97" t="n">
        <f aca="false">Test!K43</f>
        <v>54.07</v>
      </c>
      <c r="AR6" s="97" t="n">
        <f aca="false">Test!L43</f>
        <v>672.56</v>
      </c>
      <c r="AS6" s="102" t="n">
        <f aca="false">AP6/3600</f>
        <v>1.67529166666667</v>
      </c>
      <c r="AT6" s="103" t="n">
        <f aca="false">J6+AL6</f>
        <v>44248.808</v>
      </c>
      <c r="AU6" s="84"/>
      <c r="AV6" s="96" t="n">
        <f aca="false">'Single Layer High Quality'!B43</f>
        <v>41635.2528</v>
      </c>
      <c r="AW6" s="97" t="n">
        <f aca="false">'Single Layer High Quality'!C43</f>
        <v>38.3472</v>
      </c>
      <c r="AX6" s="97" t="n">
        <f aca="false">'Single Layer High Quality'!D43</f>
        <v>39.2486</v>
      </c>
      <c r="AY6" s="98" t="n">
        <f aca="false">'Single Layer High Quality'!E43</f>
        <v>41.3156</v>
      </c>
      <c r="AZ6" s="84"/>
      <c r="BA6" s="104" t="n">
        <f aca="false">AP6/AF6</f>
        <v>0.830813545826612</v>
      </c>
      <c r="BB6" s="105" t="n">
        <f aca="false">AQ6/AG6</f>
        <v>0.863186462324393</v>
      </c>
      <c r="BC6" s="106" t="n">
        <f aca="false">AR6/AH6</f>
        <v>1.00031233732431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89.248</v>
      </c>
      <c r="F7" s="111" t="n">
        <f aca="false">Anchor!C44</f>
        <v>35.5849</v>
      </c>
      <c r="G7" s="111" t="n">
        <f aca="false">Anchor!D44</f>
        <v>37.2654</v>
      </c>
      <c r="H7" s="112" t="n">
        <f aca="false">Anchor!E44</f>
        <v>39.4956</v>
      </c>
      <c r="I7" s="83"/>
      <c r="J7" s="110" t="n">
        <f aca="false">Test!B44</f>
        <v>15689.248</v>
      </c>
      <c r="K7" s="111" t="n">
        <f aca="false">Test!C44</f>
        <v>35.5849</v>
      </c>
      <c r="L7" s="111" t="n">
        <f aca="false">Test!D44</f>
        <v>37.2654</v>
      </c>
      <c r="M7" s="112" t="n">
        <f aca="false">Test!E44</f>
        <v>39.49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2016</v>
      </c>
      <c r="AC7" s="111" t="n">
        <f aca="false">Anchor!G44</f>
        <v>33.4531</v>
      </c>
      <c r="AD7" s="111" t="n">
        <f aca="false">Anchor!H44</f>
        <v>36.962</v>
      </c>
      <c r="AE7" s="111" t="n">
        <f aca="false">Anchor!I44</f>
        <v>39.262</v>
      </c>
      <c r="AF7" s="110" t="n">
        <f aca="false">Anchor!J44</f>
        <v>7253.53</v>
      </c>
      <c r="AG7" s="111" t="n">
        <f aca="false">Anchor!K44</f>
        <v>63.47</v>
      </c>
      <c r="AH7" s="111" t="n">
        <f aca="false">Anchor!L44</f>
        <v>685.84</v>
      </c>
      <c r="AI7" s="116" t="n">
        <f aca="false">AF7/3600</f>
        <v>2.01486944444444</v>
      </c>
      <c r="AJ7" s="117" t="n">
        <f aca="false">E7+AB7</f>
        <v>27082.4496</v>
      </c>
      <c r="AK7" s="84"/>
      <c r="AL7" s="110" t="n">
        <f aca="false">Test!F44</f>
        <v>11393.2016</v>
      </c>
      <c r="AM7" s="111" t="n">
        <f aca="false">Test!G44</f>
        <v>33.4531</v>
      </c>
      <c r="AN7" s="111" t="n">
        <f aca="false">Test!H44</f>
        <v>36.962</v>
      </c>
      <c r="AO7" s="111" t="n">
        <f aca="false">Test!I44</f>
        <v>39.262</v>
      </c>
      <c r="AP7" s="110" t="n">
        <f aca="false">Test!J44</f>
        <v>5530.05</v>
      </c>
      <c r="AQ7" s="111" t="n">
        <f aca="false">Test!K44</f>
        <v>46.94</v>
      </c>
      <c r="AR7" s="111" t="n">
        <f aca="false">Test!L44</f>
        <v>688.47</v>
      </c>
      <c r="AS7" s="116" t="n">
        <f aca="false">AP7/3600</f>
        <v>1.536125</v>
      </c>
      <c r="AT7" s="117" t="n">
        <f aca="false">J7+AL7</f>
        <v>27082.4496</v>
      </c>
      <c r="AU7" s="84"/>
      <c r="AV7" s="96" t="n">
        <f aca="false">'Single Layer High Quality'!B44</f>
        <v>25764.8992</v>
      </c>
      <c r="AW7" s="97" t="n">
        <f aca="false">'Single Layer High Quality'!C44</f>
        <v>35.902</v>
      </c>
      <c r="AX7" s="97" t="n">
        <f aca="false">'Single Layer High Quality'!D44</f>
        <v>37.4484</v>
      </c>
      <c r="AY7" s="98" t="n">
        <f aca="false">'Single Layer High Quality'!E44</f>
        <v>39.632</v>
      </c>
      <c r="AZ7" s="84"/>
      <c r="BA7" s="118" t="n">
        <f aca="false">AP7/AF7</f>
        <v>0.762394310080747</v>
      </c>
      <c r="BB7" s="119" t="n">
        <f aca="false">AQ7/AG7</f>
        <v>0.739561997794234</v>
      </c>
      <c r="BC7" s="120" t="n">
        <f aca="false">AR7/AH7</f>
        <v>1.00383471363583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97.3232</v>
      </c>
      <c r="F8" s="81" t="n">
        <f aca="false">Anchor!C45</f>
        <v>41.7795</v>
      </c>
      <c r="G8" s="81" t="n">
        <f aca="false">Anchor!D45</f>
        <v>41.6013</v>
      </c>
      <c r="H8" s="82" t="n">
        <f aca="false">Anchor!E45</f>
        <v>43.4896</v>
      </c>
      <c r="I8" s="83"/>
      <c r="J8" s="80" t="n">
        <f aca="false">Test!B45</f>
        <v>46697.3232</v>
      </c>
      <c r="K8" s="81" t="n">
        <f aca="false">Test!C45</f>
        <v>41.7795</v>
      </c>
      <c r="L8" s="81" t="n">
        <f aca="false">Test!D45</f>
        <v>41.6013</v>
      </c>
      <c r="M8" s="82" t="n">
        <f aca="false">Test!E45</f>
        <v>43.489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75.1168</v>
      </c>
      <c r="AC8" s="81" t="n">
        <f aca="false">Anchor!G45</f>
        <v>42.3703</v>
      </c>
      <c r="AD8" s="81" t="n">
        <f aca="false">Anchor!H45</f>
        <v>43.1463</v>
      </c>
      <c r="AE8" s="81" t="n">
        <f aca="false">Anchor!I45</f>
        <v>44.5479</v>
      </c>
      <c r="AF8" s="80" t="n">
        <f aca="false">Anchor!J45</f>
        <v>8868.9</v>
      </c>
      <c r="AG8" s="81" t="n">
        <f aca="false">Anchor!K45</f>
        <v>73.01</v>
      </c>
      <c r="AH8" s="81" t="n">
        <f aca="false">Anchor!L45</f>
        <v>673.08</v>
      </c>
      <c r="AI8" s="88" t="n">
        <f aca="false">AF8/3600</f>
        <v>2.46358333333333</v>
      </c>
      <c r="AJ8" s="89" t="n">
        <f aca="false">E8+AB8</f>
        <v>88172.44</v>
      </c>
      <c r="AK8" s="84"/>
      <c r="AL8" s="80" t="n">
        <f aca="false">Test!F45</f>
        <v>41475.1168</v>
      </c>
      <c r="AM8" s="81" t="n">
        <f aca="false">Test!G45</f>
        <v>42.3703</v>
      </c>
      <c r="AN8" s="81" t="n">
        <f aca="false">Test!H45</f>
        <v>43.1463</v>
      </c>
      <c r="AO8" s="81" t="n">
        <f aca="false">Test!I45</f>
        <v>44.5479</v>
      </c>
      <c r="AP8" s="80" t="n">
        <f aca="false">Test!J45</f>
        <v>8629.43</v>
      </c>
      <c r="AQ8" s="81" t="n">
        <f aca="false">Test!K45</f>
        <v>76.03</v>
      </c>
      <c r="AR8" s="81" t="n">
        <f aca="false">Test!L45</f>
        <v>673.17</v>
      </c>
      <c r="AS8" s="88" t="n">
        <f aca="false">AP8/3600</f>
        <v>2.39706388888889</v>
      </c>
      <c r="AT8" s="89" t="n">
        <f aca="false">J8+AL8</f>
        <v>88172.44</v>
      </c>
      <c r="AU8" s="84"/>
      <c r="AV8" s="80" t="n">
        <f aca="false">'Single Layer High Quality'!B45</f>
        <v>81381.8192</v>
      </c>
      <c r="AW8" s="81" t="n">
        <f aca="false">'Single Layer High Quality'!C45</f>
        <v>42.0841</v>
      </c>
      <c r="AX8" s="81" t="n">
        <f aca="false">'Single Layer High Quality'!D45</f>
        <v>41.806</v>
      </c>
      <c r="AY8" s="82" t="n">
        <f aca="false">'Single Layer High Quality'!E45</f>
        <v>43.7223</v>
      </c>
      <c r="AZ8" s="84"/>
      <c r="BA8" s="90" t="n">
        <f aca="false">AP8/AF8</f>
        <v>0.972998906290521</v>
      </c>
      <c r="BB8" s="91" t="n">
        <f aca="false">AQ8/AG8</f>
        <v>1.04136419668539</v>
      </c>
      <c r="BC8" s="92" t="n">
        <f aca="false">AR8/AH8</f>
        <v>1.00013371367445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0.1792</v>
      </c>
      <c r="F9" s="97" t="n">
        <f aca="false">Anchor!C46</f>
        <v>39.207</v>
      </c>
      <c r="G9" s="97" t="n">
        <f aca="false">Anchor!D46</f>
        <v>39.5266</v>
      </c>
      <c r="H9" s="98" t="n">
        <f aca="false">Anchor!E46</f>
        <v>41.5984</v>
      </c>
      <c r="I9" s="83"/>
      <c r="J9" s="96" t="n">
        <f aca="false">Test!B46</f>
        <v>26070.1792</v>
      </c>
      <c r="K9" s="97" t="n">
        <f aca="false">Test!C46</f>
        <v>39.207</v>
      </c>
      <c r="L9" s="97" t="n">
        <f aca="false">Test!D46</f>
        <v>39.5266</v>
      </c>
      <c r="M9" s="98" t="n">
        <f aca="false">Test!E46</f>
        <v>41.598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30.1968</v>
      </c>
      <c r="AC9" s="97" t="n">
        <f aca="false">Anchor!G46</f>
        <v>39.2389</v>
      </c>
      <c r="AD9" s="97" t="n">
        <f aca="false">Anchor!H46</f>
        <v>40.6404</v>
      </c>
      <c r="AE9" s="97" t="n">
        <f aca="false">Anchor!I46</f>
        <v>42.4462</v>
      </c>
      <c r="AF9" s="96" t="n">
        <f aca="false">Anchor!J46</f>
        <v>8047.43</v>
      </c>
      <c r="AG9" s="97" t="n">
        <f aca="false">Anchor!K46</f>
        <v>67.06</v>
      </c>
      <c r="AH9" s="97" t="n">
        <f aca="false">Anchor!L46</f>
        <v>686.74</v>
      </c>
      <c r="AI9" s="102" t="n">
        <f aca="false">AF9/3600</f>
        <v>2.23539722222222</v>
      </c>
      <c r="AJ9" s="103" t="n">
        <f aca="false">E9+AB9</f>
        <v>53900.376</v>
      </c>
      <c r="AK9" s="84"/>
      <c r="AL9" s="96" t="n">
        <f aca="false">Test!F46</f>
        <v>27830.1968</v>
      </c>
      <c r="AM9" s="97" t="n">
        <f aca="false">Test!G46</f>
        <v>39.2389</v>
      </c>
      <c r="AN9" s="97" t="n">
        <f aca="false">Test!H46</f>
        <v>40.6404</v>
      </c>
      <c r="AO9" s="97" t="n">
        <f aca="false">Test!I46</f>
        <v>42.4462</v>
      </c>
      <c r="AP9" s="96" t="n">
        <f aca="false">Test!J46</f>
        <v>7430.88</v>
      </c>
      <c r="AQ9" s="97" t="n">
        <f aca="false">Test!K46</f>
        <v>59.12</v>
      </c>
      <c r="AR9" s="97" t="n">
        <f aca="false">Test!L46</f>
        <v>686.82</v>
      </c>
      <c r="AS9" s="102" t="n">
        <f aca="false">AP9/3600</f>
        <v>2.06413333333333</v>
      </c>
      <c r="AT9" s="103" t="n">
        <f aca="false">J9+AL9</f>
        <v>53900.376</v>
      </c>
      <c r="AU9" s="84"/>
      <c r="AV9" s="96" t="n">
        <f aca="false">'Single Layer High Quality'!B46</f>
        <v>51111.1744</v>
      </c>
      <c r="AW9" s="97" t="n">
        <f aca="false">'Single Layer High Quality'!C46</f>
        <v>39.5526</v>
      </c>
      <c r="AX9" s="97" t="n">
        <f aca="false">'Single Layer High Quality'!D46</f>
        <v>39.7437</v>
      </c>
      <c r="AY9" s="98" t="n">
        <f aca="false">'Single Layer High Quality'!E46</f>
        <v>41.784</v>
      </c>
      <c r="AZ9" s="84"/>
      <c r="BA9" s="104" t="n">
        <f aca="false">AP9/AF9</f>
        <v>0.923385478345261</v>
      </c>
      <c r="BB9" s="105" t="n">
        <f aca="false">AQ9/AG9</f>
        <v>0.881598568446168</v>
      </c>
      <c r="BC9" s="106" t="n">
        <f aca="false">AR9/AH9</f>
        <v>1.00011649241343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49.9664</v>
      </c>
      <c r="F10" s="97" t="n">
        <f aca="false">Anchor!C47</f>
        <v>36.6783</v>
      </c>
      <c r="G10" s="97" t="n">
        <f aca="false">Anchor!D47</f>
        <v>38.1224</v>
      </c>
      <c r="H10" s="98" t="n">
        <f aca="false">Anchor!E47</f>
        <v>40.2943</v>
      </c>
      <c r="I10" s="83"/>
      <c r="J10" s="96" t="n">
        <f aca="false">Test!B47</f>
        <v>15049.9664</v>
      </c>
      <c r="K10" s="97" t="n">
        <f aca="false">Test!C47</f>
        <v>36.6783</v>
      </c>
      <c r="L10" s="97" t="n">
        <f aca="false">Test!D47</f>
        <v>38.1224</v>
      </c>
      <c r="M10" s="98" t="n">
        <f aca="false">Test!E47</f>
        <v>40.294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9.0352</v>
      </c>
      <c r="AC10" s="97" t="n">
        <f aca="false">Anchor!G47</f>
        <v>36.291</v>
      </c>
      <c r="AD10" s="97" t="n">
        <f aca="false">Anchor!H47</f>
        <v>38.9759</v>
      </c>
      <c r="AE10" s="97" t="n">
        <f aca="false">Anchor!I47</f>
        <v>41.0129</v>
      </c>
      <c r="AF10" s="96" t="n">
        <f aca="false">Anchor!J47</f>
        <v>7044.67</v>
      </c>
      <c r="AG10" s="97" t="n">
        <f aca="false">Anchor!K47</f>
        <v>60.01</v>
      </c>
      <c r="AH10" s="97" t="n">
        <f aca="false">Anchor!L47</f>
        <v>697.78</v>
      </c>
      <c r="AI10" s="102" t="n">
        <f aca="false">AF10/3600</f>
        <v>1.95685277777778</v>
      </c>
      <c r="AJ10" s="103" t="n">
        <f aca="false">E10+AB10</f>
        <v>33449.0016</v>
      </c>
      <c r="AK10" s="84"/>
      <c r="AL10" s="96" t="n">
        <f aca="false">Test!F47</f>
        <v>18399.0352</v>
      </c>
      <c r="AM10" s="97" t="n">
        <f aca="false">Test!G47</f>
        <v>36.291</v>
      </c>
      <c r="AN10" s="97" t="n">
        <f aca="false">Test!H47</f>
        <v>38.9759</v>
      </c>
      <c r="AO10" s="97" t="n">
        <f aca="false">Test!I47</f>
        <v>41.0129</v>
      </c>
      <c r="AP10" s="96" t="n">
        <f aca="false">Test!J47</f>
        <v>6997.36</v>
      </c>
      <c r="AQ10" s="97" t="n">
        <f aca="false">Test!K47</f>
        <v>60.92</v>
      </c>
      <c r="AR10" s="97" t="n">
        <f aca="false">Test!L47</f>
        <v>688.17</v>
      </c>
      <c r="AS10" s="102" t="n">
        <f aca="false">AP10/3600</f>
        <v>1.94371111111111</v>
      </c>
      <c r="AT10" s="103" t="n">
        <f aca="false">J10+AL10</f>
        <v>33449.0016</v>
      </c>
      <c r="AU10" s="84"/>
      <c r="AV10" s="96" t="n">
        <f aca="false">'Single Layer High Quality'!B47</f>
        <v>32740.816</v>
      </c>
      <c r="AW10" s="97" t="n">
        <f aca="false">'Single Layer High Quality'!C47</f>
        <v>37.1184</v>
      </c>
      <c r="AX10" s="97" t="n">
        <f aca="false">'Single Layer High Quality'!D47</f>
        <v>38.3465</v>
      </c>
      <c r="AY10" s="98" t="n">
        <f aca="false">'Single Layer High Quality'!E47</f>
        <v>40.4594</v>
      </c>
      <c r="AZ10" s="84"/>
      <c r="BA10" s="104" t="n">
        <f aca="false">AP10/AF10</f>
        <v>0.99328428443064</v>
      </c>
      <c r="BB10" s="105" t="n">
        <f aca="false">AQ10/AG10</f>
        <v>1.01516413931012</v>
      </c>
      <c r="BC10" s="106" t="n">
        <f aca="false">AR10/AH10</f>
        <v>0.986227750867035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08.9968</v>
      </c>
      <c r="F11" s="111" t="n">
        <f aca="false">Anchor!C48</f>
        <v>34.1743</v>
      </c>
      <c r="G11" s="111" t="n">
        <f aca="false">Anchor!D48</f>
        <v>36.8609</v>
      </c>
      <c r="H11" s="112" t="n">
        <f aca="false">Anchor!E48</f>
        <v>39.1703</v>
      </c>
      <c r="I11" s="83"/>
      <c r="J11" s="110" t="n">
        <f aca="false">Test!B48</f>
        <v>9108.9968</v>
      </c>
      <c r="K11" s="111" t="n">
        <f aca="false">Test!C48</f>
        <v>34.1743</v>
      </c>
      <c r="L11" s="111" t="n">
        <f aca="false">Test!D48</f>
        <v>36.8609</v>
      </c>
      <c r="M11" s="112" t="n">
        <f aca="false">Test!E48</f>
        <v>39.170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2016</v>
      </c>
      <c r="AC11" s="111" t="n">
        <f aca="false">Anchor!G48</f>
        <v>33.4531</v>
      </c>
      <c r="AD11" s="111" t="n">
        <f aca="false">Anchor!H48</f>
        <v>36.962</v>
      </c>
      <c r="AE11" s="111" t="n">
        <f aca="false">Anchor!I48</f>
        <v>39.262</v>
      </c>
      <c r="AF11" s="110" t="n">
        <f aca="false">Anchor!J48</f>
        <v>6426.56</v>
      </c>
      <c r="AG11" s="111" t="n">
        <f aca="false">Anchor!K48</f>
        <v>53.96</v>
      </c>
      <c r="AH11" s="111" t="n">
        <f aca="false">Anchor!L48</f>
        <v>684.69</v>
      </c>
      <c r="AI11" s="116" t="n">
        <f aca="false">AF11/3600</f>
        <v>1.78515555555556</v>
      </c>
      <c r="AJ11" s="117" t="n">
        <f aca="false">E11+AB11</f>
        <v>20502.1984</v>
      </c>
      <c r="AK11" s="84"/>
      <c r="AL11" s="110" t="n">
        <f aca="false">Test!F48</f>
        <v>11393.2016</v>
      </c>
      <c r="AM11" s="111" t="n">
        <f aca="false">Test!G48</f>
        <v>33.4531</v>
      </c>
      <c r="AN11" s="111" t="n">
        <f aca="false">Test!H48</f>
        <v>36.962</v>
      </c>
      <c r="AO11" s="111" t="n">
        <f aca="false">Test!I48</f>
        <v>39.262</v>
      </c>
      <c r="AP11" s="110" t="n">
        <f aca="false">Test!J48</f>
        <v>6441.18</v>
      </c>
      <c r="AQ11" s="111" t="n">
        <f aca="false">Test!K48</f>
        <v>51.73</v>
      </c>
      <c r="AR11" s="111" t="n">
        <f aca="false">Test!L48</f>
        <v>687.06</v>
      </c>
      <c r="AS11" s="116" t="n">
        <f aca="false">AP11/3600</f>
        <v>1.78921666666667</v>
      </c>
      <c r="AT11" s="117" t="n">
        <f aca="false">J11+AL11</f>
        <v>20502.1984</v>
      </c>
      <c r="AU11" s="84"/>
      <c r="AV11" s="110" t="n">
        <f aca="false">'Single Layer High Quality'!B48</f>
        <v>20594.3056</v>
      </c>
      <c r="AW11" s="111" t="n">
        <f aca="false">'Single Layer High Quality'!C48</f>
        <v>34.7096</v>
      </c>
      <c r="AX11" s="111" t="n">
        <f aca="false">'Single Layer High Quality'!D48</f>
        <v>37.042</v>
      </c>
      <c r="AY11" s="112" t="n">
        <f aca="false">'Single Layer High Quality'!E48</f>
        <v>39.265</v>
      </c>
      <c r="AZ11" s="84"/>
      <c r="BA11" s="118" t="n">
        <f aca="false">AP11/AF11</f>
        <v>1.0022749340238</v>
      </c>
      <c r="BB11" s="119" t="n">
        <f aca="false">AQ11/AG11</f>
        <v>0.958673091178651</v>
      </c>
      <c r="BC11" s="120" t="n">
        <f aca="false">AR11/AH11</f>
        <v>1.00346142049687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71.8096</v>
      </c>
      <c r="F12" s="81" t="n">
        <f aca="false">Anchor!C49</f>
        <v>43.0973</v>
      </c>
      <c r="G12" s="81" t="n">
        <f aca="false">Anchor!D49</f>
        <v>45.1526</v>
      </c>
      <c r="H12" s="82" t="n">
        <f aca="false">Anchor!E49</f>
        <v>45.0441</v>
      </c>
      <c r="I12" s="83"/>
      <c r="J12" s="80" t="n">
        <f aca="false">Test!B49</f>
        <v>66771.8096</v>
      </c>
      <c r="K12" s="81" t="n">
        <f aca="false">Test!C49</f>
        <v>43.0973</v>
      </c>
      <c r="L12" s="81" t="n">
        <f aca="false">Test!D49</f>
        <v>45.1526</v>
      </c>
      <c r="M12" s="82" t="n">
        <f aca="false">Test!E49</f>
        <v>45.044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49.424</v>
      </c>
      <c r="AC12" s="81" t="n">
        <f aca="false">Anchor!G49</f>
        <v>41.7763</v>
      </c>
      <c r="AD12" s="81" t="n">
        <f aca="false">Anchor!H49</f>
        <v>44.6352</v>
      </c>
      <c r="AE12" s="81" t="n">
        <f aca="false">Anchor!I49</f>
        <v>45.3977</v>
      </c>
      <c r="AF12" s="80" t="n">
        <f aca="false">Anchor!J49</f>
        <v>9900.73</v>
      </c>
      <c r="AG12" s="81" t="n">
        <f aca="false">Anchor!K49</f>
        <v>83.74</v>
      </c>
      <c r="AH12" s="81" t="n">
        <f aca="false">Anchor!L49</f>
        <v>700.45</v>
      </c>
      <c r="AI12" s="88" t="n">
        <f aca="false">AF12/3600</f>
        <v>2.75020277777778</v>
      </c>
      <c r="AJ12" s="89" t="n">
        <f aca="false">E12+AB12</f>
        <v>112921.2336</v>
      </c>
      <c r="AK12" s="84"/>
      <c r="AL12" s="80" t="n">
        <f aca="false">Test!F49</f>
        <v>46149.424</v>
      </c>
      <c r="AM12" s="81" t="n">
        <f aca="false">Test!G49</f>
        <v>41.7763</v>
      </c>
      <c r="AN12" s="81" t="n">
        <f aca="false">Test!H49</f>
        <v>44.6352</v>
      </c>
      <c r="AO12" s="81" t="n">
        <f aca="false">Test!I49</f>
        <v>45.3977</v>
      </c>
      <c r="AP12" s="80" t="n">
        <f aca="false">Test!J49</f>
        <v>9121.11</v>
      </c>
      <c r="AQ12" s="81" t="n">
        <f aca="false">Test!K49</f>
        <v>81.58</v>
      </c>
      <c r="AR12" s="81" t="n">
        <f aca="false">Test!L49</f>
        <v>679.93</v>
      </c>
      <c r="AS12" s="88" t="n">
        <f aca="false">AP12/3600</f>
        <v>2.53364166666667</v>
      </c>
      <c r="AT12" s="89" t="n">
        <f aca="false">J12+AL12</f>
        <v>112921.2336</v>
      </c>
      <c r="AU12" s="84"/>
      <c r="AV12" s="96" t="n">
        <f aca="false">'Single Layer High Quality'!B49</f>
        <v>104735.1136</v>
      </c>
      <c r="AW12" s="97" t="n">
        <f aca="false">'Single Layer High Quality'!C49</f>
        <v>43.2639</v>
      </c>
      <c r="AX12" s="97" t="n">
        <f aca="false">'Single Layer High Quality'!D49</f>
        <v>45.5341</v>
      </c>
      <c r="AY12" s="98" t="n">
        <f aca="false">'Single Layer High Quality'!E49</f>
        <v>45.282</v>
      </c>
      <c r="AZ12" s="84"/>
      <c r="BA12" s="90" t="n">
        <f aca="false">AP12/AF12</f>
        <v>0.921256311403301</v>
      </c>
      <c r="BB12" s="91" t="n">
        <f aca="false">AQ12/AG12</f>
        <v>0.974205875328397</v>
      </c>
      <c r="BC12" s="92" t="n">
        <f aca="false">AR12/AH12</f>
        <v>0.970704547076879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6.5968</v>
      </c>
      <c r="F13" s="97" t="n">
        <f aca="false">Anchor!C50</f>
        <v>40.3487</v>
      </c>
      <c r="G13" s="97" t="n">
        <f aca="false">Anchor!D50</f>
        <v>43.277</v>
      </c>
      <c r="H13" s="98" t="n">
        <f aca="false">Anchor!E50</f>
        <v>43.6125</v>
      </c>
      <c r="I13" s="83"/>
      <c r="J13" s="96" t="n">
        <f aca="false">Test!B50</f>
        <v>41746.5968</v>
      </c>
      <c r="K13" s="97" t="n">
        <f aca="false">Test!C50</f>
        <v>40.3487</v>
      </c>
      <c r="L13" s="97" t="n">
        <f aca="false">Test!D50</f>
        <v>43.277</v>
      </c>
      <c r="M13" s="98" t="n">
        <f aca="false">Test!E50</f>
        <v>43.612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82.5808</v>
      </c>
      <c r="AC13" s="97" t="n">
        <f aca="false">Anchor!G50</f>
        <v>38.5812</v>
      </c>
      <c r="AD13" s="97" t="n">
        <f aca="false">Anchor!H50</f>
        <v>42.2714</v>
      </c>
      <c r="AE13" s="97" t="n">
        <f aca="false">Anchor!I50</f>
        <v>43.3754</v>
      </c>
      <c r="AF13" s="96" t="n">
        <f aca="false">Anchor!J50</f>
        <v>8387.21</v>
      </c>
      <c r="AG13" s="97" t="n">
        <f aca="false">Anchor!K50</f>
        <v>69.69</v>
      </c>
      <c r="AH13" s="97" t="n">
        <f aca="false">Anchor!L50</f>
        <v>686.27</v>
      </c>
      <c r="AI13" s="102" t="n">
        <f aca="false">AF13/3600</f>
        <v>2.32978055555556</v>
      </c>
      <c r="AJ13" s="103" t="n">
        <f aca="false">E13+AB13</f>
        <v>72929.1776</v>
      </c>
      <c r="AK13" s="84"/>
      <c r="AL13" s="96" t="n">
        <f aca="false">Test!F50</f>
        <v>31182.5808</v>
      </c>
      <c r="AM13" s="97" t="n">
        <f aca="false">Test!G50</f>
        <v>38.5812</v>
      </c>
      <c r="AN13" s="97" t="n">
        <f aca="false">Test!H50</f>
        <v>42.2714</v>
      </c>
      <c r="AO13" s="97" t="n">
        <f aca="false">Test!I50</f>
        <v>43.3754</v>
      </c>
      <c r="AP13" s="96" t="n">
        <f aca="false">Test!J50</f>
        <v>8046.21</v>
      </c>
      <c r="AQ13" s="97" t="n">
        <f aca="false">Test!K50</f>
        <v>70.56</v>
      </c>
      <c r="AR13" s="97" t="n">
        <f aca="false">Test!L50</f>
        <v>688.95</v>
      </c>
      <c r="AS13" s="102" t="n">
        <f aca="false">AP13/3600</f>
        <v>2.23505833333333</v>
      </c>
      <c r="AT13" s="103" t="n">
        <f aca="false">J13+AL13</f>
        <v>72929.1776</v>
      </c>
      <c r="AU13" s="84"/>
      <c r="AV13" s="96" t="n">
        <f aca="false">'Single Layer High Quality'!B50</f>
        <v>67890.2624</v>
      </c>
      <c r="AW13" s="97" t="n">
        <f aca="false">'Single Layer High Quality'!C50</f>
        <v>40.4566</v>
      </c>
      <c r="AX13" s="97" t="n">
        <f aca="false">'Single Layer High Quality'!D50</f>
        <v>43.5996</v>
      </c>
      <c r="AY13" s="98" t="n">
        <f aca="false">'Single Layer High Quality'!E50</f>
        <v>43.8268</v>
      </c>
      <c r="AZ13" s="84"/>
      <c r="BA13" s="104" t="n">
        <f aca="false">AP13/AF13</f>
        <v>0.959342856563744</v>
      </c>
      <c r="BB13" s="105" t="n">
        <f aca="false">AQ13/AG13</f>
        <v>1.01248385708136</v>
      </c>
      <c r="BC13" s="106" t="n">
        <f aca="false">AR13/AH13</f>
        <v>1.00390516851968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69.584</v>
      </c>
      <c r="F14" s="97" t="n">
        <f aca="false">Anchor!C51</f>
        <v>37.7597</v>
      </c>
      <c r="G14" s="97" t="n">
        <f aca="false">Anchor!D51</f>
        <v>41.8587</v>
      </c>
      <c r="H14" s="98" t="n">
        <f aca="false">Anchor!E51</f>
        <v>42.481</v>
      </c>
      <c r="I14" s="83"/>
      <c r="J14" s="96" t="n">
        <f aca="false">Test!B51</f>
        <v>26069.584</v>
      </c>
      <c r="K14" s="97" t="n">
        <f aca="false">Test!C51</f>
        <v>37.7597</v>
      </c>
      <c r="L14" s="97" t="n">
        <f aca="false">Test!D51</f>
        <v>41.8587</v>
      </c>
      <c r="M14" s="98" t="n">
        <f aca="false">Test!E51</f>
        <v>42.48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0656</v>
      </c>
      <c r="AC14" s="97" t="n">
        <f aca="false">Anchor!G51</f>
        <v>35.7512</v>
      </c>
      <c r="AD14" s="97" t="n">
        <f aca="false">Anchor!H51</f>
        <v>40.6176</v>
      </c>
      <c r="AE14" s="97" t="n">
        <f aca="false">Anchor!I51</f>
        <v>41.8435</v>
      </c>
      <c r="AF14" s="96" t="n">
        <f aca="false">Anchor!J51</f>
        <v>7708.14</v>
      </c>
      <c r="AG14" s="97" t="n">
        <f aca="false">Anchor!K51</f>
        <v>75.05</v>
      </c>
      <c r="AH14" s="97" t="n">
        <f aca="false">Anchor!L51</f>
        <v>693.47</v>
      </c>
      <c r="AI14" s="102" t="n">
        <f aca="false">AF14/3600</f>
        <v>2.14115</v>
      </c>
      <c r="AJ14" s="103" t="n">
        <f aca="false">E14+AB14</f>
        <v>47030.6496</v>
      </c>
      <c r="AK14" s="84"/>
      <c r="AL14" s="96" t="n">
        <f aca="false">Test!F51</f>
        <v>20961.0656</v>
      </c>
      <c r="AM14" s="97" t="n">
        <f aca="false">Test!G51</f>
        <v>35.7512</v>
      </c>
      <c r="AN14" s="97" t="n">
        <f aca="false">Test!H51</f>
        <v>40.6176</v>
      </c>
      <c r="AO14" s="97" t="n">
        <f aca="false">Test!I51</f>
        <v>41.8435</v>
      </c>
      <c r="AP14" s="96" t="n">
        <f aca="false">Test!J51</f>
        <v>6061.64</v>
      </c>
      <c r="AQ14" s="97" t="n">
        <f aca="false">Test!K51</f>
        <v>56.55</v>
      </c>
      <c r="AR14" s="97" t="n">
        <f aca="false">Test!L51</f>
        <v>684.69</v>
      </c>
      <c r="AS14" s="102" t="n">
        <f aca="false">AP14/3600</f>
        <v>1.68378888888889</v>
      </c>
      <c r="AT14" s="103" t="n">
        <f aca="false">J14+AL14</f>
        <v>47030.6496</v>
      </c>
      <c r="AU14" s="84"/>
      <c r="AV14" s="96" t="n">
        <f aca="false">'Single Layer High Quality'!B51</f>
        <v>43952.4832</v>
      </c>
      <c r="AW14" s="97" t="n">
        <f aca="false">'Single Layer High Quality'!C51</f>
        <v>37.9367</v>
      </c>
      <c r="AX14" s="97" t="n">
        <f aca="false">'Single Layer High Quality'!D51</f>
        <v>42.1119</v>
      </c>
      <c r="AY14" s="98" t="n">
        <f aca="false">'Single Layer High Quality'!E51</f>
        <v>42.6266</v>
      </c>
      <c r="AZ14" s="84"/>
      <c r="BA14" s="104" t="n">
        <f aca="false">AP14/AF14</f>
        <v>0.78639464254671</v>
      </c>
      <c r="BB14" s="105" t="n">
        <f aca="false">AQ14/AG14</f>
        <v>0.753497668221186</v>
      </c>
      <c r="BC14" s="106" t="n">
        <f aca="false">AR14/AH14</f>
        <v>0.987339034132695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9.488</v>
      </c>
      <c r="F15" s="111" t="n">
        <f aca="false">Anchor!C52</f>
        <v>35.23</v>
      </c>
      <c r="G15" s="111" t="n">
        <f aca="false">Anchor!D52</f>
        <v>39.9207</v>
      </c>
      <c r="H15" s="112" t="n">
        <f aca="false">Anchor!E52</f>
        <v>40.7826</v>
      </c>
      <c r="I15" s="83"/>
      <c r="J15" s="110" t="n">
        <f aca="false">Test!B52</f>
        <v>15859.488</v>
      </c>
      <c r="K15" s="111" t="n">
        <f aca="false">Test!C52</f>
        <v>35.23</v>
      </c>
      <c r="L15" s="111" t="n">
        <f aca="false">Test!D52</f>
        <v>39.9207</v>
      </c>
      <c r="M15" s="112" t="n">
        <f aca="false">Test!E52</f>
        <v>40.7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65.2064</v>
      </c>
      <c r="AC15" s="111" t="n">
        <f aca="false">Anchor!G52</f>
        <v>33.0699</v>
      </c>
      <c r="AD15" s="111" t="n">
        <f aca="false">Anchor!H52</f>
        <v>38.4454</v>
      </c>
      <c r="AE15" s="111" t="n">
        <f aca="false">Anchor!I52</f>
        <v>39.7415</v>
      </c>
      <c r="AF15" s="110" t="n">
        <f aca="false">Anchor!J52</f>
        <v>6885.87</v>
      </c>
      <c r="AG15" s="111" t="n">
        <f aca="false">Anchor!K52</f>
        <v>58.26</v>
      </c>
      <c r="AH15" s="111" t="n">
        <f aca="false">Anchor!L52</f>
        <v>672.13</v>
      </c>
      <c r="AI15" s="116" t="n">
        <f aca="false">AF15/3600</f>
        <v>1.91274166666667</v>
      </c>
      <c r="AJ15" s="117" t="n">
        <f aca="false">E15+AB15</f>
        <v>29624.6944</v>
      </c>
      <c r="AK15" s="84"/>
      <c r="AL15" s="110" t="n">
        <f aca="false">Test!F52</f>
        <v>13765.2064</v>
      </c>
      <c r="AM15" s="111" t="n">
        <f aca="false">Test!G52</f>
        <v>33.0699</v>
      </c>
      <c r="AN15" s="111" t="n">
        <f aca="false">Test!H52</f>
        <v>38.4454</v>
      </c>
      <c r="AO15" s="111" t="n">
        <f aca="false">Test!I52</f>
        <v>39.7415</v>
      </c>
      <c r="AP15" s="110" t="n">
        <f aca="false">Test!J52</f>
        <v>4694.1</v>
      </c>
      <c r="AQ15" s="111" t="n">
        <f aca="false">Test!K52</f>
        <v>36.86</v>
      </c>
      <c r="AR15" s="111" t="n">
        <f aca="false">Test!L52</f>
        <v>672.63</v>
      </c>
      <c r="AS15" s="116" t="n">
        <f aca="false">AP15/3600</f>
        <v>1.30391666666667</v>
      </c>
      <c r="AT15" s="117" t="n">
        <f aca="false">J15+AL15</f>
        <v>29624.6944</v>
      </c>
      <c r="AU15" s="84"/>
      <c r="AV15" s="96" t="n">
        <f aca="false">'Single Layer High Quality'!B52</f>
        <v>27762.1536</v>
      </c>
      <c r="AW15" s="97" t="n">
        <f aca="false">'Single Layer High Quality'!C52</f>
        <v>35.523</v>
      </c>
      <c r="AX15" s="97" t="n">
        <f aca="false">'Single Layer High Quality'!D52</f>
        <v>40.0978</v>
      </c>
      <c r="AY15" s="98" t="n">
        <f aca="false">'Single Layer High Quality'!E52</f>
        <v>40.8828</v>
      </c>
      <c r="AZ15" s="84"/>
      <c r="BA15" s="118" t="n">
        <f aca="false">AP15/AF15</f>
        <v>0.68170035158956</v>
      </c>
      <c r="BB15" s="119" t="n">
        <f aca="false">AQ15/AG15</f>
        <v>0.63268108479231</v>
      </c>
      <c r="BC15" s="120" t="n">
        <f aca="false">AR15/AH15</f>
        <v>1.0007439037091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58.976</v>
      </c>
      <c r="F16" s="81" t="n">
        <f aca="false">Anchor!C53</f>
        <v>41.6669</v>
      </c>
      <c r="G16" s="81" t="n">
        <f aca="false">Anchor!D53</f>
        <v>44.1629</v>
      </c>
      <c r="H16" s="82" t="n">
        <f aca="false">Anchor!E53</f>
        <v>44.3209</v>
      </c>
      <c r="I16" s="83"/>
      <c r="J16" s="80" t="n">
        <f aca="false">Test!B53</f>
        <v>45758.976</v>
      </c>
      <c r="K16" s="81" t="n">
        <f aca="false">Test!C53</f>
        <v>41.6669</v>
      </c>
      <c r="L16" s="81" t="n">
        <f aca="false">Test!D53</f>
        <v>44.1629</v>
      </c>
      <c r="M16" s="82" t="n">
        <f aca="false">Test!E53</f>
        <v>44.3209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49.424</v>
      </c>
      <c r="AC16" s="81" t="n">
        <f aca="false">Anchor!G53</f>
        <v>41.7763</v>
      </c>
      <c r="AD16" s="81" t="n">
        <f aca="false">Anchor!H53</f>
        <v>44.6352</v>
      </c>
      <c r="AE16" s="81" t="n">
        <f aca="false">Anchor!I53</f>
        <v>45.3977</v>
      </c>
      <c r="AF16" s="80" t="n">
        <f aca="false">Anchor!J53</f>
        <v>8755.8</v>
      </c>
      <c r="AG16" s="81" t="n">
        <f aca="false">Anchor!K53</f>
        <v>72.73</v>
      </c>
      <c r="AH16" s="81" t="n">
        <f aca="false">Anchor!L53</f>
        <v>673.55</v>
      </c>
      <c r="AI16" s="88" t="n">
        <f aca="false">AF16/3600</f>
        <v>2.43216666666667</v>
      </c>
      <c r="AJ16" s="89" t="n">
        <f aca="false">E16+AB16</f>
        <v>91908.4</v>
      </c>
      <c r="AK16" s="84"/>
      <c r="AL16" s="80" t="n">
        <f aca="false">Test!F53</f>
        <v>46149.424</v>
      </c>
      <c r="AM16" s="81" t="n">
        <f aca="false">Test!G53</f>
        <v>41.7763</v>
      </c>
      <c r="AN16" s="81" t="n">
        <f aca="false">Test!H53</f>
        <v>44.6352</v>
      </c>
      <c r="AO16" s="81" t="n">
        <f aca="false">Test!I53</f>
        <v>45.3977</v>
      </c>
      <c r="AP16" s="80" t="n">
        <f aca="false">Test!J53</f>
        <v>6165.98</v>
      </c>
      <c r="AQ16" s="81" t="n">
        <f aca="false">Test!K53</f>
        <v>49.83</v>
      </c>
      <c r="AR16" s="81" t="n">
        <f aca="false">Test!L53</f>
        <v>697.53</v>
      </c>
      <c r="AS16" s="88" t="n">
        <f aca="false">AP16/3600</f>
        <v>1.71277222222222</v>
      </c>
      <c r="AT16" s="89" t="n">
        <f aca="false">J16+AL16</f>
        <v>91908.4</v>
      </c>
      <c r="AU16" s="84"/>
      <c r="AV16" s="80" t="n">
        <f aca="false">'Single Layer High Quality'!B53</f>
        <v>84952.0416</v>
      </c>
      <c r="AW16" s="81" t="n">
        <f aca="false">'Single Layer High Quality'!C53</f>
        <v>41.8891</v>
      </c>
      <c r="AX16" s="81" t="n">
        <f aca="false">'Single Layer High Quality'!D53</f>
        <v>44.5933</v>
      </c>
      <c r="AY16" s="82" t="n">
        <f aca="false">'Single Layer High Quality'!E53</f>
        <v>44.5787</v>
      </c>
      <c r="AZ16" s="84"/>
      <c r="BA16" s="90" t="n">
        <f aca="false">AP16/AF16</f>
        <v>0.704216633545764</v>
      </c>
      <c r="BB16" s="91" t="n">
        <f aca="false">AQ16/AG16</f>
        <v>0.685136807369724</v>
      </c>
      <c r="BC16" s="92" t="n">
        <f aca="false">AR16/AH16</f>
        <v>1.03560240516665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2.6832</v>
      </c>
      <c r="F17" s="97" t="n">
        <f aca="false">Anchor!C54</f>
        <v>38.9535</v>
      </c>
      <c r="G17" s="97" t="n">
        <f aca="false">Anchor!D54</f>
        <v>42.2852</v>
      </c>
      <c r="H17" s="98" t="n">
        <f aca="false">Anchor!E54</f>
        <v>42.8586</v>
      </c>
      <c r="I17" s="83"/>
      <c r="J17" s="96" t="n">
        <f aca="false">Test!B54</f>
        <v>26762.6832</v>
      </c>
      <c r="K17" s="97" t="n">
        <f aca="false">Test!C54</f>
        <v>38.9535</v>
      </c>
      <c r="L17" s="97" t="n">
        <f aca="false">Test!D54</f>
        <v>42.2852</v>
      </c>
      <c r="M17" s="98" t="n">
        <f aca="false">Test!E54</f>
        <v>42.858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82.5808</v>
      </c>
      <c r="AC17" s="97" t="n">
        <f aca="false">Anchor!G54</f>
        <v>38.5812</v>
      </c>
      <c r="AD17" s="97" t="n">
        <f aca="false">Anchor!H54</f>
        <v>42.2714</v>
      </c>
      <c r="AE17" s="97" t="n">
        <f aca="false">Anchor!I54</f>
        <v>43.3754</v>
      </c>
      <c r="AF17" s="96" t="n">
        <f aca="false">Anchor!J54</f>
        <v>7951.64</v>
      </c>
      <c r="AG17" s="97" t="n">
        <f aca="false">Anchor!K54</f>
        <v>63.09</v>
      </c>
      <c r="AH17" s="97" t="n">
        <f aca="false">Anchor!L54</f>
        <v>681.98</v>
      </c>
      <c r="AI17" s="102" t="n">
        <f aca="false">AF17/3600</f>
        <v>2.20878888888889</v>
      </c>
      <c r="AJ17" s="103" t="n">
        <f aca="false">E17+AB17</f>
        <v>57945.264</v>
      </c>
      <c r="AK17" s="84"/>
      <c r="AL17" s="96" t="n">
        <f aca="false">Test!F54</f>
        <v>31182.5808</v>
      </c>
      <c r="AM17" s="97" t="n">
        <f aca="false">Test!G54</f>
        <v>38.5812</v>
      </c>
      <c r="AN17" s="97" t="n">
        <f aca="false">Test!H54</f>
        <v>42.2714</v>
      </c>
      <c r="AO17" s="97" t="n">
        <f aca="false">Test!I54</f>
        <v>43.3754</v>
      </c>
      <c r="AP17" s="96" t="n">
        <f aca="false">Test!J54</f>
        <v>6418.03</v>
      </c>
      <c r="AQ17" s="97" t="n">
        <f aca="false">Test!K54</f>
        <v>62.16</v>
      </c>
      <c r="AR17" s="97" t="n">
        <f aca="false">Test!L54</f>
        <v>696.97</v>
      </c>
      <c r="AS17" s="102" t="n">
        <f aca="false">AP17/3600</f>
        <v>1.78278611111111</v>
      </c>
      <c r="AT17" s="103" t="n">
        <f aca="false">J17+AL17</f>
        <v>57945.264</v>
      </c>
      <c r="AU17" s="84"/>
      <c r="AV17" s="96" t="n">
        <f aca="false">'Single Layer High Quality'!B54</f>
        <v>54383.624</v>
      </c>
      <c r="AW17" s="97" t="n">
        <f aca="false">'Single Layer High Quality'!C54</f>
        <v>39.1812</v>
      </c>
      <c r="AX17" s="97" t="n">
        <f aca="false">'Single Layer High Quality'!D54</f>
        <v>42.6205</v>
      </c>
      <c r="AY17" s="98" t="n">
        <f aca="false">'Single Layer High Quality'!E54</f>
        <v>43.0445</v>
      </c>
      <c r="AZ17" s="84"/>
      <c r="BA17" s="104" t="n">
        <f aca="false">AP17/AF17</f>
        <v>0.807132868188198</v>
      </c>
      <c r="BB17" s="105" t="n">
        <f aca="false">AQ17/AG17</f>
        <v>0.985259153590109</v>
      </c>
      <c r="BC17" s="106" t="n">
        <f aca="false">AR17/AH17</f>
        <v>1.02198011671897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3.6128</v>
      </c>
      <c r="F18" s="97" t="n">
        <f aca="false">Anchor!C55</f>
        <v>36.3518</v>
      </c>
      <c r="G18" s="97" t="n">
        <f aca="false">Anchor!D55</f>
        <v>40.8412</v>
      </c>
      <c r="H18" s="98" t="n">
        <f aca="false">Anchor!E55</f>
        <v>41.6384</v>
      </c>
      <c r="I18" s="83"/>
      <c r="J18" s="96" t="n">
        <f aca="false">Test!B55</f>
        <v>15103.6128</v>
      </c>
      <c r="K18" s="97" t="n">
        <f aca="false">Test!C55</f>
        <v>36.3518</v>
      </c>
      <c r="L18" s="97" t="n">
        <f aca="false">Test!D55</f>
        <v>40.8412</v>
      </c>
      <c r="M18" s="98" t="n">
        <f aca="false">Test!E55</f>
        <v>41.638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0656</v>
      </c>
      <c r="AC18" s="97" t="n">
        <f aca="false">Anchor!G55</f>
        <v>35.7512</v>
      </c>
      <c r="AD18" s="97" t="n">
        <f aca="false">Anchor!H55</f>
        <v>40.6176</v>
      </c>
      <c r="AE18" s="97" t="n">
        <f aca="false">Anchor!I55</f>
        <v>41.8435</v>
      </c>
      <c r="AF18" s="96" t="n">
        <f aca="false">Anchor!J55</f>
        <v>7529.82</v>
      </c>
      <c r="AG18" s="97" t="n">
        <f aca="false">Anchor!K55</f>
        <v>65.58</v>
      </c>
      <c r="AH18" s="97" t="n">
        <f aca="false">Anchor!L55</f>
        <v>672.86</v>
      </c>
      <c r="AI18" s="102" t="n">
        <f aca="false">AF18/3600</f>
        <v>2.09161666666667</v>
      </c>
      <c r="AJ18" s="103" t="n">
        <f aca="false">E18+AB18</f>
        <v>36064.6784</v>
      </c>
      <c r="AK18" s="84"/>
      <c r="AL18" s="96" t="n">
        <f aca="false">Test!F55</f>
        <v>20961.0656</v>
      </c>
      <c r="AM18" s="97" t="n">
        <f aca="false">Test!G55</f>
        <v>35.7512</v>
      </c>
      <c r="AN18" s="97" t="n">
        <f aca="false">Test!H55</f>
        <v>40.6176</v>
      </c>
      <c r="AO18" s="97" t="n">
        <f aca="false">Test!I55</f>
        <v>41.8435</v>
      </c>
      <c r="AP18" s="96" t="n">
        <f aca="false">Test!J55</f>
        <v>7023.03</v>
      </c>
      <c r="AQ18" s="97" t="n">
        <f aca="false">Test!K55</f>
        <v>57.25</v>
      </c>
      <c r="AR18" s="97" t="n">
        <f aca="false">Test!L55</f>
        <v>696.64</v>
      </c>
      <c r="AS18" s="102" t="n">
        <f aca="false">AP18/3600</f>
        <v>1.95084166666667</v>
      </c>
      <c r="AT18" s="103" t="n">
        <f aca="false">J18+AL18</f>
        <v>36064.6784</v>
      </c>
      <c r="AU18" s="84"/>
      <c r="AV18" s="96" t="n">
        <f aca="false">'Single Layer High Quality'!B55</f>
        <v>34785.9936</v>
      </c>
      <c r="AW18" s="97" t="n">
        <f aca="false">'Single Layer High Quality'!C55</f>
        <v>36.6962</v>
      </c>
      <c r="AX18" s="97" t="n">
        <f aca="false">'Single Layer High Quality'!D55</f>
        <v>41.1258</v>
      </c>
      <c r="AY18" s="98" t="n">
        <f aca="false">'Single Layer High Quality'!E55</f>
        <v>41.7654</v>
      </c>
      <c r="AZ18" s="84"/>
      <c r="BA18" s="104" t="n">
        <f aca="false">AP18/AF18</f>
        <v>0.932695602285314</v>
      </c>
      <c r="BB18" s="105" t="n">
        <f aca="false">AQ18/AG18</f>
        <v>0.872979566941141</v>
      </c>
      <c r="BC18" s="106" t="n">
        <f aca="false">AR18/AH18</f>
        <v>1.03534167583153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4.08</v>
      </c>
      <c r="F19" s="111" t="n">
        <f aca="false">Anchor!C56</f>
        <v>33.842</v>
      </c>
      <c r="G19" s="111" t="n">
        <f aca="false">Anchor!D56</f>
        <v>39.5471</v>
      </c>
      <c r="H19" s="112" t="n">
        <f aca="false">Anchor!E56</f>
        <v>40.5209</v>
      </c>
      <c r="I19" s="83"/>
      <c r="J19" s="110" t="n">
        <f aca="false">Test!B56</f>
        <v>8914.08</v>
      </c>
      <c r="K19" s="111" t="n">
        <f aca="false">Test!C56</f>
        <v>33.842</v>
      </c>
      <c r="L19" s="111" t="n">
        <f aca="false">Test!D56</f>
        <v>39.5471</v>
      </c>
      <c r="M19" s="112" t="n">
        <f aca="false">Test!E56</f>
        <v>40.520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65.2064</v>
      </c>
      <c r="AC19" s="111" t="n">
        <f aca="false">Anchor!G56</f>
        <v>33.0699</v>
      </c>
      <c r="AD19" s="111" t="n">
        <f aca="false">Anchor!H56</f>
        <v>38.4454</v>
      </c>
      <c r="AE19" s="111" t="n">
        <f aca="false">Anchor!I56</f>
        <v>39.7415</v>
      </c>
      <c r="AF19" s="110" t="n">
        <f aca="false">Anchor!J56</f>
        <v>6629.04</v>
      </c>
      <c r="AG19" s="111" t="n">
        <f aca="false">Anchor!K56</f>
        <v>54.53</v>
      </c>
      <c r="AH19" s="111" t="n">
        <f aca="false">Anchor!L56</f>
        <v>692.19</v>
      </c>
      <c r="AI19" s="116" t="n">
        <f aca="false">AF19/3600</f>
        <v>1.8414</v>
      </c>
      <c r="AJ19" s="117" t="n">
        <f aca="false">E19+AB19</f>
        <v>22679.2864</v>
      </c>
      <c r="AK19" s="84"/>
      <c r="AL19" s="110" t="n">
        <f aca="false">Test!F56</f>
        <v>13765.2064</v>
      </c>
      <c r="AM19" s="111" t="n">
        <f aca="false">Test!G56</f>
        <v>33.0699</v>
      </c>
      <c r="AN19" s="111" t="n">
        <f aca="false">Test!H56</f>
        <v>38.4454</v>
      </c>
      <c r="AO19" s="111" t="n">
        <f aca="false">Test!I56</f>
        <v>39.7415</v>
      </c>
      <c r="AP19" s="110" t="n">
        <f aca="false">Test!J56</f>
        <v>4437.97</v>
      </c>
      <c r="AQ19" s="111" t="n">
        <f aca="false">Test!K56</f>
        <v>36.09</v>
      </c>
      <c r="AR19" s="111" t="n">
        <f aca="false">Test!L56</f>
        <v>694.65</v>
      </c>
      <c r="AS19" s="116" t="n">
        <f aca="false">AP19/3600</f>
        <v>1.23276944444444</v>
      </c>
      <c r="AT19" s="117" t="n">
        <f aca="false">J19+AL19</f>
        <v>22679.2864</v>
      </c>
      <c r="AU19" s="84"/>
      <c r="AV19" s="110" t="n">
        <f aca="false">'Single Layer High Quality'!B56</f>
        <v>22530.032</v>
      </c>
      <c r="AW19" s="111" t="n">
        <f aca="false">'Single Layer High Quality'!C56</f>
        <v>34.4045</v>
      </c>
      <c r="AX19" s="111" t="n">
        <f aca="false">'Single Layer High Quality'!D56</f>
        <v>39.6168</v>
      </c>
      <c r="AY19" s="112" t="n">
        <f aca="false">'Single Layer High Quality'!E56</f>
        <v>40.4608</v>
      </c>
      <c r="AZ19" s="84"/>
      <c r="BA19" s="118" t="n">
        <f aca="false">AP19/AF19</f>
        <v>0.66947401131989</v>
      </c>
      <c r="BB19" s="119" t="n">
        <f aca="false">AQ19/AG19</f>
        <v>0.661837520630845</v>
      </c>
      <c r="BC19" s="120" t="n">
        <f aca="false">AR19/AH19</f>
        <v>1.00355393750271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9.5392</v>
      </c>
      <c r="F20" s="81" t="n">
        <f aca="false">Anchor!C57</f>
        <v>42.5948</v>
      </c>
      <c r="G20" s="81" t="n">
        <f aca="false">Anchor!D57</f>
        <v>44.2523</v>
      </c>
      <c r="H20" s="82" t="n">
        <f aca="false">Anchor!E57</f>
        <v>45.7109</v>
      </c>
      <c r="I20" s="83"/>
      <c r="J20" s="80" t="n">
        <f aca="false">Test!B57</f>
        <v>13109.5392</v>
      </c>
      <c r="K20" s="81" t="n">
        <f aca="false">Test!C57</f>
        <v>42.5948</v>
      </c>
      <c r="L20" s="81" t="n">
        <f aca="false">Test!D57</f>
        <v>44.2523</v>
      </c>
      <c r="M20" s="82" t="n">
        <f aca="false">Test!E57</f>
        <v>45.7109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4.7984</v>
      </c>
      <c r="AC20" s="81" t="n">
        <f aca="false">Anchor!G57</f>
        <v>43.8686</v>
      </c>
      <c r="AD20" s="81" t="n">
        <f aca="false">Anchor!H57</f>
        <v>44.314</v>
      </c>
      <c r="AE20" s="81" t="n">
        <f aca="false">Anchor!I57</f>
        <v>44.9845</v>
      </c>
      <c r="AF20" s="80" t="n">
        <f aca="false">Anchor!J57</f>
        <v>6662.21</v>
      </c>
      <c r="AG20" s="81" t="n">
        <f aca="false">Anchor!K57</f>
        <v>45.91</v>
      </c>
      <c r="AH20" s="81" t="n">
        <f aca="false">Anchor!L57</f>
        <v>359.11</v>
      </c>
      <c r="AI20" s="88" t="n">
        <f aca="false">AF20/3600</f>
        <v>1.85061388888889</v>
      </c>
      <c r="AJ20" s="89" t="n">
        <f aca="false">E20+AB20</f>
        <v>22764.3376</v>
      </c>
      <c r="AK20" s="84"/>
      <c r="AL20" s="80" t="n">
        <f aca="false">Test!F57</f>
        <v>9654.7984</v>
      </c>
      <c r="AM20" s="81" t="n">
        <f aca="false">Test!G57</f>
        <v>43.8686</v>
      </c>
      <c r="AN20" s="81" t="n">
        <f aca="false">Test!H57</f>
        <v>44.314</v>
      </c>
      <c r="AO20" s="81" t="n">
        <f aca="false">Test!I57</f>
        <v>44.9845</v>
      </c>
      <c r="AP20" s="80" t="n">
        <f aca="false">Test!J57</f>
        <v>6672.95</v>
      </c>
      <c r="AQ20" s="81" t="n">
        <f aca="false">Test!K57</f>
        <v>49.3</v>
      </c>
      <c r="AR20" s="81" t="n">
        <f aca="false">Test!L57</f>
        <v>369.04</v>
      </c>
      <c r="AS20" s="88" t="n">
        <f aca="false">AP20/3600</f>
        <v>1.85359722222222</v>
      </c>
      <c r="AT20" s="89" t="n">
        <f aca="false">J20+AL20</f>
        <v>22764.3376</v>
      </c>
      <c r="AU20" s="84"/>
      <c r="AV20" s="96" t="n">
        <f aca="false">'Single Layer High Quality'!B57</f>
        <v>22230.2008</v>
      </c>
      <c r="AW20" s="97" t="n">
        <f aca="false">'Single Layer High Quality'!C57</f>
        <v>42.6993</v>
      </c>
      <c r="AX20" s="97" t="n">
        <f aca="false">'Single Layer High Quality'!D57</f>
        <v>44.422</v>
      </c>
      <c r="AY20" s="98" t="n">
        <f aca="false">'Single Layer High Quality'!E57</f>
        <v>45.899</v>
      </c>
      <c r="AZ20" s="84"/>
      <c r="BA20" s="90" t="n">
        <f aca="false">AP20/AF20</f>
        <v>1.00161207767393</v>
      </c>
      <c r="BB20" s="91" t="n">
        <f aca="false">AQ20/AG20</f>
        <v>1.07384012197778</v>
      </c>
      <c r="BC20" s="92" t="n">
        <f aca="false">AR20/AH20</f>
        <v>1.02765169446688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5.308</v>
      </c>
      <c r="F21" s="97" t="n">
        <f aca="false">Anchor!C58</f>
        <v>41.2145</v>
      </c>
      <c r="G21" s="97" t="n">
        <f aca="false">Anchor!D58</f>
        <v>42.7167</v>
      </c>
      <c r="H21" s="98" t="n">
        <f aca="false">Anchor!E58</f>
        <v>43.8445</v>
      </c>
      <c r="I21" s="83"/>
      <c r="J21" s="96" t="n">
        <f aca="false">Test!B58</f>
        <v>7615.308</v>
      </c>
      <c r="K21" s="97" t="n">
        <f aca="false">Test!C58</f>
        <v>41.2145</v>
      </c>
      <c r="L21" s="97" t="n">
        <f aca="false">Test!D58</f>
        <v>42.7167</v>
      </c>
      <c r="M21" s="98" t="n">
        <f aca="false">Test!E58</f>
        <v>43.84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0.5512</v>
      </c>
      <c r="AC21" s="97" t="n">
        <f aca="false">Anchor!G58</f>
        <v>41.1908</v>
      </c>
      <c r="AD21" s="97" t="n">
        <f aca="false">Anchor!H58</f>
        <v>42.2714</v>
      </c>
      <c r="AE21" s="97" t="n">
        <f aca="false">Anchor!I58</f>
        <v>43.1477</v>
      </c>
      <c r="AF21" s="96" t="n">
        <f aca="false">Anchor!J58</f>
        <v>5748.9</v>
      </c>
      <c r="AG21" s="97" t="n">
        <f aca="false">Anchor!K58</f>
        <v>44.22</v>
      </c>
      <c r="AH21" s="97" t="n">
        <f aca="false">Anchor!L58</f>
        <v>361.03</v>
      </c>
      <c r="AI21" s="102" t="n">
        <f aca="false">AF21/3600</f>
        <v>1.59691666666667</v>
      </c>
      <c r="AJ21" s="103" t="n">
        <f aca="false">E21+AB21</f>
        <v>13875.8592</v>
      </c>
      <c r="AK21" s="84"/>
      <c r="AL21" s="96" t="n">
        <f aca="false">Test!F58</f>
        <v>6260.5512</v>
      </c>
      <c r="AM21" s="97" t="n">
        <f aca="false">Test!G58</f>
        <v>41.1908</v>
      </c>
      <c r="AN21" s="97" t="n">
        <f aca="false">Test!H58</f>
        <v>42.2714</v>
      </c>
      <c r="AO21" s="97" t="n">
        <f aca="false">Test!I58</f>
        <v>43.1477</v>
      </c>
      <c r="AP21" s="96" t="n">
        <f aca="false">Test!J58</f>
        <v>5712.36</v>
      </c>
      <c r="AQ21" s="97" t="n">
        <f aca="false">Test!K58</f>
        <v>45.83</v>
      </c>
      <c r="AR21" s="97" t="n">
        <f aca="false">Test!L58</f>
        <v>365.15</v>
      </c>
      <c r="AS21" s="102" t="n">
        <f aca="false">AP21/3600</f>
        <v>1.58676666666667</v>
      </c>
      <c r="AT21" s="103" t="n">
        <f aca="false">J21+AL21</f>
        <v>13875.8592</v>
      </c>
      <c r="AU21" s="84"/>
      <c r="AV21" s="96" t="n">
        <f aca="false">'Single Layer High Quality'!B58</f>
        <v>13648.568</v>
      </c>
      <c r="AW21" s="97" t="n">
        <f aca="false">'Single Layer High Quality'!C58</f>
        <v>41.355</v>
      </c>
      <c r="AX21" s="97" t="n">
        <f aca="false">'Single Layer High Quality'!D58</f>
        <v>42.9358</v>
      </c>
      <c r="AY21" s="98" t="n">
        <f aca="false">'Single Layer High Quality'!E58</f>
        <v>44.0199</v>
      </c>
      <c r="AZ21" s="84"/>
      <c r="BA21" s="104" t="n">
        <f aca="false">AP21/AF21</f>
        <v>0.993644001461149</v>
      </c>
      <c r="BB21" s="105" t="n">
        <f aca="false">AQ21/AG21</f>
        <v>1.03640886476707</v>
      </c>
      <c r="BC21" s="106" t="n">
        <f aca="false">AR21/AH21</f>
        <v>1.01141179403374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3.7032</v>
      </c>
      <c r="F22" s="97" t="n">
        <f aca="false">Anchor!C59</f>
        <v>39.6495</v>
      </c>
      <c r="G22" s="97" t="n">
        <f aca="false">Anchor!D59</f>
        <v>41.5941</v>
      </c>
      <c r="H22" s="98" t="n">
        <f aca="false">Anchor!E59</f>
        <v>42.609</v>
      </c>
      <c r="I22" s="83"/>
      <c r="J22" s="96" t="n">
        <f aca="false">Test!B59</f>
        <v>4833.7032</v>
      </c>
      <c r="K22" s="97" t="n">
        <f aca="false">Test!C59</f>
        <v>39.6495</v>
      </c>
      <c r="L22" s="97" t="n">
        <f aca="false">Test!D59</f>
        <v>41.5941</v>
      </c>
      <c r="M22" s="98" t="n">
        <f aca="false">Test!E59</f>
        <v>42.6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336</v>
      </c>
      <c r="AC22" s="97" t="n">
        <f aca="false">Anchor!G59</f>
        <v>38.5621</v>
      </c>
      <c r="AD22" s="97" t="n">
        <f aca="false">Anchor!H59</f>
        <v>40.891</v>
      </c>
      <c r="AE22" s="97" t="n">
        <f aca="false">Anchor!I59</f>
        <v>42.0711</v>
      </c>
      <c r="AF22" s="96" t="n">
        <f aca="false">Anchor!J59</f>
        <v>5172.1</v>
      </c>
      <c r="AG22" s="97" t="n">
        <f aca="false">Anchor!K59</f>
        <v>38.98</v>
      </c>
      <c r="AH22" s="97" t="n">
        <f aca="false">Anchor!L59</f>
        <v>375.44</v>
      </c>
      <c r="AI22" s="102" t="n">
        <f aca="false">AF22/3600</f>
        <v>1.43669444444444</v>
      </c>
      <c r="AJ22" s="103" t="n">
        <f aca="false">E22+AB22</f>
        <v>8868.0392</v>
      </c>
      <c r="AK22" s="84"/>
      <c r="AL22" s="96" t="n">
        <f aca="false">Test!F59</f>
        <v>4034.336</v>
      </c>
      <c r="AM22" s="97" t="n">
        <f aca="false">Test!G59</f>
        <v>38.5621</v>
      </c>
      <c r="AN22" s="97" t="n">
        <f aca="false">Test!H59</f>
        <v>40.891</v>
      </c>
      <c r="AO22" s="97" t="n">
        <f aca="false">Test!I59</f>
        <v>42.0711</v>
      </c>
      <c r="AP22" s="96" t="n">
        <f aca="false">Test!J59</f>
        <v>5015.74</v>
      </c>
      <c r="AQ22" s="97" t="n">
        <f aca="false">Test!K59</f>
        <v>37.66</v>
      </c>
      <c r="AR22" s="97" t="n">
        <f aca="false">Test!L59</f>
        <v>359.01</v>
      </c>
      <c r="AS22" s="102" t="n">
        <f aca="false">AP22/3600</f>
        <v>1.39326111111111</v>
      </c>
      <c r="AT22" s="103" t="n">
        <f aca="false">J22+AL22</f>
        <v>8868.0392</v>
      </c>
      <c r="AU22" s="84"/>
      <c r="AV22" s="96" t="n">
        <f aca="false">'Single Layer High Quality'!B59</f>
        <v>8753.9304</v>
      </c>
      <c r="AW22" s="97" t="n">
        <f aca="false">'Single Layer High Quality'!C59</f>
        <v>39.8455</v>
      </c>
      <c r="AX22" s="97" t="n">
        <f aca="false">'Single Layer High Quality'!D59</f>
        <v>41.8379</v>
      </c>
      <c r="AY22" s="98" t="n">
        <f aca="false">'Single Layer High Quality'!E59</f>
        <v>42.7685</v>
      </c>
      <c r="AZ22" s="84"/>
      <c r="BA22" s="104" t="n">
        <f aca="false">AP22/AF22</f>
        <v>0.969768565959668</v>
      </c>
      <c r="BB22" s="105" t="n">
        <f aca="false">AQ22/AG22</f>
        <v>0.96613648024628</v>
      </c>
      <c r="BC22" s="106" t="n">
        <f aca="false">AR22/AH22</f>
        <v>0.956238014063499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5.5024</v>
      </c>
      <c r="F23" s="111" t="n">
        <f aca="false">Anchor!C60</f>
        <v>37.767</v>
      </c>
      <c r="G23" s="111" t="n">
        <f aca="false">Anchor!D60</f>
        <v>40.119</v>
      </c>
      <c r="H23" s="112" t="n">
        <f aca="false">Anchor!E60</f>
        <v>41.2122</v>
      </c>
      <c r="I23" s="83"/>
      <c r="J23" s="110" t="n">
        <f aca="false">Test!B60</f>
        <v>3005.5024</v>
      </c>
      <c r="K23" s="111" t="n">
        <f aca="false">Test!C60</f>
        <v>37.767</v>
      </c>
      <c r="L23" s="111" t="n">
        <f aca="false">Test!D60</f>
        <v>40.119</v>
      </c>
      <c r="M23" s="112" t="n">
        <f aca="false">Test!E60</f>
        <v>41.212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8528</v>
      </c>
      <c r="AC23" s="111" t="n">
        <f aca="false">Anchor!G60</f>
        <v>35.9023</v>
      </c>
      <c r="AD23" s="111" t="n">
        <f aca="false">Anchor!H60</f>
        <v>39.2733</v>
      </c>
      <c r="AE23" s="111" t="n">
        <f aca="false">Anchor!I60</f>
        <v>40.8233</v>
      </c>
      <c r="AF23" s="110" t="n">
        <f aca="false">Anchor!J60</f>
        <v>5026.15</v>
      </c>
      <c r="AG23" s="111" t="n">
        <f aca="false">Anchor!K60</f>
        <v>39.09</v>
      </c>
      <c r="AH23" s="111" t="n">
        <f aca="false">Anchor!L60</f>
        <v>358.64</v>
      </c>
      <c r="AI23" s="116" t="n">
        <f aca="false">AF23/3600</f>
        <v>1.39615277777778</v>
      </c>
      <c r="AJ23" s="117" t="n">
        <f aca="false">E23+AB23</f>
        <v>5421.3552</v>
      </c>
      <c r="AK23" s="84"/>
      <c r="AL23" s="110" t="n">
        <f aca="false">Test!F60</f>
        <v>2415.8528</v>
      </c>
      <c r="AM23" s="111" t="n">
        <f aca="false">Test!G60</f>
        <v>35.9023</v>
      </c>
      <c r="AN23" s="111" t="n">
        <f aca="false">Test!H60</f>
        <v>39.2733</v>
      </c>
      <c r="AO23" s="111" t="n">
        <f aca="false">Test!I60</f>
        <v>40.8233</v>
      </c>
      <c r="AP23" s="110" t="n">
        <f aca="false">Test!J60</f>
        <v>4865.14</v>
      </c>
      <c r="AQ23" s="111" t="n">
        <f aca="false">Test!K60</f>
        <v>38.33</v>
      </c>
      <c r="AR23" s="111" t="n">
        <f aca="false">Test!L60</f>
        <v>365.13</v>
      </c>
      <c r="AS23" s="116" t="n">
        <f aca="false">AP23/3600</f>
        <v>1.35142777777778</v>
      </c>
      <c r="AT23" s="117" t="n">
        <f aca="false">J23+AL23</f>
        <v>5421.3552</v>
      </c>
      <c r="AU23" s="84"/>
      <c r="AV23" s="96" t="n">
        <f aca="false">'Single Layer High Quality'!B60</f>
        <v>5367.2984</v>
      </c>
      <c r="AW23" s="97" t="n">
        <f aca="false">'Single Layer High Quality'!C60</f>
        <v>38.0201</v>
      </c>
      <c r="AX23" s="97" t="n">
        <f aca="false">'Single Layer High Quality'!D60</f>
        <v>40.3951</v>
      </c>
      <c r="AY23" s="98" t="n">
        <f aca="false">'Single Layer High Quality'!E60</f>
        <v>41.4157</v>
      </c>
      <c r="AZ23" s="84"/>
      <c r="BA23" s="118" t="n">
        <f aca="false">AP23/AF23</f>
        <v>0.967965540224625</v>
      </c>
      <c r="BB23" s="119" t="n">
        <f aca="false">AQ23/AG23</f>
        <v>0.980557687388079</v>
      </c>
      <c r="BC23" s="120" t="n">
        <f aca="false">AR23/AH23</f>
        <v>1.01809614097702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47.152</v>
      </c>
      <c r="F24" s="81" t="n">
        <f aca="false">Anchor!C61</f>
        <v>41.8709</v>
      </c>
      <c r="G24" s="81" t="n">
        <f aca="false">Anchor!D61</f>
        <v>43.4376</v>
      </c>
      <c r="H24" s="82" t="n">
        <f aca="false">Anchor!E61</f>
        <v>44.7306</v>
      </c>
      <c r="I24" s="83"/>
      <c r="J24" s="80" t="n">
        <f aca="false">Test!B61</f>
        <v>7847.152</v>
      </c>
      <c r="K24" s="81" t="n">
        <f aca="false">Test!C61</f>
        <v>41.8709</v>
      </c>
      <c r="L24" s="81" t="n">
        <f aca="false">Test!D61</f>
        <v>43.4376</v>
      </c>
      <c r="M24" s="82" t="n">
        <f aca="false">Test!E61</f>
        <v>44.7306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4.7984</v>
      </c>
      <c r="AC24" s="81" t="n">
        <f aca="false">Anchor!G61</f>
        <v>43.8686</v>
      </c>
      <c r="AD24" s="81" t="n">
        <f aca="false">Anchor!H61</f>
        <v>44.314</v>
      </c>
      <c r="AE24" s="81" t="n">
        <f aca="false">Anchor!I61</f>
        <v>44.9845</v>
      </c>
      <c r="AF24" s="80" t="n">
        <f aca="false">Anchor!J61</f>
        <v>6030.11</v>
      </c>
      <c r="AG24" s="81" t="n">
        <f aca="false">Anchor!K61</f>
        <v>43.33</v>
      </c>
      <c r="AH24" s="81" t="n">
        <f aca="false">Anchor!L61</f>
        <v>375.55</v>
      </c>
      <c r="AI24" s="88" t="n">
        <f aca="false">AF24/3600</f>
        <v>1.67503055555556</v>
      </c>
      <c r="AJ24" s="89" t="n">
        <f aca="false">E24+AB24</f>
        <v>17501.9504</v>
      </c>
      <c r="AK24" s="84"/>
      <c r="AL24" s="80" t="n">
        <f aca="false">Test!F61</f>
        <v>9654.7984</v>
      </c>
      <c r="AM24" s="81" t="n">
        <f aca="false">Test!G61</f>
        <v>43.8686</v>
      </c>
      <c r="AN24" s="81" t="n">
        <f aca="false">Test!H61</f>
        <v>44.314</v>
      </c>
      <c r="AO24" s="81" t="n">
        <f aca="false">Test!I61</f>
        <v>44.9845</v>
      </c>
      <c r="AP24" s="80" t="n">
        <f aca="false">Test!J61</f>
        <v>4988.08</v>
      </c>
      <c r="AQ24" s="81" t="n">
        <f aca="false">Test!K61</f>
        <v>35.23</v>
      </c>
      <c r="AR24" s="81" t="n">
        <f aca="false">Test!L61</f>
        <v>362.34</v>
      </c>
      <c r="AS24" s="88" t="n">
        <f aca="false">AP24/3600</f>
        <v>1.38557777777778</v>
      </c>
      <c r="AT24" s="89" t="n">
        <f aca="false">J24+AL24</f>
        <v>17501.9504</v>
      </c>
      <c r="AU24" s="84"/>
      <c r="AV24" s="80" t="n">
        <f aca="false">'Single Layer High Quality'!B61</f>
        <v>17425.9272</v>
      </c>
      <c r="AW24" s="81" t="n">
        <f aca="false">'Single Layer High Quality'!C61</f>
        <v>42.0619</v>
      </c>
      <c r="AX24" s="81" t="n">
        <f aca="false">'Single Layer High Quality'!D61</f>
        <v>43.6768</v>
      </c>
      <c r="AY24" s="82" t="n">
        <f aca="false">'Single Layer High Quality'!E61</f>
        <v>44.9555</v>
      </c>
      <c r="AZ24" s="84"/>
      <c r="BA24" s="90" t="n">
        <f aca="false">AP24/AF24</f>
        <v>0.827195523796415</v>
      </c>
      <c r="BB24" s="91" t="n">
        <f aca="false">AQ24/AG24</f>
        <v>0.813062543272559</v>
      </c>
      <c r="BC24" s="92" t="n">
        <f aca="false">AR24/AH24</f>
        <v>0.964824923445613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28.3656</v>
      </c>
      <c r="F25" s="97" t="n">
        <f aca="false">Anchor!C62</f>
        <v>40.3678</v>
      </c>
      <c r="G25" s="97" t="n">
        <f aca="false">Anchor!D62</f>
        <v>41.945</v>
      </c>
      <c r="H25" s="98" t="n">
        <f aca="false">Anchor!E62</f>
        <v>42.9913</v>
      </c>
      <c r="I25" s="83"/>
      <c r="J25" s="96" t="n">
        <f aca="false">Test!B62</f>
        <v>4428.3656</v>
      </c>
      <c r="K25" s="97" t="n">
        <f aca="false">Test!C62</f>
        <v>40.3678</v>
      </c>
      <c r="L25" s="97" t="n">
        <f aca="false">Test!D62</f>
        <v>41.945</v>
      </c>
      <c r="M25" s="98" t="n">
        <f aca="false">Test!E62</f>
        <v>42.991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0.5512</v>
      </c>
      <c r="AC25" s="97" t="n">
        <f aca="false">Anchor!G62</f>
        <v>41.1908</v>
      </c>
      <c r="AD25" s="97" t="n">
        <f aca="false">Anchor!H62</f>
        <v>42.2714</v>
      </c>
      <c r="AE25" s="97" t="n">
        <f aca="false">Anchor!I62</f>
        <v>43.1477</v>
      </c>
      <c r="AF25" s="96" t="n">
        <f aca="false">Anchor!J62</f>
        <v>5409.23</v>
      </c>
      <c r="AG25" s="97" t="n">
        <f aca="false">Anchor!K62</f>
        <v>37.62</v>
      </c>
      <c r="AH25" s="97" t="n">
        <f aca="false">Anchor!L62</f>
        <v>373.08</v>
      </c>
      <c r="AI25" s="102" t="n">
        <f aca="false">AF25/3600</f>
        <v>1.50256388888889</v>
      </c>
      <c r="AJ25" s="103" t="n">
        <f aca="false">E25+AB25</f>
        <v>10688.9168</v>
      </c>
      <c r="AK25" s="84"/>
      <c r="AL25" s="96" t="n">
        <f aca="false">Test!F62</f>
        <v>6260.5512</v>
      </c>
      <c r="AM25" s="97" t="n">
        <f aca="false">Test!G62</f>
        <v>41.1908</v>
      </c>
      <c r="AN25" s="97" t="n">
        <f aca="false">Test!H62</f>
        <v>42.2714</v>
      </c>
      <c r="AO25" s="97" t="n">
        <f aca="false">Test!I62</f>
        <v>43.1477</v>
      </c>
      <c r="AP25" s="96" t="n">
        <f aca="false">Test!J62</f>
        <v>5293</v>
      </c>
      <c r="AQ25" s="97" t="n">
        <f aca="false">Test!K62</f>
        <v>38.41</v>
      </c>
      <c r="AR25" s="97" t="n">
        <f aca="false">Test!L62</f>
        <v>372.22</v>
      </c>
      <c r="AS25" s="102" t="n">
        <f aca="false">AP25/3600</f>
        <v>1.47027777777778</v>
      </c>
      <c r="AT25" s="103" t="n">
        <f aca="false">J25+AL25</f>
        <v>10688.9168</v>
      </c>
      <c r="AU25" s="84"/>
      <c r="AV25" s="96" t="n">
        <f aca="false">'Single Layer High Quality'!B62</f>
        <v>10800.2248</v>
      </c>
      <c r="AW25" s="97" t="n">
        <f aca="false">'Single Layer High Quality'!C62</f>
        <v>40.6327</v>
      </c>
      <c r="AX25" s="97" t="n">
        <f aca="false">'Single Layer High Quality'!D62</f>
        <v>42.2027</v>
      </c>
      <c r="AY25" s="98" t="n">
        <f aca="false">'Single Layer High Quality'!E62</f>
        <v>43.168</v>
      </c>
      <c r="AZ25" s="84"/>
      <c r="BA25" s="104" t="n">
        <f aca="false">AP25/AF25</f>
        <v>0.978512653372107</v>
      </c>
      <c r="BB25" s="105" t="n">
        <f aca="false">AQ25/AG25</f>
        <v>1.02099946836789</v>
      </c>
      <c r="BC25" s="106" t="n">
        <f aca="false">AR25/AH25</f>
        <v>0.997694864372253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7.1776</v>
      </c>
      <c r="F26" s="97" t="n">
        <f aca="false">Anchor!C63</f>
        <v>38.5882</v>
      </c>
      <c r="G26" s="97" t="n">
        <f aca="false">Anchor!D63</f>
        <v>40.8458</v>
      </c>
      <c r="H26" s="98" t="n">
        <f aca="false">Anchor!E63</f>
        <v>41.8809</v>
      </c>
      <c r="I26" s="83"/>
      <c r="J26" s="96" t="n">
        <f aca="false">Test!B63</f>
        <v>2627.1776</v>
      </c>
      <c r="K26" s="97" t="n">
        <f aca="false">Test!C63</f>
        <v>38.5882</v>
      </c>
      <c r="L26" s="97" t="n">
        <f aca="false">Test!D63</f>
        <v>40.8458</v>
      </c>
      <c r="M26" s="98" t="n">
        <f aca="false">Test!E63</f>
        <v>41.880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336</v>
      </c>
      <c r="AC26" s="97" t="n">
        <f aca="false">Anchor!G63</f>
        <v>38.5621</v>
      </c>
      <c r="AD26" s="97" t="n">
        <f aca="false">Anchor!H63</f>
        <v>40.891</v>
      </c>
      <c r="AE26" s="97" t="n">
        <f aca="false">Anchor!I63</f>
        <v>42.0711</v>
      </c>
      <c r="AF26" s="96" t="n">
        <f aca="false">Anchor!J63</f>
        <v>5115.83</v>
      </c>
      <c r="AG26" s="97" t="n">
        <f aca="false">Anchor!K63</f>
        <v>34.58</v>
      </c>
      <c r="AH26" s="97" t="n">
        <f aca="false">Anchor!L63</f>
        <v>359.12</v>
      </c>
      <c r="AI26" s="102" t="n">
        <f aca="false">AF26/3600</f>
        <v>1.42106388888889</v>
      </c>
      <c r="AJ26" s="103" t="n">
        <f aca="false">E26+AB26</f>
        <v>6661.5136</v>
      </c>
      <c r="AK26" s="84"/>
      <c r="AL26" s="96" t="n">
        <f aca="false">Test!F63</f>
        <v>4034.336</v>
      </c>
      <c r="AM26" s="97" t="n">
        <f aca="false">Test!G63</f>
        <v>38.5621</v>
      </c>
      <c r="AN26" s="97" t="n">
        <f aca="false">Test!H63</f>
        <v>40.891</v>
      </c>
      <c r="AO26" s="97" t="n">
        <f aca="false">Test!I63</f>
        <v>42.0711</v>
      </c>
      <c r="AP26" s="96" t="n">
        <f aca="false">Test!J63</f>
        <v>3344.19</v>
      </c>
      <c r="AQ26" s="97" t="n">
        <f aca="false">Test!K63</f>
        <v>22.5</v>
      </c>
      <c r="AR26" s="97" t="n">
        <f aca="false">Test!L63</f>
        <v>366.36</v>
      </c>
      <c r="AS26" s="102" t="n">
        <f aca="false">AP26/3600</f>
        <v>0.928941666666667</v>
      </c>
      <c r="AT26" s="103" t="n">
        <f aca="false">J26+AL26</f>
        <v>6661.5136</v>
      </c>
      <c r="AU26" s="84"/>
      <c r="AV26" s="96" t="n">
        <f aca="false">'Single Layer High Quality'!B63</f>
        <v>6847.1904</v>
      </c>
      <c r="AW26" s="97" t="n">
        <f aca="false">'Single Layer High Quality'!C63</f>
        <v>38.9512</v>
      </c>
      <c r="AX26" s="97" t="n">
        <f aca="false">'Single Layer High Quality'!D63</f>
        <v>41.115</v>
      </c>
      <c r="AY26" s="98" t="n">
        <f aca="false">'Single Layer High Quality'!E63</f>
        <v>42.0501</v>
      </c>
      <c r="AZ26" s="84"/>
      <c r="BA26" s="104" t="n">
        <f aca="false">AP26/AF26</f>
        <v>0.653694512913838</v>
      </c>
      <c r="BB26" s="105" t="n">
        <f aca="false">AQ26/AG26</f>
        <v>0.650665124349335</v>
      </c>
      <c r="BC26" s="106" t="n">
        <f aca="false">AR26/AH26</f>
        <v>1.0201603920695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0.32</v>
      </c>
      <c r="F27" s="111" t="n">
        <f aca="false">Anchor!C64</f>
        <v>36.5874</v>
      </c>
      <c r="G27" s="111" t="n">
        <f aca="false">Anchor!D64</f>
        <v>39.8067</v>
      </c>
      <c r="H27" s="112" t="n">
        <f aca="false">Anchor!E64</f>
        <v>40.97</v>
      </c>
      <c r="I27" s="83"/>
      <c r="J27" s="110" t="n">
        <f aca="false">Test!B64</f>
        <v>1700.32</v>
      </c>
      <c r="K27" s="111" t="n">
        <f aca="false">Test!C64</f>
        <v>36.5874</v>
      </c>
      <c r="L27" s="111" t="n">
        <f aca="false">Test!D64</f>
        <v>39.8067</v>
      </c>
      <c r="M27" s="112" t="n">
        <f aca="false">Test!E64</f>
        <v>40.9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8528</v>
      </c>
      <c r="AC27" s="111" t="n">
        <f aca="false">Anchor!G64</f>
        <v>35.9023</v>
      </c>
      <c r="AD27" s="111" t="n">
        <f aca="false">Anchor!H64</f>
        <v>39.2733</v>
      </c>
      <c r="AE27" s="111" t="n">
        <f aca="false">Anchor!I64</f>
        <v>40.8233</v>
      </c>
      <c r="AF27" s="110" t="n">
        <f aca="false">Anchor!J64</f>
        <v>4769.81</v>
      </c>
      <c r="AG27" s="111" t="n">
        <f aca="false">Anchor!K64</f>
        <v>31.84</v>
      </c>
      <c r="AH27" s="111" t="n">
        <f aca="false">Anchor!L64</f>
        <v>361.71</v>
      </c>
      <c r="AI27" s="116" t="n">
        <f aca="false">AF27/3600</f>
        <v>1.32494722222222</v>
      </c>
      <c r="AJ27" s="117" t="n">
        <f aca="false">E27+AB27</f>
        <v>4116.1728</v>
      </c>
      <c r="AK27" s="84"/>
      <c r="AL27" s="110" t="n">
        <f aca="false">Test!F64</f>
        <v>2415.8528</v>
      </c>
      <c r="AM27" s="111" t="n">
        <f aca="false">Test!G64</f>
        <v>35.9023</v>
      </c>
      <c r="AN27" s="111" t="n">
        <f aca="false">Test!H64</f>
        <v>39.2733</v>
      </c>
      <c r="AO27" s="111" t="n">
        <f aca="false">Test!I64</f>
        <v>40.8233</v>
      </c>
      <c r="AP27" s="110" t="n">
        <f aca="false">Test!J64</f>
        <v>4795.11</v>
      </c>
      <c r="AQ27" s="111" t="n">
        <f aca="false">Test!K64</f>
        <v>32.47</v>
      </c>
      <c r="AR27" s="111" t="n">
        <f aca="false">Test!L64</f>
        <v>361.1</v>
      </c>
      <c r="AS27" s="116" t="n">
        <f aca="false">AP27/3600</f>
        <v>1.331975</v>
      </c>
      <c r="AT27" s="117" t="n">
        <f aca="false">J27+AL27</f>
        <v>4116.1728</v>
      </c>
      <c r="AU27" s="84"/>
      <c r="AV27" s="110" t="n">
        <f aca="false">'Single Layer High Quality'!B64</f>
        <v>4266.5064</v>
      </c>
      <c r="AW27" s="111" t="n">
        <f aca="false">'Single Layer High Quality'!C64</f>
        <v>37.0377</v>
      </c>
      <c r="AX27" s="111" t="n">
        <f aca="false">'Single Layer High Quality'!D64</f>
        <v>40.059</v>
      </c>
      <c r="AY27" s="112" t="n">
        <f aca="false">'Single Layer High Quality'!E64</f>
        <v>41.1451</v>
      </c>
      <c r="AZ27" s="84"/>
      <c r="BA27" s="118" t="n">
        <f aca="false">AP27/AF27</f>
        <v>1.0053041945067</v>
      </c>
      <c r="BB27" s="119" t="n">
        <f aca="false">AQ27/AG27</f>
        <v>1.0197864321608</v>
      </c>
      <c r="BC27" s="120" t="n">
        <f aca="false">AR27/AH27</f>
        <v>0.998313566116502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00.6944</v>
      </c>
      <c r="F28" s="81" t="n">
        <f aca="false">Anchor!C65</f>
        <v>41.4944</v>
      </c>
      <c r="G28" s="81" t="n">
        <f aca="false">Anchor!D65</f>
        <v>43.0513</v>
      </c>
      <c r="H28" s="82" t="n">
        <f aca="false">Anchor!E65</f>
        <v>43.9448</v>
      </c>
      <c r="I28" s="83"/>
      <c r="J28" s="80" t="n">
        <f aca="false">Test!B65</f>
        <v>38200.6944</v>
      </c>
      <c r="K28" s="81" t="n">
        <f aca="false">Test!C65</f>
        <v>41.4944</v>
      </c>
      <c r="L28" s="81" t="n">
        <f aca="false">Test!D65</f>
        <v>43.0513</v>
      </c>
      <c r="M28" s="82" t="n">
        <f aca="false">Test!E65</f>
        <v>43.944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65.0696</v>
      </c>
      <c r="AC28" s="81" t="n">
        <f aca="false">Anchor!G65</f>
        <v>42.0212</v>
      </c>
      <c r="AD28" s="81" t="n">
        <f aca="false">Anchor!H65</f>
        <v>43.0715</v>
      </c>
      <c r="AE28" s="81" t="n">
        <f aca="false">Anchor!I65</f>
        <v>43.9507</v>
      </c>
      <c r="AF28" s="80" t="n">
        <f aca="false">Anchor!J65</f>
        <v>7879.14</v>
      </c>
      <c r="AG28" s="81" t="n">
        <f aca="false">Anchor!K65</f>
        <v>62.04</v>
      </c>
      <c r="AH28" s="81" t="n">
        <f aca="false">Anchor!L65</f>
        <v>373.32</v>
      </c>
      <c r="AI28" s="88" t="n">
        <f aca="false">AF28/3600</f>
        <v>2.18865</v>
      </c>
      <c r="AJ28" s="89" t="n">
        <f aca="false">E28+AB28</f>
        <v>56065.764</v>
      </c>
      <c r="AK28" s="84"/>
      <c r="AL28" s="80" t="n">
        <f aca="false">Test!F65</f>
        <v>17865.0696</v>
      </c>
      <c r="AM28" s="81" t="n">
        <f aca="false">Test!G65</f>
        <v>42.0212</v>
      </c>
      <c r="AN28" s="81" t="n">
        <f aca="false">Test!H65</f>
        <v>43.0715</v>
      </c>
      <c r="AO28" s="81" t="n">
        <f aca="false">Test!I65</f>
        <v>43.9507</v>
      </c>
      <c r="AP28" s="80" t="n">
        <f aca="false">Test!J65</f>
        <v>7796.06</v>
      </c>
      <c r="AQ28" s="81" t="n">
        <f aca="false">Test!K65</f>
        <v>60.98</v>
      </c>
      <c r="AR28" s="81" t="n">
        <f aca="false">Test!L65</f>
        <v>360.02</v>
      </c>
      <c r="AS28" s="88" t="n">
        <f aca="false">AP28/3600</f>
        <v>2.16557222222222</v>
      </c>
      <c r="AT28" s="89" t="n">
        <f aca="false">J28+AL28</f>
        <v>56065.764</v>
      </c>
      <c r="AU28" s="84"/>
      <c r="AV28" s="96" t="n">
        <f aca="false">'Single Layer High Quality'!B65</f>
        <v>52749.5304</v>
      </c>
      <c r="AW28" s="97" t="n">
        <f aca="false">'Single Layer High Quality'!C65</f>
        <v>41.683</v>
      </c>
      <c r="AX28" s="97" t="n">
        <f aca="false">'Single Layer High Quality'!D65</f>
        <v>43.2019</v>
      </c>
      <c r="AY28" s="98" t="n">
        <f aca="false">'Single Layer High Quality'!E65</f>
        <v>44.0475</v>
      </c>
      <c r="AZ28" s="84"/>
      <c r="BA28" s="90" t="n">
        <f aca="false">AP28/AF28</f>
        <v>0.989455702018241</v>
      </c>
      <c r="BB28" s="91" t="n">
        <f aca="false">AQ28/AG28</f>
        <v>0.982914248871696</v>
      </c>
      <c r="BC28" s="92" t="n">
        <f aca="false">AR28/AH28</f>
        <v>0.96437372763313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9.7512</v>
      </c>
      <c r="F29" s="97" t="n">
        <f aca="false">Anchor!C66</f>
        <v>39.0008</v>
      </c>
      <c r="G29" s="97" t="n">
        <f aca="false">Anchor!D66</f>
        <v>40.9135</v>
      </c>
      <c r="H29" s="98" t="n">
        <f aca="false">Anchor!E66</f>
        <v>41.7043</v>
      </c>
      <c r="I29" s="83"/>
      <c r="J29" s="96" t="n">
        <f aca="false">Test!B66</f>
        <v>22379.7512</v>
      </c>
      <c r="K29" s="97" t="n">
        <f aca="false">Test!C66</f>
        <v>39.0008</v>
      </c>
      <c r="L29" s="97" t="n">
        <f aca="false">Test!D66</f>
        <v>40.9135</v>
      </c>
      <c r="M29" s="98" t="n">
        <f aca="false">Test!E66</f>
        <v>41.70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8.0616</v>
      </c>
      <c r="AC29" s="97" t="n">
        <f aca="false">Anchor!G66</f>
        <v>38.7948</v>
      </c>
      <c r="AD29" s="97" t="n">
        <f aca="false">Anchor!H66</f>
        <v>40.5417</v>
      </c>
      <c r="AE29" s="97" t="n">
        <f aca="false">Anchor!I66</f>
        <v>42.0087</v>
      </c>
      <c r="AF29" s="96" t="n">
        <f aca="false">Anchor!J66</f>
        <v>6820.32</v>
      </c>
      <c r="AG29" s="97" t="n">
        <f aca="false">Anchor!K66</f>
        <v>56.22</v>
      </c>
      <c r="AH29" s="97" t="n">
        <f aca="false">Anchor!L66</f>
        <v>366.19</v>
      </c>
      <c r="AI29" s="102" t="n">
        <f aca="false">AF29/3600</f>
        <v>1.89453333333333</v>
      </c>
      <c r="AJ29" s="103" t="n">
        <f aca="false">E29+AB29</f>
        <v>33917.8128</v>
      </c>
      <c r="AK29" s="84"/>
      <c r="AL29" s="96" t="n">
        <f aca="false">Test!F66</f>
        <v>11538.0616</v>
      </c>
      <c r="AM29" s="97" t="n">
        <f aca="false">Test!G66</f>
        <v>38.7948</v>
      </c>
      <c r="AN29" s="97" t="n">
        <f aca="false">Test!H66</f>
        <v>40.5417</v>
      </c>
      <c r="AO29" s="97" t="n">
        <f aca="false">Test!I66</f>
        <v>42.0087</v>
      </c>
      <c r="AP29" s="96" t="n">
        <f aca="false">Test!J66</f>
        <v>6647.36</v>
      </c>
      <c r="AQ29" s="97" t="n">
        <f aca="false">Test!K66</f>
        <v>54.06</v>
      </c>
      <c r="AR29" s="97" t="n">
        <f aca="false">Test!L66</f>
        <v>370.38</v>
      </c>
      <c r="AS29" s="102" t="n">
        <f aca="false">AP29/3600</f>
        <v>1.84648888888889</v>
      </c>
      <c r="AT29" s="103" t="n">
        <f aca="false">J29+AL29</f>
        <v>33917.8128</v>
      </c>
      <c r="AU29" s="84"/>
      <c r="AV29" s="96" t="n">
        <f aca="false">'Single Layer High Quality'!B66</f>
        <v>32402.0408</v>
      </c>
      <c r="AW29" s="97" t="n">
        <f aca="false">'Single Layer High Quality'!C66</f>
        <v>39.1887</v>
      </c>
      <c r="AX29" s="97" t="n">
        <f aca="false">'Single Layer High Quality'!D66</f>
        <v>41.0625</v>
      </c>
      <c r="AY29" s="98" t="n">
        <f aca="false">'Single Layer High Quality'!E66</f>
        <v>41.7913</v>
      </c>
      <c r="AZ29" s="84"/>
      <c r="BA29" s="104" t="n">
        <f aca="false">AP29/AF29</f>
        <v>0.9746404860769</v>
      </c>
      <c r="BB29" s="105" t="n">
        <f aca="false">AQ29/AG29</f>
        <v>0.961579509071505</v>
      </c>
      <c r="BC29" s="106" t="n">
        <f aca="false">AR29/AH29</f>
        <v>1.01144214751905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6304</v>
      </c>
      <c r="F30" s="97" t="n">
        <f aca="false">Anchor!C67</f>
        <v>36.5972</v>
      </c>
      <c r="G30" s="97" t="n">
        <f aca="false">Anchor!D67</f>
        <v>39.4022</v>
      </c>
      <c r="H30" s="98" t="n">
        <f aca="false">Anchor!E67</f>
        <v>40.3215</v>
      </c>
      <c r="I30" s="83"/>
      <c r="J30" s="96" t="n">
        <f aca="false">Test!B67</f>
        <v>13237.6304</v>
      </c>
      <c r="K30" s="97" t="n">
        <f aca="false">Test!C67</f>
        <v>36.5972</v>
      </c>
      <c r="L30" s="97" t="n">
        <f aca="false">Test!D67</f>
        <v>39.4022</v>
      </c>
      <c r="M30" s="98" t="n">
        <f aca="false">Test!E67</f>
        <v>40.32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3104</v>
      </c>
      <c r="AC30" s="97" t="n">
        <f aca="false">Anchor!G67</f>
        <v>35.8304</v>
      </c>
      <c r="AD30" s="97" t="n">
        <f aca="false">Anchor!H67</f>
        <v>38.8643</v>
      </c>
      <c r="AE30" s="97" t="n">
        <f aca="false">Anchor!I67</f>
        <v>40.8861</v>
      </c>
      <c r="AF30" s="96" t="n">
        <f aca="false">Anchor!J67</f>
        <v>6009.4</v>
      </c>
      <c r="AG30" s="97" t="n">
        <f aca="false">Anchor!K67</f>
        <v>52.43</v>
      </c>
      <c r="AH30" s="97" t="n">
        <f aca="false">Anchor!L67</f>
        <v>358.26</v>
      </c>
      <c r="AI30" s="102" t="n">
        <f aca="false">AF30/3600</f>
        <v>1.66927777777778</v>
      </c>
      <c r="AJ30" s="103" t="n">
        <f aca="false">E30+AB30</f>
        <v>20417.9408</v>
      </c>
      <c r="AK30" s="84"/>
      <c r="AL30" s="96" t="n">
        <f aca="false">Test!F67</f>
        <v>7180.3104</v>
      </c>
      <c r="AM30" s="97" t="n">
        <f aca="false">Test!G67</f>
        <v>35.8304</v>
      </c>
      <c r="AN30" s="97" t="n">
        <f aca="false">Test!H67</f>
        <v>38.8643</v>
      </c>
      <c r="AO30" s="97" t="n">
        <f aca="false">Test!I67</f>
        <v>40.8861</v>
      </c>
      <c r="AP30" s="96" t="n">
        <f aca="false">Test!J67</f>
        <v>5731.82</v>
      </c>
      <c r="AQ30" s="97" t="n">
        <f aca="false">Test!K67</f>
        <v>48.37</v>
      </c>
      <c r="AR30" s="97" t="n">
        <f aca="false">Test!L67</f>
        <v>366.4</v>
      </c>
      <c r="AS30" s="102" t="n">
        <f aca="false">AP30/3600</f>
        <v>1.59217222222222</v>
      </c>
      <c r="AT30" s="103" t="n">
        <f aca="false">J30+AL30</f>
        <v>20417.9408</v>
      </c>
      <c r="AU30" s="84"/>
      <c r="AV30" s="96" t="n">
        <f aca="false">'Single Layer High Quality'!B67</f>
        <v>19718.5536</v>
      </c>
      <c r="AW30" s="97" t="n">
        <f aca="false">'Single Layer High Quality'!C67</f>
        <v>36.804</v>
      </c>
      <c r="AX30" s="97" t="n">
        <f aca="false">'Single Layer High Quality'!D67</f>
        <v>39.5614</v>
      </c>
      <c r="AY30" s="98" t="n">
        <f aca="false">'Single Layer High Quality'!E67</f>
        <v>40.4066</v>
      </c>
      <c r="AZ30" s="84"/>
      <c r="BA30" s="104" t="n">
        <f aca="false">AP30/AF30</f>
        <v>0.953809032515725</v>
      </c>
      <c r="BB30" s="105" t="n">
        <f aca="false">AQ30/AG30</f>
        <v>0.922563417890521</v>
      </c>
      <c r="BC30" s="106" t="n">
        <f aca="false">AR30/AH30</f>
        <v>1.02272092893429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0.8384</v>
      </c>
      <c r="F31" s="111" t="n">
        <f aca="false">Anchor!C68</f>
        <v>34.2502</v>
      </c>
      <c r="G31" s="111" t="n">
        <f aca="false">Anchor!D68</f>
        <v>37.5512</v>
      </c>
      <c r="H31" s="112" t="n">
        <f aca="false">Anchor!E68</f>
        <v>38.9463</v>
      </c>
      <c r="I31" s="83"/>
      <c r="J31" s="110" t="n">
        <f aca="false">Test!B68</f>
        <v>7410.8384</v>
      </c>
      <c r="K31" s="111" t="n">
        <f aca="false">Test!C68</f>
        <v>34.2502</v>
      </c>
      <c r="L31" s="111" t="n">
        <f aca="false">Test!D68</f>
        <v>37.5512</v>
      </c>
      <c r="M31" s="112" t="n">
        <f aca="false">Test!E68</f>
        <v>38.946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1744</v>
      </c>
      <c r="AC31" s="111" t="n">
        <f aca="false">Anchor!G68</f>
        <v>33.0434</v>
      </c>
      <c r="AD31" s="111" t="n">
        <f aca="false">Anchor!H68</f>
        <v>37.0244</v>
      </c>
      <c r="AE31" s="111" t="n">
        <f aca="false">Anchor!I68</f>
        <v>39.5972</v>
      </c>
      <c r="AF31" s="110" t="n">
        <f aca="false">Anchor!J68</f>
        <v>5678.42</v>
      </c>
      <c r="AG31" s="111" t="n">
        <f aca="false">Anchor!K68</f>
        <v>47.66</v>
      </c>
      <c r="AH31" s="111" t="n">
        <f aca="false">Anchor!L68</f>
        <v>358.8</v>
      </c>
      <c r="AI31" s="116" t="n">
        <f aca="false">AF31/3600</f>
        <v>1.57733888888889</v>
      </c>
      <c r="AJ31" s="117" t="n">
        <f aca="false">E31+AB31</f>
        <v>11433.0128</v>
      </c>
      <c r="AK31" s="84"/>
      <c r="AL31" s="110" t="n">
        <f aca="false">Test!F68</f>
        <v>4022.1744</v>
      </c>
      <c r="AM31" s="111" t="n">
        <f aca="false">Test!G68</f>
        <v>33.0434</v>
      </c>
      <c r="AN31" s="111" t="n">
        <f aca="false">Test!H68</f>
        <v>37.0244</v>
      </c>
      <c r="AO31" s="111" t="n">
        <f aca="false">Test!I68</f>
        <v>39.5972</v>
      </c>
      <c r="AP31" s="110" t="n">
        <f aca="false">Test!J68</f>
        <v>5365.75</v>
      </c>
      <c r="AQ31" s="111" t="n">
        <f aca="false">Test!K68</f>
        <v>45.93</v>
      </c>
      <c r="AR31" s="111" t="n">
        <f aca="false">Test!L68</f>
        <v>358.4</v>
      </c>
      <c r="AS31" s="116" t="n">
        <f aca="false">AP31/3600</f>
        <v>1.49048611111111</v>
      </c>
      <c r="AT31" s="117" t="n">
        <f aca="false">J31+AL31</f>
        <v>11433.0128</v>
      </c>
      <c r="AU31" s="84"/>
      <c r="AV31" s="96" t="n">
        <f aca="false">'Single Layer High Quality'!B68</f>
        <v>11113.7184</v>
      </c>
      <c r="AW31" s="97" t="n">
        <f aca="false">'Single Layer High Quality'!C68</f>
        <v>34.4532</v>
      </c>
      <c r="AX31" s="97" t="n">
        <f aca="false">'Single Layer High Quality'!D68</f>
        <v>37.7399</v>
      </c>
      <c r="AY31" s="98" t="n">
        <f aca="false">'Single Layer High Quality'!E68</f>
        <v>39.0563</v>
      </c>
      <c r="AZ31" s="84"/>
      <c r="BA31" s="118" t="n">
        <f aca="false">AP31/AF31</f>
        <v>0.944937148009482</v>
      </c>
      <c r="BB31" s="119" t="n">
        <f aca="false">AQ31/AG31</f>
        <v>0.96370121695342</v>
      </c>
      <c r="BC31" s="120" t="n">
        <f aca="false">AR31/AH31</f>
        <v>0.998885172798216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67.1368</v>
      </c>
      <c r="F32" s="81" t="n">
        <f aca="false">Anchor!C69</f>
        <v>40.2069</v>
      </c>
      <c r="G32" s="81" t="n">
        <f aca="false">Anchor!D69</f>
        <v>41.9205</v>
      </c>
      <c r="H32" s="82" t="n">
        <f aca="false">Anchor!E69</f>
        <v>42.7544</v>
      </c>
      <c r="I32" s="83"/>
      <c r="J32" s="80" t="n">
        <f aca="false">Test!B69</f>
        <v>26467.1368</v>
      </c>
      <c r="K32" s="81" t="n">
        <f aca="false">Test!C69</f>
        <v>40.2069</v>
      </c>
      <c r="L32" s="81" t="n">
        <f aca="false">Test!D69</f>
        <v>41.9205</v>
      </c>
      <c r="M32" s="82" t="n">
        <f aca="false">Test!E69</f>
        <v>42.754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65.0696</v>
      </c>
      <c r="AC32" s="81" t="n">
        <f aca="false">Anchor!G69</f>
        <v>42.0212</v>
      </c>
      <c r="AD32" s="81" t="n">
        <f aca="false">Anchor!H69</f>
        <v>43.0715</v>
      </c>
      <c r="AE32" s="81" t="n">
        <f aca="false">Anchor!I69</f>
        <v>43.9507</v>
      </c>
      <c r="AF32" s="80" t="n">
        <f aca="false">Anchor!J69</f>
        <v>7227.17</v>
      </c>
      <c r="AG32" s="81" t="n">
        <f aca="false">Anchor!K69</f>
        <v>58.99</v>
      </c>
      <c r="AH32" s="81" t="n">
        <f aca="false">Anchor!L69</f>
        <v>373.54</v>
      </c>
      <c r="AI32" s="88" t="n">
        <f aca="false">AF32/3600</f>
        <v>2.00754722222222</v>
      </c>
      <c r="AJ32" s="89" t="n">
        <f aca="false">E32+AB32</f>
        <v>44332.2064</v>
      </c>
      <c r="AK32" s="84"/>
      <c r="AL32" s="80" t="n">
        <f aca="false">Test!F69</f>
        <v>17865.0696</v>
      </c>
      <c r="AM32" s="81" t="n">
        <f aca="false">Test!G69</f>
        <v>42.0212</v>
      </c>
      <c r="AN32" s="81" t="n">
        <f aca="false">Test!H69</f>
        <v>43.0715</v>
      </c>
      <c r="AO32" s="81" t="n">
        <f aca="false">Test!I69</f>
        <v>43.9507</v>
      </c>
      <c r="AP32" s="80" t="n">
        <f aca="false">Test!J69</f>
        <v>7233.43</v>
      </c>
      <c r="AQ32" s="81" t="n">
        <f aca="false">Test!K69</f>
        <v>57.2</v>
      </c>
      <c r="AR32" s="81" t="n">
        <f aca="false">Test!L69</f>
        <v>359.35</v>
      </c>
      <c r="AS32" s="88" t="n">
        <f aca="false">AP32/3600</f>
        <v>2.00928611111111</v>
      </c>
      <c r="AT32" s="89" t="n">
        <f aca="false">J32+AL32</f>
        <v>44332.2064</v>
      </c>
      <c r="AU32" s="84"/>
      <c r="AV32" s="80" t="n">
        <f aca="false">'Single Layer High Quality'!B69</f>
        <v>41702.5536</v>
      </c>
      <c r="AW32" s="81" t="n">
        <f aca="false">'Single Layer High Quality'!C69</f>
        <v>40.4678</v>
      </c>
      <c r="AX32" s="81" t="n">
        <f aca="false">'Single Layer High Quality'!D69</f>
        <v>42.1506</v>
      </c>
      <c r="AY32" s="82" t="n">
        <f aca="false">'Single Layer High Quality'!E69</f>
        <v>42.909</v>
      </c>
      <c r="AZ32" s="84"/>
      <c r="BA32" s="90" t="n">
        <f aca="false">AP32/AF32</f>
        <v>1.00086617583369</v>
      </c>
      <c r="BB32" s="91" t="n">
        <f aca="false">AQ32/AG32</f>
        <v>0.969655873876928</v>
      </c>
      <c r="BC32" s="92" t="n">
        <f aca="false">AR32/AH32</f>
        <v>0.962012100444397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6.2904</v>
      </c>
      <c r="F33" s="97" t="n">
        <f aca="false">Anchor!C70</f>
        <v>37.7165</v>
      </c>
      <c r="G33" s="97" t="n">
        <f aca="false">Anchor!D70</f>
        <v>39.8365</v>
      </c>
      <c r="H33" s="98" t="n">
        <f aca="false">Anchor!E70</f>
        <v>40.7183</v>
      </c>
      <c r="I33" s="83"/>
      <c r="J33" s="96" t="n">
        <f aca="false">Test!B70</f>
        <v>14516.2904</v>
      </c>
      <c r="K33" s="97" t="n">
        <f aca="false">Test!C70</f>
        <v>37.7165</v>
      </c>
      <c r="L33" s="97" t="n">
        <f aca="false">Test!D70</f>
        <v>39.8365</v>
      </c>
      <c r="M33" s="98" t="n">
        <f aca="false">Test!E70</f>
        <v>40.718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8.0616</v>
      </c>
      <c r="AC33" s="97" t="n">
        <f aca="false">Anchor!G70</f>
        <v>38.7948</v>
      </c>
      <c r="AD33" s="97" t="n">
        <f aca="false">Anchor!H70</f>
        <v>40.5417</v>
      </c>
      <c r="AE33" s="97" t="n">
        <f aca="false">Anchor!I70</f>
        <v>42.0087</v>
      </c>
      <c r="AF33" s="96" t="n">
        <f aca="false">Anchor!J70</f>
        <v>6452.3</v>
      </c>
      <c r="AG33" s="97" t="n">
        <f aca="false">Anchor!K70</f>
        <v>54.68</v>
      </c>
      <c r="AH33" s="97" t="n">
        <f aca="false">Anchor!L70</f>
        <v>358.75</v>
      </c>
      <c r="AI33" s="102" t="n">
        <f aca="false">AF33/3600</f>
        <v>1.79230555555556</v>
      </c>
      <c r="AJ33" s="103" t="n">
        <f aca="false">E33+AB33</f>
        <v>26054.352</v>
      </c>
      <c r="AK33" s="84"/>
      <c r="AL33" s="96" t="n">
        <f aca="false">Test!F70</f>
        <v>11538.0616</v>
      </c>
      <c r="AM33" s="97" t="n">
        <f aca="false">Test!G70</f>
        <v>38.7948</v>
      </c>
      <c r="AN33" s="97" t="n">
        <f aca="false">Test!H70</f>
        <v>40.5417</v>
      </c>
      <c r="AO33" s="97" t="n">
        <f aca="false">Test!I70</f>
        <v>42.0087</v>
      </c>
      <c r="AP33" s="96" t="n">
        <f aca="false">Test!J70</f>
        <v>6351.05</v>
      </c>
      <c r="AQ33" s="97" t="n">
        <f aca="false">Test!K70</f>
        <v>52.69</v>
      </c>
      <c r="AR33" s="97" t="n">
        <f aca="false">Test!L70</f>
        <v>360.03</v>
      </c>
      <c r="AS33" s="102" t="n">
        <f aca="false">AP33/3600</f>
        <v>1.76418055555556</v>
      </c>
      <c r="AT33" s="103" t="n">
        <f aca="false">J33+AL33</f>
        <v>26054.352</v>
      </c>
      <c r="AU33" s="84"/>
      <c r="AV33" s="96" t="n">
        <f aca="false">'Single Layer High Quality'!B70</f>
        <v>25122.7496</v>
      </c>
      <c r="AW33" s="97" t="n">
        <f aca="false">'Single Layer High Quality'!C70</f>
        <v>37.9997</v>
      </c>
      <c r="AX33" s="97" t="n">
        <f aca="false">'Single Layer High Quality'!D70</f>
        <v>40.0649</v>
      </c>
      <c r="AY33" s="98" t="n">
        <f aca="false">'Single Layer High Quality'!E70</f>
        <v>40.8467</v>
      </c>
      <c r="AZ33" s="84"/>
      <c r="BA33" s="104" t="n">
        <f aca="false">AP33/AF33</f>
        <v>0.984307921206392</v>
      </c>
      <c r="BB33" s="105" t="n">
        <f aca="false">AQ33/AG33</f>
        <v>0.963606437454279</v>
      </c>
      <c r="BC33" s="106" t="n">
        <f aca="false">AR33/AH33</f>
        <v>1.00356794425087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1.5776</v>
      </c>
      <c r="F34" s="97" t="n">
        <f aca="false">Anchor!C71</f>
        <v>35.2989</v>
      </c>
      <c r="G34" s="97" t="n">
        <f aca="false">Anchor!D71</f>
        <v>38.3825</v>
      </c>
      <c r="H34" s="98" t="n">
        <f aca="false">Anchor!E71</f>
        <v>39.5559</v>
      </c>
      <c r="I34" s="83"/>
      <c r="J34" s="96" t="n">
        <f aca="false">Test!B71</f>
        <v>7841.5776</v>
      </c>
      <c r="K34" s="97" t="n">
        <f aca="false">Test!C71</f>
        <v>35.2989</v>
      </c>
      <c r="L34" s="97" t="n">
        <f aca="false">Test!D71</f>
        <v>38.3825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3104</v>
      </c>
      <c r="AC34" s="97" t="n">
        <f aca="false">Anchor!G71</f>
        <v>35.8304</v>
      </c>
      <c r="AD34" s="97" t="n">
        <f aca="false">Anchor!H71</f>
        <v>38.8643</v>
      </c>
      <c r="AE34" s="97" t="n">
        <f aca="false">Anchor!I71</f>
        <v>40.8861</v>
      </c>
      <c r="AF34" s="96" t="n">
        <f aca="false">Anchor!J71</f>
        <v>5688.62</v>
      </c>
      <c r="AG34" s="97" t="n">
        <f aca="false">Anchor!K71</f>
        <v>46.06</v>
      </c>
      <c r="AH34" s="97" t="n">
        <f aca="false">Anchor!L71</f>
        <v>358.51</v>
      </c>
      <c r="AI34" s="102" t="n">
        <f aca="false">AF34/3600</f>
        <v>1.58017222222222</v>
      </c>
      <c r="AJ34" s="103" t="n">
        <f aca="false">E34+AB34</f>
        <v>15021.888</v>
      </c>
      <c r="AK34" s="84"/>
      <c r="AL34" s="96" t="n">
        <f aca="false">Test!F71</f>
        <v>7180.3104</v>
      </c>
      <c r="AM34" s="97" t="n">
        <f aca="false">Test!G71</f>
        <v>35.8304</v>
      </c>
      <c r="AN34" s="97" t="n">
        <f aca="false">Test!H71</f>
        <v>38.8643</v>
      </c>
      <c r="AO34" s="97" t="n">
        <f aca="false">Test!I71</f>
        <v>40.8861</v>
      </c>
      <c r="AP34" s="96" t="n">
        <f aca="false">Test!J71</f>
        <v>4614.12</v>
      </c>
      <c r="AQ34" s="97" t="n">
        <f aca="false">Test!K71</f>
        <v>37.04</v>
      </c>
      <c r="AR34" s="97" t="n">
        <f aca="false">Test!L71</f>
        <v>359.17</v>
      </c>
      <c r="AS34" s="102" t="n">
        <f aca="false">AP34/3600</f>
        <v>1.2817</v>
      </c>
      <c r="AT34" s="103" t="n">
        <f aca="false">J34+AL34</f>
        <v>15021.888</v>
      </c>
      <c r="AU34" s="84"/>
      <c r="AV34" s="96" t="n">
        <f aca="false">'Single Layer High Quality'!B71</f>
        <v>14835.7816</v>
      </c>
      <c r="AW34" s="97" t="n">
        <f aca="false">'Single Layer High Quality'!C71</f>
        <v>35.6137</v>
      </c>
      <c r="AX34" s="97" t="n">
        <f aca="false">'Single Layer High Quality'!D71</f>
        <v>38.6318</v>
      </c>
      <c r="AY34" s="98" t="n">
        <f aca="false">'Single Layer High Quality'!E71</f>
        <v>39.6757</v>
      </c>
      <c r="AZ34" s="84"/>
      <c r="BA34" s="104" t="n">
        <f aca="false">AP34/AF34</f>
        <v>0.811114119065784</v>
      </c>
      <c r="BB34" s="105" t="n">
        <f aca="false">AQ34/AG34</f>
        <v>0.804168475900999</v>
      </c>
      <c r="BC34" s="106" t="n">
        <f aca="false">AR34/AH34</f>
        <v>1.00184095283256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4.3728</v>
      </c>
      <c r="F35" s="111" t="n">
        <f aca="false">Anchor!C72</f>
        <v>33.0115</v>
      </c>
      <c r="G35" s="111" t="n">
        <f aca="false">Anchor!D72</f>
        <v>37.1448</v>
      </c>
      <c r="H35" s="112" t="n">
        <f aca="false">Anchor!E72</f>
        <v>38.7164</v>
      </c>
      <c r="I35" s="83"/>
      <c r="J35" s="110" t="n">
        <f aca="false">Test!B72</f>
        <v>4334.3728</v>
      </c>
      <c r="K35" s="111" t="n">
        <f aca="false">Test!C72</f>
        <v>33.0115</v>
      </c>
      <c r="L35" s="111" t="n">
        <f aca="false">Test!D72</f>
        <v>37.1448</v>
      </c>
      <c r="M35" s="112" t="n">
        <f aca="false">Test!E72</f>
        <v>38.716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1744</v>
      </c>
      <c r="AC35" s="111" t="n">
        <f aca="false">Anchor!G72</f>
        <v>33.0434</v>
      </c>
      <c r="AD35" s="111" t="n">
        <f aca="false">Anchor!H72</f>
        <v>37.0244</v>
      </c>
      <c r="AE35" s="111" t="n">
        <f aca="false">Anchor!I72</f>
        <v>39.5972</v>
      </c>
      <c r="AF35" s="110" t="n">
        <f aca="false">Anchor!J72</f>
        <v>5424.69</v>
      </c>
      <c r="AG35" s="111" t="n">
        <f aca="false">Anchor!K72</f>
        <v>44.02</v>
      </c>
      <c r="AH35" s="111" t="n">
        <f aca="false">Anchor!L72</f>
        <v>364.04</v>
      </c>
      <c r="AI35" s="116" t="n">
        <f aca="false">AF35/3600</f>
        <v>1.50685833333333</v>
      </c>
      <c r="AJ35" s="117" t="n">
        <f aca="false">E35+AB35</f>
        <v>8356.5472</v>
      </c>
      <c r="AK35" s="84"/>
      <c r="AL35" s="110" t="n">
        <f aca="false">Test!F72</f>
        <v>4022.1744</v>
      </c>
      <c r="AM35" s="111" t="n">
        <f aca="false">Test!G72</f>
        <v>33.0434</v>
      </c>
      <c r="AN35" s="111" t="n">
        <f aca="false">Test!H72</f>
        <v>37.0244</v>
      </c>
      <c r="AO35" s="111" t="n">
        <f aca="false">Test!I72</f>
        <v>39.5972</v>
      </c>
      <c r="AP35" s="110" t="n">
        <f aca="false">Test!J72</f>
        <v>4902.95</v>
      </c>
      <c r="AQ35" s="111" t="n">
        <f aca="false">Test!K72</f>
        <v>37.09</v>
      </c>
      <c r="AR35" s="111" t="n">
        <f aca="false">Test!L72</f>
        <v>369.95</v>
      </c>
      <c r="AS35" s="116" t="n">
        <f aca="false">AP35/3600</f>
        <v>1.36193055555556</v>
      </c>
      <c r="AT35" s="117" t="n">
        <f aca="false">J35+AL35</f>
        <v>8356.5472</v>
      </c>
      <c r="AU35" s="84"/>
      <c r="AV35" s="110" t="n">
        <f aca="false">'Single Layer High Quality'!B72</f>
        <v>8387.916</v>
      </c>
      <c r="AW35" s="111" t="n">
        <f aca="false">'Single Layer High Quality'!C72</f>
        <v>33.3423</v>
      </c>
      <c r="AX35" s="111" t="n">
        <f aca="false">'Single Layer High Quality'!D72</f>
        <v>37.346</v>
      </c>
      <c r="AY35" s="112" t="n">
        <f aca="false">'Single Layer High Quality'!E72</f>
        <v>38.8072</v>
      </c>
      <c r="AZ35" s="84"/>
      <c r="BA35" s="118" t="n">
        <f aca="false">AP35/AF35</f>
        <v>0.903821232181009</v>
      </c>
      <c r="BB35" s="119" t="n">
        <f aca="false">AQ35/AG35</f>
        <v>0.842571558382553</v>
      </c>
      <c r="BC35" s="120" t="n">
        <f aca="false">AR35/AH35</f>
        <v>1.0162344797275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072</v>
      </c>
      <c r="F36" s="81" t="n">
        <f aca="false">Anchor!C73</f>
        <v>40.5348</v>
      </c>
      <c r="G36" s="81" t="n">
        <f aca="false">Anchor!D73</f>
        <v>41.6616</v>
      </c>
      <c r="H36" s="82" t="n">
        <f aca="false">Anchor!E73</f>
        <v>43.9395</v>
      </c>
      <c r="I36" s="83"/>
      <c r="J36" s="80" t="n">
        <f aca="false">Test!B73</f>
        <v>83530.072</v>
      </c>
      <c r="K36" s="81" t="n">
        <f aca="false">Test!C73</f>
        <v>40.5348</v>
      </c>
      <c r="L36" s="81" t="n">
        <f aca="false">Test!D73</f>
        <v>41.6616</v>
      </c>
      <c r="M36" s="82" t="n">
        <f aca="false">Test!E73</f>
        <v>43.939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90.2408</v>
      </c>
      <c r="AC36" s="81" t="n">
        <f aca="false">Anchor!G73</f>
        <v>42.5943</v>
      </c>
      <c r="AD36" s="81" t="n">
        <f aca="false">Anchor!H73</f>
        <v>43.4298</v>
      </c>
      <c r="AE36" s="81" t="n">
        <f aca="false">Anchor!I73</f>
        <v>44.5684</v>
      </c>
      <c r="AF36" s="80" t="n">
        <f aca="false">Anchor!J73</f>
        <v>16911.54</v>
      </c>
      <c r="AG36" s="81" t="n">
        <f aca="false">Anchor!K73</f>
        <v>134.91</v>
      </c>
      <c r="AH36" s="81" t="n">
        <f aca="false">Anchor!L73</f>
        <v>359.83</v>
      </c>
      <c r="AI36" s="88" t="n">
        <f aca="false">AF36/3600</f>
        <v>4.69765</v>
      </c>
      <c r="AJ36" s="89" t="n">
        <f aca="false">E36+AB36</f>
        <v>114720.3128</v>
      </c>
      <c r="AK36" s="84"/>
      <c r="AL36" s="80" t="n">
        <f aca="false">Test!F73</f>
        <v>31190.2408</v>
      </c>
      <c r="AM36" s="81" t="n">
        <f aca="false">Test!G73</f>
        <v>42.5943</v>
      </c>
      <c r="AN36" s="81" t="n">
        <f aca="false">Test!H73</f>
        <v>43.4298</v>
      </c>
      <c r="AO36" s="81" t="n">
        <f aca="false">Test!I73</f>
        <v>44.5684</v>
      </c>
      <c r="AP36" s="80" t="n">
        <f aca="false">Test!J73</f>
        <v>13776.36</v>
      </c>
      <c r="AQ36" s="81" t="n">
        <f aca="false">Test!K73</f>
        <v>121.27</v>
      </c>
      <c r="AR36" s="81" t="n">
        <f aca="false">Test!L73</f>
        <v>373.34</v>
      </c>
      <c r="AS36" s="88" t="n">
        <f aca="false">AP36/3600</f>
        <v>3.82676666666667</v>
      </c>
      <c r="AT36" s="89" t="n">
        <f aca="false">J36+AL36</f>
        <v>114720.3128</v>
      </c>
      <c r="AU36" s="84"/>
      <c r="AV36" s="96" t="n">
        <f aca="false">'Single Layer High Quality'!B73</f>
        <v>105422.0624</v>
      </c>
      <c r="AW36" s="97" t="n">
        <f aca="false">'Single Layer High Quality'!C73</f>
        <v>40.5708</v>
      </c>
      <c r="AX36" s="97" t="n">
        <f aca="false">'Single Layer High Quality'!D73</f>
        <v>41.6508</v>
      </c>
      <c r="AY36" s="98" t="n">
        <f aca="false">'Single Layer High Quality'!E73</f>
        <v>44.1291</v>
      </c>
      <c r="AZ36" s="84"/>
      <c r="BA36" s="90" t="n">
        <f aca="false">AP36/AF36</f>
        <v>0.81461298024899</v>
      </c>
      <c r="BB36" s="91" t="n">
        <f aca="false">AQ36/AG36</f>
        <v>0.898895560002965</v>
      </c>
      <c r="BC36" s="92" t="n">
        <f aca="false">AR36/AH36</f>
        <v>1.03754550760081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198.0128</v>
      </c>
      <c r="F37" s="97" t="n">
        <f aca="false">Anchor!C74</f>
        <v>38.2606</v>
      </c>
      <c r="G37" s="97" t="n">
        <f aca="false">Anchor!D74</f>
        <v>39.6411</v>
      </c>
      <c r="H37" s="98" t="n">
        <f aca="false">Anchor!E74</f>
        <v>42.2236</v>
      </c>
      <c r="I37" s="83"/>
      <c r="J37" s="96" t="n">
        <f aca="false">Test!B74</f>
        <v>40198.0128</v>
      </c>
      <c r="K37" s="97" t="n">
        <f aca="false">Test!C74</f>
        <v>38.2606</v>
      </c>
      <c r="L37" s="97" t="n">
        <f aca="false">Test!D74</f>
        <v>39.6411</v>
      </c>
      <c r="M37" s="98" t="n">
        <f aca="false">Test!E74</f>
        <v>42.223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5.2064</v>
      </c>
      <c r="AC37" s="97" t="n">
        <f aca="false">Anchor!G74</f>
        <v>39.6211</v>
      </c>
      <c r="AD37" s="97" t="n">
        <f aca="false">Anchor!H74</f>
        <v>41.4242</v>
      </c>
      <c r="AE37" s="97" t="n">
        <f aca="false">Anchor!I74</f>
        <v>42.2146</v>
      </c>
      <c r="AF37" s="96" t="n">
        <f aca="false">Anchor!J74</f>
        <v>14008.84</v>
      </c>
      <c r="AG37" s="97" t="n">
        <f aca="false">Anchor!K74</f>
        <v>115.85</v>
      </c>
      <c r="AH37" s="97" t="n">
        <f aca="false">Anchor!L74</f>
        <v>364.28</v>
      </c>
      <c r="AI37" s="102" t="n">
        <f aca="false">AF37/3600</f>
        <v>3.89134444444444</v>
      </c>
      <c r="AJ37" s="103" t="n">
        <f aca="false">E37+AB37</f>
        <v>61143.2192</v>
      </c>
      <c r="AK37" s="84"/>
      <c r="AL37" s="96" t="n">
        <f aca="false">Test!F74</f>
        <v>20945.2064</v>
      </c>
      <c r="AM37" s="97" t="n">
        <f aca="false">Test!G74</f>
        <v>39.6211</v>
      </c>
      <c r="AN37" s="97" t="n">
        <f aca="false">Test!H74</f>
        <v>41.4242</v>
      </c>
      <c r="AO37" s="97" t="n">
        <f aca="false">Test!I74</f>
        <v>42.2146</v>
      </c>
      <c r="AP37" s="96" t="n">
        <f aca="false">Test!J74</f>
        <v>11250.45</v>
      </c>
      <c r="AQ37" s="97" t="n">
        <f aca="false">Test!K74</f>
        <v>98.03</v>
      </c>
      <c r="AR37" s="97" t="n">
        <f aca="false">Test!L74</f>
        <v>363.6</v>
      </c>
      <c r="AS37" s="102" t="n">
        <f aca="false">AP37/3600</f>
        <v>3.125125</v>
      </c>
      <c r="AT37" s="103" t="n">
        <f aca="false">J37+AL37</f>
        <v>61143.2192</v>
      </c>
      <c r="AU37" s="84"/>
      <c r="AV37" s="96" t="n">
        <f aca="false">'Single Layer High Quality'!B74</f>
        <v>55531.824</v>
      </c>
      <c r="AW37" s="97" t="n">
        <f aca="false">'Single Layer High Quality'!C74</f>
        <v>38.3579</v>
      </c>
      <c r="AX37" s="97" t="n">
        <f aca="false">'Single Layer High Quality'!D74</f>
        <v>39.7026</v>
      </c>
      <c r="AY37" s="98" t="n">
        <f aca="false">'Single Layer High Quality'!E74</f>
        <v>42.4212</v>
      </c>
      <c r="AZ37" s="84"/>
      <c r="BA37" s="104" t="n">
        <f aca="false">AP37/AF37</f>
        <v>0.803096473369672</v>
      </c>
      <c r="BB37" s="105" t="n">
        <f aca="false">AQ37/AG37</f>
        <v>0.846180405697022</v>
      </c>
      <c r="BC37" s="106" t="n">
        <f aca="false">AR37/AH37</f>
        <v>0.998133304051828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49.7408</v>
      </c>
      <c r="F38" s="97" t="n">
        <f aca="false">Anchor!C75</f>
        <v>36.4789</v>
      </c>
      <c r="G38" s="97" t="n">
        <f aca="false">Anchor!D75</f>
        <v>38.7558</v>
      </c>
      <c r="H38" s="98" t="n">
        <f aca="false">Anchor!E75</f>
        <v>40.9252</v>
      </c>
      <c r="I38" s="83"/>
      <c r="J38" s="96" t="n">
        <f aca="false">Test!B75</f>
        <v>23849.7408</v>
      </c>
      <c r="K38" s="97" t="n">
        <f aca="false">Test!C75</f>
        <v>36.4789</v>
      </c>
      <c r="L38" s="97" t="n">
        <f aca="false">Test!D75</f>
        <v>38.7558</v>
      </c>
      <c r="M38" s="98" t="n">
        <f aca="false">Test!E75</f>
        <v>40.92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3.7728</v>
      </c>
      <c r="AC38" s="97" t="n">
        <f aca="false">Anchor!G75</f>
        <v>36.7262</v>
      </c>
      <c r="AD38" s="97" t="n">
        <f aca="false">Anchor!H75</f>
        <v>40.0375</v>
      </c>
      <c r="AE38" s="97" t="n">
        <f aca="false">Anchor!I75</f>
        <v>40.4577</v>
      </c>
      <c r="AF38" s="96" t="n">
        <f aca="false">Anchor!J75</f>
        <v>12496.47</v>
      </c>
      <c r="AG38" s="97" t="n">
        <f aca="false">Anchor!K75</f>
        <v>106.81</v>
      </c>
      <c r="AH38" s="97" t="n">
        <f aca="false">Anchor!L75</f>
        <v>369.59</v>
      </c>
      <c r="AI38" s="102" t="n">
        <f aca="false">AF38/3600</f>
        <v>3.47124166666667</v>
      </c>
      <c r="AJ38" s="103" t="n">
        <f aca="false">E38+AB38</f>
        <v>37573.5136</v>
      </c>
      <c r="AK38" s="84"/>
      <c r="AL38" s="96" t="n">
        <f aca="false">Test!F75</f>
        <v>13723.7728</v>
      </c>
      <c r="AM38" s="97" t="n">
        <f aca="false">Test!G75</f>
        <v>36.7262</v>
      </c>
      <c r="AN38" s="97" t="n">
        <f aca="false">Test!H75</f>
        <v>40.0375</v>
      </c>
      <c r="AO38" s="97" t="n">
        <f aca="false">Test!I75</f>
        <v>40.4577</v>
      </c>
      <c r="AP38" s="96" t="n">
        <f aca="false">Test!J75</f>
        <v>12164.17</v>
      </c>
      <c r="AQ38" s="97" t="n">
        <f aca="false">Test!K75</f>
        <v>101.06</v>
      </c>
      <c r="AR38" s="97" t="n">
        <f aca="false">Test!L75</f>
        <v>359.14</v>
      </c>
      <c r="AS38" s="102" t="n">
        <f aca="false">AP38/3600</f>
        <v>3.37893611111111</v>
      </c>
      <c r="AT38" s="103" t="n">
        <f aca="false">J38+AL38</f>
        <v>37573.5136</v>
      </c>
      <c r="AU38" s="84"/>
      <c r="AV38" s="96" t="n">
        <f aca="false">'Single Layer High Quality'!B75</f>
        <v>34105.74</v>
      </c>
      <c r="AW38" s="97" t="n">
        <f aca="false">'Single Layer High Quality'!C75</f>
        <v>36.6182</v>
      </c>
      <c r="AX38" s="97" t="n">
        <f aca="false">'Single Layer High Quality'!D75</f>
        <v>38.8572</v>
      </c>
      <c r="AY38" s="98" t="n">
        <f aca="false">'Single Layer High Quality'!E75</f>
        <v>41.1407</v>
      </c>
      <c r="AZ38" s="84"/>
      <c r="BA38" s="104" t="n">
        <f aca="false">AP38/AF38</f>
        <v>0.973408490557734</v>
      </c>
      <c r="BB38" s="105" t="n">
        <f aca="false">AQ38/AG38</f>
        <v>0.94616608931748</v>
      </c>
      <c r="BC38" s="106" t="n">
        <f aca="false">AR38/AH38</f>
        <v>0.971725425471469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2.2872</v>
      </c>
      <c r="F39" s="111" t="n">
        <f aca="false">Anchor!C76</f>
        <v>34.5604</v>
      </c>
      <c r="G39" s="111" t="n">
        <f aca="false">Anchor!D76</f>
        <v>37.608</v>
      </c>
      <c r="H39" s="112" t="n">
        <f aca="false">Anchor!E76</f>
        <v>39.1314</v>
      </c>
      <c r="I39" s="83"/>
      <c r="J39" s="110" t="n">
        <f aca="false">Test!B76</f>
        <v>14152.2872</v>
      </c>
      <c r="K39" s="111" t="n">
        <f aca="false">Test!C76</f>
        <v>34.5604</v>
      </c>
      <c r="L39" s="111" t="n">
        <f aca="false">Test!D76</f>
        <v>37.608</v>
      </c>
      <c r="M39" s="112" t="n">
        <f aca="false">Test!E76</f>
        <v>39.131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0.1536</v>
      </c>
      <c r="AC39" s="111" t="n">
        <f aca="false">Anchor!G76</f>
        <v>33.949</v>
      </c>
      <c r="AD39" s="111" t="n">
        <f aca="false">Anchor!H76</f>
        <v>38.1469</v>
      </c>
      <c r="AE39" s="111" t="n">
        <f aca="false">Anchor!I76</f>
        <v>38.1292</v>
      </c>
      <c r="AF39" s="110" t="n">
        <f aca="false">Anchor!J76</f>
        <v>11285.48</v>
      </c>
      <c r="AG39" s="111" t="n">
        <f aca="false">Anchor!K76</f>
        <v>96.56</v>
      </c>
      <c r="AH39" s="111" t="n">
        <f aca="false">Anchor!L76</f>
        <v>367.15</v>
      </c>
      <c r="AI39" s="116" t="n">
        <f aca="false">AF39/3600</f>
        <v>3.13485555555556</v>
      </c>
      <c r="AJ39" s="117" t="n">
        <f aca="false">E39+AB39</f>
        <v>22482.4408</v>
      </c>
      <c r="AK39" s="84"/>
      <c r="AL39" s="110" t="n">
        <f aca="false">Test!F76</f>
        <v>8330.1536</v>
      </c>
      <c r="AM39" s="111" t="n">
        <f aca="false">Test!G76</f>
        <v>33.949</v>
      </c>
      <c r="AN39" s="111" t="n">
        <f aca="false">Test!H76</f>
        <v>38.1469</v>
      </c>
      <c r="AO39" s="111" t="n">
        <f aca="false">Test!I76</f>
        <v>38.1292</v>
      </c>
      <c r="AP39" s="110" t="n">
        <f aca="false">Test!J76</f>
        <v>10785.21</v>
      </c>
      <c r="AQ39" s="111" t="n">
        <f aca="false">Test!K76</f>
        <v>89.38</v>
      </c>
      <c r="AR39" s="111" t="n">
        <f aca="false">Test!L76</f>
        <v>360.48</v>
      </c>
      <c r="AS39" s="116" t="n">
        <f aca="false">AP39/3600</f>
        <v>2.99589166666667</v>
      </c>
      <c r="AT39" s="117" t="n">
        <f aca="false">J39+AL39</f>
        <v>22482.4408</v>
      </c>
      <c r="AU39" s="84"/>
      <c r="AV39" s="96" t="n">
        <f aca="false">'Single Layer High Quality'!B76</f>
        <v>20404.3984</v>
      </c>
      <c r="AW39" s="97" t="n">
        <f aca="false">'Single Layer High Quality'!C76</f>
        <v>34.7294</v>
      </c>
      <c r="AX39" s="97" t="n">
        <f aca="false">'Single Layer High Quality'!D76</f>
        <v>37.7382</v>
      </c>
      <c r="AY39" s="98" t="n">
        <f aca="false">'Single Layer High Quality'!E76</f>
        <v>39.3839</v>
      </c>
      <c r="AZ39" s="84"/>
      <c r="BA39" s="118" t="n">
        <f aca="false">AP39/AF39</f>
        <v>0.955671358240855</v>
      </c>
      <c r="BB39" s="119" t="n">
        <f aca="false">AQ39/AG39</f>
        <v>0.925642087821044</v>
      </c>
      <c r="BC39" s="120" t="n">
        <f aca="false">AR39/AH39</f>
        <v>0.981833038267738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12.4552</v>
      </c>
      <c r="F40" s="81" t="n">
        <f aca="false">Anchor!C77</f>
        <v>39.2293</v>
      </c>
      <c r="G40" s="81" t="n">
        <f aca="false">Anchor!D77</f>
        <v>40.4992</v>
      </c>
      <c r="H40" s="82" t="n">
        <f aca="false">Anchor!E77</f>
        <v>43.0584</v>
      </c>
      <c r="I40" s="83"/>
      <c r="J40" s="80" t="n">
        <f aca="false">Test!B77</f>
        <v>51612.4552</v>
      </c>
      <c r="K40" s="81" t="n">
        <f aca="false">Test!C77</f>
        <v>39.2293</v>
      </c>
      <c r="L40" s="81" t="n">
        <f aca="false">Test!D77</f>
        <v>40.4992</v>
      </c>
      <c r="M40" s="82" t="n">
        <f aca="false">Test!E77</f>
        <v>43.058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90.2408</v>
      </c>
      <c r="AC40" s="81" t="n">
        <f aca="false">Anchor!G77</f>
        <v>42.5943</v>
      </c>
      <c r="AD40" s="81" t="n">
        <f aca="false">Anchor!H77</f>
        <v>43.4298</v>
      </c>
      <c r="AE40" s="81" t="n">
        <f aca="false">Anchor!I77</f>
        <v>44.5684</v>
      </c>
      <c r="AF40" s="80" t="n">
        <f aca="false">Anchor!J77</f>
        <v>15274.57</v>
      </c>
      <c r="AG40" s="81" t="n">
        <f aca="false">Anchor!K77</f>
        <v>119.46</v>
      </c>
      <c r="AH40" s="81" t="n">
        <f aca="false">Anchor!L77</f>
        <v>363.79</v>
      </c>
      <c r="AI40" s="88" t="n">
        <f aca="false">AF40/3600</f>
        <v>4.24293611111111</v>
      </c>
      <c r="AJ40" s="89" t="n">
        <f aca="false">E40+AB40</f>
        <v>82802.696</v>
      </c>
      <c r="AK40" s="84"/>
      <c r="AL40" s="80" t="n">
        <f aca="false">Test!F77</f>
        <v>31190.2408</v>
      </c>
      <c r="AM40" s="81" t="n">
        <f aca="false">Test!G77</f>
        <v>42.5943</v>
      </c>
      <c r="AN40" s="81" t="n">
        <f aca="false">Test!H77</f>
        <v>43.4298</v>
      </c>
      <c r="AO40" s="81" t="n">
        <f aca="false">Test!I77</f>
        <v>44.5684</v>
      </c>
      <c r="AP40" s="80" t="n">
        <f aca="false">Test!J77</f>
        <v>14707.89</v>
      </c>
      <c r="AQ40" s="81" t="n">
        <f aca="false">Test!K77</f>
        <v>138.6</v>
      </c>
      <c r="AR40" s="81" t="n">
        <f aca="false">Test!L77</f>
        <v>364.29</v>
      </c>
      <c r="AS40" s="88" t="n">
        <f aca="false">AP40/3600</f>
        <v>4.085525</v>
      </c>
      <c r="AT40" s="89" t="n">
        <f aca="false">J40+AL40</f>
        <v>82802.696</v>
      </c>
      <c r="AU40" s="84"/>
      <c r="AV40" s="80" t="n">
        <f aca="false">'Single Layer High Quality'!B77</f>
        <v>74722.2848</v>
      </c>
      <c r="AW40" s="81" t="n">
        <f aca="false">'Single Layer High Quality'!C77</f>
        <v>39.3469</v>
      </c>
      <c r="AX40" s="81" t="n">
        <f aca="false">'Single Layer High Quality'!D77</f>
        <v>40.5374</v>
      </c>
      <c r="AY40" s="82" t="n">
        <f aca="false">'Single Layer High Quality'!E77</f>
        <v>43.2964</v>
      </c>
      <c r="AZ40" s="84"/>
      <c r="BA40" s="90" t="n">
        <f aca="false">AP40/AF40</f>
        <v>0.962900428620904</v>
      </c>
      <c r="BB40" s="91" t="n">
        <f aca="false">AQ40/AG40</f>
        <v>1.16022099447514</v>
      </c>
      <c r="BC40" s="92" t="n">
        <f aca="false">AR40/AH40</f>
        <v>1.00137441930784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416</v>
      </c>
      <c r="F41" s="97" t="n">
        <f aca="false">Anchor!C78</f>
        <v>37.3115</v>
      </c>
      <c r="G41" s="97" t="n">
        <f aca="false">Anchor!D78</f>
        <v>39.0073</v>
      </c>
      <c r="H41" s="98" t="n">
        <f aca="false">Anchor!E78</f>
        <v>41.3242</v>
      </c>
      <c r="I41" s="83"/>
      <c r="J41" s="96" t="n">
        <f aca="false">Test!B78</f>
        <v>26318.1416</v>
      </c>
      <c r="K41" s="97" t="n">
        <f aca="false">Test!C78</f>
        <v>37.3115</v>
      </c>
      <c r="L41" s="97" t="n">
        <f aca="false">Test!D78</f>
        <v>39.0073</v>
      </c>
      <c r="M41" s="98" t="n">
        <f aca="false">Test!E78</f>
        <v>41.324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5.2064</v>
      </c>
      <c r="AC41" s="97" t="n">
        <f aca="false">Anchor!G78</f>
        <v>39.6211</v>
      </c>
      <c r="AD41" s="97" t="n">
        <f aca="false">Anchor!H78</f>
        <v>41.4242</v>
      </c>
      <c r="AE41" s="97" t="n">
        <f aca="false">Anchor!I78</f>
        <v>42.2146</v>
      </c>
      <c r="AF41" s="96" t="n">
        <f aca="false">Anchor!J78</f>
        <v>13052.94</v>
      </c>
      <c r="AG41" s="97" t="n">
        <f aca="false">Anchor!K78</f>
        <v>110.14</v>
      </c>
      <c r="AH41" s="97" t="n">
        <f aca="false">Anchor!L78</f>
        <v>375.15</v>
      </c>
      <c r="AI41" s="102" t="n">
        <f aca="false">AF41/3600</f>
        <v>3.62581666666667</v>
      </c>
      <c r="AJ41" s="103" t="n">
        <f aca="false">E41+AB41</f>
        <v>47263.348</v>
      </c>
      <c r="AK41" s="84"/>
      <c r="AL41" s="96" t="n">
        <f aca="false">Test!F78</f>
        <v>20945.2064</v>
      </c>
      <c r="AM41" s="97" t="n">
        <f aca="false">Test!G78</f>
        <v>39.6211</v>
      </c>
      <c r="AN41" s="97" t="n">
        <f aca="false">Test!H78</f>
        <v>41.4242</v>
      </c>
      <c r="AO41" s="97" t="n">
        <f aca="false">Test!I78</f>
        <v>42.2146</v>
      </c>
      <c r="AP41" s="96" t="n">
        <f aca="false">Test!J78</f>
        <v>9113.37</v>
      </c>
      <c r="AQ41" s="97" t="n">
        <f aca="false">Test!K78</f>
        <v>66.6</v>
      </c>
      <c r="AR41" s="97" t="n">
        <f aca="false">Test!L78</f>
        <v>372.14</v>
      </c>
      <c r="AS41" s="102" t="n">
        <f aca="false">AP41/3600</f>
        <v>2.53149166666667</v>
      </c>
      <c r="AT41" s="103" t="n">
        <f aca="false">J41+AL41</f>
        <v>47263.348</v>
      </c>
      <c r="AU41" s="84"/>
      <c r="AV41" s="96" t="n">
        <f aca="false">'Single Layer High Quality'!B78</f>
        <v>42882.9024</v>
      </c>
      <c r="AW41" s="97" t="n">
        <f aca="false">'Single Layer High Quality'!C78</f>
        <v>37.4968</v>
      </c>
      <c r="AX41" s="97" t="n">
        <f aca="false">'Single Layer High Quality'!D78</f>
        <v>39.1376</v>
      </c>
      <c r="AY41" s="98" t="n">
        <f aca="false">'Single Layer High Quality'!E78</f>
        <v>41.5813</v>
      </c>
      <c r="AZ41" s="84"/>
      <c r="BA41" s="104" t="n">
        <f aca="false">AP41/AF41</f>
        <v>0.698185236429494</v>
      </c>
      <c r="BB41" s="105" t="n">
        <f aca="false">AQ41/AG41</f>
        <v>0.604684946431814</v>
      </c>
      <c r="BC41" s="106" t="n">
        <f aca="false">AR41/AH41</f>
        <v>0.991976542716247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79.8608</v>
      </c>
      <c r="F42" s="97" t="n">
        <f aca="false">Anchor!C79</f>
        <v>35.4402</v>
      </c>
      <c r="G42" s="97" t="n">
        <f aca="false">Anchor!D79</f>
        <v>38.1549</v>
      </c>
      <c r="H42" s="98" t="n">
        <f aca="false">Anchor!E79</f>
        <v>39.979</v>
      </c>
      <c r="I42" s="83"/>
      <c r="J42" s="96" t="n">
        <f aca="false">Test!B79</f>
        <v>14879.8608</v>
      </c>
      <c r="K42" s="97" t="n">
        <f aca="false">Test!C79</f>
        <v>35.4402</v>
      </c>
      <c r="L42" s="97" t="n">
        <f aca="false">Test!D79</f>
        <v>38.1549</v>
      </c>
      <c r="M42" s="98" t="n">
        <f aca="false">Test!E79</f>
        <v>39.97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3.7728</v>
      </c>
      <c r="AC42" s="97" t="n">
        <f aca="false">Anchor!G79</f>
        <v>36.7262</v>
      </c>
      <c r="AD42" s="97" t="n">
        <f aca="false">Anchor!H79</f>
        <v>40.0375</v>
      </c>
      <c r="AE42" s="97" t="n">
        <f aca="false">Anchor!I79</f>
        <v>40.4577</v>
      </c>
      <c r="AF42" s="96" t="n">
        <f aca="false">Anchor!J79</f>
        <v>11113.53</v>
      </c>
      <c r="AG42" s="97" t="n">
        <f aca="false">Anchor!K79</f>
        <v>90.26</v>
      </c>
      <c r="AH42" s="97" t="n">
        <f aca="false">Anchor!L79</f>
        <v>375.48</v>
      </c>
      <c r="AI42" s="102" t="n">
        <f aca="false">AF42/3600</f>
        <v>3.08709166666667</v>
      </c>
      <c r="AJ42" s="103" t="n">
        <f aca="false">E42+AB42</f>
        <v>28603.6336</v>
      </c>
      <c r="AK42" s="84"/>
      <c r="AL42" s="96" t="n">
        <f aca="false">Test!F79</f>
        <v>13723.7728</v>
      </c>
      <c r="AM42" s="97" t="n">
        <f aca="false">Test!G79</f>
        <v>36.7262</v>
      </c>
      <c r="AN42" s="97" t="n">
        <f aca="false">Test!H79</f>
        <v>40.0375</v>
      </c>
      <c r="AO42" s="97" t="n">
        <f aca="false">Test!I79</f>
        <v>40.4577</v>
      </c>
      <c r="AP42" s="96" t="n">
        <f aca="false">Test!J79</f>
        <v>11390.32</v>
      </c>
      <c r="AQ42" s="97" t="n">
        <f aca="false">Test!K79</f>
        <v>91.6</v>
      </c>
      <c r="AR42" s="97" t="n">
        <f aca="false">Test!L79</f>
        <v>366.46</v>
      </c>
      <c r="AS42" s="102" t="n">
        <f aca="false">AP42/3600</f>
        <v>3.16397777777778</v>
      </c>
      <c r="AT42" s="103" t="n">
        <f aca="false">J42+AL42</f>
        <v>28603.6336</v>
      </c>
      <c r="AU42" s="84"/>
      <c r="AV42" s="96" t="n">
        <f aca="false">'Single Layer High Quality'!B79</f>
        <v>26363.1816</v>
      </c>
      <c r="AW42" s="97" t="n">
        <f aca="false">'Single Layer High Quality'!C79</f>
        <v>35.6881</v>
      </c>
      <c r="AX42" s="97" t="n">
        <f aca="false">'Single Layer High Quality'!D79</f>
        <v>38.3142</v>
      </c>
      <c r="AY42" s="98" t="n">
        <f aca="false">'Single Layer High Quality'!E79</f>
        <v>40.2778</v>
      </c>
      <c r="AZ42" s="84"/>
      <c r="BA42" s="104" t="n">
        <f aca="false">AP42/AF42</f>
        <v>1.02490567803389</v>
      </c>
      <c r="BB42" s="105" t="n">
        <f aca="false">AQ42/AG42</f>
        <v>1.01484600044316</v>
      </c>
      <c r="BC42" s="106" t="n">
        <f aca="false">AR42/AH42</f>
        <v>0.975977415574731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2.2864</v>
      </c>
      <c r="F43" s="111" t="n">
        <f aca="false">Anchor!C80</f>
        <v>33.4453</v>
      </c>
      <c r="G43" s="111" t="n">
        <f aca="false">Anchor!D80</f>
        <v>37.3073</v>
      </c>
      <c r="H43" s="112" t="n">
        <f aca="false">Anchor!E80</f>
        <v>38.6577</v>
      </c>
      <c r="I43" s="83"/>
      <c r="J43" s="110" t="n">
        <f aca="false">Test!B80</f>
        <v>8802.2864</v>
      </c>
      <c r="K43" s="111" t="n">
        <f aca="false">Test!C80</f>
        <v>33.4453</v>
      </c>
      <c r="L43" s="111" t="n">
        <f aca="false">Test!D80</f>
        <v>37.3073</v>
      </c>
      <c r="M43" s="112" t="n">
        <f aca="false">Test!E80</f>
        <v>38.657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0.1536</v>
      </c>
      <c r="AC43" s="111" t="n">
        <f aca="false">Anchor!G80</f>
        <v>33.949</v>
      </c>
      <c r="AD43" s="111" t="n">
        <f aca="false">Anchor!H80</f>
        <v>38.1469</v>
      </c>
      <c r="AE43" s="111" t="n">
        <f aca="false">Anchor!I80</f>
        <v>38.1292</v>
      </c>
      <c r="AF43" s="110" t="n">
        <f aca="false">Anchor!J80</f>
        <v>10747.98</v>
      </c>
      <c r="AG43" s="111" t="n">
        <f aca="false">Anchor!K80</f>
        <v>84.67</v>
      </c>
      <c r="AH43" s="111" t="n">
        <f aca="false">Anchor!L80</f>
        <v>373.32</v>
      </c>
      <c r="AI43" s="116" t="n">
        <f aca="false">AF43/3600</f>
        <v>2.98555</v>
      </c>
      <c r="AJ43" s="117" t="n">
        <f aca="false">E43+AB43</f>
        <v>17132.44</v>
      </c>
      <c r="AK43" s="84"/>
      <c r="AL43" s="110" t="n">
        <f aca="false">Test!F80</f>
        <v>8330.1536</v>
      </c>
      <c r="AM43" s="111" t="n">
        <f aca="false">Test!G80</f>
        <v>33.949</v>
      </c>
      <c r="AN43" s="111" t="n">
        <f aca="false">Test!H80</f>
        <v>38.1469</v>
      </c>
      <c r="AO43" s="111" t="n">
        <f aca="false">Test!I80</f>
        <v>38.1292</v>
      </c>
      <c r="AP43" s="110" t="n">
        <f aca="false">Test!J80</f>
        <v>7194.57</v>
      </c>
      <c r="AQ43" s="111" t="n">
        <f aca="false">Test!K80</f>
        <v>52.99</v>
      </c>
      <c r="AR43" s="111" t="n">
        <f aca="false">Test!L80</f>
        <v>375.15</v>
      </c>
      <c r="AS43" s="116" t="n">
        <f aca="false">AP43/3600</f>
        <v>1.99849166666667</v>
      </c>
      <c r="AT43" s="117" t="n">
        <f aca="false">J43+AL43</f>
        <v>17132.44</v>
      </c>
      <c r="AU43" s="84"/>
      <c r="AV43" s="110" t="n">
        <f aca="false">'Single Layer High Quality'!B80</f>
        <v>16016.9128</v>
      </c>
      <c r="AW43" s="111" t="n">
        <f aca="false">'Single Layer High Quality'!C80</f>
        <v>33.7567</v>
      </c>
      <c r="AX43" s="111" t="n">
        <f aca="false">'Single Layer High Quality'!D80</f>
        <v>37.4596</v>
      </c>
      <c r="AY43" s="112" t="n">
        <f aca="false">'Single Layer High Quality'!E80</f>
        <v>38.9447</v>
      </c>
      <c r="AZ43" s="84"/>
      <c r="BA43" s="118" t="n">
        <f aca="false">AP43/AF43</f>
        <v>0.66938810827709</v>
      </c>
      <c r="BB43" s="119" t="n">
        <f aca="false">AQ43/AG43</f>
        <v>0.625841502303059</v>
      </c>
      <c r="BC43" s="120" t="n">
        <f aca="false">AR43/AH43</f>
        <v>1.00490196078431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12.2344</v>
      </c>
      <c r="F44" s="81" t="n">
        <f aca="false">Anchor!C81</f>
        <v>41.2308</v>
      </c>
      <c r="G44" s="81" t="n">
        <f aca="false">Anchor!D81</f>
        <v>44.2586</v>
      </c>
      <c r="H44" s="82" t="n">
        <f aca="false">Anchor!E81</f>
        <v>45.7504</v>
      </c>
      <c r="I44" s="83"/>
      <c r="J44" s="80" t="n">
        <f aca="false">Test!B81</f>
        <v>59912.2344</v>
      </c>
      <c r="K44" s="81" t="n">
        <f aca="false">Test!C81</f>
        <v>41.2308</v>
      </c>
      <c r="L44" s="81" t="n">
        <f aca="false">Test!D81</f>
        <v>44.2586</v>
      </c>
      <c r="M44" s="82" t="n">
        <f aca="false">Test!E81</f>
        <v>45.750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9.8216</v>
      </c>
      <c r="AC44" s="81" t="n">
        <f aca="false">Anchor!G81</f>
        <v>43.4745</v>
      </c>
      <c r="AD44" s="81" t="n">
        <f aca="false">Anchor!H81</f>
        <v>46.0103</v>
      </c>
      <c r="AE44" s="81" t="n">
        <f aca="false">Anchor!I81</f>
        <v>46.0874</v>
      </c>
      <c r="AF44" s="80" t="n">
        <f aca="false">Anchor!J81</f>
        <v>15346.04</v>
      </c>
      <c r="AG44" s="81" t="n">
        <f aca="false">Anchor!K81</f>
        <v>121.51</v>
      </c>
      <c r="AH44" s="81" t="n">
        <f aca="false">Anchor!L81</f>
        <v>374.59</v>
      </c>
      <c r="AI44" s="88" t="n">
        <f aca="false">AF44/3600</f>
        <v>4.26278888888889</v>
      </c>
      <c r="AJ44" s="89" t="n">
        <f aca="false">E44+AB44</f>
        <v>78522.056</v>
      </c>
      <c r="AK44" s="84"/>
      <c r="AL44" s="80" t="n">
        <f aca="false">Test!F81</f>
        <v>18609.8216</v>
      </c>
      <c r="AM44" s="81" t="n">
        <f aca="false">Test!G81</f>
        <v>43.4745</v>
      </c>
      <c r="AN44" s="81" t="n">
        <f aca="false">Test!H81</f>
        <v>46.0103</v>
      </c>
      <c r="AO44" s="81" t="n">
        <f aca="false">Test!I81</f>
        <v>46.0874</v>
      </c>
      <c r="AP44" s="80" t="n">
        <f aca="false">Test!J81</f>
        <v>12447.1</v>
      </c>
      <c r="AQ44" s="81" t="n">
        <f aca="false">Test!K81</f>
        <v>104.72</v>
      </c>
      <c r="AR44" s="81" t="n">
        <f aca="false">Test!L81</f>
        <v>373.86</v>
      </c>
      <c r="AS44" s="88" t="n">
        <f aca="false">AP44/3600</f>
        <v>3.45752777777778</v>
      </c>
      <c r="AT44" s="89" t="n">
        <f aca="false">J44+AL44</f>
        <v>78522.056</v>
      </c>
      <c r="AU44" s="84"/>
      <c r="AV44" s="96" t="n">
        <f aca="false">'Single Layer High Quality'!B81</f>
        <v>71134.3464</v>
      </c>
      <c r="AW44" s="97" t="n">
        <f aca="false">'Single Layer High Quality'!C81</f>
        <v>41.2528</v>
      </c>
      <c r="AX44" s="97" t="n">
        <f aca="false">'Single Layer High Quality'!D81</f>
        <v>44.3806</v>
      </c>
      <c r="AY44" s="98" t="n">
        <f aca="false">'Single Layer High Quality'!E81</f>
        <v>45.9545</v>
      </c>
      <c r="AZ44" s="84"/>
      <c r="BA44" s="90" t="n">
        <f aca="false">AP44/AF44</f>
        <v>0.811095240205291</v>
      </c>
      <c r="BB44" s="91" t="n">
        <f aca="false">AQ44/AG44</f>
        <v>0.861822072257427</v>
      </c>
      <c r="BC44" s="92" t="n">
        <f aca="false">AR44/AH44</f>
        <v>0.998051202648229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5.7776</v>
      </c>
      <c r="F45" s="97" t="n">
        <f aca="false">Anchor!C82</f>
        <v>39.026</v>
      </c>
      <c r="G45" s="97" t="n">
        <f aca="false">Anchor!D82</f>
        <v>43.0517</v>
      </c>
      <c r="H45" s="98" t="n">
        <f aca="false">Anchor!E82</f>
        <v>44.0353</v>
      </c>
      <c r="I45" s="83"/>
      <c r="J45" s="96" t="n">
        <f aca="false">Test!B82</f>
        <v>26595.7776</v>
      </c>
      <c r="K45" s="97" t="n">
        <f aca="false">Test!C82</f>
        <v>39.026</v>
      </c>
      <c r="L45" s="97" t="n">
        <f aca="false">Test!D82</f>
        <v>43.0517</v>
      </c>
      <c r="M45" s="98" t="n">
        <f aca="false">Test!E82</f>
        <v>44.035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9.5064</v>
      </c>
      <c r="AC45" s="97" t="n">
        <f aca="false">Anchor!G82</f>
        <v>40.9942</v>
      </c>
      <c r="AD45" s="97" t="n">
        <f aca="false">Anchor!H82</f>
        <v>43.9663</v>
      </c>
      <c r="AE45" s="97" t="n">
        <f aca="false">Anchor!I82</f>
        <v>43.703</v>
      </c>
      <c r="AF45" s="96" t="n">
        <f aca="false">Anchor!J82</f>
        <v>12936.89</v>
      </c>
      <c r="AG45" s="97" t="n">
        <f aca="false">Anchor!K82</f>
        <v>102.48</v>
      </c>
      <c r="AH45" s="97" t="n">
        <f aca="false">Anchor!L82</f>
        <v>373.76</v>
      </c>
      <c r="AI45" s="102" t="n">
        <f aca="false">AF45/3600</f>
        <v>3.59358055555556</v>
      </c>
      <c r="AJ45" s="103" t="n">
        <f aca="false">E45+AB45</f>
        <v>38725.284</v>
      </c>
      <c r="AK45" s="84"/>
      <c r="AL45" s="96" t="n">
        <f aca="false">Test!F82</f>
        <v>12129.5064</v>
      </c>
      <c r="AM45" s="97" t="n">
        <f aca="false">Test!G82</f>
        <v>40.9942</v>
      </c>
      <c r="AN45" s="97" t="n">
        <f aca="false">Test!H82</f>
        <v>43.9663</v>
      </c>
      <c r="AO45" s="97" t="n">
        <f aca="false">Test!I82</f>
        <v>43.703</v>
      </c>
      <c r="AP45" s="96" t="n">
        <f aca="false">Test!J82</f>
        <v>12345.76</v>
      </c>
      <c r="AQ45" s="97" t="n">
        <f aca="false">Test!K82</f>
        <v>99.4</v>
      </c>
      <c r="AR45" s="97" t="n">
        <f aca="false">Test!L82</f>
        <v>373.59</v>
      </c>
      <c r="AS45" s="102" t="n">
        <f aca="false">AP45/3600</f>
        <v>3.42937777777778</v>
      </c>
      <c r="AT45" s="103" t="n">
        <f aca="false">J45+AL45</f>
        <v>38725.284</v>
      </c>
      <c r="AU45" s="84"/>
      <c r="AV45" s="96" t="n">
        <f aca="false">'Single Layer High Quality'!B82</f>
        <v>33993.5392</v>
      </c>
      <c r="AW45" s="97" t="n">
        <f aca="false">'Single Layer High Quality'!C82</f>
        <v>39.0899</v>
      </c>
      <c r="AX45" s="97" t="n">
        <f aca="false">'Single Layer High Quality'!D82</f>
        <v>43.1838</v>
      </c>
      <c r="AY45" s="98" t="n">
        <f aca="false">'Single Layer High Quality'!E82</f>
        <v>44.2308</v>
      </c>
      <c r="AZ45" s="84"/>
      <c r="BA45" s="104" t="n">
        <f aca="false">AP45/AF45</f>
        <v>0.954306637839543</v>
      </c>
      <c r="BB45" s="105" t="n">
        <f aca="false">AQ45/AG45</f>
        <v>0.969945355191257</v>
      </c>
      <c r="BC45" s="106" t="n">
        <f aca="false">AR45/AH45</f>
        <v>0.999545162671233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2.4232</v>
      </c>
      <c r="F46" s="97" t="n">
        <f aca="false">Anchor!C83</f>
        <v>37.5552</v>
      </c>
      <c r="G46" s="97" t="n">
        <f aca="false">Anchor!D83</f>
        <v>42.0544</v>
      </c>
      <c r="H46" s="98" t="n">
        <f aca="false">Anchor!E83</f>
        <v>42.6215</v>
      </c>
      <c r="I46" s="83"/>
      <c r="J46" s="96" t="n">
        <f aca="false">Test!B83</f>
        <v>14772.4232</v>
      </c>
      <c r="K46" s="97" t="n">
        <f aca="false">Test!C83</f>
        <v>37.5552</v>
      </c>
      <c r="L46" s="97" t="n">
        <f aca="false">Test!D83</f>
        <v>42.0544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9712</v>
      </c>
      <c r="AC46" s="97" t="n">
        <f aca="false">Anchor!G83</f>
        <v>38.5821</v>
      </c>
      <c r="AD46" s="97" t="n">
        <f aca="false">Anchor!H83</f>
        <v>42.4487</v>
      </c>
      <c r="AE46" s="97" t="n">
        <f aca="false">Anchor!I83</f>
        <v>41.9272</v>
      </c>
      <c r="AF46" s="96" t="n">
        <f aca="false">Anchor!J83</f>
        <v>11403.87</v>
      </c>
      <c r="AG46" s="97" t="n">
        <f aca="false">Anchor!K83</f>
        <v>102.21</v>
      </c>
      <c r="AH46" s="97" t="n">
        <f aca="false">Anchor!L83</f>
        <v>362.36</v>
      </c>
      <c r="AI46" s="102" t="n">
        <f aca="false">AF46/3600</f>
        <v>3.16774166666667</v>
      </c>
      <c r="AJ46" s="103" t="n">
        <f aca="false">E46+AB46</f>
        <v>22768.3944</v>
      </c>
      <c r="AK46" s="84"/>
      <c r="AL46" s="96" t="n">
        <f aca="false">Test!F83</f>
        <v>7995.9712</v>
      </c>
      <c r="AM46" s="97" t="n">
        <f aca="false">Test!G83</f>
        <v>38.5821</v>
      </c>
      <c r="AN46" s="97" t="n">
        <f aca="false">Test!H83</f>
        <v>42.4487</v>
      </c>
      <c r="AO46" s="97" t="n">
        <f aca="false">Test!I83</f>
        <v>41.9272</v>
      </c>
      <c r="AP46" s="96" t="n">
        <f aca="false">Test!J83</f>
        <v>7696.57</v>
      </c>
      <c r="AQ46" s="97" t="n">
        <f aca="false">Test!K83</f>
        <v>69.17</v>
      </c>
      <c r="AR46" s="97" t="n">
        <f aca="false">Test!L83</f>
        <v>365.46</v>
      </c>
      <c r="AS46" s="102" t="n">
        <f aca="false">AP46/3600</f>
        <v>2.13793611111111</v>
      </c>
      <c r="AT46" s="103" t="n">
        <f aca="false">J46+AL46</f>
        <v>22768.3944</v>
      </c>
      <c r="AU46" s="84"/>
      <c r="AV46" s="96" t="n">
        <f aca="false">'Single Layer High Quality'!B83</f>
        <v>19707.0304</v>
      </c>
      <c r="AW46" s="97" t="n">
        <f aca="false">'Single Layer High Quality'!C83</f>
        <v>37.6605</v>
      </c>
      <c r="AX46" s="97" t="n">
        <f aca="false">'Single Layer High Quality'!D83</f>
        <v>42.1935</v>
      </c>
      <c r="AY46" s="98" t="n">
        <f aca="false">'Single Layer High Quality'!E83</f>
        <v>42.8186</v>
      </c>
      <c r="AZ46" s="84"/>
      <c r="BA46" s="104" t="n">
        <f aca="false">AP46/AF46</f>
        <v>0.674908605587401</v>
      </c>
      <c r="BB46" s="105" t="n">
        <f aca="false">AQ46/AG46</f>
        <v>0.676743958516779</v>
      </c>
      <c r="BC46" s="106" t="n">
        <f aca="false">AR46/AH46</f>
        <v>1.0085550281488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39.4184</v>
      </c>
      <c r="F47" s="111" t="n">
        <f aca="false">Anchor!C84</f>
        <v>36.061</v>
      </c>
      <c r="G47" s="111" t="n">
        <f aca="false">Anchor!D84</f>
        <v>40.5311</v>
      </c>
      <c r="H47" s="112" t="n">
        <f aca="false">Anchor!E84</f>
        <v>40.6096</v>
      </c>
      <c r="I47" s="83"/>
      <c r="J47" s="110" t="n">
        <f aca="false">Test!B84</f>
        <v>8739.4184</v>
      </c>
      <c r="K47" s="111" t="n">
        <f aca="false">Test!C84</f>
        <v>36.061</v>
      </c>
      <c r="L47" s="111" t="n">
        <f aca="false">Test!D84</f>
        <v>40.5311</v>
      </c>
      <c r="M47" s="112" t="n">
        <f aca="false">Test!E84</f>
        <v>40.609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2.5856</v>
      </c>
      <c r="AC47" s="111" t="n">
        <f aca="false">Anchor!G84</f>
        <v>36.1019</v>
      </c>
      <c r="AD47" s="111" t="n">
        <f aca="false">Anchor!H84</f>
        <v>40.3287</v>
      </c>
      <c r="AE47" s="111" t="n">
        <f aca="false">Anchor!I84</f>
        <v>39.5095</v>
      </c>
      <c r="AF47" s="110" t="n">
        <f aca="false">Anchor!J84</f>
        <v>10516.45</v>
      </c>
      <c r="AG47" s="111" t="n">
        <f aca="false">Anchor!K84</f>
        <v>86.22</v>
      </c>
      <c r="AH47" s="111" t="n">
        <f aca="false">Anchor!L84</f>
        <v>371.33</v>
      </c>
      <c r="AI47" s="116" t="n">
        <f aca="false">AF47/3600</f>
        <v>2.92123611111111</v>
      </c>
      <c r="AJ47" s="117" t="n">
        <f aca="false">E47+AB47</f>
        <v>13742.004</v>
      </c>
      <c r="AK47" s="84"/>
      <c r="AL47" s="110" t="n">
        <f aca="false">Test!F84</f>
        <v>5002.5856</v>
      </c>
      <c r="AM47" s="111" t="n">
        <f aca="false">Test!G84</f>
        <v>36.1019</v>
      </c>
      <c r="AN47" s="111" t="n">
        <f aca="false">Test!H84</f>
        <v>40.3287</v>
      </c>
      <c r="AO47" s="111" t="n">
        <f aca="false">Test!I84</f>
        <v>39.5095</v>
      </c>
      <c r="AP47" s="110" t="n">
        <f aca="false">Test!J84</f>
        <v>10105.54</v>
      </c>
      <c r="AQ47" s="111" t="n">
        <f aca="false">Test!K84</f>
        <v>79.24</v>
      </c>
      <c r="AR47" s="111" t="n">
        <f aca="false">Test!L84</f>
        <v>366.17</v>
      </c>
      <c r="AS47" s="116" t="n">
        <f aca="false">AP47/3600</f>
        <v>2.80709444444444</v>
      </c>
      <c r="AT47" s="117" t="n">
        <f aca="false">J47+AL47</f>
        <v>13742.004</v>
      </c>
      <c r="AU47" s="84"/>
      <c r="AV47" s="96" t="n">
        <f aca="false">'Single Layer High Quality'!B84</f>
        <v>11867.0672</v>
      </c>
      <c r="AW47" s="97" t="n">
        <f aca="false">'Single Layer High Quality'!C84</f>
        <v>36.1999</v>
      </c>
      <c r="AX47" s="97" t="n">
        <f aca="false">'Single Layer High Quality'!D84</f>
        <v>40.7076</v>
      </c>
      <c r="AY47" s="98" t="n">
        <f aca="false">'Single Layer High Quality'!E84</f>
        <v>40.8529</v>
      </c>
      <c r="AZ47" s="84"/>
      <c r="BA47" s="118" t="n">
        <f aca="false">AP47/AF47</f>
        <v>0.960926928763984</v>
      </c>
      <c r="BB47" s="119" t="n">
        <f aca="false">AQ47/AG47</f>
        <v>0.9190443052656</v>
      </c>
      <c r="BC47" s="120" t="n">
        <f aca="false">AR47/AH47</f>
        <v>0.986104004524278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66.4024</v>
      </c>
      <c r="F48" s="81" t="n">
        <f aca="false">Anchor!C85</f>
        <v>39.9187</v>
      </c>
      <c r="G48" s="81" t="n">
        <f aca="false">Anchor!D85</f>
        <v>43.6788</v>
      </c>
      <c r="H48" s="82" t="n">
        <f aca="false">Anchor!E85</f>
        <v>44.9403</v>
      </c>
      <c r="I48" s="83"/>
      <c r="J48" s="80" t="n">
        <f aca="false">Test!B85</f>
        <v>35266.4024</v>
      </c>
      <c r="K48" s="81" t="n">
        <f aca="false">Test!C85</f>
        <v>39.9187</v>
      </c>
      <c r="L48" s="81" t="n">
        <f aca="false">Test!D85</f>
        <v>43.6788</v>
      </c>
      <c r="M48" s="82" t="n">
        <f aca="false">Test!E85</f>
        <v>44.940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9.8216</v>
      </c>
      <c r="AC48" s="81" t="n">
        <f aca="false">Anchor!G85</f>
        <v>43.4745</v>
      </c>
      <c r="AD48" s="81" t="n">
        <f aca="false">Anchor!H85</f>
        <v>46.0103</v>
      </c>
      <c r="AE48" s="81" t="n">
        <f aca="false">Anchor!I85</f>
        <v>46.0874</v>
      </c>
      <c r="AF48" s="80" t="n">
        <f aca="false">Anchor!J85</f>
        <v>13951.23</v>
      </c>
      <c r="AG48" s="81" t="n">
        <f aca="false">Anchor!K85</f>
        <v>108.01</v>
      </c>
      <c r="AH48" s="81" t="n">
        <f aca="false">Anchor!L85</f>
        <v>359.73</v>
      </c>
      <c r="AI48" s="88" t="n">
        <f aca="false">AF48/3600</f>
        <v>3.87534166666667</v>
      </c>
      <c r="AJ48" s="89" t="n">
        <f aca="false">E48+AB48</f>
        <v>53876.224</v>
      </c>
      <c r="AK48" s="84"/>
      <c r="AL48" s="80" t="n">
        <f aca="false">Test!F85</f>
        <v>18609.8216</v>
      </c>
      <c r="AM48" s="81" t="n">
        <f aca="false">Test!G85</f>
        <v>43.4745</v>
      </c>
      <c r="AN48" s="81" t="n">
        <f aca="false">Test!H85</f>
        <v>46.0103</v>
      </c>
      <c r="AO48" s="81" t="n">
        <f aca="false">Test!I85</f>
        <v>46.0874</v>
      </c>
      <c r="AP48" s="80" t="n">
        <f aca="false">Test!J85</f>
        <v>9661.29</v>
      </c>
      <c r="AQ48" s="81" t="n">
        <f aca="false">Test!K85</f>
        <v>72.88</v>
      </c>
      <c r="AR48" s="81" t="n">
        <f aca="false">Test!L85</f>
        <v>359.65</v>
      </c>
      <c r="AS48" s="88" t="n">
        <f aca="false">AP48/3600</f>
        <v>2.68369166666667</v>
      </c>
      <c r="AT48" s="89" t="n">
        <f aca="false">J48+AL48</f>
        <v>53876.224</v>
      </c>
      <c r="AU48" s="84"/>
      <c r="AV48" s="80" t="n">
        <f aca="false">'Single Layer High Quality'!B85</f>
        <v>47673.7424</v>
      </c>
      <c r="AW48" s="81" t="n">
        <f aca="false">'Single Layer High Quality'!C85</f>
        <v>40.0083</v>
      </c>
      <c r="AX48" s="81" t="n">
        <f aca="false">'Single Layer High Quality'!D85</f>
        <v>43.8238</v>
      </c>
      <c r="AY48" s="82" t="n">
        <f aca="false">'Single Layer High Quality'!E85</f>
        <v>45.1599</v>
      </c>
      <c r="AZ48" s="84"/>
      <c r="BA48" s="90" t="n">
        <f aca="false">AP48/AF48</f>
        <v>0.692504531858481</v>
      </c>
      <c r="BB48" s="91" t="n">
        <f aca="false">AQ48/AG48</f>
        <v>0.674752337746505</v>
      </c>
      <c r="BC48" s="92" t="n">
        <f aca="false">AR48/AH48</f>
        <v>0.999777610986017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7392</v>
      </c>
      <c r="F49" s="97" t="n">
        <f aca="false">Anchor!C86</f>
        <v>38.2034</v>
      </c>
      <c r="G49" s="97" t="n">
        <f aca="false">Anchor!D86</f>
        <v>42.3924</v>
      </c>
      <c r="H49" s="98" t="n">
        <f aca="false">Anchor!E86</f>
        <v>43.0828</v>
      </c>
      <c r="I49" s="83"/>
      <c r="J49" s="96" t="n">
        <f aca="false">Test!B86</f>
        <v>16747.7392</v>
      </c>
      <c r="K49" s="97" t="n">
        <f aca="false">Test!C86</f>
        <v>38.2034</v>
      </c>
      <c r="L49" s="97" t="n">
        <f aca="false">Test!D86</f>
        <v>42.3924</v>
      </c>
      <c r="M49" s="98" t="n">
        <f aca="false">Test!E86</f>
        <v>43.082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9.5064</v>
      </c>
      <c r="AC49" s="97" t="n">
        <f aca="false">Anchor!G86</f>
        <v>40.9942</v>
      </c>
      <c r="AD49" s="97" t="n">
        <f aca="false">Anchor!H86</f>
        <v>43.9663</v>
      </c>
      <c r="AE49" s="97" t="n">
        <f aca="false">Anchor!I86</f>
        <v>43.703</v>
      </c>
      <c r="AF49" s="96" t="n">
        <f aca="false">Anchor!J86</f>
        <v>12364.18</v>
      </c>
      <c r="AG49" s="97" t="n">
        <f aca="false">Anchor!K86</f>
        <v>102.3</v>
      </c>
      <c r="AH49" s="97" t="n">
        <f aca="false">Anchor!L86</f>
        <v>362.11</v>
      </c>
      <c r="AI49" s="102" t="n">
        <f aca="false">AF49/3600</f>
        <v>3.43449444444444</v>
      </c>
      <c r="AJ49" s="103" t="n">
        <f aca="false">E49+AB49</f>
        <v>28877.2456</v>
      </c>
      <c r="AK49" s="84"/>
      <c r="AL49" s="96" t="n">
        <f aca="false">Test!F86</f>
        <v>12129.5064</v>
      </c>
      <c r="AM49" s="97" t="n">
        <f aca="false">Test!G86</f>
        <v>40.9942</v>
      </c>
      <c r="AN49" s="97" t="n">
        <f aca="false">Test!H86</f>
        <v>43.9663</v>
      </c>
      <c r="AO49" s="97" t="n">
        <f aca="false">Test!I86</f>
        <v>43.703</v>
      </c>
      <c r="AP49" s="96" t="n">
        <f aca="false">Test!J86</f>
        <v>7826.03</v>
      </c>
      <c r="AQ49" s="97" t="n">
        <f aca="false">Test!K86</f>
        <v>59.01</v>
      </c>
      <c r="AR49" s="97" t="n">
        <f aca="false">Test!L86</f>
        <v>374.26</v>
      </c>
      <c r="AS49" s="102" t="n">
        <f aca="false">AP49/3600</f>
        <v>2.17389722222222</v>
      </c>
      <c r="AT49" s="103" t="n">
        <f aca="false">J49+AL49</f>
        <v>28877.2456</v>
      </c>
      <c r="AU49" s="84"/>
      <c r="AV49" s="96" t="n">
        <f aca="false">'Single Layer High Quality'!B86</f>
        <v>25184.8864</v>
      </c>
      <c r="AW49" s="97" t="n">
        <f aca="false">'Single Layer High Quality'!C86</f>
        <v>38.3421</v>
      </c>
      <c r="AX49" s="97" t="n">
        <f aca="false">'Single Layer High Quality'!D86</f>
        <v>42.5463</v>
      </c>
      <c r="AY49" s="98" t="n">
        <f aca="false">'Single Layer High Quality'!E86</f>
        <v>43.3132</v>
      </c>
      <c r="AZ49" s="84"/>
      <c r="BA49" s="104" t="n">
        <f aca="false">AP49/AF49</f>
        <v>0.632959888969588</v>
      </c>
      <c r="BB49" s="105" t="n">
        <f aca="false">AQ49/AG49</f>
        <v>0.57683284457478</v>
      </c>
      <c r="BC49" s="106" t="n">
        <f aca="false">AR49/AH49</f>
        <v>1.03355334014526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2.3384</v>
      </c>
      <c r="F50" s="97" t="n">
        <f aca="false">Anchor!C87</f>
        <v>36.7496</v>
      </c>
      <c r="G50" s="97" t="n">
        <f aca="false">Anchor!D87</f>
        <v>41.3082</v>
      </c>
      <c r="H50" s="98" t="n">
        <f aca="false">Anchor!E87</f>
        <v>41.6026</v>
      </c>
      <c r="I50" s="83"/>
      <c r="J50" s="96" t="n">
        <f aca="false">Test!B87</f>
        <v>9352.3384</v>
      </c>
      <c r="K50" s="97" t="n">
        <f aca="false">Test!C87</f>
        <v>36.7496</v>
      </c>
      <c r="L50" s="97" t="n">
        <f aca="false">Test!D87</f>
        <v>41.3082</v>
      </c>
      <c r="M50" s="98" t="n">
        <f aca="false">Test!E87</f>
        <v>41.602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9712</v>
      </c>
      <c r="AC50" s="97" t="n">
        <f aca="false">Anchor!G87</f>
        <v>38.5821</v>
      </c>
      <c r="AD50" s="97" t="n">
        <f aca="false">Anchor!H87</f>
        <v>42.4487</v>
      </c>
      <c r="AE50" s="97" t="n">
        <f aca="false">Anchor!I87</f>
        <v>41.9272</v>
      </c>
      <c r="AF50" s="96" t="n">
        <f aca="false">Anchor!J87</f>
        <v>10737.43</v>
      </c>
      <c r="AG50" s="97" t="n">
        <f aca="false">Anchor!K87</f>
        <v>93.5</v>
      </c>
      <c r="AH50" s="97" t="n">
        <f aca="false">Anchor!L87</f>
        <v>375.92</v>
      </c>
      <c r="AI50" s="102" t="n">
        <f aca="false">AF50/3600</f>
        <v>2.98261944444444</v>
      </c>
      <c r="AJ50" s="103" t="n">
        <f aca="false">E50+AB50</f>
        <v>17348.3096</v>
      </c>
      <c r="AK50" s="84"/>
      <c r="AL50" s="96" t="n">
        <f aca="false">Test!F87</f>
        <v>7995.9712</v>
      </c>
      <c r="AM50" s="97" t="n">
        <f aca="false">Test!G87</f>
        <v>38.5821</v>
      </c>
      <c r="AN50" s="97" t="n">
        <f aca="false">Test!H87</f>
        <v>42.4487</v>
      </c>
      <c r="AO50" s="97" t="n">
        <f aca="false">Test!I87</f>
        <v>41.9272</v>
      </c>
      <c r="AP50" s="96" t="n">
        <f aca="false">Test!J87</f>
        <v>10887.14</v>
      </c>
      <c r="AQ50" s="97" t="n">
        <f aca="false">Test!K87</f>
        <v>84.04</v>
      </c>
      <c r="AR50" s="97" t="n">
        <f aca="false">Test!L87</f>
        <v>371.19</v>
      </c>
      <c r="AS50" s="102" t="n">
        <f aca="false">AP50/3600</f>
        <v>3.02420555555556</v>
      </c>
      <c r="AT50" s="103" t="n">
        <f aca="false">J50+AL50</f>
        <v>17348.3096</v>
      </c>
      <c r="AU50" s="84"/>
      <c r="AV50" s="96" t="n">
        <f aca="false">'Single Layer High Quality'!B87</f>
        <v>15231.2456</v>
      </c>
      <c r="AW50" s="97" t="n">
        <f aca="false">'Single Layer High Quality'!C87</f>
        <v>36.9475</v>
      </c>
      <c r="AX50" s="97" t="n">
        <f aca="false">'Single Layer High Quality'!D87</f>
        <v>41.4783</v>
      </c>
      <c r="AY50" s="98" t="n">
        <f aca="false">'Single Layer High Quality'!E87</f>
        <v>41.8585</v>
      </c>
      <c r="AZ50" s="84"/>
      <c r="BA50" s="104" t="n">
        <f aca="false">AP50/AF50</f>
        <v>1.0139428149939</v>
      </c>
      <c r="BB50" s="105" t="n">
        <f aca="false">AQ50/AG50</f>
        <v>0.898823529411765</v>
      </c>
      <c r="BC50" s="106" t="n">
        <f aca="false">AR50/AH50</f>
        <v>0.987417535645882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6.64</v>
      </c>
      <c r="F51" s="111" t="n">
        <f aca="false">Anchor!C88</f>
        <v>35.1476</v>
      </c>
      <c r="G51" s="111" t="n">
        <f aca="false">Anchor!D88</f>
        <v>40.1433</v>
      </c>
      <c r="H51" s="112" t="n">
        <f aca="false">Anchor!E88</f>
        <v>40.0881</v>
      </c>
      <c r="I51" s="83"/>
      <c r="J51" s="110" t="n">
        <f aca="false">Test!B88</f>
        <v>5676.64</v>
      </c>
      <c r="K51" s="111" t="n">
        <f aca="false">Test!C88</f>
        <v>35.1476</v>
      </c>
      <c r="L51" s="111" t="n">
        <f aca="false">Test!D88</f>
        <v>40.1433</v>
      </c>
      <c r="M51" s="112" t="n">
        <f aca="false">Test!E88</f>
        <v>40.08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2.5856</v>
      </c>
      <c r="AC51" s="111" t="n">
        <f aca="false">Anchor!G88</f>
        <v>36.1019</v>
      </c>
      <c r="AD51" s="111" t="n">
        <f aca="false">Anchor!H88</f>
        <v>40.3287</v>
      </c>
      <c r="AE51" s="111" t="n">
        <f aca="false">Anchor!I88</f>
        <v>39.5095</v>
      </c>
      <c r="AF51" s="110" t="n">
        <f aca="false">Anchor!J88</f>
        <v>10174.59</v>
      </c>
      <c r="AG51" s="111" t="n">
        <f aca="false">Anchor!K88</f>
        <v>75.6</v>
      </c>
      <c r="AH51" s="111" t="n">
        <f aca="false">Anchor!L88</f>
        <v>358.5</v>
      </c>
      <c r="AI51" s="116" t="n">
        <f aca="false">AF51/3600</f>
        <v>2.826275</v>
      </c>
      <c r="AJ51" s="117" t="n">
        <f aca="false">E51+AB51</f>
        <v>10679.2256</v>
      </c>
      <c r="AK51" s="84"/>
      <c r="AL51" s="110" t="n">
        <f aca="false">Test!F88</f>
        <v>5002.5856</v>
      </c>
      <c r="AM51" s="111" t="n">
        <f aca="false">Test!G88</f>
        <v>36.1019</v>
      </c>
      <c r="AN51" s="111" t="n">
        <f aca="false">Test!H88</f>
        <v>40.3287</v>
      </c>
      <c r="AO51" s="111" t="n">
        <f aca="false">Test!I88</f>
        <v>39.5095</v>
      </c>
      <c r="AP51" s="110" t="n">
        <f aca="false">Test!J88</f>
        <v>9573.06</v>
      </c>
      <c r="AQ51" s="111" t="n">
        <f aca="false">Test!K88</f>
        <v>71.82</v>
      </c>
      <c r="AR51" s="111" t="n">
        <f aca="false">Test!L88</f>
        <v>360.47</v>
      </c>
      <c r="AS51" s="116" t="n">
        <f aca="false">AP51/3600</f>
        <v>2.65918333333333</v>
      </c>
      <c r="AT51" s="117" t="n">
        <f aca="false">J51+AL51</f>
        <v>10679.2256</v>
      </c>
      <c r="AU51" s="84"/>
      <c r="AV51" s="110" t="n">
        <f aca="false">'Single Layer High Quality'!B88</f>
        <v>9451.5952</v>
      </c>
      <c r="AW51" s="111" t="n">
        <f aca="false">'Single Layer High Quality'!C88</f>
        <v>35.4044</v>
      </c>
      <c r="AX51" s="111" t="n">
        <f aca="false">'Single Layer High Quality'!D88</f>
        <v>40.3419</v>
      </c>
      <c r="AY51" s="112" t="n">
        <f aca="false">'Single Layer High Quality'!E88</f>
        <v>40.3793</v>
      </c>
      <c r="AZ51" s="84"/>
      <c r="BA51" s="118" t="n">
        <f aca="false">AP51/AF51</f>
        <v>0.940879190217984</v>
      </c>
      <c r="BB51" s="119" t="n">
        <f aca="false">AQ51/AG51</f>
        <v>0.95</v>
      </c>
      <c r="BC51" s="120" t="n">
        <f aca="false">AR51/AH51</f>
        <v>1.00549511854951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92.7712</v>
      </c>
      <c r="F52" s="81" t="n">
        <f aca="false">Anchor!C89</f>
        <v>42.253</v>
      </c>
      <c r="G52" s="81" t="n">
        <f aca="false">Anchor!D89</f>
        <v>42.5705</v>
      </c>
      <c r="H52" s="82" t="n">
        <f aca="false">Anchor!E89</f>
        <v>44.3019</v>
      </c>
      <c r="I52" s="83"/>
      <c r="J52" s="80" t="n">
        <f aca="false">Test!B89</f>
        <v>157792.7712</v>
      </c>
      <c r="K52" s="81" t="n">
        <f aca="false">Test!C89</f>
        <v>42.253</v>
      </c>
      <c r="L52" s="81" t="n">
        <f aca="false">Test!D89</f>
        <v>42.5705</v>
      </c>
      <c r="M52" s="82" t="n">
        <f aca="false">Test!E89</f>
        <v>44.301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65.6208</v>
      </c>
      <c r="AC52" s="81" t="n">
        <f aca="false">Anchor!G89</f>
        <v>42.1618</v>
      </c>
      <c r="AD52" s="81" t="n">
        <f aca="false">Anchor!H89</f>
        <v>44.4053</v>
      </c>
      <c r="AE52" s="81" t="n">
        <f aca="false">Anchor!I89</f>
        <v>46.1637</v>
      </c>
      <c r="AF52" s="80" t="n">
        <f aca="false">Anchor!J89</f>
        <v>21335.29</v>
      </c>
      <c r="AG52" s="81" t="n">
        <f aca="false">Anchor!K89</f>
        <v>185.82</v>
      </c>
      <c r="AH52" s="81" t="n">
        <f aca="false">Anchor!L89</f>
        <v>376.09</v>
      </c>
      <c r="AI52" s="88" t="n">
        <f aca="false">AF52/3600</f>
        <v>5.92646944444445</v>
      </c>
      <c r="AJ52" s="89" t="n">
        <f aca="false">E52+AB52</f>
        <v>196858.392</v>
      </c>
      <c r="AK52" s="84"/>
      <c r="AL52" s="80" t="n">
        <f aca="false">Test!F89</f>
        <v>39065.6208</v>
      </c>
      <c r="AM52" s="81" t="n">
        <f aca="false">Test!G89</f>
        <v>42.1618</v>
      </c>
      <c r="AN52" s="81" t="n">
        <f aca="false">Test!H89</f>
        <v>44.4053</v>
      </c>
      <c r="AO52" s="81" t="n">
        <f aca="false">Test!I89</f>
        <v>46.1637</v>
      </c>
      <c r="AP52" s="80" t="n">
        <f aca="false">Test!J89</f>
        <v>17166.13</v>
      </c>
      <c r="AQ52" s="81" t="n">
        <f aca="false">Test!K89</f>
        <v>150.13</v>
      </c>
      <c r="AR52" s="81" t="n">
        <f aca="false">Test!L89</f>
        <v>361.17</v>
      </c>
      <c r="AS52" s="88" t="n">
        <f aca="false">AP52/3600</f>
        <v>4.76836944444445</v>
      </c>
      <c r="AT52" s="89" t="n">
        <f aca="false">J52+AL52</f>
        <v>196858.392</v>
      </c>
      <c r="AU52" s="84"/>
      <c r="AV52" s="96" t="n">
        <f aca="false">'Single Layer High Quality'!B89</f>
        <v>180167.3152</v>
      </c>
      <c r="AW52" s="97" t="n">
        <f aca="false">'Single Layer High Quality'!C89</f>
        <v>42.3676</v>
      </c>
      <c r="AX52" s="97" t="n">
        <f aca="false">'Single Layer High Quality'!D89</f>
        <v>42.6752</v>
      </c>
      <c r="AY52" s="98" t="n">
        <f aca="false">'Single Layer High Quality'!E89</f>
        <v>44.4249</v>
      </c>
      <c r="AZ52" s="84"/>
      <c r="BA52" s="90" t="n">
        <f aca="false">AP52/AF52</f>
        <v>0.804588547894123</v>
      </c>
      <c r="BB52" s="91" t="n">
        <f aca="false">AQ52/AG52</f>
        <v>0.807932407706383</v>
      </c>
      <c r="BC52" s="92" t="n">
        <f aca="false">AR52/AH52</f>
        <v>0.960328644739291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8.1424</v>
      </c>
      <c r="F53" s="97" t="n">
        <f aca="false">Anchor!C90</f>
        <v>37.8224</v>
      </c>
      <c r="G53" s="97" t="n">
        <f aca="false">Anchor!D90</f>
        <v>41.0181</v>
      </c>
      <c r="H53" s="98" t="n">
        <f aca="false">Anchor!E90</f>
        <v>43.099</v>
      </c>
      <c r="I53" s="83"/>
      <c r="J53" s="96" t="n">
        <f aca="false">Test!B90</f>
        <v>80768.1424</v>
      </c>
      <c r="K53" s="97" t="n">
        <f aca="false">Test!C90</f>
        <v>37.8224</v>
      </c>
      <c r="L53" s="97" t="n">
        <f aca="false">Test!D90</f>
        <v>41.0181</v>
      </c>
      <c r="M53" s="98" t="n">
        <f aca="false">Test!E90</f>
        <v>43.09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4.376</v>
      </c>
      <c r="AC53" s="97" t="n">
        <f aca="false">Anchor!G90</f>
        <v>39.2195</v>
      </c>
      <c r="AD53" s="97" t="n">
        <f aca="false">Anchor!H90</f>
        <v>42.2972</v>
      </c>
      <c r="AE53" s="97" t="n">
        <f aca="false">Anchor!I90</f>
        <v>44.3347</v>
      </c>
      <c r="AF53" s="96" t="n">
        <f aca="false">Anchor!J90</f>
        <v>18042</v>
      </c>
      <c r="AG53" s="97" t="n">
        <f aca="false">Anchor!K90</f>
        <v>156.59</v>
      </c>
      <c r="AH53" s="97" t="n">
        <f aca="false">Anchor!L90</f>
        <v>376.5</v>
      </c>
      <c r="AI53" s="102" t="n">
        <f aca="false">AF53/3600</f>
        <v>5.01166666666667</v>
      </c>
      <c r="AJ53" s="103" t="n">
        <f aca="false">E53+AB53</f>
        <v>107572.5184</v>
      </c>
      <c r="AK53" s="84"/>
      <c r="AL53" s="96" t="n">
        <f aca="false">Test!F90</f>
        <v>26804.376</v>
      </c>
      <c r="AM53" s="97" t="n">
        <f aca="false">Test!G90</f>
        <v>39.2195</v>
      </c>
      <c r="AN53" s="97" t="n">
        <f aca="false">Test!H90</f>
        <v>42.2972</v>
      </c>
      <c r="AO53" s="97" t="n">
        <f aca="false">Test!I90</f>
        <v>44.3347</v>
      </c>
      <c r="AP53" s="96" t="n">
        <f aca="false">Test!J90</f>
        <v>17984.18</v>
      </c>
      <c r="AQ53" s="97" t="n">
        <f aca="false">Test!K90</f>
        <v>153.24</v>
      </c>
      <c r="AR53" s="97" t="n">
        <f aca="false">Test!L90</f>
        <v>370.96</v>
      </c>
      <c r="AS53" s="102" t="n">
        <f aca="false">AP53/3600</f>
        <v>4.99560555555556</v>
      </c>
      <c r="AT53" s="103" t="n">
        <f aca="false">J53+AL53</f>
        <v>107572.5184</v>
      </c>
      <c r="AU53" s="84"/>
      <c r="AV53" s="96" t="n">
        <f aca="false">'Single Layer High Quality'!B90</f>
        <v>94440.104</v>
      </c>
      <c r="AW53" s="97" t="n">
        <f aca="false">'Single Layer High Quality'!C90</f>
        <v>37.838</v>
      </c>
      <c r="AX53" s="97" t="n">
        <f aca="false">'Single Layer High Quality'!D90</f>
        <v>41.1007</v>
      </c>
      <c r="AY53" s="98" t="n">
        <f aca="false">'Single Layer High Quality'!E90</f>
        <v>43.2273</v>
      </c>
      <c r="AZ53" s="84"/>
      <c r="BA53" s="104" t="n">
        <f aca="false">AP53/AF53</f>
        <v>0.99679525551491</v>
      </c>
      <c r="BB53" s="105" t="n">
        <f aca="false">AQ53/AG53</f>
        <v>0.978606552142538</v>
      </c>
      <c r="BC53" s="106" t="n">
        <f aca="false">AR53/AH53</f>
        <v>0.985285524568393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8.868</v>
      </c>
      <c r="F54" s="97" t="n">
        <f aca="false">Anchor!C91</f>
        <v>35.3617</v>
      </c>
      <c r="G54" s="97" t="n">
        <f aca="false">Anchor!D91</f>
        <v>39.9322</v>
      </c>
      <c r="H54" s="98" t="n">
        <f aca="false">Anchor!E91</f>
        <v>42.2377</v>
      </c>
      <c r="I54" s="83"/>
      <c r="J54" s="96" t="n">
        <f aca="false">Test!B91</f>
        <v>42808.868</v>
      </c>
      <c r="K54" s="97" t="n">
        <f aca="false">Test!C91</f>
        <v>35.3617</v>
      </c>
      <c r="L54" s="97" t="n">
        <f aca="false">Test!D91</f>
        <v>39.9322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7104</v>
      </c>
      <c r="AC54" s="97" t="n">
        <f aca="false">Anchor!G91</f>
        <v>36.3355</v>
      </c>
      <c r="AD54" s="97" t="n">
        <f aca="false">Anchor!H91</f>
        <v>40.8464</v>
      </c>
      <c r="AE54" s="97" t="n">
        <f aca="false">Anchor!I91</f>
        <v>42.9733</v>
      </c>
      <c r="AF54" s="96" t="n">
        <f aca="false">Anchor!J91</f>
        <v>15993.72</v>
      </c>
      <c r="AG54" s="97" t="n">
        <f aca="false">Anchor!K91</f>
        <v>144.74</v>
      </c>
      <c r="AH54" s="97" t="n">
        <f aca="false">Anchor!L91</f>
        <v>375.73</v>
      </c>
      <c r="AI54" s="102" t="n">
        <f aca="false">AF54/3600</f>
        <v>4.4427</v>
      </c>
      <c r="AJ54" s="103" t="n">
        <f aca="false">E54+AB54</f>
        <v>60868.5784</v>
      </c>
      <c r="AK54" s="84"/>
      <c r="AL54" s="96" t="n">
        <f aca="false">Test!F91</f>
        <v>18059.7104</v>
      </c>
      <c r="AM54" s="97" t="n">
        <f aca="false">Test!G91</f>
        <v>36.3355</v>
      </c>
      <c r="AN54" s="97" t="n">
        <f aca="false">Test!H91</f>
        <v>40.8464</v>
      </c>
      <c r="AO54" s="97" t="n">
        <f aca="false">Test!I91</f>
        <v>42.9733</v>
      </c>
      <c r="AP54" s="96" t="n">
        <f aca="false">Test!J91</f>
        <v>15370.83</v>
      </c>
      <c r="AQ54" s="97" t="n">
        <f aca="false">Test!K91</f>
        <v>132.5</v>
      </c>
      <c r="AR54" s="97" t="n">
        <f aca="false">Test!L91</f>
        <v>358.69</v>
      </c>
      <c r="AS54" s="102" t="n">
        <f aca="false">AP54/3600</f>
        <v>4.269675</v>
      </c>
      <c r="AT54" s="103" t="n">
        <f aca="false">J54+AL54</f>
        <v>60868.5784</v>
      </c>
      <c r="AU54" s="84"/>
      <c r="AV54" s="96" t="n">
        <f aca="false">'Single Layer High Quality'!B91</f>
        <v>52229.6896</v>
      </c>
      <c r="AW54" s="97" t="n">
        <f aca="false">'Single Layer High Quality'!C91</f>
        <v>35.4369</v>
      </c>
      <c r="AX54" s="97" t="n">
        <f aca="false">'Single Layer High Quality'!D91</f>
        <v>39.9852</v>
      </c>
      <c r="AY54" s="98" t="n">
        <f aca="false">'Single Layer High Quality'!E91</f>
        <v>42.319</v>
      </c>
      <c r="AZ54" s="84"/>
      <c r="BA54" s="104" t="n">
        <f aca="false">AP54/AF54</f>
        <v>0.961054088729827</v>
      </c>
      <c r="BB54" s="105" t="n">
        <f aca="false">AQ54/AG54</f>
        <v>0.915434572336604</v>
      </c>
      <c r="BC54" s="106" t="n">
        <f aca="false">AR54/AH54</f>
        <v>0.954648284672504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852</v>
      </c>
      <c r="F55" s="111" t="n">
        <f aca="false">Anchor!C92</f>
        <v>33.3965</v>
      </c>
      <c r="G55" s="111" t="n">
        <f aca="false">Anchor!D92</f>
        <v>38.5026</v>
      </c>
      <c r="H55" s="112" t="n">
        <f aca="false">Anchor!E92</f>
        <v>40.9913</v>
      </c>
      <c r="I55" s="83"/>
      <c r="J55" s="110" t="n">
        <f aca="false">Test!B92</f>
        <v>25221.852</v>
      </c>
      <c r="K55" s="111" t="n">
        <f aca="false">Test!C92</f>
        <v>33.3965</v>
      </c>
      <c r="L55" s="111" t="n">
        <f aca="false">Test!D92</f>
        <v>38.5026</v>
      </c>
      <c r="M55" s="112" t="n">
        <f aca="false">Test!E92</f>
        <v>40.991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7472</v>
      </c>
      <c r="AC55" s="111" t="n">
        <f aca="false">Anchor!G92</f>
        <v>33.434</v>
      </c>
      <c r="AD55" s="111" t="n">
        <f aca="false">Anchor!H92</f>
        <v>39.0292</v>
      </c>
      <c r="AE55" s="111" t="n">
        <f aca="false">Anchor!I92</f>
        <v>41.3054</v>
      </c>
      <c r="AF55" s="110" t="n">
        <f aca="false">Anchor!J92</f>
        <v>13718.36</v>
      </c>
      <c r="AG55" s="111" t="n">
        <f aca="false">Anchor!K92</f>
        <v>116.93</v>
      </c>
      <c r="AH55" s="111" t="n">
        <f aca="false">Anchor!L92</f>
        <v>372.66</v>
      </c>
      <c r="AI55" s="116" t="n">
        <f aca="false">AF55/3600</f>
        <v>3.81065555555556</v>
      </c>
      <c r="AJ55" s="117" t="n">
        <f aca="false">E55+AB55</f>
        <v>36617.5992</v>
      </c>
      <c r="AK55" s="84"/>
      <c r="AL55" s="110" t="n">
        <f aca="false">Test!F92</f>
        <v>11395.7472</v>
      </c>
      <c r="AM55" s="111" t="n">
        <f aca="false">Test!G92</f>
        <v>33.434</v>
      </c>
      <c r="AN55" s="111" t="n">
        <f aca="false">Test!H92</f>
        <v>39.0292</v>
      </c>
      <c r="AO55" s="111" t="n">
        <f aca="false">Test!I92</f>
        <v>41.3054</v>
      </c>
      <c r="AP55" s="110" t="n">
        <f aca="false">Test!J92</f>
        <v>13803.02</v>
      </c>
      <c r="AQ55" s="111" t="n">
        <f aca="false">Test!K92</f>
        <v>114.03</v>
      </c>
      <c r="AR55" s="111" t="n">
        <f aca="false">Test!L92</f>
        <v>368.19</v>
      </c>
      <c r="AS55" s="116" t="n">
        <f aca="false">AP55/3600</f>
        <v>3.83417222222222</v>
      </c>
      <c r="AT55" s="117" t="n">
        <f aca="false">J55+AL55</f>
        <v>36617.5992</v>
      </c>
      <c r="AU55" s="84"/>
      <c r="AV55" s="96" t="n">
        <f aca="false">'Single Layer High Quality'!B92</f>
        <v>31444.5776</v>
      </c>
      <c r="AW55" s="97" t="n">
        <f aca="false">'Single Layer High Quality'!C92</f>
        <v>33.5113</v>
      </c>
      <c r="AX55" s="97" t="n">
        <f aca="false">'Single Layer High Quality'!D92</f>
        <v>38.5577</v>
      </c>
      <c r="AY55" s="98" t="n">
        <f aca="false">'Single Layer High Quality'!E92</f>
        <v>41.0329</v>
      </c>
      <c r="AZ55" s="84"/>
      <c r="BA55" s="118" t="n">
        <f aca="false">AP55/AF55</f>
        <v>1.00617129161212</v>
      </c>
      <c r="BB55" s="119" t="n">
        <f aca="false">AQ55/AG55</f>
        <v>0.975198836910972</v>
      </c>
      <c r="BC55" s="120" t="n">
        <f aca="false">AR55/AH55</f>
        <v>0.988005152149412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26.5536</v>
      </c>
      <c r="F56" s="81" t="n">
        <f aca="false">Anchor!C93</f>
        <v>40.0029</v>
      </c>
      <c r="G56" s="81" t="n">
        <f aca="false">Anchor!D93</f>
        <v>41.7286</v>
      </c>
      <c r="H56" s="82" t="n">
        <f aca="false">Anchor!E93</f>
        <v>43.6557</v>
      </c>
      <c r="I56" s="83"/>
      <c r="J56" s="80" t="n">
        <f aca="false">Test!B93</f>
        <v>116226.5536</v>
      </c>
      <c r="K56" s="81" t="n">
        <f aca="false">Test!C93</f>
        <v>40.0029</v>
      </c>
      <c r="L56" s="81" t="n">
        <f aca="false">Test!D93</f>
        <v>41.7286</v>
      </c>
      <c r="M56" s="82" t="n">
        <f aca="false">Test!E93</f>
        <v>43.655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65.6208</v>
      </c>
      <c r="AC56" s="81" t="n">
        <f aca="false">Anchor!G93</f>
        <v>42.1618</v>
      </c>
      <c r="AD56" s="81" t="n">
        <f aca="false">Anchor!H93</f>
        <v>44.4053</v>
      </c>
      <c r="AE56" s="81" t="n">
        <f aca="false">Anchor!I93</f>
        <v>46.1637</v>
      </c>
      <c r="AF56" s="80" t="n">
        <f aca="false">Anchor!J93</f>
        <v>20339.55</v>
      </c>
      <c r="AG56" s="81" t="n">
        <f aca="false">Anchor!K93</f>
        <v>181.8</v>
      </c>
      <c r="AH56" s="81" t="n">
        <f aca="false">Anchor!L93</f>
        <v>363.04</v>
      </c>
      <c r="AI56" s="88" t="n">
        <f aca="false">AF56/3600</f>
        <v>5.649875</v>
      </c>
      <c r="AJ56" s="89" t="n">
        <f aca="false">E56+AB56</f>
        <v>155292.1744</v>
      </c>
      <c r="AK56" s="84"/>
      <c r="AL56" s="80" t="n">
        <f aca="false">Test!F93</f>
        <v>39065.6208</v>
      </c>
      <c r="AM56" s="81" t="n">
        <f aca="false">Test!G93</f>
        <v>42.1618</v>
      </c>
      <c r="AN56" s="81" t="n">
        <f aca="false">Test!H93</f>
        <v>44.4053</v>
      </c>
      <c r="AO56" s="81" t="n">
        <f aca="false">Test!I93</f>
        <v>46.1637</v>
      </c>
      <c r="AP56" s="80" t="n">
        <f aca="false">Test!J93</f>
        <v>16186.3</v>
      </c>
      <c r="AQ56" s="81" t="n">
        <f aca="false">Test!K93</f>
        <v>146.81</v>
      </c>
      <c r="AR56" s="81" t="n">
        <f aca="false">Test!L93</f>
        <v>370.98</v>
      </c>
      <c r="AS56" s="88" t="n">
        <f aca="false">AP56/3600</f>
        <v>4.49619444444444</v>
      </c>
      <c r="AT56" s="89" t="n">
        <f aca="false">J56+AL56</f>
        <v>155292.1744</v>
      </c>
      <c r="AU56" s="84"/>
      <c r="AV56" s="80" t="n">
        <f aca="false">'Single Layer High Quality'!B93</f>
        <v>137625.492</v>
      </c>
      <c r="AW56" s="81" t="n">
        <f aca="false">'Single Layer High Quality'!C93</f>
        <v>40.0505</v>
      </c>
      <c r="AX56" s="81" t="n">
        <f aca="false">'Single Layer High Quality'!D93</f>
        <v>41.8851</v>
      </c>
      <c r="AY56" s="82" t="n">
        <f aca="false">'Single Layer High Quality'!E93</f>
        <v>43.8136</v>
      </c>
      <c r="AZ56" s="84"/>
      <c r="BA56" s="90" t="n">
        <f aca="false">AP56/AF56</f>
        <v>0.795804233623654</v>
      </c>
      <c r="BB56" s="91" t="n">
        <f aca="false">AQ56/AG56</f>
        <v>0.807535753575358</v>
      </c>
      <c r="BC56" s="92" t="n">
        <f aca="false">AR56/AH56</f>
        <v>1.02187086822389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6.236</v>
      </c>
      <c r="F57" s="97" t="n">
        <f aca="false">Anchor!C94</f>
        <v>36.3821</v>
      </c>
      <c r="G57" s="97" t="n">
        <f aca="false">Anchor!D94</f>
        <v>40.2636</v>
      </c>
      <c r="H57" s="98" t="n">
        <f aca="false">Anchor!E94</f>
        <v>42.5106</v>
      </c>
      <c r="I57" s="83"/>
      <c r="J57" s="96" t="n">
        <f aca="false">Test!B94</f>
        <v>52906.236</v>
      </c>
      <c r="K57" s="97" t="n">
        <f aca="false">Test!C94</f>
        <v>36.3821</v>
      </c>
      <c r="L57" s="97" t="n">
        <f aca="false">Test!D94</f>
        <v>40.2636</v>
      </c>
      <c r="M57" s="98" t="n">
        <f aca="false">Test!E94</f>
        <v>42.510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4.376</v>
      </c>
      <c r="AC57" s="97" t="n">
        <f aca="false">Anchor!G94</f>
        <v>39.2195</v>
      </c>
      <c r="AD57" s="97" t="n">
        <f aca="false">Anchor!H94</f>
        <v>42.2972</v>
      </c>
      <c r="AE57" s="97" t="n">
        <f aca="false">Anchor!I94</f>
        <v>44.3347</v>
      </c>
      <c r="AF57" s="96" t="n">
        <f aca="false">Anchor!J94</f>
        <v>16168.57</v>
      </c>
      <c r="AG57" s="97" t="n">
        <f aca="false">Anchor!K94</f>
        <v>135.31</v>
      </c>
      <c r="AH57" s="97" t="n">
        <f aca="false">Anchor!L94</f>
        <v>363.19</v>
      </c>
      <c r="AI57" s="102" t="n">
        <f aca="false">AF57/3600</f>
        <v>4.49126944444445</v>
      </c>
      <c r="AJ57" s="103" t="n">
        <f aca="false">E57+AB57</f>
        <v>79710.612</v>
      </c>
      <c r="AK57" s="84"/>
      <c r="AL57" s="96" t="n">
        <f aca="false">Test!F94</f>
        <v>26804.376</v>
      </c>
      <c r="AM57" s="97" t="n">
        <f aca="false">Test!G94</f>
        <v>39.2195</v>
      </c>
      <c r="AN57" s="97" t="n">
        <f aca="false">Test!H94</f>
        <v>42.2972</v>
      </c>
      <c r="AO57" s="97" t="n">
        <f aca="false">Test!I94</f>
        <v>44.3347</v>
      </c>
      <c r="AP57" s="96" t="n">
        <f aca="false">Test!J94</f>
        <v>11452.12</v>
      </c>
      <c r="AQ57" s="97" t="n">
        <f aca="false">Test!K94</f>
        <v>105.9</v>
      </c>
      <c r="AR57" s="97" t="n">
        <f aca="false">Test!L94</f>
        <v>359.29</v>
      </c>
      <c r="AS57" s="102" t="n">
        <f aca="false">AP57/3600</f>
        <v>3.18114444444444</v>
      </c>
      <c r="AT57" s="103" t="n">
        <f aca="false">J57+AL57</f>
        <v>79710.612</v>
      </c>
      <c r="AU57" s="84"/>
      <c r="AV57" s="96" t="n">
        <f aca="false">'Single Layer High Quality'!B94</f>
        <v>67846.4512</v>
      </c>
      <c r="AW57" s="97" t="n">
        <f aca="false">'Single Layer High Quality'!C94</f>
        <v>36.4692</v>
      </c>
      <c r="AX57" s="97" t="n">
        <f aca="false">'Single Layer High Quality'!D94</f>
        <v>40.3669</v>
      </c>
      <c r="AY57" s="98" t="n">
        <f aca="false">'Single Layer High Quality'!E94</f>
        <v>42.6295</v>
      </c>
      <c r="AZ57" s="84"/>
      <c r="BA57" s="104" t="n">
        <f aca="false">AP57/AF57</f>
        <v>0.708295167723553</v>
      </c>
      <c r="BB57" s="105" t="n">
        <f aca="false">AQ57/AG57</f>
        <v>0.782647254452738</v>
      </c>
      <c r="BC57" s="106" t="n">
        <f aca="false">AR57/AH57</f>
        <v>0.989261818882679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4.3752</v>
      </c>
      <c r="F58" s="97" t="n">
        <f aca="false">Anchor!C95</f>
        <v>34.3051</v>
      </c>
      <c r="G58" s="97" t="n">
        <f aca="false">Anchor!D95</f>
        <v>39.1676</v>
      </c>
      <c r="H58" s="98" t="n">
        <f aca="false">Anchor!E95</f>
        <v>41.6086</v>
      </c>
      <c r="I58" s="83"/>
      <c r="J58" s="96" t="n">
        <f aca="false">Test!B95</f>
        <v>29214.3752</v>
      </c>
      <c r="K58" s="97" t="n">
        <f aca="false">Test!C95</f>
        <v>34.3051</v>
      </c>
      <c r="L58" s="97" t="n">
        <f aca="false">Test!D95</f>
        <v>39.1676</v>
      </c>
      <c r="M58" s="98" t="n">
        <f aca="false">Test!E95</f>
        <v>41.608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7104</v>
      </c>
      <c r="AC58" s="97" t="n">
        <f aca="false">Anchor!G95</f>
        <v>36.3355</v>
      </c>
      <c r="AD58" s="97" t="n">
        <f aca="false">Anchor!H95</f>
        <v>40.8464</v>
      </c>
      <c r="AE58" s="97" t="n">
        <f aca="false">Anchor!I95</f>
        <v>42.9733</v>
      </c>
      <c r="AF58" s="96" t="n">
        <f aca="false">Anchor!J95</f>
        <v>15112.41</v>
      </c>
      <c r="AG58" s="97" t="n">
        <f aca="false">Anchor!K95</f>
        <v>135.98</v>
      </c>
      <c r="AH58" s="97" t="n">
        <f aca="false">Anchor!L95</f>
        <v>373.21</v>
      </c>
      <c r="AI58" s="102" t="n">
        <f aca="false">AF58/3600</f>
        <v>4.19789166666667</v>
      </c>
      <c r="AJ58" s="103" t="n">
        <f aca="false">E58+AB58</f>
        <v>47274.0856</v>
      </c>
      <c r="AK58" s="84"/>
      <c r="AL58" s="96" t="n">
        <f aca="false">Test!F95</f>
        <v>18059.7104</v>
      </c>
      <c r="AM58" s="97" t="n">
        <f aca="false">Test!G95</f>
        <v>36.3355</v>
      </c>
      <c r="AN58" s="97" t="n">
        <f aca="false">Test!H95</f>
        <v>40.8464</v>
      </c>
      <c r="AO58" s="97" t="n">
        <f aca="false">Test!I95</f>
        <v>42.9733</v>
      </c>
      <c r="AP58" s="96" t="n">
        <f aca="false">Test!J95</f>
        <v>14594.06</v>
      </c>
      <c r="AQ58" s="97" t="n">
        <f aca="false">Test!K95</f>
        <v>119.39</v>
      </c>
      <c r="AR58" s="97" t="n">
        <f aca="false">Test!L95</f>
        <v>374.16</v>
      </c>
      <c r="AS58" s="102" t="n">
        <f aca="false">AP58/3600</f>
        <v>4.05390555555556</v>
      </c>
      <c r="AT58" s="103" t="n">
        <f aca="false">J58+AL58</f>
        <v>47274.0856</v>
      </c>
      <c r="AU58" s="84"/>
      <c r="AV58" s="96" t="n">
        <f aca="false">'Single Layer High Quality'!B95</f>
        <v>40350.3864</v>
      </c>
      <c r="AW58" s="97" t="n">
        <f aca="false">'Single Layer High Quality'!C95</f>
        <v>34.4716</v>
      </c>
      <c r="AX58" s="97" t="n">
        <f aca="false">'Single Layer High Quality'!D95</f>
        <v>39.2653</v>
      </c>
      <c r="AY58" s="98" t="n">
        <f aca="false">'Single Layer High Quality'!E95</f>
        <v>41.6888</v>
      </c>
      <c r="AZ58" s="84"/>
      <c r="BA58" s="104" t="n">
        <f aca="false">AP58/AF58</f>
        <v>0.965700374725143</v>
      </c>
      <c r="BB58" s="105" t="n">
        <f aca="false">AQ58/AG58</f>
        <v>0.877996764230034</v>
      </c>
      <c r="BC58" s="106" t="n">
        <f aca="false">AR58/AH58</f>
        <v>1.00254548377589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18.352</v>
      </c>
      <c r="F59" s="111" t="n">
        <f aca="false">Anchor!C96</f>
        <v>32.2966</v>
      </c>
      <c r="G59" s="111" t="n">
        <f aca="false">Anchor!D96</f>
        <v>38.1863</v>
      </c>
      <c r="H59" s="112" t="n">
        <f aca="false">Anchor!E96</f>
        <v>40.7402</v>
      </c>
      <c r="I59" s="83"/>
      <c r="J59" s="110" t="n">
        <f aca="false">Test!B96</f>
        <v>17018.352</v>
      </c>
      <c r="K59" s="111" t="n">
        <f aca="false">Test!C96</f>
        <v>32.2966</v>
      </c>
      <c r="L59" s="111" t="n">
        <f aca="false">Test!D96</f>
        <v>38.1863</v>
      </c>
      <c r="M59" s="112" t="n">
        <f aca="false">Test!E96</f>
        <v>40.74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7472</v>
      </c>
      <c r="AC59" s="111" t="n">
        <f aca="false">Anchor!G96</f>
        <v>33.434</v>
      </c>
      <c r="AD59" s="111" t="n">
        <f aca="false">Anchor!H96</f>
        <v>39.0292</v>
      </c>
      <c r="AE59" s="111" t="n">
        <f aca="false">Anchor!I96</f>
        <v>41.3054</v>
      </c>
      <c r="AF59" s="110" t="n">
        <f aca="false">Anchor!J96</f>
        <v>13493.02</v>
      </c>
      <c r="AG59" s="111" t="n">
        <f aca="false">Anchor!K96</f>
        <v>106.82</v>
      </c>
      <c r="AH59" s="111" t="n">
        <f aca="false">Anchor!L96</f>
        <v>359.56</v>
      </c>
      <c r="AI59" s="116" t="n">
        <f aca="false">AF59/3600</f>
        <v>3.74806111111111</v>
      </c>
      <c r="AJ59" s="117" t="n">
        <f aca="false">E59+AB59</f>
        <v>28414.0992</v>
      </c>
      <c r="AK59" s="84"/>
      <c r="AL59" s="110" t="n">
        <f aca="false">Test!F96</f>
        <v>11395.7472</v>
      </c>
      <c r="AM59" s="111" t="n">
        <f aca="false">Test!G96</f>
        <v>33.434</v>
      </c>
      <c r="AN59" s="111" t="n">
        <f aca="false">Test!H96</f>
        <v>39.0292</v>
      </c>
      <c r="AO59" s="111" t="n">
        <f aca="false">Test!I96</f>
        <v>41.3054</v>
      </c>
      <c r="AP59" s="110" t="n">
        <f aca="false">Test!J96</f>
        <v>10791.01</v>
      </c>
      <c r="AQ59" s="111" t="n">
        <f aca="false">Test!K96</f>
        <v>87.79</v>
      </c>
      <c r="AR59" s="111" t="n">
        <f aca="false">Test!L96</f>
        <v>360.32</v>
      </c>
      <c r="AS59" s="116" t="n">
        <f aca="false">AP59/3600</f>
        <v>2.99750277777778</v>
      </c>
      <c r="AT59" s="117" t="n">
        <f aca="false">J59+AL59</f>
        <v>28414.0992</v>
      </c>
      <c r="AU59" s="84"/>
      <c r="AV59" s="110" t="n">
        <f aca="false">'Single Layer High Quality'!B96</f>
        <v>24633.696</v>
      </c>
      <c r="AW59" s="111" t="n">
        <f aca="false">'Single Layer High Quality'!C96</f>
        <v>32.5276</v>
      </c>
      <c r="AX59" s="111" t="n">
        <f aca="false">'Single Layer High Quality'!D96</f>
        <v>38.2368</v>
      </c>
      <c r="AY59" s="112" t="n">
        <f aca="false">'Single Layer High Quality'!E96</f>
        <v>40.7426</v>
      </c>
      <c r="AZ59" s="84"/>
      <c r="BA59" s="118" t="n">
        <f aca="false">AP59/AF59</f>
        <v>0.799747573189694</v>
      </c>
      <c r="BB59" s="119" t="n">
        <f aca="false">AQ59/AG59</f>
        <v>0.821849840853773</v>
      </c>
      <c r="BC59" s="120" t="n">
        <f aca="false">AR59/AH59</f>
        <v>1.00211369451552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69579914180641</v>
      </c>
      <c r="BB64" s="130" t="n">
        <f aca="false">GEOMEAN(BB4:BB59)</f>
        <v>0.869194017136564</v>
      </c>
      <c r="BC64" s="131" t="n">
        <f aca="false">GEOMEAN(BC4:BC59)</f>
        <v>0.997727115171791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179.00395693165</v>
      </c>
      <c r="AG80" s="139" t="n">
        <f aca="false">GEOMEAN(AG4:AG59)</f>
        <v>75.0845982988922</v>
      </c>
      <c r="AH80" s="139"/>
      <c r="AI80" s="48" t="n">
        <f aca="false">GEOMEAN(AI4:AI59)</f>
        <v>2.5497233213699</v>
      </c>
      <c r="AK80" s="139"/>
      <c r="AO80" s="139"/>
      <c r="AP80" s="139" t="n">
        <f aca="false">GEOMEAN(AP4:AP59)</f>
        <v>7981.87747313239</v>
      </c>
      <c r="AQ80" s="139" t="n">
        <f aca="false">GEOMEAN(AQ4:AQ59)</f>
        <v>65.2630836204993</v>
      </c>
      <c r="AR80" s="139"/>
      <c r="AS80" s="48" t="n">
        <f aca="false">GEOMEAN(AS4:AS59)</f>
        <v>2.21718818698122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4.897502777778</v>
      </c>
      <c r="AG81" s="47" t="n">
        <f aca="false">SUM(AG4:AG59)/3600</f>
        <v>1.28349722222222</v>
      </c>
      <c r="AI81" s="141" t="n">
        <f aca="false">SUM(AI4:AI59)</f>
        <v>154.897502777778</v>
      </c>
      <c r="AP81" s="47" t="n">
        <f aca="false">SUM(AP4:AP59)/3600</f>
        <v>134.718511111111</v>
      </c>
      <c r="AQ81" s="47" t="n">
        <f aca="false">SUM(AQ4:AQ59)/3600</f>
        <v>1.11859444444444</v>
      </c>
      <c r="AS81" s="141" t="n">
        <f aca="false">SUM(AS4:AS59)</f>
        <v>134.718511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2.1</v>
      </c>
      <c r="F1" s="149"/>
      <c r="G1" s="149"/>
      <c r="H1" s="149"/>
      <c r="J1" s="149" t="str">
        <f aca="false">CONCATENATE(Summary!$M5,Summary!$N5)</f>
        <v>Tested:SHM-12.2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2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2.2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68.8176</v>
      </c>
      <c r="F20" s="81" t="n">
        <f aca="false">Anchor!C1</f>
        <v>42.4911</v>
      </c>
      <c r="G20" s="81" t="n">
        <f aca="false">Anchor!D1</f>
        <v>44.162</v>
      </c>
      <c r="H20" s="82" t="n">
        <f aca="false">Anchor!E1</f>
        <v>45.6177</v>
      </c>
      <c r="I20" s="83"/>
      <c r="J20" s="80" t="n">
        <f aca="false">Test!B1</f>
        <v>8668.8176</v>
      </c>
      <c r="K20" s="81" t="n">
        <f aca="false">Test!C1</f>
        <v>42.4911</v>
      </c>
      <c r="L20" s="81" t="n">
        <f aca="false">Test!D1</f>
        <v>44.162</v>
      </c>
      <c r="M20" s="82" t="n">
        <f aca="false">Test!E1</f>
        <v>45.61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8.3728</v>
      </c>
      <c r="AC20" s="81" t="n">
        <f aca="false">Anchor!G1</f>
        <v>44.1015</v>
      </c>
      <c r="AD20" s="81" t="n">
        <f aca="false">Anchor!H1</f>
        <v>44.4397</v>
      </c>
      <c r="AE20" s="81" t="n">
        <f aca="false">Anchor!I1</f>
        <v>45.2311</v>
      </c>
      <c r="AF20" s="80" t="n">
        <f aca="false">Anchor!J1</f>
        <v>4600.41</v>
      </c>
      <c r="AG20" s="81" t="n">
        <f aca="false">Anchor!K1</f>
        <v>36.7</v>
      </c>
      <c r="AH20" s="81" t="n">
        <f aca="false">Anchor!L1</f>
        <v>416.31</v>
      </c>
      <c r="AI20" s="88" t="n">
        <f aca="false">AF20/3600</f>
        <v>1.27789166666667</v>
      </c>
      <c r="AJ20" s="89" t="n">
        <f aca="false">E20+AB20</f>
        <v>22017.1904</v>
      </c>
      <c r="AK20" s="189"/>
      <c r="AL20" s="80" t="n">
        <f aca="false">Test!F1</f>
        <v>13348.3728</v>
      </c>
      <c r="AM20" s="81" t="n">
        <f aca="false">Test!G1</f>
        <v>44.1015</v>
      </c>
      <c r="AN20" s="81" t="n">
        <f aca="false">Test!H1</f>
        <v>44.4397</v>
      </c>
      <c r="AO20" s="81" t="n">
        <f aca="false">Test!I1</f>
        <v>45.2311</v>
      </c>
      <c r="AP20" s="80" t="n">
        <f aca="false">Test!J1</f>
        <v>5948.91</v>
      </c>
      <c r="AQ20" s="81" t="n">
        <f aca="false">Test!K1</f>
        <v>48.79</v>
      </c>
      <c r="AR20" s="81" t="n">
        <f aca="false">Test!L1</f>
        <v>409.76</v>
      </c>
      <c r="AS20" s="88" t="n">
        <f aca="false">AP20/3600</f>
        <v>1.652475</v>
      </c>
      <c r="AT20" s="89" t="n">
        <f aca="false">J20+AL20</f>
        <v>22017.1904</v>
      </c>
      <c r="AU20" s="84"/>
      <c r="AV20" s="96" t="n">
        <f aca="false">'Single Layer High Quality'!B1</f>
        <v>22230.2008</v>
      </c>
      <c r="AW20" s="97" t="n">
        <f aca="false">'Single Layer High Quality'!C1</f>
        <v>42.6993</v>
      </c>
      <c r="AX20" s="97" t="n">
        <f aca="false">'Single Layer High Quality'!D1</f>
        <v>44.422</v>
      </c>
      <c r="AY20" s="98" t="n">
        <f aca="false">'Single Layer High Quality'!E1</f>
        <v>45.899</v>
      </c>
      <c r="AZ20" s="84"/>
      <c r="BA20" s="90" t="n">
        <f aca="false">AP20/AF20</f>
        <v>1.29312604746099</v>
      </c>
      <c r="BB20" s="91" t="n">
        <f aca="false">AQ20/AG20</f>
        <v>1.32942779291553</v>
      </c>
      <c r="BC20" s="92" t="n">
        <f aca="false">AR20/AH20</f>
        <v>0.984266532151522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14.0456</v>
      </c>
      <c r="F21" s="97" t="n">
        <f aca="false">Anchor!C2</f>
        <v>41.0962</v>
      </c>
      <c r="G21" s="97" t="n">
        <f aca="false">Anchor!D2</f>
        <v>42.6654</v>
      </c>
      <c r="H21" s="98" t="n">
        <f aca="false">Anchor!E2</f>
        <v>43.8034</v>
      </c>
      <c r="I21" s="83"/>
      <c r="J21" s="96" t="n">
        <f aca="false">Test!B2</f>
        <v>4814.0456</v>
      </c>
      <c r="K21" s="97" t="n">
        <f aca="false">Test!C2</f>
        <v>41.0962</v>
      </c>
      <c r="L21" s="97" t="n">
        <f aca="false">Test!D2</f>
        <v>42.6654</v>
      </c>
      <c r="M21" s="98" t="n">
        <f aca="false">Test!E2</f>
        <v>43.80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5056</v>
      </c>
      <c r="AC21" s="97" t="n">
        <f aca="false">Anchor!G2</f>
        <v>41.8449</v>
      </c>
      <c r="AD21" s="97" t="n">
        <f aca="false">Anchor!H2</f>
        <v>42.641</v>
      </c>
      <c r="AE21" s="97" t="n">
        <f aca="false">Anchor!I2</f>
        <v>43.3729</v>
      </c>
      <c r="AF21" s="96" t="n">
        <f aca="false">Anchor!J2</f>
        <v>6344.04</v>
      </c>
      <c r="AG21" s="97" t="n">
        <f aca="false">Anchor!K2</f>
        <v>52.83</v>
      </c>
      <c r="AH21" s="97" t="n">
        <f aca="false">Anchor!L2</f>
        <v>419.81</v>
      </c>
      <c r="AI21" s="102" t="n">
        <f aca="false">AF21/3600</f>
        <v>1.76223333333333</v>
      </c>
      <c r="AJ21" s="103" t="n">
        <f aca="false">E21+AB21</f>
        <v>13329.5512</v>
      </c>
      <c r="AK21" s="189"/>
      <c r="AL21" s="96" t="n">
        <f aca="false">Test!F2</f>
        <v>8515.5056</v>
      </c>
      <c r="AM21" s="97" t="n">
        <f aca="false">Test!G2</f>
        <v>41.8449</v>
      </c>
      <c r="AN21" s="97" t="n">
        <f aca="false">Test!H2</f>
        <v>42.641</v>
      </c>
      <c r="AO21" s="97" t="n">
        <f aca="false">Test!I2</f>
        <v>43.3729</v>
      </c>
      <c r="AP21" s="96" t="n">
        <f aca="false">Test!J2</f>
        <v>6309.62</v>
      </c>
      <c r="AQ21" s="97" t="n">
        <f aca="false">Test!K2</f>
        <v>46.39</v>
      </c>
      <c r="AR21" s="97" t="n">
        <f aca="false">Test!L2</f>
        <v>413.04</v>
      </c>
      <c r="AS21" s="102" t="n">
        <f aca="false">AP21/3600</f>
        <v>1.75267222222222</v>
      </c>
      <c r="AT21" s="103" t="n">
        <f aca="false">J21+AL21</f>
        <v>13329.5512</v>
      </c>
      <c r="AU21" s="84"/>
      <c r="AV21" s="96" t="n">
        <f aca="false">'Single Layer High Quality'!B2</f>
        <v>13648.568</v>
      </c>
      <c r="AW21" s="97" t="n">
        <f aca="false">'Single Layer High Quality'!C2</f>
        <v>41.355</v>
      </c>
      <c r="AX21" s="97" t="n">
        <f aca="false">'Single Layer High Quality'!D2</f>
        <v>42.9358</v>
      </c>
      <c r="AY21" s="98" t="n">
        <f aca="false">'Single Layer High Quality'!E2</f>
        <v>44.0199</v>
      </c>
      <c r="AZ21" s="84"/>
      <c r="BA21" s="104" t="n">
        <f aca="false">AP21/AF21</f>
        <v>0.994574435217937</v>
      </c>
      <c r="BB21" s="105" t="n">
        <f aca="false">AQ21/AG21</f>
        <v>0.878099564641302</v>
      </c>
      <c r="BC21" s="106" t="n">
        <f aca="false">AR21/AH21</f>
        <v>0.983873657130607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8.6376</v>
      </c>
      <c r="F22" s="97" t="n">
        <f aca="false">Anchor!C3</f>
        <v>39.4947</v>
      </c>
      <c r="G22" s="97" t="n">
        <f aca="false">Anchor!D3</f>
        <v>41.5705</v>
      </c>
      <c r="H22" s="98" t="n">
        <f aca="false">Anchor!E3</f>
        <v>42.5951</v>
      </c>
      <c r="I22" s="83"/>
      <c r="J22" s="96" t="n">
        <f aca="false">Test!B3</f>
        <v>2978.6376</v>
      </c>
      <c r="K22" s="97" t="n">
        <f aca="false">Test!C3</f>
        <v>39.4947</v>
      </c>
      <c r="L22" s="97" t="n">
        <f aca="false">Test!D3</f>
        <v>41.5705</v>
      </c>
      <c r="M22" s="98" t="n">
        <f aca="false">Test!E3</f>
        <v>42.5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1.9472</v>
      </c>
      <c r="AC22" s="97" t="n">
        <f aca="false">Anchor!G3</f>
        <v>39.5273</v>
      </c>
      <c r="AD22" s="97" t="n">
        <f aca="false">Anchor!H3</f>
        <v>41.382</v>
      </c>
      <c r="AE22" s="97" t="n">
        <f aca="false">Anchor!I3</f>
        <v>42.2614</v>
      </c>
      <c r="AF22" s="96" t="n">
        <f aca="false">Anchor!J3</f>
        <v>5698.04</v>
      </c>
      <c r="AG22" s="97" t="n">
        <f aca="false">Anchor!K3</f>
        <v>44.66</v>
      </c>
      <c r="AH22" s="97" t="n">
        <f aca="false">Anchor!L3</f>
        <v>417.21</v>
      </c>
      <c r="AI22" s="102" t="n">
        <f aca="false">AF22/3600</f>
        <v>1.58278888888889</v>
      </c>
      <c r="AJ22" s="103" t="n">
        <f aca="false">E22+AB22</f>
        <v>8450.5848</v>
      </c>
      <c r="AK22" s="189"/>
      <c r="AL22" s="96" t="n">
        <f aca="false">Test!F3</f>
        <v>5471.9472</v>
      </c>
      <c r="AM22" s="97" t="n">
        <f aca="false">Test!G3</f>
        <v>39.5273</v>
      </c>
      <c r="AN22" s="97" t="n">
        <f aca="false">Test!H3</f>
        <v>41.382</v>
      </c>
      <c r="AO22" s="97" t="n">
        <f aca="false">Test!I3</f>
        <v>42.2614</v>
      </c>
      <c r="AP22" s="96" t="n">
        <f aca="false">Test!J3</f>
        <v>5781.67</v>
      </c>
      <c r="AQ22" s="97" t="n">
        <f aca="false">Test!K3</f>
        <v>46.33</v>
      </c>
      <c r="AR22" s="97" t="n">
        <f aca="false">Test!L3</f>
        <v>402.11</v>
      </c>
      <c r="AS22" s="102" t="n">
        <f aca="false">AP22/3600</f>
        <v>1.60601944444444</v>
      </c>
      <c r="AT22" s="103" t="n">
        <f aca="false">J22+AL22</f>
        <v>8450.5848</v>
      </c>
      <c r="AU22" s="84"/>
      <c r="AV22" s="96" t="n">
        <f aca="false">'Single Layer High Quality'!B3</f>
        <v>8753.9304</v>
      </c>
      <c r="AW22" s="97" t="n">
        <f aca="false">'Single Layer High Quality'!C3</f>
        <v>39.8455</v>
      </c>
      <c r="AX22" s="97" t="n">
        <f aca="false">'Single Layer High Quality'!D3</f>
        <v>41.8379</v>
      </c>
      <c r="AY22" s="98" t="n">
        <f aca="false">'Single Layer High Quality'!E3</f>
        <v>42.7685</v>
      </c>
      <c r="AZ22" s="84"/>
      <c r="BA22" s="104" t="n">
        <f aca="false">AP22/AF22</f>
        <v>1.0146769766446</v>
      </c>
      <c r="BB22" s="105" t="n">
        <f aca="false">AQ22/AG22</f>
        <v>1.03739364084192</v>
      </c>
      <c r="BC22" s="106" t="n">
        <f aca="false">AR22/AH22</f>
        <v>0.963807195417176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6.9344</v>
      </c>
      <c r="F23" s="111" t="n">
        <f aca="false">Anchor!C4</f>
        <v>37.5962</v>
      </c>
      <c r="G23" s="111" t="n">
        <f aca="false">Anchor!D4</f>
        <v>40.113</v>
      </c>
      <c r="H23" s="112" t="n">
        <f aca="false">Anchor!E4</f>
        <v>41.2063</v>
      </c>
      <c r="I23" s="83"/>
      <c r="J23" s="110" t="n">
        <f aca="false">Test!B4</f>
        <v>1816.9344</v>
      </c>
      <c r="K23" s="111" t="n">
        <f aca="false">Test!C4</f>
        <v>37.5962</v>
      </c>
      <c r="L23" s="111" t="n">
        <f aca="false">Test!D4</f>
        <v>40.113</v>
      </c>
      <c r="M23" s="112" t="n">
        <f aca="false">Test!E4</f>
        <v>41.20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4192</v>
      </c>
      <c r="AC23" s="111" t="n">
        <f aca="false">Anchor!G4</f>
        <v>37.0692</v>
      </c>
      <c r="AD23" s="111" t="n">
        <f aca="false">Anchor!H4</f>
        <v>39.838</v>
      </c>
      <c r="AE23" s="111" t="n">
        <f aca="false">Anchor!I4</f>
        <v>41.0448</v>
      </c>
      <c r="AF23" s="110" t="n">
        <f aca="false">Anchor!J4</f>
        <v>5453.49</v>
      </c>
      <c r="AG23" s="111" t="n">
        <f aca="false">Anchor!K4</f>
        <v>43.58</v>
      </c>
      <c r="AH23" s="111" t="n">
        <f aca="false">Anchor!L4</f>
        <v>405.52</v>
      </c>
      <c r="AI23" s="116" t="n">
        <f aca="false">AF23/3600</f>
        <v>1.51485833333333</v>
      </c>
      <c r="AJ23" s="117" t="n">
        <f aca="false">E23+AB23</f>
        <v>5125.3536</v>
      </c>
      <c r="AK23" s="189"/>
      <c r="AL23" s="110" t="n">
        <f aca="false">Test!F4</f>
        <v>3308.4192</v>
      </c>
      <c r="AM23" s="111" t="n">
        <f aca="false">Test!G4</f>
        <v>37.0692</v>
      </c>
      <c r="AN23" s="111" t="n">
        <f aca="false">Test!H4</f>
        <v>39.838</v>
      </c>
      <c r="AO23" s="111" t="n">
        <f aca="false">Test!I4</f>
        <v>41.0448</v>
      </c>
      <c r="AP23" s="110" t="n">
        <f aca="false">Test!J4</f>
        <v>5353.27</v>
      </c>
      <c r="AQ23" s="111" t="n">
        <f aca="false">Test!K4</f>
        <v>37.57</v>
      </c>
      <c r="AR23" s="111" t="n">
        <f aca="false">Test!L4</f>
        <v>402.75</v>
      </c>
      <c r="AS23" s="116" t="n">
        <f aca="false">AP23/3600</f>
        <v>1.48701944444444</v>
      </c>
      <c r="AT23" s="117" t="n">
        <f aca="false">J23+AL23</f>
        <v>5125.3536</v>
      </c>
      <c r="AU23" s="84"/>
      <c r="AV23" s="96" t="n">
        <f aca="false">'Single Layer High Quality'!B4</f>
        <v>5367.2984</v>
      </c>
      <c r="AW23" s="97" t="n">
        <f aca="false">'Single Layer High Quality'!C4</f>
        <v>38.0201</v>
      </c>
      <c r="AX23" s="97" t="n">
        <f aca="false">'Single Layer High Quality'!D4</f>
        <v>40.3951</v>
      </c>
      <c r="AY23" s="98" t="n">
        <f aca="false">'Single Layer High Quality'!E4</f>
        <v>41.4157</v>
      </c>
      <c r="AZ23" s="84"/>
      <c r="BA23" s="118" t="n">
        <f aca="false">AP23/AF23</f>
        <v>0.981622777340749</v>
      </c>
      <c r="BB23" s="119" t="n">
        <f aca="false">AQ23/AG23</f>
        <v>0.862092703074805</v>
      </c>
      <c r="BC23" s="120" t="n">
        <f aca="false">AR23/AH23</f>
        <v>0.993169264154666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2.1032</v>
      </c>
      <c r="F24" s="81" t="n">
        <f aca="false">Anchor!C5</f>
        <v>41.7702</v>
      </c>
      <c r="G24" s="81" t="n">
        <f aca="false">Anchor!D5</f>
        <v>43.4358</v>
      </c>
      <c r="H24" s="82" t="n">
        <f aca="false">Anchor!E5</f>
        <v>44.6978</v>
      </c>
      <c r="I24" s="83"/>
      <c r="J24" s="80" t="n">
        <f aca="false">Test!B5</f>
        <v>3052.1032</v>
      </c>
      <c r="K24" s="81" t="n">
        <f aca="false">Test!C5</f>
        <v>41.7702</v>
      </c>
      <c r="L24" s="81" t="n">
        <f aca="false">Test!D5</f>
        <v>43.4358</v>
      </c>
      <c r="M24" s="82" t="n">
        <f aca="false">Test!E5</f>
        <v>44.69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8.3728</v>
      </c>
      <c r="AC24" s="81" t="n">
        <f aca="false">Anchor!G5</f>
        <v>44.1015</v>
      </c>
      <c r="AD24" s="81" t="n">
        <f aca="false">Anchor!H5</f>
        <v>44.4397</v>
      </c>
      <c r="AE24" s="81" t="n">
        <f aca="false">Anchor!I5</f>
        <v>45.2311</v>
      </c>
      <c r="AF24" s="80" t="n">
        <f aca="false">Anchor!J5</f>
        <v>6837.34</v>
      </c>
      <c r="AG24" s="81" t="n">
        <f aca="false">Anchor!K5</f>
        <v>44.3</v>
      </c>
      <c r="AH24" s="81" t="n">
        <f aca="false">Anchor!L5</f>
        <v>418.38</v>
      </c>
      <c r="AI24" s="88" t="n">
        <f aca="false">AF24/3600</f>
        <v>1.89926111111111</v>
      </c>
      <c r="AJ24" s="89" t="n">
        <f aca="false">E24+AB24</f>
        <v>16400.476</v>
      </c>
      <c r="AK24" s="189"/>
      <c r="AL24" s="80" t="n">
        <f aca="false">Test!F5</f>
        <v>13348.3728</v>
      </c>
      <c r="AM24" s="81" t="n">
        <f aca="false">Test!G5</f>
        <v>44.1015</v>
      </c>
      <c r="AN24" s="81" t="n">
        <f aca="false">Test!H5</f>
        <v>44.4397</v>
      </c>
      <c r="AO24" s="81" t="n">
        <f aca="false">Test!I5</f>
        <v>45.2311</v>
      </c>
      <c r="AP24" s="80" t="n">
        <f aca="false">Test!J5</f>
        <v>4336.21</v>
      </c>
      <c r="AQ24" s="81" t="n">
        <f aca="false">Test!K5</f>
        <v>25.9</v>
      </c>
      <c r="AR24" s="81" t="n">
        <f aca="false">Test!L5</f>
        <v>419.26</v>
      </c>
      <c r="AS24" s="88" t="n">
        <f aca="false">AP24/3600</f>
        <v>1.20450277777778</v>
      </c>
      <c r="AT24" s="89" t="n">
        <f aca="false">J24+AL24</f>
        <v>16400.476</v>
      </c>
      <c r="AU24" s="84"/>
      <c r="AV24" s="80" t="n">
        <f aca="false">'Single Layer High Quality'!B5</f>
        <v>17425.9272</v>
      </c>
      <c r="AW24" s="81" t="n">
        <f aca="false">'Single Layer High Quality'!C5</f>
        <v>42.0619</v>
      </c>
      <c r="AX24" s="81" t="n">
        <f aca="false">'Single Layer High Quality'!D5</f>
        <v>43.6768</v>
      </c>
      <c r="AY24" s="82" t="n">
        <f aca="false">'Single Layer High Quality'!E5</f>
        <v>44.9555</v>
      </c>
      <c r="AZ24" s="84"/>
      <c r="BA24" s="90" t="n">
        <f aca="false">AP24/AF24</f>
        <v>0.634195461977904</v>
      </c>
      <c r="BB24" s="91" t="n">
        <f aca="false">AQ24/AG24</f>
        <v>0.584650112866817</v>
      </c>
      <c r="BC24" s="92" t="n">
        <f aca="false">AR24/AH24</f>
        <v>1.0021033510206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4.5728</v>
      </c>
      <c r="F25" s="97" t="n">
        <f aca="false">Anchor!C6</f>
        <v>40.2871</v>
      </c>
      <c r="G25" s="97" t="n">
        <f aca="false">Anchor!D6</f>
        <v>42.0098</v>
      </c>
      <c r="H25" s="98" t="n">
        <f aca="false">Anchor!E6</f>
        <v>43.019</v>
      </c>
      <c r="I25" s="83"/>
      <c r="J25" s="96" t="n">
        <f aca="false">Test!B6</f>
        <v>1554.5728</v>
      </c>
      <c r="K25" s="97" t="n">
        <f aca="false">Test!C6</f>
        <v>40.2871</v>
      </c>
      <c r="L25" s="97" t="n">
        <f aca="false">Test!D6</f>
        <v>42.0098</v>
      </c>
      <c r="M25" s="98" t="n">
        <f aca="false">Test!E6</f>
        <v>43.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5056</v>
      </c>
      <c r="AC25" s="97" t="n">
        <f aca="false">Anchor!G6</f>
        <v>41.8449</v>
      </c>
      <c r="AD25" s="97" t="n">
        <f aca="false">Anchor!H6</f>
        <v>42.641</v>
      </c>
      <c r="AE25" s="97" t="n">
        <f aca="false">Anchor!I6</f>
        <v>43.3729</v>
      </c>
      <c r="AF25" s="96" t="n">
        <f aca="false">Anchor!J6</f>
        <v>6068.5</v>
      </c>
      <c r="AG25" s="97" t="n">
        <f aca="false">Anchor!K6</f>
        <v>47.37</v>
      </c>
      <c r="AH25" s="97" t="n">
        <f aca="false">Anchor!L6</f>
        <v>420.83</v>
      </c>
      <c r="AI25" s="102" t="n">
        <f aca="false">AF25/3600</f>
        <v>1.68569444444444</v>
      </c>
      <c r="AJ25" s="103" t="n">
        <f aca="false">E25+AB25</f>
        <v>10070.0784</v>
      </c>
      <c r="AK25" s="189"/>
      <c r="AL25" s="96" t="n">
        <f aca="false">Test!F6</f>
        <v>8515.5056</v>
      </c>
      <c r="AM25" s="97" t="n">
        <f aca="false">Test!G6</f>
        <v>41.8449</v>
      </c>
      <c r="AN25" s="97" t="n">
        <f aca="false">Test!H6</f>
        <v>42.641</v>
      </c>
      <c r="AO25" s="97" t="n">
        <f aca="false">Test!I6</f>
        <v>43.3729</v>
      </c>
      <c r="AP25" s="96" t="n">
        <f aca="false">Test!J6</f>
        <v>6029.08</v>
      </c>
      <c r="AQ25" s="97" t="n">
        <f aca="false">Test!K6</f>
        <v>41.26</v>
      </c>
      <c r="AR25" s="97" t="n">
        <f aca="false">Test!L6</f>
        <v>402.82</v>
      </c>
      <c r="AS25" s="102" t="n">
        <f aca="false">AP25/3600</f>
        <v>1.67474444444444</v>
      </c>
      <c r="AT25" s="103" t="n">
        <f aca="false">J25+AL25</f>
        <v>10070.0784</v>
      </c>
      <c r="AU25" s="84"/>
      <c r="AV25" s="96" t="n">
        <f aca="false">'Single Layer High Quality'!B6</f>
        <v>10800.2248</v>
      </c>
      <c r="AW25" s="97" t="n">
        <f aca="false">'Single Layer High Quality'!C6</f>
        <v>40.6327</v>
      </c>
      <c r="AX25" s="97" t="n">
        <f aca="false">'Single Layer High Quality'!D6</f>
        <v>42.2027</v>
      </c>
      <c r="AY25" s="98" t="n">
        <f aca="false">'Single Layer High Quality'!E6</f>
        <v>43.168</v>
      </c>
      <c r="AZ25" s="84"/>
      <c r="BA25" s="104" t="n">
        <f aca="false">AP25/AF25</f>
        <v>0.993504160830518</v>
      </c>
      <c r="BB25" s="105" t="n">
        <f aca="false">AQ25/AG25</f>
        <v>0.871015410597425</v>
      </c>
      <c r="BC25" s="106" t="n">
        <f aca="false">AR25/AH25</f>
        <v>0.957203621414823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6.6448</v>
      </c>
      <c r="F26" s="97" t="n">
        <f aca="false">Anchor!C7</f>
        <v>38.537</v>
      </c>
      <c r="G26" s="97" t="n">
        <f aca="false">Anchor!D7</f>
        <v>40.9431</v>
      </c>
      <c r="H26" s="98" t="n">
        <f aca="false">Anchor!E7</f>
        <v>41.9337</v>
      </c>
      <c r="I26" s="83"/>
      <c r="J26" s="96" t="n">
        <f aca="false">Test!B7</f>
        <v>796.6448</v>
      </c>
      <c r="K26" s="97" t="n">
        <f aca="false">Test!C7</f>
        <v>38.537</v>
      </c>
      <c r="L26" s="97" t="n">
        <f aca="false">Test!D7</f>
        <v>40.9431</v>
      </c>
      <c r="M26" s="98" t="n">
        <f aca="false">Test!E7</f>
        <v>41.9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1.9472</v>
      </c>
      <c r="AC26" s="97" t="n">
        <f aca="false">Anchor!G7</f>
        <v>39.5273</v>
      </c>
      <c r="AD26" s="97" t="n">
        <f aca="false">Anchor!H7</f>
        <v>41.382</v>
      </c>
      <c r="AE26" s="97" t="n">
        <f aca="false">Anchor!I7</f>
        <v>42.2614</v>
      </c>
      <c r="AF26" s="96" t="n">
        <f aca="false">Anchor!J7</f>
        <v>5689.16</v>
      </c>
      <c r="AG26" s="97" t="n">
        <f aca="false">Anchor!K7</f>
        <v>38.46</v>
      </c>
      <c r="AH26" s="97" t="n">
        <f aca="false">Anchor!L7</f>
        <v>407.93</v>
      </c>
      <c r="AI26" s="102" t="n">
        <f aca="false">AF26/3600</f>
        <v>1.58032222222222</v>
      </c>
      <c r="AJ26" s="103" t="n">
        <f aca="false">E26+AB26</f>
        <v>6268.592</v>
      </c>
      <c r="AK26" s="189"/>
      <c r="AL26" s="96" t="n">
        <f aca="false">Test!F7</f>
        <v>5471.9472</v>
      </c>
      <c r="AM26" s="97" t="n">
        <f aca="false">Test!G7</f>
        <v>39.5273</v>
      </c>
      <c r="AN26" s="97" t="n">
        <f aca="false">Test!H7</f>
        <v>41.382</v>
      </c>
      <c r="AO26" s="97" t="n">
        <f aca="false">Test!I7</f>
        <v>42.2614</v>
      </c>
      <c r="AP26" s="96" t="n">
        <f aca="false">Test!J7</f>
        <v>5624.88</v>
      </c>
      <c r="AQ26" s="97" t="n">
        <f aca="false">Test!K7</f>
        <v>37.65</v>
      </c>
      <c r="AR26" s="97" t="n">
        <f aca="false">Test!L7</f>
        <v>403.17</v>
      </c>
      <c r="AS26" s="102" t="n">
        <f aca="false">AP26/3600</f>
        <v>1.56246666666667</v>
      </c>
      <c r="AT26" s="103" t="n">
        <f aca="false">J26+AL26</f>
        <v>6268.592</v>
      </c>
      <c r="AU26" s="84"/>
      <c r="AV26" s="96" t="n">
        <f aca="false">'Single Layer High Quality'!B7</f>
        <v>6847.1904</v>
      </c>
      <c r="AW26" s="97" t="n">
        <f aca="false">'Single Layer High Quality'!C7</f>
        <v>38.9512</v>
      </c>
      <c r="AX26" s="97" t="n">
        <f aca="false">'Single Layer High Quality'!D7</f>
        <v>41.115</v>
      </c>
      <c r="AY26" s="98" t="n">
        <f aca="false">'Single Layer High Quality'!E7</f>
        <v>42.0501</v>
      </c>
      <c r="AZ26" s="84"/>
      <c r="BA26" s="104" t="n">
        <f aca="false">AP26/AF26</f>
        <v>0.988701319702733</v>
      </c>
      <c r="BB26" s="105" t="n">
        <f aca="false">AQ26/AG26</f>
        <v>0.978939157566303</v>
      </c>
      <c r="BC26" s="106" t="n">
        <f aca="false">AR26/AH26</f>
        <v>0.98833133135587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64</v>
      </c>
      <c r="F27" s="111" t="n">
        <f aca="false">Anchor!C8</f>
        <v>36.5403</v>
      </c>
      <c r="G27" s="111" t="n">
        <f aca="false">Anchor!D8</f>
        <v>39.8234</v>
      </c>
      <c r="H27" s="112" t="n">
        <f aca="false">Anchor!E8</f>
        <v>40.976</v>
      </c>
      <c r="I27" s="83"/>
      <c r="J27" s="110" t="n">
        <f aca="false">Test!B8</f>
        <v>532.864</v>
      </c>
      <c r="K27" s="111" t="n">
        <f aca="false">Test!C8</f>
        <v>36.5403</v>
      </c>
      <c r="L27" s="111" t="n">
        <f aca="false">Test!D8</f>
        <v>39.8234</v>
      </c>
      <c r="M27" s="112" t="n">
        <f aca="false">Test!E8</f>
        <v>40.9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4192</v>
      </c>
      <c r="AC27" s="111" t="n">
        <f aca="false">Anchor!G8</f>
        <v>37.0692</v>
      </c>
      <c r="AD27" s="111" t="n">
        <f aca="false">Anchor!H8</f>
        <v>39.838</v>
      </c>
      <c r="AE27" s="111" t="n">
        <f aca="false">Anchor!I8</f>
        <v>41.0448</v>
      </c>
      <c r="AF27" s="110" t="n">
        <f aca="false">Anchor!J8</f>
        <v>5401.82</v>
      </c>
      <c r="AG27" s="111" t="n">
        <f aca="false">Anchor!K8</f>
        <v>35.68</v>
      </c>
      <c r="AH27" s="111" t="n">
        <f aca="false">Anchor!L8</f>
        <v>402.52</v>
      </c>
      <c r="AI27" s="116" t="n">
        <f aca="false">AF27/3600</f>
        <v>1.50050555555556</v>
      </c>
      <c r="AJ27" s="117" t="n">
        <f aca="false">E27+AB27</f>
        <v>3841.2832</v>
      </c>
      <c r="AK27" s="189"/>
      <c r="AL27" s="110" t="n">
        <f aca="false">Test!F8</f>
        <v>3308.4192</v>
      </c>
      <c r="AM27" s="111" t="n">
        <f aca="false">Test!G8</f>
        <v>37.0692</v>
      </c>
      <c r="AN27" s="111" t="n">
        <f aca="false">Test!H8</f>
        <v>39.838</v>
      </c>
      <c r="AO27" s="111" t="n">
        <f aca="false">Test!I8</f>
        <v>41.0448</v>
      </c>
      <c r="AP27" s="110" t="n">
        <f aca="false">Test!J8</f>
        <v>4329.87</v>
      </c>
      <c r="AQ27" s="111" t="n">
        <f aca="false">Test!K8</f>
        <v>27.45</v>
      </c>
      <c r="AR27" s="111" t="n">
        <f aca="false">Test!L8</f>
        <v>404.96</v>
      </c>
      <c r="AS27" s="116" t="n">
        <f aca="false">AP27/3600</f>
        <v>1.20274166666667</v>
      </c>
      <c r="AT27" s="117" t="n">
        <f aca="false">J27+AL27</f>
        <v>3841.2832</v>
      </c>
      <c r="AU27" s="84"/>
      <c r="AV27" s="110" t="n">
        <f aca="false">'Single Layer High Quality'!B8</f>
        <v>4266.5064</v>
      </c>
      <c r="AW27" s="111" t="n">
        <f aca="false">'Single Layer High Quality'!C8</f>
        <v>37.0377</v>
      </c>
      <c r="AX27" s="111" t="n">
        <f aca="false">'Single Layer High Quality'!D8</f>
        <v>40.059</v>
      </c>
      <c r="AY27" s="112" t="n">
        <f aca="false">'Single Layer High Quality'!E8</f>
        <v>41.1451</v>
      </c>
      <c r="AZ27" s="84"/>
      <c r="BA27" s="118" t="n">
        <f aca="false">AP27/AF27</f>
        <v>0.80155762317145</v>
      </c>
      <c r="BB27" s="119" t="n">
        <f aca="false">AQ27/AG27</f>
        <v>0.769338565022422</v>
      </c>
      <c r="BC27" s="120" t="n">
        <f aca="false">AR27/AH27</f>
        <v>1.00606181059326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51.384</v>
      </c>
      <c r="F28" s="81" t="n">
        <f aca="false">Anchor!C9</f>
        <v>41.3731</v>
      </c>
      <c r="G28" s="81" t="n">
        <f aca="false">Anchor!D9</f>
        <v>42.9225</v>
      </c>
      <c r="H28" s="82" t="n">
        <f aca="false">Anchor!E9</f>
        <v>43.8341</v>
      </c>
      <c r="I28" s="83"/>
      <c r="J28" s="80" t="n">
        <f aca="false">Test!B9</f>
        <v>26851.384</v>
      </c>
      <c r="K28" s="81" t="n">
        <f aca="false">Test!C9</f>
        <v>41.3731</v>
      </c>
      <c r="L28" s="81" t="n">
        <f aca="false">Test!D9</f>
        <v>42.9225</v>
      </c>
      <c r="M28" s="82" t="n">
        <f aca="false">Test!E9</f>
        <v>43.83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8.3384</v>
      </c>
      <c r="AC28" s="81" t="n">
        <f aca="false">Anchor!G9</f>
        <v>42.1388</v>
      </c>
      <c r="AD28" s="81" t="n">
        <f aca="false">Anchor!H9</f>
        <v>43.0658</v>
      </c>
      <c r="AE28" s="81" t="n">
        <f aca="false">Anchor!I9</f>
        <v>43.7922</v>
      </c>
      <c r="AF28" s="80" t="n">
        <f aca="false">Anchor!J9</f>
        <v>9270.11</v>
      </c>
      <c r="AG28" s="81" t="n">
        <f aca="false">Anchor!K9</f>
        <v>77</v>
      </c>
      <c r="AH28" s="81" t="n">
        <f aca="false">Anchor!L9</f>
        <v>421.9</v>
      </c>
      <c r="AI28" s="88" t="n">
        <f aca="false">AF28/3600</f>
        <v>2.57503055555556</v>
      </c>
      <c r="AJ28" s="89" t="n">
        <f aca="false">E28+AB28</f>
        <v>54839.7224</v>
      </c>
      <c r="AK28" s="189"/>
      <c r="AL28" s="80" t="n">
        <f aca="false">Test!F9</f>
        <v>27988.3384</v>
      </c>
      <c r="AM28" s="81" t="n">
        <f aca="false">Test!G9</f>
        <v>42.1388</v>
      </c>
      <c r="AN28" s="81" t="n">
        <f aca="false">Test!H9</f>
        <v>43.0658</v>
      </c>
      <c r="AO28" s="81" t="n">
        <f aca="false">Test!I9</f>
        <v>43.7922</v>
      </c>
      <c r="AP28" s="80" t="n">
        <f aca="false">Test!J9</f>
        <v>8396.8</v>
      </c>
      <c r="AQ28" s="81" t="n">
        <f aca="false">Test!K9</f>
        <v>68.7</v>
      </c>
      <c r="AR28" s="81" t="n">
        <f aca="false">Test!L9</f>
        <v>412.37</v>
      </c>
      <c r="AS28" s="88" t="n">
        <f aca="false">AP28/3600</f>
        <v>2.33244444444444</v>
      </c>
      <c r="AT28" s="89" t="n">
        <f aca="false">J28+AL28</f>
        <v>54839.7224</v>
      </c>
      <c r="AU28" s="84"/>
      <c r="AV28" s="96" t="n">
        <f aca="false">'Single Layer High Quality'!B9</f>
        <v>52749.5304</v>
      </c>
      <c r="AW28" s="97" t="n">
        <f aca="false">'Single Layer High Quality'!C9</f>
        <v>41.683</v>
      </c>
      <c r="AX28" s="97" t="n">
        <f aca="false">'Single Layer High Quality'!D9</f>
        <v>43.2019</v>
      </c>
      <c r="AY28" s="98" t="n">
        <f aca="false">'Single Layer High Quality'!E9</f>
        <v>44.0475</v>
      </c>
      <c r="AZ28" s="84"/>
      <c r="BA28" s="90" t="n">
        <f aca="false">AP28/AF28</f>
        <v>0.905792919393621</v>
      </c>
      <c r="BB28" s="91" t="n">
        <f aca="false">AQ28/AG28</f>
        <v>0.892207792207792</v>
      </c>
      <c r="BC28" s="92" t="n">
        <f aca="false">AR28/AH28</f>
        <v>0.977411708935767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5.968</v>
      </c>
      <c r="F29" s="97" t="n">
        <f aca="false">Anchor!C10</f>
        <v>38.8795</v>
      </c>
      <c r="G29" s="97" t="n">
        <f aca="false">Anchor!D10</f>
        <v>40.8093</v>
      </c>
      <c r="H29" s="98" t="n">
        <f aca="false">Anchor!E10</f>
        <v>41.6516</v>
      </c>
      <c r="I29" s="83"/>
      <c r="J29" s="96" t="n">
        <f aca="false">Test!B10</f>
        <v>15045.968</v>
      </c>
      <c r="K29" s="97" t="n">
        <f aca="false">Test!C10</f>
        <v>38.8795</v>
      </c>
      <c r="L29" s="97" t="n">
        <f aca="false">Test!D10</f>
        <v>40.8093</v>
      </c>
      <c r="M29" s="98" t="n">
        <f aca="false">Test!E10</f>
        <v>41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64.696</v>
      </c>
      <c r="AC29" s="97" t="n">
        <f aca="false">Anchor!G10</f>
        <v>39.1108</v>
      </c>
      <c r="AD29" s="97" t="n">
        <f aca="false">Anchor!H10</f>
        <v>40.6763</v>
      </c>
      <c r="AE29" s="97" t="n">
        <f aca="false">Anchor!I10</f>
        <v>41.6861</v>
      </c>
      <c r="AF29" s="96" t="n">
        <f aca="false">Anchor!J10</f>
        <v>7605.51</v>
      </c>
      <c r="AG29" s="97" t="n">
        <f aca="false">Anchor!K10</f>
        <v>67.63</v>
      </c>
      <c r="AH29" s="97" t="n">
        <f aca="false">Anchor!L10</f>
        <v>405.53</v>
      </c>
      <c r="AI29" s="102" t="n">
        <f aca="false">AF29/3600</f>
        <v>2.11264166666667</v>
      </c>
      <c r="AJ29" s="103" t="n">
        <f aca="false">E29+AB29</f>
        <v>32810.664</v>
      </c>
      <c r="AK29" s="189"/>
      <c r="AL29" s="96" t="n">
        <f aca="false">Test!F10</f>
        <v>17764.696</v>
      </c>
      <c r="AM29" s="97" t="n">
        <f aca="false">Test!G10</f>
        <v>39.1108</v>
      </c>
      <c r="AN29" s="97" t="n">
        <f aca="false">Test!H10</f>
        <v>40.6763</v>
      </c>
      <c r="AO29" s="97" t="n">
        <f aca="false">Test!I10</f>
        <v>41.6861</v>
      </c>
      <c r="AP29" s="96" t="n">
        <f aca="false">Test!J10</f>
        <v>7550.41</v>
      </c>
      <c r="AQ29" s="97" t="n">
        <f aca="false">Test!K10</f>
        <v>63.08</v>
      </c>
      <c r="AR29" s="97" t="n">
        <f aca="false">Test!L10</f>
        <v>403.68</v>
      </c>
      <c r="AS29" s="102" t="n">
        <f aca="false">AP29/3600</f>
        <v>2.09733611111111</v>
      </c>
      <c r="AT29" s="103" t="n">
        <f aca="false">J29+AL29</f>
        <v>32810.664</v>
      </c>
      <c r="AU29" s="84"/>
      <c r="AV29" s="96" t="n">
        <f aca="false">'Single Layer High Quality'!B10</f>
        <v>32402.0408</v>
      </c>
      <c r="AW29" s="97" t="n">
        <f aca="false">'Single Layer High Quality'!C10</f>
        <v>39.1887</v>
      </c>
      <c r="AX29" s="97" t="n">
        <f aca="false">'Single Layer High Quality'!D10</f>
        <v>41.0625</v>
      </c>
      <c r="AY29" s="98" t="n">
        <f aca="false">'Single Layer High Quality'!E10</f>
        <v>41.7913</v>
      </c>
      <c r="AZ29" s="84"/>
      <c r="BA29" s="104" t="n">
        <f aca="false">AP29/AF29</f>
        <v>0.99275525244198</v>
      </c>
      <c r="BB29" s="105" t="n">
        <f aca="false">AQ29/AG29</f>
        <v>0.932722164719799</v>
      </c>
      <c r="BC29" s="106" t="n">
        <f aca="false">AR29/AH29</f>
        <v>0.99543806870022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3016</v>
      </c>
      <c r="F30" s="97" t="n">
        <f aca="false">Anchor!C11</f>
        <v>36.457</v>
      </c>
      <c r="G30" s="97" t="n">
        <f aca="false">Anchor!D11</f>
        <v>39.3092</v>
      </c>
      <c r="H30" s="98" t="n">
        <f aca="false">Anchor!E11</f>
        <v>40.298</v>
      </c>
      <c r="I30" s="83"/>
      <c r="J30" s="96" t="n">
        <f aca="false">Test!B11</f>
        <v>8583.3016</v>
      </c>
      <c r="K30" s="97" t="n">
        <f aca="false">Test!C11</f>
        <v>36.457</v>
      </c>
      <c r="L30" s="97" t="n">
        <f aca="false">Test!D11</f>
        <v>39.3092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9.6216</v>
      </c>
      <c r="AC30" s="97" t="n">
        <f aca="false">Anchor!G11</f>
        <v>36.3055</v>
      </c>
      <c r="AD30" s="97" t="n">
        <f aca="false">Anchor!H11</f>
        <v>39.0529</v>
      </c>
      <c r="AE30" s="97" t="n">
        <f aca="false">Anchor!I11</f>
        <v>40.5342</v>
      </c>
      <c r="AF30" s="96" t="n">
        <f aca="false">Anchor!J11</f>
        <v>6650.99</v>
      </c>
      <c r="AG30" s="97" t="n">
        <f aca="false">Anchor!K11</f>
        <v>56.97</v>
      </c>
      <c r="AH30" s="97" t="n">
        <f aca="false">Anchor!L11</f>
        <v>419.56</v>
      </c>
      <c r="AI30" s="102" t="n">
        <f aca="false">AF30/3600</f>
        <v>1.84749722222222</v>
      </c>
      <c r="AJ30" s="103" t="n">
        <f aca="false">E30+AB30</f>
        <v>19552.9232</v>
      </c>
      <c r="AK30" s="189"/>
      <c r="AL30" s="96" t="n">
        <f aca="false">Test!F11</f>
        <v>10969.6216</v>
      </c>
      <c r="AM30" s="97" t="n">
        <f aca="false">Test!G11</f>
        <v>36.3055</v>
      </c>
      <c r="AN30" s="97" t="n">
        <f aca="false">Test!H11</f>
        <v>39.0529</v>
      </c>
      <c r="AO30" s="97" t="n">
        <f aca="false">Test!I11</f>
        <v>40.5342</v>
      </c>
      <c r="AP30" s="96" t="n">
        <f aca="false">Test!J11</f>
        <v>6568.17</v>
      </c>
      <c r="AQ30" s="97" t="n">
        <f aca="false">Test!K11</f>
        <v>58.95</v>
      </c>
      <c r="AR30" s="97" t="n">
        <f aca="false">Test!L11</f>
        <v>412.53</v>
      </c>
      <c r="AS30" s="102" t="n">
        <f aca="false">AP30/3600</f>
        <v>1.82449166666667</v>
      </c>
      <c r="AT30" s="103" t="n">
        <f aca="false">J30+AL30</f>
        <v>19552.9232</v>
      </c>
      <c r="AU30" s="84"/>
      <c r="AV30" s="96" t="n">
        <f aca="false">'Single Layer High Quality'!B11</f>
        <v>19718.5536</v>
      </c>
      <c r="AW30" s="97" t="n">
        <f aca="false">'Single Layer High Quality'!C11</f>
        <v>36.804</v>
      </c>
      <c r="AX30" s="97" t="n">
        <f aca="false">'Single Layer High Quality'!D11</f>
        <v>39.5614</v>
      </c>
      <c r="AY30" s="98" t="n">
        <f aca="false">'Single Layer High Quality'!E11</f>
        <v>40.4066</v>
      </c>
      <c r="AZ30" s="84"/>
      <c r="BA30" s="104" t="n">
        <f aca="false">AP30/AF30</f>
        <v>0.987547718459959</v>
      </c>
      <c r="BB30" s="105" t="n">
        <f aca="false">AQ30/AG30</f>
        <v>1.0347551342812</v>
      </c>
      <c r="BC30" s="106" t="n">
        <f aca="false">AR30/AH30</f>
        <v>0.983244351225093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7.5232</v>
      </c>
      <c r="F31" s="111" t="n">
        <f aca="false">Anchor!C12</f>
        <v>34.1041</v>
      </c>
      <c r="G31" s="111" t="n">
        <f aca="false">Anchor!D12</f>
        <v>37.498</v>
      </c>
      <c r="H31" s="112" t="n">
        <f aca="false">Anchor!E12</f>
        <v>38.9412</v>
      </c>
      <c r="I31" s="83"/>
      <c r="J31" s="110" t="n">
        <f aca="false">Test!B12</f>
        <v>4727.5232</v>
      </c>
      <c r="K31" s="111" t="n">
        <f aca="false">Test!C12</f>
        <v>34.1041</v>
      </c>
      <c r="L31" s="111" t="n">
        <f aca="false">Test!D12</f>
        <v>37.498</v>
      </c>
      <c r="M31" s="112" t="n">
        <f aca="false">Test!E12</f>
        <v>38.9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484</v>
      </c>
      <c r="AC31" s="111" t="n">
        <f aca="false">Anchor!G12</f>
        <v>33.6235</v>
      </c>
      <c r="AD31" s="111" t="n">
        <f aca="false">Anchor!H12</f>
        <v>37.2426</v>
      </c>
      <c r="AE31" s="111" t="n">
        <f aca="false">Anchor!I12</f>
        <v>39.3366</v>
      </c>
      <c r="AF31" s="110" t="n">
        <f aca="false">Anchor!J12</f>
        <v>5965.96</v>
      </c>
      <c r="AG31" s="111" t="n">
        <f aca="false">Anchor!K12</f>
        <v>55.84</v>
      </c>
      <c r="AH31" s="111" t="n">
        <f aca="false">Anchor!L12</f>
        <v>403.49</v>
      </c>
      <c r="AI31" s="116" t="n">
        <f aca="false">AF31/3600</f>
        <v>1.65721111111111</v>
      </c>
      <c r="AJ31" s="117" t="n">
        <f aca="false">E31+AB31</f>
        <v>10859.0072</v>
      </c>
      <c r="AK31" s="189"/>
      <c r="AL31" s="110" t="n">
        <f aca="false">Test!F12</f>
        <v>6131.484</v>
      </c>
      <c r="AM31" s="111" t="n">
        <f aca="false">Test!G12</f>
        <v>33.6235</v>
      </c>
      <c r="AN31" s="111" t="n">
        <f aca="false">Test!H12</f>
        <v>37.2426</v>
      </c>
      <c r="AO31" s="111" t="n">
        <f aca="false">Test!I12</f>
        <v>39.3366</v>
      </c>
      <c r="AP31" s="110" t="n">
        <f aca="false">Test!J12</f>
        <v>5924.69</v>
      </c>
      <c r="AQ31" s="111" t="n">
        <f aca="false">Test!K12</f>
        <v>49.28</v>
      </c>
      <c r="AR31" s="111" t="n">
        <f aca="false">Test!L12</f>
        <v>402.8</v>
      </c>
      <c r="AS31" s="116" t="n">
        <f aca="false">AP31/3600</f>
        <v>1.64574722222222</v>
      </c>
      <c r="AT31" s="117" t="n">
        <f aca="false">J31+AL31</f>
        <v>10859.0072</v>
      </c>
      <c r="AU31" s="84"/>
      <c r="AV31" s="96" t="n">
        <f aca="false">'Single Layer High Quality'!B12</f>
        <v>11113.7184</v>
      </c>
      <c r="AW31" s="97" t="n">
        <f aca="false">'Single Layer High Quality'!C12</f>
        <v>34.4532</v>
      </c>
      <c r="AX31" s="97" t="n">
        <f aca="false">'Single Layer High Quality'!D12</f>
        <v>37.7399</v>
      </c>
      <c r="AY31" s="98" t="n">
        <f aca="false">'Single Layer High Quality'!E12</f>
        <v>39.0563</v>
      </c>
      <c r="AZ31" s="84"/>
      <c r="BA31" s="118" t="n">
        <f aca="false">AP31/AF31</f>
        <v>0.99308242093477</v>
      </c>
      <c r="BB31" s="119" t="n">
        <f aca="false">AQ31/AG31</f>
        <v>0.882521489971347</v>
      </c>
      <c r="BC31" s="120" t="n">
        <f aca="false">AR31/AH31</f>
        <v>0.998289920444125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80.1488</v>
      </c>
      <c r="F32" s="81" t="n">
        <f aca="false">Anchor!C13</f>
        <v>40.077</v>
      </c>
      <c r="G32" s="81" t="n">
        <f aca="false">Anchor!D13</f>
        <v>41.8414</v>
      </c>
      <c r="H32" s="82" t="n">
        <f aca="false">Anchor!E13</f>
        <v>42.6806</v>
      </c>
      <c r="I32" s="83"/>
      <c r="J32" s="80" t="n">
        <f aca="false">Test!B13</f>
        <v>14380.1488</v>
      </c>
      <c r="K32" s="81" t="n">
        <f aca="false">Test!C13</f>
        <v>40.077</v>
      </c>
      <c r="L32" s="81" t="n">
        <f aca="false">Test!D13</f>
        <v>41.8414</v>
      </c>
      <c r="M32" s="82" t="n">
        <f aca="false">Test!E13</f>
        <v>42.6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8.3384</v>
      </c>
      <c r="AC32" s="81" t="n">
        <f aca="false">Anchor!G13</f>
        <v>42.1388</v>
      </c>
      <c r="AD32" s="81" t="n">
        <f aca="false">Anchor!H13</f>
        <v>43.0658</v>
      </c>
      <c r="AE32" s="81" t="n">
        <f aca="false">Anchor!I13</f>
        <v>43.7922</v>
      </c>
      <c r="AF32" s="80" t="n">
        <f aca="false">Anchor!J13</f>
        <v>8604.8</v>
      </c>
      <c r="AG32" s="81" t="n">
        <f aca="false">Anchor!K13</f>
        <v>67.51</v>
      </c>
      <c r="AH32" s="81" t="n">
        <f aca="false">Anchor!L13</f>
        <v>415.73</v>
      </c>
      <c r="AI32" s="88" t="n">
        <f aca="false">AF32/3600</f>
        <v>2.39022222222222</v>
      </c>
      <c r="AJ32" s="89" t="n">
        <f aca="false">E32+AB32</f>
        <v>42368.4872</v>
      </c>
      <c r="AK32" s="189"/>
      <c r="AL32" s="80" t="n">
        <f aca="false">Test!F13</f>
        <v>27988.3384</v>
      </c>
      <c r="AM32" s="81" t="n">
        <f aca="false">Test!G13</f>
        <v>42.1388</v>
      </c>
      <c r="AN32" s="81" t="n">
        <f aca="false">Test!H13</f>
        <v>43.0658</v>
      </c>
      <c r="AO32" s="81" t="n">
        <f aca="false">Test!I13</f>
        <v>43.7922</v>
      </c>
      <c r="AP32" s="80" t="n">
        <f aca="false">Test!J13</f>
        <v>7891.05</v>
      </c>
      <c r="AQ32" s="81" t="n">
        <f aca="false">Test!K13</f>
        <v>61.96</v>
      </c>
      <c r="AR32" s="81" t="n">
        <f aca="false">Test!L13</f>
        <v>412.79</v>
      </c>
      <c r="AS32" s="88" t="n">
        <f aca="false">AP32/3600</f>
        <v>2.19195833333333</v>
      </c>
      <c r="AT32" s="89" t="n">
        <f aca="false">J32+AL32</f>
        <v>42368.4872</v>
      </c>
      <c r="AU32" s="84"/>
      <c r="AV32" s="80" t="n">
        <f aca="false">'Single Layer High Quality'!B13</f>
        <v>41702.5536</v>
      </c>
      <c r="AW32" s="81" t="n">
        <f aca="false">'Single Layer High Quality'!C13</f>
        <v>40.4678</v>
      </c>
      <c r="AX32" s="81" t="n">
        <f aca="false">'Single Layer High Quality'!D13</f>
        <v>42.1506</v>
      </c>
      <c r="AY32" s="82" t="n">
        <f aca="false">'Single Layer High Quality'!E13</f>
        <v>42.909</v>
      </c>
      <c r="AZ32" s="84"/>
      <c r="BA32" s="90" t="n">
        <f aca="false">AP32/AF32</f>
        <v>0.917052110449982</v>
      </c>
      <c r="BB32" s="91" t="n">
        <f aca="false">AQ32/AG32</f>
        <v>0.917789957043401</v>
      </c>
      <c r="BC32" s="92" t="n">
        <f aca="false">AR32/AH32</f>
        <v>0.992928102374137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9352</v>
      </c>
      <c r="F33" s="97" t="n">
        <f aca="false">Anchor!C14</f>
        <v>37.6161</v>
      </c>
      <c r="G33" s="97" t="n">
        <f aca="false">Anchor!D14</f>
        <v>39.8254</v>
      </c>
      <c r="H33" s="98" t="n">
        <f aca="false">Anchor!E14</f>
        <v>40.7343</v>
      </c>
      <c r="I33" s="83"/>
      <c r="J33" s="96" t="n">
        <f aca="false">Test!B14</f>
        <v>6833.9352</v>
      </c>
      <c r="K33" s="97" t="n">
        <f aca="false">Test!C14</f>
        <v>37.6161</v>
      </c>
      <c r="L33" s="97" t="n">
        <f aca="false">Test!D14</f>
        <v>39.8254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64.696</v>
      </c>
      <c r="AC33" s="97" t="n">
        <f aca="false">Anchor!G14</f>
        <v>39.1108</v>
      </c>
      <c r="AD33" s="97" t="n">
        <f aca="false">Anchor!H14</f>
        <v>40.6763</v>
      </c>
      <c r="AE33" s="97" t="n">
        <f aca="false">Anchor!I14</f>
        <v>41.6861</v>
      </c>
      <c r="AF33" s="96" t="n">
        <f aca="false">Anchor!J14</f>
        <v>6941.7</v>
      </c>
      <c r="AG33" s="97" t="n">
        <f aca="false">Anchor!K14</f>
        <v>57.53</v>
      </c>
      <c r="AH33" s="97" t="n">
        <f aca="false">Anchor!L14</f>
        <v>421.08</v>
      </c>
      <c r="AI33" s="102" t="n">
        <f aca="false">AF33/3600</f>
        <v>1.92825</v>
      </c>
      <c r="AJ33" s="103" t="n">
        <f aca="false">E33+AB33</f>
        <v>24598.6312</v>
      </c>
      <c r="AK33" s="189"/>
      <c r="AL33" s="96" t="n">
        <f aca="false">Test!F14</f>
        <v>17764.696</v>
      </c>
      <c r="AM33" s="97" t="n">
        <f aca="false">Test!G14</f>
        <v>39.1108</v>
      </c>
      <c r="AN33" s="97" t="n">
        <f aca="false">Test!H14</f>
        <v>40.6763</v>
      </c>
      <c r="AO33" s="97" t="n">
        <f aca="false">Test!I14</f>
        <v>41.6861</v>
      </c>
      <c r="AP33" s="96" t="n">
        <f aca="false">Test!J14</f>
        <v>7164.86</v>
      </c>
      <c r="AQ33" s="97" t="n">
        <f aca="false">Test!K14</f>
        <v>56.92</v>
      </c>
      <c r="AR33" s="97" t="n">
        <f aca="false">Test!L14</f>
        <v>409.7</v>
      </c>
      <c r="AS33" s="102" t="n">
        <f aca="false">AP33/3600</f>
        <v>1.99023888888889</v>
      </c>
      <c r="AT33" s="103" t="n">
        <f aca="false">J33+AL33</f>
        <v>24598.6312</v>
      </c>
      <c r="AU33" s="84"/>
      <c r="AV33" s="96" t="n">
        <f aca="false">'Single Layer High Quality'!B14</f>
        <v>25122.7496</v>
      </c>
      <c r="AW33" s="97" t="n">
        <f aca="false">'Single Layer High Quality'!C14</f>
        <v>37.9997</v>
      </c>
      <c r="AX33" s="97" t="n">
        <f aca="false">'Single Layer High Quality'!D14</f>
        <v>40.0649</v>
      </c>
      <c r="AY33" s="98" t="n">
        <f aca="false">'Single Layer High Quality'!E14</f>
        <v>40.8467</v>
      </c>
      <c r="AZ33" s="84"/>
      <c r="BA33" s="104" t="n">
        <f aca="false">AP33/AF33</f>
        <v>1.03214774478874</v>
      </c>
      <c r="BB33" s="105" t="n">
        <f aca="false">AQ33/AG33</f>
        <v>0.989396836433165</v>
      </c>
      <c r="BC33" s="106" t="n">
        <f aca="false">AR33/AH33</f>
        <v>0.972974256673316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3.0544</v>
      </c>
      <c r="F34" s="97" t="n">
        <f aca="false">Anchor!C15</f>
        <v>35.2221</v>
      </c>
      <c r="G34" s="97" t="n">
        <f aca="false">Anchor!D15</f>
        <v>38.4469</v>
      </c>
      <c r="H34" s="98" t="n">
        <f aca="false">Anchor!E15</f>
        <v>39.6337</v>
      </c>
      <c r="I34" s="83"/>
      <c r="J34" s="96" t="n">
        <f aca="false">Test!B15</f>
        <v>3123.0544</v>
      </c>
      <c r="K34" s="97" t="n">
        <f aca="false">Test!C15</f>
        <v>35.2221</v>
      </c>
      <c r="L34" s="97" t="n">
        <f aca="false">Test!D15</f>
        <v>38.4469</v>
      </c>
      <c r="M34" s="98" t="n">
        <f aca="false">Test!E15</f>
        <v>39.6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9.6216</v>
      </c>
      <c r="AC34" s="97" t="n">
        <f aca="false">Anchor!G15</f>
        <v>36.3055</v>
      </c>
      <c r="AD34" s="97" t="n">
        <f aca="false">Anchor!H15</f>
        <v>39.0529</v>
      </c>
      <c r="AE34" s="97" t="n">
        <f aca="false">Anchor!I15</f>
        <v>40.5342</v>
      </c>
      <c r="AF34" s="96" t="n">
        <f aca="false">Anchor!J15</f>
        <v>6409.65</v>
      </c>
      <c r="AG34" s="97" t="n">
        <f aca="false">Anchor!K15</f>
        <v>50.43</v>
      </c>
      <c r="AH34" s="97" t="n">
        <f aca="false">Anchor!L15</f>
        <v>417.16</v>
      </c>
      <c r="AI34" s="102" t="n">
        <f aca="false">AF34/3600</f>
        <v>1.78045833333333</v>
      </c>
      <c r="AJ34" s="103" t="n">
        <f aca="false">E34+AB34</f>
        <v>14092.676</v>
      </c>
      <c r="AK34" s="189"/>
      <c r="AL34" s="96" t="n">
        <f aca="false">Test!F15</f>
        <v>10969.6216</v>
      </c>
      <c r="AM34" s="97" t="n">
        <f aca="false">Test!G15</f>
        <v>36.3055</v>
      </c>
      <c r="AN34" s="97" t="n">
        <f aca="false">Test!H15</f>
        <v>39.0529</v>
      </c>
      <c r="AO34" s="97" t="n">
        <f aca="false">Test!I15</f>
        <v>40.5342</v>
      </c>
      <c r="AP34" s="96" t="n">
        <f aca="false">Test!J15</f>
        <v>6352.85</v>
      </c>
      <c r="AQ34" s="97" t="n">
        <f aca="false">Test!K15</f>
        <v>46.87</v>
      </c>
      <c r="AR34" s="97" t="n">
        <f aca="false">Test!L15</f>
        <v>403.06</v>
      </c>
      <c r="AS34" s="102" t="n">
        <f aca="false">AP34/3600</f>
        <v>1.76468055555556</v>
      </c>
      <c r="AT34" s="103" t="n">
        <f aca="false">J34+AL34</f>
        <v>14092.676</v>
      </c>
      <c r="AU34" s="84"/>
      <c r="AV34" s="96" t="n">
        <f aca="false">'Single Layer High Quality'!B15</f>
        <v>14835.7816</v>
      </c>
      <c r="AW34" s="97" t="n">
        <f aca="false">'Single Layer High Quality'!C15</f>
        <v>35.6137</v>
      </c>
      <c r="AX34" s="97" t="n">
        <f aca="false">'Single Layer High Quality'!D15</f>
        <v>38.6318</v>
      </c>
      <c r="AY34" s="98" t="n">
        <f aca="false">'Single Layer High Quality'!E15</f>
        <v>39.6757</v>
      </c>
      <c r="AZ34" s="84"/>
      <c r="BA34" s="104" t="n">
        <f aca="false">AP34/AF34</f>
        <v>0.991138361689016</v>
      </c>
      <c r="BB34" s="105" t="n">
        <f aca="false">AQ34/AG34</f>
        <v>0.929407098949038</v>
      </c>
      <c r="BC34" s="106" t="n">
        <f aca="false">AR34/AH34</f>
        <v>0.966200019177294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4.2344</v>
      </c>
      <c r="F35" s="111" t="n">
        <f aca="false">Anchor!C16</f>
        <v>32.9292</v>
      </c>
      <c r="G35" s="111" t="n">
        <f aca="false">Anchor!D16</f>
        <v>37.1917</v>
      </c>
      <c r="H35" s="112" t="n">
        <f aca="false">Anchor!E16</f>
        <v>38.7818</v>
      </c>
      <c r="I35" s="83"/>
      <c r="J35" s="110" t="n">
        <f aca="false">Test!B16</f>
        <v>1624.2344</v>
      </c>
      <c r="K35" s="111" t="n">
        <f aca="false">Test!C16</f>
        <v>32.9292</v>
      </c>
      <c r="L35" s="111" t="n">
        <f aca="false">Test!D16</f>
        <v>37.1917</v>
      </c>
      <c r="M35" s="112" t="n">
        <f aca="false">Test!E16</f>
        <v>38.78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484</v>
      </c>
      <c r="AC35" s="111" t="n">
        <f aca="false">Anchor!G16</f>
        <v>33.6235</v>
      </c>
      <c r="AD35" s="111" t="n">
        <f aca="false">Anchor!H16</f>
        <v>37.2426</v>
      </c>
      <c r="AE35" s="111" t="n">
        <f aca="false">Anchor!I16</f>
        <v>39.3366</v>
      </c>
      <c r="AF35" s="110" t="n">
        <f aca="false">Anchor!J16</f>
        <v>5750.44</v>
      </c>
      <c r="AG35" s="111" t="n">
        <f aca="false">Anchor!K16</f>
        <v>43.9</v>
      </c>
      <c r="AH35" s="111" t="n">
        <f aca="false">Anchor!L16</f>
        <v>419.09</v>
      </c>
      <c r="AI35" s="116" t="n">
        <f aca="false">AF35/3600</f>
        <v>1.59734444444444</v>
      </c>
      <c r="AJ35" s="117" t="n">
        <f aca="false">E35+AB35</f>
        <v>7755.7184</v>
      </c>
      <c r="AK35" s="189"/>
      <c r="AL35" s="110" t="n">
        <f aca="false">Test!F16</f>
        <v>6131.484</v>
      </c>
      <c r="AM35" s="111" t="n">
        <f aca="false">Test!G16</f>
        <v>33.6235</v>
      </c>
      <c r="AN35" s="111" t="n">
        <f aca="false">Test!H16</f>
        <v>37.2426</v>
      </c>
      <c r="AO35" s="111" t="n">
        <f aca="false">Test!I16</f>
        <v>39.3366</v>
      </c>
      <c r="AP35" s="110" t="n">
        <f aca="false">Test!J16</f>
        <v>5626.84</v>
      </c>
      <c r="AQ35" s="111" t="n">
        <f aca="false">Test!K16</f>
        <v>40.97</v>
      </c>
      <c r="AR35" s="111" t="n">
        <f aca="false">Test!L16</f>
        <v>419.55</v>
      </c>
      <c r="AS35" s="116" t="n">
        <f aca="false">AP35/3600</f>
        <v>1.56301111111111</v>
      </c>
      <c r="AT35" s="117" t="n">
        <f aca="false">J35+AL35</f>
        <v>7755.7184</v>
      </c>
      <c r="AU35" s="84"/>
      <c r="AV35" s="110" t="n">
        <f aca="false">'Single Layer High Quality'!B16</f>
        <v>8387.916</v>
      </c>
      <c r="AW35" s="111" t="n">
        <f aca="false">'Single Layer High Quality'!C16</f>
        <v>33.3423</v>
      </c>
      <c r="AX35" s="111" t="n">
        <f aca="false">'Single Layer High Quality'!D16</f>
        <v>37.346</v>
      </c>
      <c r="AY35" s="112" t="n">
        <f aca="false">'Single Layer High Quality'!E16</f>
        <v>38.8072</v>
      </c>
      <c r="AZ35" s="84"/>
      <c r="BA35" s="118" t="n">
        <f aca="false">AP35/AF35</f>
        <v>0.978505992584915</v>
      </c>
      <c r="BB35" s="119" t="n">
        <f aca="false">AQ35/AG35</f>
        <v>0.933257403189066</v>
      </c>
      <c r="BC35" s="120" t="n">
        <f aca="false">AR35/AH35</f>
        <v>1.00109761626381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595.8936</v>
      </c>
      <c r="F36" s="81" t="n">
        <f aca="false">Anchor!C17</f>
        <v>40.5479</v>
      </c>
      <c r="G36" s="81" t="n">
        <f aca="false">Anchor!D17</f>
        <v>41.61</v>
      </c>
      <c r="H36" s="82" t="n">
        <f aca="false">Anchor!E17</f>
        <v>43.8867</v>
      </c>
      <c r="I36" s="83"/>
      <c r="J36" s="80" t="n">
        <f aca="false">Test!B17</f>
        <v>66595.8936</v>
      </c>
      <c r="K36" s="81" t="n">
        <f aca="false">Test!C17</f>
        <v>40.5479</v>
      </c>
      <c r="L36" s="81" t="n">
        <f aca="false">Test!D17</f>
        <v>41.61</v>
      </c>
      <c r="M36" s="82" t="n">
        <f aca="false">Test!E17</f>
        <v>43.88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84.7432</v>
      </c>
      <c r="AC36" s="81" t="n">
        <f aca="false">Anchor!G17</f>
        <v>42.2439</v>
      </c>
      <c r="AD36" s="81" t="n">
        <f aca="false">Anchor!H17</f>
        <v>42.8986</v>
      </c>
      <c r="AE36" s="81" t="n">
        <f aca="false">Anchor!I17</f>
        <v>44.7159</v>
      </c>
      <c r="AF36" s="80" t="n">
        <f aca="false">Anchor!J17</f>
        <v>18757.76</v>
      </c>
      <c r="AG36" s="81" t="n">
        <f aca="false">Anchor!K17</f>
        <v>165.74</v>
      </c>
      <c r="AH36" s="81" t="n">
        <f aca="false">Anchor!L17</f>
        <v>403.94</v>
      </c>
      <c r="AI36" s="88" t="n">
        <f aca="false">AF36/3600</f>
        <v>5.21048888888889</v>
      </c>
      <c r="AJ36" s="89" t="n">
        <f aca="false">E36+AB36</f>
        <v>113980.6368</v>
      </c>
      <c r="AK36" s="189"/>
      <c r="AL36" s="80" t="n">
        <f aca="false">Test!F17</f>
        <v>47384.7432</v>
      </c>
      <c r="AM36" s="81" t="n">
        <f aca="false">Test!G17</f>
        <v>42.2439</v>
      </c>
      <c r="AN36" s="81" t="n">
        <f aca="false">Test!H17</f>
        <v>42.8986</v>
      </c>
      <c r="AO36" s="81" t="n">
        <f aca="false">Test!I17</f>
        <v>44.7159</v>
      </c>
      <c r="AP36" s="80" t="n">
        <f aca="false">Test!J17</f>
        <v>18434.46</v>
      </c>
      <c r="AQ36" s="81" t="n">
        <f aca="false">Test!K17</f>
        <v>163.42</v>
      </c>
      <c r="AR36" s="81" t="n">
        <f aca="false">Test!L17</f>
        <v>416.58</v>
      </c>
      <c r="AS36" s="88" t="n">
        <f aca="false">AP36/3600</f>
        <v>5.12068333333333</v>
      </c>
      <c r="AT36" s="89" t="n">
        <f aca="false">J36+AL36</f>
        <v>113980.6368</v>
      </c>
      <c r="AU36" s="84"/>
      <c r="AV36" s="96" t="n">
        <f aca="false">'Single Layer High Quality'!B17</f>
        <v>105422.0624</v>
      </c>
      <c r="AW36" s="97" t="n">
        <f aca="false">'Single Layer High Quality'!C17</f>
        <v>40.5708</v>
      </c>
      <c r="AX36" s="97" t="n">
        <f aca="false">'Single Layer High Quality'!D17</f>
        <v>41.6508</v>
      </c>
      <c r="AY36" s="98" t="n">
        <f aca="false">'Single Layer High Quality'!E17</f>
        <v>44.1291</v>
      </c>
      <c r="AZ36" s="84"/>
      <c r="BA36" s="90" t="n">
        <f aca="false">AP36/AF36</f>
        <v>0.982764466546112</v>
      </c>
      <c r="BB36" s="91" t="n">
        <f aca="false">AQ36/AG36</f>
        <v>0.986002172076747</v>
      </c>
      <c r="BC36" s="92" t="n">
        <f aca="false">AR36/AH36</f>
        <v>1.03129177600634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5.6352</v>
      </c>
      <c r="F37" s="97" t="n">
        <f aca="false">Anchor!C18</f>
        <v>38.1808</v>
      </c>
      <c r="G37" s="97" t="n">
        <f aca="false">Anchor!D18</f>
        <v>39.5985</v>
      </c>
      <c r="H37" s="98" t="n">
        <f aca="false">Anchor!E18</f>
        <v>42.1809</v>
      </c>
      <c r="I37" s="83"/>
      <c r="J37" s="96" t="n">
        <f aca="false">Test!B18</f>
        <v>27765.6352</v>
      </c>
      <c r="K37" s="97" t="n">
        <f aca="false">Test!C18</f>
        <v>38.1808</v>
      </c>
      <c r="L37" s="97" t="n">
        <f aca="false">Test!D18</f>
        <v>39.5985</v>
      </c>
      <c r="M37" s="98" t="n">
        <f aca="false">Test!E18</f>
        <v>42.18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14.528</v>
      </c>
      <c r="AC37" s="97" t="n">
        <f aca="false">Anchor!G18</f>
        <v>39.68</v>
      </c>
      <c r="AD37" s="97" t="n">
        <f aca="false">Anchor!H18</f>
        <v>41.1942</v>
      </c>
      <c r="AE37" s="97" t="n">
        <f aca="false">Anchor!I18</f>
        <v>42.6165</v>
      </c>
      <c r="AF37" s="96" t="n">
        <f aca="false">Anchor!J18</f>
        <v>15264.59</v>
      </c>
      <c r="AG37" s="97" t="n">
        <f aca="false">Anchor!K18</f>
        <v>128.57</v>
      </c>
      <c r="AH37" s="97" t="n">
        <f aca="false">Anchor!L18</f>
        <v>420.43</v>
      </c>
      <c r="AI37" s="102" t="n">
        <f aca="false">AF37/3600</f>
        <v>4.24016388888889</v>
      </c>
      <c r="AJ37" s="103" t="n">
        <f aca="false">E37+AB37</f>
        <v>58780.1632</v>
      </c>
      <c r="AK37" s="189"/>
      <c r="AL37" s="96" t="n">
        <f aca="false">Test!F18</f>
        <v>31014.528</v>
      </c>
      <c r="AM37" s="97" t="n">
        <f aca="false">Test!G18</f>
        <v>39.68</v>
      </c>
      <c r="AN37" s="97" t="n">
        <f aca="false">Test!H18</f>
        <v>41.1942</v>
      </c>
      <c r="AO37" s="97" t="n">
        <f aca="false">Test!I18</f>
        <v>42.6165</v>
      </c>
      <c r="AP37" s="96" t="n">
        <f aca="false">Test!J18</f>
        <v>15438.12</v>
      </c>
      <c r="AQ37" s="97" t="n">
        <f aca="false">Test!K18</f>
        <v>131.25</v>
      </c>
      <c r="AR37" s="97" t="n">
        <f aca="false">Test!L18</f>
        <v>407.92</v>
      </c>
      <c r="AS37" s="102" t="n">
        <f aca="false">AP37/3600</f>
        <v>4.28836666666667</v>
      </c>
      <c r="AT37" s="103" t="n">
        <f aca="false">J37+AL37</f>
        <v>58780.1632</v>
      </c>
      <c r="AU37" s="84"/>
      <c r="AV37" s="96" t="n">
        <f aca="false">'Single Layer High Quality'!B18</f>
        <v>55531.824</v>
      </c>
      <c r="AW37" s="97" t="n">
        <f aca="false">'Single Layer High Quality'!C18</f>
        <v>38.3579</v>
      </c>
      <c r="AX37" s="97" t="n">
        <f aca="false">'Single Layer High Quality'!D18</f>
        <v>39.7026</v>
      </c>
      <c r="AY37" s="98" t="n">
        <f aca="false">'Single Layer High Quality'!E18</f>
        <v>42.4212</v>
      </c>
      <c r="AZ37" s="84"/>
      <c r="BA37" s="104" t="n">
        <f aca="false">AP37/AF37</f>
        <v>1.01136814025139</v>
      </c>
      <c r="BB37" s="105" t="n">
        <f aca="false">AQ37/AG37</f>
        <v>1.02084467605196</v>
      </c>
      <c r="BC37" s="106" t="n">
        <f aca="false">AR37/AH37</f>
        <v>0.97024474942321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668</v>
      </c>
      <c r="F38" s="97" t="n">
        <f aca="false">Anchor!C19</f>
        <v>36.3452</v>
      </c>
      <c r="G38" s="97" t="n">
        <f aca="false">Anchor!D19</f>
        <v>38.7063</v>
      </c>
      <c r="H38" s="98" t="n">
        <f aca="false">Anchor!E19</f>
        <v>40.8587</v>
      </c>
      <c r="I38" s="83"/>
      <c r="J38" s="96" t="n">
        <f aca="false">Test!B19</f>
        <v>15180.668</v>
      </c>
      <c r="K38" s="97" t="n">
        <f aca="false">Test!C19</f>
        <v>36.3452</v>
      </c>
      <c r="L38" s="97" t="n">
        <f aca="false">Test!D19</f>
        <v>38.7063</v>
      </c>
      <c r="M38" s="98" t="n">
        <f aca="false">Test!E19</f>
        <v>40.8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8704</v>
      </c>
      <c r="AC38" s="97" t="n">
        <f aca="false">Anchor!G19</f>
        <v>37.0858</v>
      </c>
      <c r="AD38" s="97" t="n">
        <f aca="false">Anchor!H19</f>
        <v>40.0133</v>
      </c>
      <c r="AE38" s="97" t="n">
        <f aca="false">Anchor!I19</f>
        <v>41.0352</v>
      </c>
      <c r="AF38" s="96" t="n">
        <f aca="false">Anchor!J19</f>
        <v>13609.45</v>
      </c>
      <c r="AG38" s="97" t="n">
        <f aca="false">Anchor!K19</f>
        <v>118.31</v>
      </c>
      <c r="AH38" s="97" t="n">
        <f aca="false">Anchor!L19</f>
        <v>409.33</v>
      </c>
      <c r="AI38" s="102" t="n">
        <f aca="false">AF38/3600</f>
        <v>3.78040277777778</v>
      </c>
      <c r="AJ38" s="103" t="n">
        <f aca="false">E38+AB38</f>
        <v>35281.5384</v>
      </c>
      <c r="AK38" s="189"/>
      <c r="AL38" s="96" t="n">
        <f aca="false">Test!F19</f>
        <v>20100.8704</v>
      </c>
      <c r="AM38" s="97" t="n">
        <f aca="false">Test!G19</f>
        <v>37.0858</v>
      </c>
      <c r="AN38" s="97" t="n">
        <f aca="false">Test!H19</f>
        <v>40.0133</v>
      </c>
      <c r="AO38" s="97" t="n">
        <f aca="false">Test!I19</f>
        <v>41.0352</v>
      </c>
      <c r="AP38" s="96" t="n">
        <f aca="false">Test!J19</f>
        <v>13521.66</v>
      </c>
      <c r="AQ38" s="97" t="n">
        <f aca="false">Test!K19</f>
        <v>116.94</v>
      </c>
      <c r="AR38" s="97" t="n">
        <f aca="false">Test!L19</f>
        <v>402.83</v>
      </c>
      <c r="AS38" s="102" t="n">
        <f aca="false">AP38/3600</f>
        <v>3.75601666666667</v>
      </c>
      <c r="AT38" s="103" t="n">
        <f aca="false">J38+AL38</f>
        <v>35281.5384</v>
      </c>
      <c r="AU38" s="84"/>
      <c r="AV38" s="96" t="n">
        <f aca="false">'Single Layer High Quality'!B19</f>
        <v>34105.74</v>
      </c>
      <c r="AW38" s="97" t="n">
        <f aca="false">'Single Layer High Quality'!C19</f>
        <v>36.6182</v>
      </c>
      <c r="AX38" s="97" t="n">
        <f aca="false">'Single Layer High Quality'!D19</f>
        <v>38.8572</v>
      </c>
      <c r="AY38" s="98" t="n">
        <f aca="false">'Single Layer High Quality'!E19</f>
        <v>41.1407</v>
      </c>
      <c r="AZ38" s="84"/>
      <c r="BA38" s="104" t="n">
        <f aca="false">AP38/AF38</f>
        <v>0.993549335204582</v>
      </c>
      <c r="BB38" s="105" t="n">
        <f aca="false">AQ38/AG38</f>
        <v>0.988420251880653</v>
      </c>
      <c r="BC38" s="106" t="n">
        <f aca="false">AR38/AH38</f>
        <v>0.984120391859869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2.3312</v>
      </c>
      <c r="F39" s="111" t="n">
        <f aca="false">Anchor!C20</f>
        <v>34.396</v>
      </c>
      <c r="G39" s="111" t="n">
        <f aca="false">Anchor!D20</f>
        <v>37.5581</v>
      </c>
      <c r="H39" s="112" t="n">
        <f aca="false">Anchor!E20</f>
        <v>39.0487</v>
      </c>
      <c r="I39" s="83"/>
      <c r="J39" s="110" t="n">
        <f aca="false">Test!B20</f>
        <v>8652.3312</v>
      </c>
      <c r="K39" s="111" t="n">
        <f aca="false">Test!C20</f>
        <v>34.396</v>
      </c>
      <c r="L39" s="111" t="n">
        <f aca="false">Test!D20</f>
        <v>37.5581</v>
      </c>
      <c r="M39" s="112" t="n">
        <f aca="false">Test!E20</f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6.0312</v>
      </c>
      <c r="AC39" s="111" t="n">
        <f aca="false">Anchor!G20</f>
        <v>34.4708</v>
      </c>
      <c r="AD39" s="111" t="n">
        <f aca="false">Anchor!H20</f>
        <v>38.3917</v>
      </c>
      <c r="AE39" s="111" t="n">
        <f aca="false">Anchor!I20</f>
        <v>38.9281</v>
      </c>
      <c r="AF39" s="110" t="n">
        <f aca="false">Anchor!J20</f>
        <v>12225.01</v>
      </c>
      <c r="AG39" s="111" t="n">
        <f aca="false">Anchor!K20</f>
        <v>101.16</v>
      </c>
      <c r="AH39" s="111" t="n">
        <f aca="false">Anchor!L20</f>
        <v>419.96</v>
      </c>
      <c r="AI39" s="116" t="n">
        <f aca="false">AF39/3600</f>
        <v>3.39583611111111</v>
      </c>
      <c r="AJ39" s="117" t="n">
        <f aca="false">E39+AB39</f>
        <v>20738.3624</v>
      </c>
      <c r="AK39" s="189"/>
      <c r="AL39" s="110" t="n">
        <f aca="false">Test!F20</f>
        <v>12086.0312</v>
      </c>
      <c r="AM39" s="111" t="n">
        <f aca="false">Test!G20</f>
        <v>34.4708</v>
      </c>
      <c r="AN39" s="111" t="n">
        <f aca="false">Test!H20</f>
        <v>38.3917</v>
      </c>
      <c r="AO39" s="111" t="n">
        <f aca="false">Test!I20</f>
        <v>38.9281</v>
      </c>
      <c r="AP39" s="110" t="n">
        <f aca="false">Test!J20</f>
        <v>12325.62</v>
      </c>
      <c r="AQ39" s="111" t="n">
        <f aca="false">Test!K20</f>
        <v>107.04</v>
      </c>
      <c r="AR39" s="111" t="n">
        <f aca="false">Test!L20</f>
        <v>402.97</v>
      </c>
      <c r="AS39" s="116" t="n">
        <f aca="false">AP39/3600</f>
        <v>3.42378333333333</v>
      </c>
      <c r="AT39" s="117" t="n">
        <f aca="false">J39+AL39</f>
        <v>20738.3624</v>
      </c>
      <c r="AU39" s="84"/>
      <c r="AV39" s="96" t="n">
        <f aca="false">'Single Layer High Quality'!B20</f>
        <v>20404.3984</v>
      </c>
      <c r="AW39" s="97" t="n">
        <f aca="false">'Single Layer High Quality'!C20</f>
        <v>34.7294</v>
      </c>
      <c r="AX39" s="97" t="n">
        <f aca="false">'Single Layer High Quality'!D20</f>
        <v>37.7382</v>
      </c>
      <c r="AY39" s="98" t="n">
        <f aca="false">'Single Layer High Quality'!E20</f>
        <v>39.3839</v>
      </c>
      <c r="AZ39" s="84"/>
      <c r="BA39" s="118" t="n">
        <f aca="false">AP39/AF39</f>
        <v>1.00822985011873</v>
      </c>
      <c r="BB39" s="119" t="n">
        <f aca="false">AQ39/AG39</f>
        <v>1.05812574139976</v>
      </c>
      <c r="BC39" s="120" t="n">
        <f aca="false">AR39/AH39</f>
        <v>0.959543766072959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28.1904</v>
      </c>
      <c r="F40" s="81" t="n">
        <f aca="false">Anchor!C21</f>
        <v>39.1622</v>
      </c>
      <c r="G40" s="81" t="n">
        <f aca="false">Anchor!D21</f>
        <v>40.4642</v>
      </c>
      <c r="H40" s="82" t="n">
        <f aca="false">Anchor!E21</f>
        <v>43.0854</v>
      </c>
      <c r="I40" s="83"/>
      <c r="J40" s="80" t="n">
        <f aca="false">Test!B21</f>
        <v>32228.1904</v>
      </c>
      <c r="K40" s="81" t="n">
        <f aca="false">Test!C21</f>
        <v>39.1622</v>
      </c>
      <c r="L40" s="81" t="n">
        <f aca="false">Test!D21</f>
        <v>40.4642</v>
      </c>
      <c r="M40" s="82" t="n">
        <f aca="false">Test!E21</f>
        <v>43.08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84.7432</v>
      </c>
      <c r="AC40" s="81" t="n">
        <f aca="false">Anchor!G21</f>
        <v>42.2439</v>
      </c>
      <c r="AD40" s="81" t="n">
        <f aca="false">Anchor!H21</f>
        <v>42.8986</v>
      </c>
      <c r="AE40" s="81" t="n">
        <f aca="false">Anchor!I21</f>
        <v>44.7159</v>
      </c>
      <c r="AF40" s="80" t="n">
        <f aca="false">Anchor!J21</f>
        <v>16954.4</v>
      </c>
      <c r="AG40" s="81" t="n">
        <f aca="false">Anchor!K21</f>
        <v>139.4</v>
      </c>
      <c r="AH40" s="81" t="n">
        <f aca="false">Anchor!L21</f>
        <v>419.47</v>
      </c>
      <c r="AI40" s="88" t="n">
        <f aca="false">AF40/3600</f>
        <v>4.70955555555556</v>
      </c>
      <c r="AJ40" s="89" t="n">
        <f aca="false">E40+AB40</f>
        <v>79612.9336</v>
      </c>
      <c r="AK40" s="189"/>
      <c r="AL40" s="80" t="n">
        <f aca="false">Test!F21</f>
        <v>47384.7432</v>
      </c>
      <c r="AM40" s="81" t="n">
        <f aca="false">Test!G21</f>
        <v>42.2439</v>
      </c>
      <c r="AN40" s="81" t="n">
        <f aca="false">Test!H21</f>
        <v>42.8986</v>
      </c>
      <c r="AO40" s="81" t="n">
        <f aca="false">Test!I21</f>
        <v>44.7159</v>
      </c>
      <c r="AP40" s="80" t="n">
        <f aca="false">Test!J21</f>
        <v>16598.02</v>
      </c>
      <c r="AQ40" s="81" t="n">
        <f aca="false">Test!K21</f>
        <v>132.92</v>
      </c>
      <c r="AR40" s="81" t="n">
        <f aca="false">Test!L21</f>
        <v>412.8</v>
      </c>
      <c r="AS40" s="88" t="n">
        <f aca="false">AP40/3600</f>
        <v>4.61056111111111</v>
      </c>
      <c r="AT40" s="89" t="n">
        <f aca="false">J40+AL40</f>
        <v>79612.9336</v>
      </c>
      <c r="AU40" s="84"/>
      <c r="AV40" s="80" t="n">
        <f aca="false">'Single Layer High Quality'!B21</f>
        <v>74722.2848</v>
      </c>
      <c r="AW40" s="81" t="n">
        <f aca="false">'Single Layer High Quality'!C21</f>
        <v>39.3469</v>
      </c>
      <c r="AX40" s="81" t="n">
        <f aca="false">'Single Layer High Quality'!D21</f>
        <v>40.5374</v>
      </c>
      <c r="AY40" s="82" t="n">
        <f aca="false">'Single Layer High Quality'!E21</f>
        <v>43.2964</v>
      </c>
      <c r="AZ40" s="84"/>
      <c r="BA40" s="90" t="n">
        <f aca="false">AP40/AF40</f>
        <v>0.978980087764828</v>
      </c>
      <c r="BB40" s="91" t="n">
        <f aca="false">AQ40/AG40</f>
        <v>0.95351506456241</v>
      </c>
      <c r="BC40" s="92" t="n">
        <f aca="false">AR40/AH40</f>
        <v>0.984098982048776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1.9768</v>
      </c>
      <c r="F41" s="97" t="n">
        <f aca="false">Anchor!C22</f>
        <v>37.218</v>
      </c>
      <c r="G41" s="97" t="n">
        <f aca="false">Anchor!D22</f>
        <v>39.021</v>
      </c>
      <c r="H41" s="98" t="n">
        <f aca="false">Anchor!E22</f>
        <v>41.3988</v>
      </c>
      <c r="I41" s="83"/>
      <c r="J41" s="96" t="n">
        <f aca="false">Test!B22</f>
        <v>12971.9768</v>
      </c>
      <c r="K41" s="97" t="n">
        <f aca="false">Test!C22</f>
        <v>37.218</v>
      </c>
      <c r="L41" s="97" t="n">
        <f aca="false">Test!D22</f>
        <v>39.021</v>
      </c>
      <c r="M41" s="98" t="n">
        <f aca="false">Test!E22</f>
        <v>41.3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14.528</v>
      </c>
      <c r="AC41" s="97" t="n">
        <f aca="false">Anchor!G22</f>
        <v>39.68</v>
      </c>
      <c r="AD41" s="97" t="n">
        <f aca="false">Anchor!H22</f>
        <v>41.1942</v>
      </c>
      <c r="AE41" s="97" t="n">
        <f aca="false">Anchor!I22</f>
        <v>42.6165</v>
      </c>
      <c r="AF41" s="96" t="n">
        <f aca="false">Anchor!J22</f>
        <v>14748.58</v>
      </c>
      <c r="AG41" s="97" t="n">
        <f aca="false">Anchor!K22</f>
        <v>120.09</v>
      </c>
      <c r="AH41" s="97" t="n">
        <f aca="false">Anchor!L22</f>
        <v>420.4</v>
      </c>
      <c r="AI41" s="102" t="n">
        <f aca="false">AF41/3600</f>
        <v>4.09682777777778</v>
      </c>
      <c r="AJ41" s="103" t="n">
        <f aca="false">E41+AB41</f>
        <v>43986.5048</v>
      </c>
      <c r="AK41" s="189"/>
      <c r="AL41" s="96" t="n">
        <f aca="false">Test!F22</f>
        <v>31014.528</v>
      </c>
      <c r="AM41" s="97" t="n">
        <f aca="false">Test!G22</f>
        <v>39.68</v>
      </c>
      <c r="AN41" s="97" t="n">
        <f aca="false">Test!H22</f>
        <v>41.1942</v>
      </c>
      <c r="AO41" s="97" t="n">
        <f aca="false">Test!I22</f>
        <v>42.6165</v>
      </c>
      <c r="AP41" s="96" t="n">
        <f aca="false">Test!J22</f>
        <v>14038.7</v>
      </c>
      <c r="AQ41" s="97" t="n">
        <f aca="false">Test!K22</f>
        <v>115</v>
      </c>
      <c r="AR41" s="97" t="n">
        <f aca="false">Test!L22</f>
        <v>410.03</v>
      </c>
      <c r="AS41" s="102" t="n">
        <f aca="false">AP41/3600</f>
        <v>3.89963888888889</v>
      </c>
      <c r="AT41" s="103" t="n">
        <f aca="false">J41+AL41</f>
        <v>43986.5048</v>
      </c>
      <c r="AU41" s="84"/>
      <c r="AV41" s="96" t="n">
        <f aca="false">'Single Layer High Quality'!B22</f>
        <v>42882.9024</v>
      </c>
      <c r="AW41" s="97" t="n">
        <f aca="false">'Single Layer High Quality'!C22</f>
        <v>37.4968</v>
      </c>
      <c r="AX41" s="97" t="n">
        <f aca="false">'Single Layer High Quality'!D22</f>
        <v>39.1376</v>
      </c>
      <c r="AY41" s="98" t="n">
        <f aca="false">'Single Layer High Quality'!E22</f>
        <v>41.5813</v>
      </c>
      <c r="AZ41" s="84"/>
      <c r="BA41" s="104" t="n">
        <f aca="false">AP41/AF41</f>
        <v>0.95186790863934</v>
      </c>
      <c r="BB41" s="105" t="n">
        <f aca="false">AQ41/AG41</f>
        <v>0.957615121991839</v>
      </c>
      <c r="BC41" s="106" t="n">
        <f aca="false">AR41/AH41</f>
        <v>0.975333016175071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9.984</v>
      </c>
      <c r="F42" s="97" t="n">
        <f aca="false">Anchor!C23</f>
        <v>35.3537</v>
      </c>
      <c r="G42" s="97" t="n">
        <f aca="false">Anchor!D23</f>
        <v>38.2077</v>
      </c>
      <c r="H42" s="98" t="n">
        <f aca="false">Anchor!E23</f>
        <v>40.0899</v>
      </c>
      <c r="I42" s="83"/>
      <c r="J42" s="96" t="n">
        <f aca="false">Test!B23</f>
        <v>5999.984</v>
      </c>
      <c r="K42" s="97" t="n">
        <f aca="false">Test!C23</f>
        <v>35.3537</v>
      </c>
      <c r="L42" s="97" t="n">
        <f aca="false">Test!D23</f>
        <v>38.2077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8704</v>
      </c>
      <c r="AC42" s="97" t="n">
        <f aca="false">Anchor!G23</f>
        <v>37.0858</v>
      </c>
      <c r="AD42" s="97" t="n">
        <f aca="false">Anchor!H23</f>
        <v>40.0133</v>
      </c>
      <c r="AE42" s="97" t="n">
        <f aca="false">Anchor!I23</f>
        <v>41.0352</v>
      </c>
      <c r="AF42" s="96" t="n">
        <f aca="false">Anchor!J23</f>
        <v>12813.01</v>
      </c>
      <c r="AG42" s="97" t="n">
        <f aca="false">Anchor!K23</f>
        <v>101.23</v>
      </c>
      <c r="AH42" s="97" t="n">
        <f aca="false">Anchor!L23</f>
        <v>420.81</v>
      </c>
      <c r="AI42" s="102" t="n">
        <f aca="false">AF42/3600</f>
        <v>3.55916944444444</v>
      </c>
      <c r="AJ42" s="103" t="n">
        <f aca="false">E42+AB42</f>
        <v>26100.8544</v>
      </c>
      <c r="AK42" s="189"/>
      <c r="AL42" s="96" t="n">
        <f aca="false">Test!F23</f>
        <v>20100.8704</v>
      </c>
      <c r="AM42" s="97" t="n">
        <f aca="false">Test!G23</f>
        <v>37.0858</v>
      </c>
      <c r="AN42" s="97" t="n">
        <f aca="false">Test!H23</f>
        <v>40.0133</v>
      </c>
      <c r="AO42" s="97" t="n">
        <f aca="false">Test!I23</f>
        <v>41.0352</v>
      </c>
      <c r="AP42" s="96" t="n">
        <f aca="false">Test!J23</f>
        <v>12826.02</v>
      </c>
      <c r="AQ42" s="97" t="n">
        <f aca="false">Test!K23</f>
        <v>92.16</v>
      </c>
      <c r="AR42" s="97" t="n">
        <f aca="false">Test!L23</f>
        <v>402.83</v>
      </c>
      <c r="AS42" s="102" t="n">
        <f aca="false">AP42/3600</f>
        <v>3.56278333333333</v>
      </c>
      <c r="AT42" s="103" t="n">
        <f aca="false">J42+AL42</f>
        <v>26100.8544</v>
      </c>
      <c r="AU42" s="84"/>
      <c r="AV42" s="96" t="n">
        <f aca="false">'Single Layer High Quality'!B23</f>
        <v>26363.1816</v>
      </c>
      <c r="AW42" s="97" t="n">
        <f aca="false">'Single Layer High Quality'!C23</f>
        <v>35.6881</v>
      </c>
      <c r="AX42" s="97" t="n">
        <f aca="false">'Single Layer High Quality'!D23</f>
        <v>38.3142</v>
      </c>
      <c r="AY42" s="98" t="n">
        <f aca="false">'Single Layer High Quality'!E23</f>
        <v>40.2778</v>
      </c>
      <c r="AZ42" s="84"/>
      <c r="BA42" s="104" t="n">
        <f aca="false">AP42/AF42</f>
        <v>1.0010153742173</v>
      </c>
      <c r="BB42" s="105" t="n">
        <f aca="false">AQ42/AG42</f>
        <v>0.91040205472686</v>
      </c>
      <c r="BC42" s="106" t="n">
        <f aca="false">AR42/AH42</f>
        <v>0.957272878496233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54.04</v>
      </c>
      <c r="F43" s="111" t="n">
        <f aca="false">Anchor!C24</f>
        <v>33.3582</v>
      </c>
      <c r="G43" s="111" t="n">
        <f aca="false">Anchor!D24</f>
        <v>37.3196</v>
      </c>
      <c r="H43" s="112" t="n">
        <f aca="false">Anchor!E24</f>
        <v>38.6843</v>
      </c>
      <c r="I43" s="83"/>
      <c r="J43" s="110" t="n">
        <f aca="false">Test!B24</f>
        <v>3254.04</v>
      </c>
      <c r="K43" s="111" t="n">
        <f aca="false">Test!C24</f>
        <v>33.3582</v>
      </c>
      <c r="L43" s="111" t="n">
        <f aca="false">Test!D24</f>
        <v>37.3196</v>
      </c>
      <c r="M43" s="112" t="n">
        <f aca="false">Test!E24</f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6.0312</v>
      </c>
      <c r="AC43" s="111" t="n">
        <f aca="false">Anchor!G24</f>
        <v>34.4708</v>
      </c>
      <c r="AD43" s="111" t="n">
        <f aca="false">Anchor!H24</f>
        <v>38.3917</v>
      </c>
      <c r="AE43" s="111" t="n">
        <f aca="false">Anchor!I24</f>
        <v>38.9281</v>
      </c>
      <c r="AF43" s="110" t="n">
        <f aca="false">Anchor!J24</f>
        <v>12136.59</v>
      </c>
      <c r="AG43" s="111" t="n">
        <f aca="false">Anchor!K24</f>
        <v>88.66</v>
      </c>
      <c r="AH43" s="111" t="n">
        <f aca="false">Anchor!L24</f>
        <v>419.6</v>
      </c>
      <c r="AI43" s="116" t="n">
        <f aca="false">AF43/3600</f>
        <v>3.371275</v>
      </c>
      <c r="AJ43" s="117" t="n">
        <f aca="false">E43+AB43</f>
        <v>15340.0712</v>
      </c>
      <c r="AK43" s="189"/>
      <c r="AL43" s="110" t="n">
        <f aca="false">Test!F24</f>
        <v>12086.0312</v>
      </c>
      <c r="AM43" s="111" t="n">
        <f aca="false">Test!G24</f>
        <v>34.4708</v>
      </c>
      <c r="AN43" s="111" t="n">
        <f aca="false">Test!H24</f>
        <v>38.3917</v>
      </c>
      <c r="AO43" s="111" t="n">
        <f aca="false">Test!I24</f>
        <v>38.9281</v>
      </c>
      <c r="AP43" s="110" t="n">
        <f aca="false">Test!J24</f>
        <v>11793.93</v>
      </c>
      <c r="AQ43" s="111" t="n">
        <f aca="false">Test!K24</f>
        <v>87.91</v>
      </c>
      <c r="AR43" s="111" t="n">
        <f aca="false">Test!L24</f>
        <v>414.22</v>
      </c>
      <c r="AS43" s="116" t="n">
        <f aca="false">AP43/3600</f>
        <v>3.27609166666667</v>
      </c>
      <c r="AT43" s="117" t="n">
        <f aca="false">J43+AL43</f>
        <v>15340.0712</v>
      </c>
      <c r="AU43" s="84"/>
      <c r="AV43" s="110" t="n">
        <f aca="false">'Single Layer High Quality'!B24</f>
        <v>16016.9128</v>
      </c>
      <c r="AW43" s="111" t="n">
        <f aca="false">'Single Layer High Quality'!C24</f>
        <v>33.7567</v>
      </c>
      <c r="AX43" s="111" t="n">
        <f aca="false">'Single Layer High Quality'!D24</f>
        <v>37.4596</v>
      </c>
      <c r="AY43" s="112" t="n">
        <f aca="false">'Single Layer High Quality'!E24</f>
        <v>38.9447</v>
      </c>
      <c r="AZ43" s="84"/>
      <c r="BA43" s="118" t="n">
        <f aca="false">AP43/AF43</f>
        <v>0.971766369301427</v>
      </c>
      <c r="BB43" s="119" t="n">
        <f aca="false">AQ43/AG43</f>
        <v>0.991540717347169</v>
      </c>
      <c r="BC43" s="120" t="n">
        <f aca="false">AR43/AH43</f>
        <v>0.987178265014299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672.496</v>
      </c>
      <c r="F44" s="81" t="n">
        <f aca="false">Anchor!C25</f>
        <v>41.1751</v>
      </c>
      <c r="G44" s="81" t="n">
        <f aca="false">Anchor!D25</f>
        <v>44.2172</v>
      </c>
      <c r="H44" s="82" t="n">
        <f aca="false">Anchor!E25</f>
        <v>45.6856</v>
      </c>
      <c r="I44" s="83"/>
      <c r="J44" s="80" t="n">
        <f aca="false">Test!B25</f>
        <v>49672.496</v>
      </c>
      <c r="K44" s="81" t="n">
        <f aca="false">Test!C25</f>
        <v>41.1751</v>
      </c>
      <c r="L44" s="81" t="n">
        <f aca="false">Test!D25</f>
        <v>44.2172</v>
      </c>
      <c r="M44" s="82" t="n">
        <f aca="false">Test!E25</f>
        <v>45.68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75.5808</v>
      </c>
      <c r="AC44" s="81" t="n">
        <f aca="false">Anchor!G25</f>
        <v>43.0079</v>
      </c>
      <c r="AD44" s="81" t="n">
        <f aca="false">Anchor!H25</f>
        <v>45.9414</v>
      </c>
      <c r="AE44" s="81" t="n">
        <f aca="false">Anchor!I25</f>
        <v>46.3787</v>
      </c>
      <c r="AF44" s="80" t="n">
        <f aca="false">Anchor!J25</f>
        <v>16974.78</v>
      </c>
      <c r="AG44" s="81" t="n">
        <f aca="false">Anchor!K25</f>
        <v>142.39</v>
      </c>
      <c r="AH44" s="81" t="n">
        <f aca="false">Anchor!L25</f>
        <v>416.84</v>
      </c>
      <c r="AI44" s="88" t="n">
        <f aca="false">AF44/3600</f>
        <v>4.71521666666667</v>
      </c>
      <c r="AJ44" s="89" t="n">
        <f aca="false">E44+AB44</f>
        <v>77648.0768</v>
      </c>
      <c r="AK44" s="189"/>
      <c r="AL44" s="80" t="n">
        <f aca="false">Test!F25</f>
        <v>27975.5808</v>
      </c>
      <c r="AM44" s="81" t="n">
        <f aca="false">Test!G25</f>
        <v>43.0079</v>
      </c>
      <c r="AN44" s="81" t="n">
        <f aca="false">Test!H25</f>
        <v>45.9414</v>
      </c>
      <c r="AO44" s="81" t="n">
        <f aca="false">Test!I25</f>
        <v>46.3787</v>
      </c>
      <c r="AP44" s="80" t="n">
        <f aca="false">Test!J25</f>
        <v>16434.98</v>
      </c>
      <c r="AQ44" s="81" t="n">
        <f aca="false">Test!K25</f>
        <v>135.7</v>
      </c>
      <c r="AR44" s="81" t="n">
        <f aca="false">Test!L25</f>
        <v>418.28</v>
      </c>
      <c r="AS44" s="88" t="n">
        <f aca="false">AP44/3600</f>
        <v>4.56527222222222</v>
      </c>
      <c r="AT44" s="89" t="n">
        <f aca="false">J44+AL44</f>
        <v>77648.0768</v>
      </c>
      <c r="AU44" s="84"/>
      <c r="AV44" s="96" t="n">
        <f aca="false">'Single Layer High Quality'!B25</f>
        <v>71134.3464</v>
      </c>
      <c r="AW44" s="97" t="n">
        <f aca="false">'Single Layer High Quality'!C25</f>
        <v>41.2528</v>
      </c>
      <c r="AX44" s="97" t="n">
        <f aca="false">'Single Layer High Quality'!D25</f>
        <v>44.3806</v>
      </c>
      <c r="AY44" s="98" t="n">
        <f aca="false">'Single Layer High Quality'!E25</f>
        <v>45.9545</v>
      </c>
      <c r="AZ44" s="84"/>
      <c r="BA44" s="90" t="n">
        <f aca="false">AP44/AF44</f>
        <v>0.968199882413793</v>
      </c>
      <c r="BB44" s="91" t="n">
        <f aca="false">AQ44/AG44</f>
        <v>0.953016363508673</v>
      </c>
      <c r="BC44" s="92" t="n">
        <f aca="false">AR44/AH44</f>
        <v>1.00345456290183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59.1848</v>
      </c>
      <c r="F45" s="97" t="n">
        <f aca="false">Anchor!C26</f>
        <v>38.957</v>
      </c>
      <c r="G45" s="97" t="n">
        <f aca="false">Anchor!D26</f>
        <v>43.0347</v>
      </c>
      <c r="H45" s="98" t="n">
        <f aca="false">Anchor!E26</f>
        <v>44</v>
      </c>
      <c r="I45" s="83"/>
      <c r="J45" s="96" t="n">
        <f aca="false">Test!B26</f>
        <v>19859.1848</v>
      </c>
      <c r="K45" s="97" t="n">
        <f aca="false">Test!C26</f>
        <v>38.957</v>
      </c>
      <c r="L45" s="97" t="n">
        <f aca="false">Test!D26</f>
        <v>43.0347</v>
      </c>
      <c r="M45" s="98" t="n">
        <f aca="false">Test!E26</f>
        <v>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1.1712</v>
      </c>
      <c r="AC45" s="97" t="n">
        <f aca="false">Anchor!G26</f>
        <v>40.9173</v>
      </c>
      <c r="AD45" s="97" t="n">
        <f aca="false">Anchor!H26</f>
        <v>44.1811</v>
      </c>
      <c r="AE45" s="97" t="n">
        <f aca="false">Anchor!I26</f>
        <v>44.2003</v>
      </c>
      <c r="AF45" s="96" t="n">
        <f aca="false">Anchor!J26</f>
        <v>14339.77</v>
      </c>
      <c r="AG45" s="97" t="n">
        <f aca="false">Anchor!K26</f>
        <v>114.78</v>
      </c>
      <c r="AH45" s="97" t="n">
        <f aca="false">Anchor!L26</f>
        <v>418.18</v>
      </c>
      <c r="AI45" s="102" t="n">
        <f aca="false">AF45/3600</f>
        <v>3.98326944444444</v>
      </c>
      <c r="AJ45" s="103" t="n">
        <f aca="false">E45+AB45</f>
        <v>37470.356</v>
      </c>
      <c r="AK45" s="189"/>
      <c r="AL45" s="96" t="n">
        <f aca="false">Test!F26</f>
        <v>17611.1712</v>
      </c>
      <c r="AM45" s="97" t="n">
        <f aca="false">Test!G26</f>
        <v>40.9173</v>
      </c>
      <c r="AN45" s="97" t="n">
        <f aca="false">Test!H26</f>
        <v>44.1811</v>
      </c>
      <c r="AO45" s="97" t="n">
        <f aca="false">Test!I26</f>
        <v>44.2003</v>
      </c>
      <c r="AP45" s="96" t="n">
        <f aca="false">Test!J26</f>
        <v>14318.11</v>
      </c>
      <c r="AQ45" s="97" t="n">
        <f aca="false">Test!K26</f>
        <v>120.46</v>
      </c>
      <c r="AR45" s="97" t="n">
        <f aca="false">Test!L26</f>
        <v>416.24</v>
      </c>
      <c r="AS45" s="102" t="n">
        <f aca="false">AP45/3600</f>
        <v>3.97725277777778</v>
      </c>
      <c r="AT45" s="103" t="n">
        <f aca="false">J45+AL45</f>
        <v>37470.356</v>
      </c>
      <c r="AU45" s="84"/>
      <c r="AV45" s="96" t="n">
        <f aca="false">'Single Layer High Quality'!B26</f>
        <v>33993.5392</v>
      </c>
      <c r="AW45" s="97" t="n">
        <f aca="false">'Single Layer High Quality'!C26</f>
        <v>39.0899</v>
      </c>
      <c r="AX45" s="97" t="n">
        <f aca="false">'Single Layer High Quality'!D26</f>
        <v>43.1838</v>
      </c>
      <c r="AY45" s="98" t="n">
        <f aca="false">'Single Layer High Quality'!E26</f>
        <v>44.2308</v>
      </c>
      <c r="AZ45" s="84"/>
      <c r="BA45" s="104" t="n">
        <f aca="false">AP45/AF45</f>
        <v>0.998489515522216</v>
      </c>
      <c r="BB45" s="105" t="n">
        <f aca="false">AQ45/AG45</f>
        <v>1.04948597316606</v>
      </c>
      <c r="BC45" s="106" t="n">
        <f aca="false">AR45/AH45</f>
        <v>0.995360849394997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9.7112</v>
      </c>
      <c r="F46" s="97" t="n">
        <f aca="false">Anchor!C27</f>
        <v>37.4435</v>
      </c>
      <c r="G46" s="97" t="n">
        <f aca="false">Anchor!D27</f>
        <v>42.0497</v>
      </c>
      <c r="H46" s="98" t="n">
        <f aca="false">Anchor!E27</f>
        <v>42.5797</v>
      </c>
      <c r="I46" s="83"/>
      <c r="J46" s="96" t="n">
        <f aca="false">Test!B27</f>
        <v>10149.7112</v>
      </c>
      <c r="K46" s="97" t="n">
        <f aca="false">Test!C27</f>
        <v>37.4435</v>
      </c>
      <c r="L46" s="97" t="n">
        <f aca="false">Test!D27</f>
        <v>42.0497</v>
      </c>
      <c r="M46" s="98" t="n">
        <f aca="false">Test!E27</f>
        <v>42.57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1.268</v>
      </c>
      <c r="AC46" s="97" t="n">
        <f aca="false">Anchor!G27</f>
        <v>38.8362</v>
      </c>
      <c r="AD46" s="97" t="n">
        <f aca="false">Anchor!H27</f>
        <v>42.8311</v>
      </c>
      <c r="AE46" s="97" t="n">
        <f aca="false">Anchor!I27</f>
        <v>42.5567</v>
      </c>
      <c r="AF46" s="96" t="n">
        <f aca="false">Anchor!J27</f>
        <v>12788.25</v>
      </c>
      <c r="AG46" s="97" t="n">
        <f aca="false">Anchor!K27</f>
        <v>107.93</v>
      </c>
      <c r="AH46" s="97" t="n">
        <f aca="false">Anchor!L27</f>
        <v>420.38</v>
      </c>
      <c r="AI46" s="102" t="n">
        <f aca="false">AF46/3600</f>
        <v>3.55229166666667</v>
      </c>
      <c r="AJ46" s="103" t="n">
        <f aca="false">E46+AB46</f>
        <v>21540.9792</v>
      </c>
      <c r="AK46" s="189"/>
      <c r="AL46" s="96" t="n">
        <f aca="false">Test!F27</f>
        <v>11391.268</v>
      </c>
      <c r="AM46" s="97" t="n">
        <f aca="false">Test!G27</f>
        <v>38.8362</v>
      </c>
      <c r="AN46" s="97" t="n">
        <f aca="false">Test!H27</f>
        <v>42.8311</v>
      </c>
      <c r="AO46" s="97" t="n">
        <f aca="false">Test!I27</f>
        <v>42.5567</v>
      </c>
      <c r="AP46" s="96" t="n">
        <f aca="false">Test!J27</f>
        <v>12053.56</v>
      </c>
      <c r="AQ46" s="97" t="n">
        <f aca="false">Test!K27</f>
        <v>108.42</v>
      </c>
      <c r="AR46" s="97" t="n">
        <f aca="false">Test!L27</f>
        <v>420.08</v>
      </c>
      <c r="AS46" s="102" t="n">
        <f aca="false">AP46/3600</f>
        <v>3.34821111111111</v>
      </c>
      <c r="AT46" s="103" t="n">
        <f aca="false">J46+AL46</f>
        <v>21540.9792</v>
      </c>
      <c r="AU46" s="84"/>
      <c r="AV46" s="96" t="n">
        <f aca="false">'Single Layer High Quality'!B27</f>
        <v>19707.0304</v>
      </c>
      <c r="AW46" s="97" t="n">
        <f aca="false">'Single Layer High Quality'!C27</f>
        <v>37.6605</v>
      </c>
      <c r="AX46" s="97" t="n">
        <f aca="false">'Single Layer High Quality'!D27</f>
        <v>42.1935</v>
      </c>
      <c r="AY46" s="98" t="n">
        <f aca="false">'Single Layer High Quality'!E27</f>
        <v>42.8186</v>
      </c>
      <c r="AZ46" s="84"/>
      <c r="BA46" s="104" t="n">
        <f aca="false">AP46/AF46</f>
        <v>0.94254960608371</v>
      </c>
      <c r="BB46" s="105" t="n">
        <f aca="false">AQ46/AG46</f>
        <v>1.00453997961642</v>
      </c>
      <c r="BC46" s="106" t="n">
        <f aca="false">AR46/AH46</f>
        <v>0.999286359960036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37.9152</v>
      </c>
      <c r="F47" s="111" t="n">
        <f aca="false">Anchor!C28</f>
        <v>35.9197</v>
      </c>
      <c r="G47" s="111" t="n">
        <f aca="false">Anchor!D28</f>
        <v>40.5181</v>
      </c>
      <c r="H47" s="112" t="n">
        <f aca="false">Anchor!E28</f>
        <v>40.5571</v>
      </c>
      <c r="I47" s="83"/>
      <c r="J47" s="110" t="n">
        <f aca="false">Test!B28</f>
        <v>5737.9152</v>
      </c>
      <c r="K47" s="111" t="n">
        <f aca="false">Test!C28</f>
        <v>35.9197</v>
      </c>
      <c r="L47" s="111" t="n">
        <f aca="false">Test!D28</f>
        <v>40.5181</v>
      </c>
      <c r="M47" s="112" t="n">
        <f aca="false">Test!E28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4904</v>
      </c>
      <c r="AC47" s="111" t="n">
        <f aca="false">Anchor!G28</f>
        <v>36.6259</v>
      </c>
      <c r="AD47" s="111" t="n">
        <f aca="false">Anchor!H28</f>
        <v>40.9114</v>
      </c>
      <c r="AE47" s="111" t="n">
        <f aca="false">Anchor!I28</f>
        <v>40.2904</v>
      </c>
      <c r="AF47" s="110" t="n">
        <f aca="false">Anchor!J28</f>
        <v>11741.7</v>
      </c>
      <c r="AG47" s="111" t="n">
        <f aca="false">Anchor!K28</f>
        <v>97.17</v>
      </c>
      <c r="AH47" s="111" t="n">
        <f aca="false">Anchor!L28</f>
        <v>404.79</v>
      </c>
      <c r="AI47" s="116" t="n">
        <f aca="false">AF47/3600</f>
        <v>3.26158333333333</v>
      </c>
      <c r="AJ47" s="117" t="n">
        <f aca="false">E47+AB47</f>
        <v>12824.4056</v>
      </c>
      <c r="AK47" s="189"/>
      <c r="AL47" s="110" t="n">
        <f aca="false">Test!F28</f>
        <v>7086.4904</v>
      </c>
      <c r="AM47" s="111" t="n">
        <f aca="false">Test!G28</f>
        <v>36.6259</v>
      </c>
      <c r="AN47" s="111" t="n">
        <f aca="false">Test!H28</f>
        <v>40.9114</v>
      </c>
      <c r="AO47" s="111" t="n">
        <f aca="false">Test!I28</f>
        <v>40.2904</v>
      </c>
      <c r="AP47" s="110" t="n">
        <f aca="false">Test!J28</f>
        <v>11674.67</v>
      </c>
      <c r="AQ47" s="111" t="n">
        <f aca="false">Test!K28</f>
        <v>97.78</v>
      </c>
      <c r="AR47" s="111" t="n">
        <f aca="false">Test!L28</f>
        <v>409.61</v>
      </c>
      <c r="AS47" s="116" t="n">
        <f aca="false">AP47/3600</f>
        <v>3.24296388888889</v>
      </c>
      <c r="AT47" s="117" t="n">
        <f aca="false">J47+AL47</f>
        <v>12824.4056</v>
      </c>
      <c r="AU47" s="84"/>
      <c r="AV47" s="96" t="n">
        <f aca="false">'Single Layer High Quality'!B28</f>
        <v>11867.0672</v>
      </c>
      <c r="AW47" s="97" t="n">
        <f aca="false">'Single Layer High Quality'!C28</f>
        <v>36.1999</v>
      </c>
      <c r="AX47" s="97" t="n">
        <f aca="false">'Single Layer High Quality'!D28</f>
        <v>40.7076</v>
      </c>
      <c r="AY47" s="98" t="n">
        <f aca="false">'Single Layer High Quality'!E28</f>
        <v>40.8529</v>
      </c>
      <c r="AZ47" s="84"/>
      <c r="BA47" s="118" t="n">
        <f aca="false">AP47/AF47</f>
        <v>0.994291286610968</v>
      </c>
      <c r="BB47" s="119" t="n">
        <f aca="false">AQ47/AG47</f>
        <v>1.00627765771329</v>
      </c>
      <c r="BC47" s="120" t="n">
        <f aca="false">AR47/AH47</f>
        <v>1.01190740877986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43.5816</v>
      </c>
      <c r="F48" s="81" t="n">
        <f aca="false">Anchor!C29</f>
        <v>39.8427</v>
      </c>
      <c r="G48" s="81" t="n">
        <f aca="false">Anchor!D29</f>
        <v>43.7262</v>
      </c>
      <c r="H48" s="82" t="n">
        <f aca="false">Anchor!E29</f>
        <v>44.9948</v>
      </c>
      <c r="I48" s="83"/>
      <c r="J48" s="80" t="n">
        <f aca="false">Test!B29</f>
        <v>23943.5816</v>
      </c>
      <c r="K48" s="81" t="n">
        <f aca="false">Test!C29</f>
        <v>39.8427</v>
      </c>
      <c r="L48" s="81" t="n">
        <f aca="false">Test!D29</f>
        <v>43.7262</v>
      </c>
      <c r="M48" s="82" t="n">
        <f aca="false">Test!E29</f>
        <v>44.99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75.5808</v>
      </c>
      <c r="AC48" s="81" t="n">
        <f aca="false">Anchor!G29</f>
        <v>43.0079</v>
      </c>
      <c r="AD48" s="81" t="n">
        <f aca="false">Anchor!H29</f>
        <v>45.9414</v>
      </c>
      <c r="AE48" s="81" t="n">
        <f aca="false">Anchor!I29</f>
        <v>46.3787</v>
      </c>
      <c r="AF48" s="80" t="n">
        <f aca="false">Anchor!J29</f>
        <v>15231.08</v>
      </c>
      <c r="AG48" s="81" t="n">
        <f aca="false">Anchor!K29</f>
        <v>132.76</v>
      </c>
      <c r="AH48" s="81" t="n">
        <f aca="false">Anchor!L29</f>
        <v>419.25</v>
      </c>
      <c r="AI48" s="88" t="n">
        <f aca="false">AF48/3600</f>
        <v>4.23085555555556</v>
      </c>
      <c r="AJ48" s="89" t="n">
        <f aca="false">E48+AB48</f>
        <v>51919.1624</v>
      </c>
      <c r="AK48" s="189"/>
      <c r="AL48" s="80" t="n">
        <f aca="false">Test!F29</f>
        <v>27975.5808</v>
      </c>
      <c r="AM48" s="81" t="n">
        <f aca="false">Test!G29</f>
        <v>43.0079</v>
      </c>
      <c r="AN48" s="81" t="n">
        <f aca="false">Test!H29</f>
        <v>45.9414</v>
      </c>
      <c r="AO48" s="81" t="n">
        <f aca="false">Test!I29</f>
        <v>46.3787</v>
      </c>
      <c r="AP48" s="80" t="n">
        <f aca="false">Test!J29</f>
        <v>14990.65</v>
      </c>
      <c r="AQ48" s="81" t="n">
        <f aca="false">Test!K29</f>
        <v>109.06</v>
      </c>
      <c r="AR48" s="81" t="n">
        <f aca="false">Test!L29</f>
        <v>422.9</v>
      </c>
      <c r="AS48" s="88" t="n">
        <f aca="false">AP48/3600</f>
        <v>4.16406944444444</v>
      </c>
      <c r="AT48" s="89" t="n">
        <f aca="false">J48+AL48</f>
        <v>51919.1624</v>
      </c>
      <c r="AU48" s="84"/>
      <c r="AV48" s="80" t="n">
        <f aca="false">'Single Layer High Quality'!B29</f>
        <v>47673.7424</v>
      </c>
      <c r="AW48" s="81" t="n">
        <f aca="false">'Single Layer High Quality'!C29</f>
        <v>40.0083</v>
      </c>
      <c r="AX48" s="81" t="n">
        <f aca="false">'Single Layer High Quality'!D29</f>
        <v>43.8238</v>
      </c>
      <c r="AY48" s="82" t="n">
        <f aca="false">'Single Layer High Quality'!E29</f>
        <v>45.1599</v>
      </c>
      <c r="AZ48" s="84"/>
      <c r="BA48" s="90" t="n">
        <f aca="false">AP48/AF48</f>
        <v>0.984214514006886</v>
      </c>
      <c r="BB48" s="91" t="n">
        <f aca="false">AQ48/AG48</f>
        <v>0.821482374209099</v>
      </c>
      <c r="BC48" s="92" t="n">
        <f aca="false">AR48/AH48</f>
        <v>1.00870602265951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77.972</v>
      </c>
      <c r="F49" s="97" t="n">
        <f aca="false">Anchor!C30</f>
        <v>38.1383</v>
      </c>
      <c r="G49" s="97" t="n">
        <f aca="false">Anchor!D30</f>
        <v>42.4908</v>
      </c>
      <c r="H49" s="98" t="n">
        <f aca="false">Anchor!E30</f>
        <v>43.1925</v>
      </c>
      <c r="I49" s="83"/>
      <c r="J49" s="96" t="n">
        <f aca="false">Test!B30</f>
        <v>9577.972</v>
      </c>
      <c r="K49" s="97" t="n">
        <f aca="false">Test!C30</f>
        <v>38.1383</v>
      </c>
      <c r="L49" s="97" t="n">
        <f aca="false">Test!D30</f>
        <v>42.4908</v>
      </c>
      <c r="M49" s="98" t="n">
        <f aca="false">Test!E30</f>
        <v>43.1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1.1712</v>
      </c>
      <c r="AC49" s="97" t="n">
        <f aca="false">Anchor!G30</f>
        <v>40.9173</v>
      </c>
      <c r="AD49" s="97" t="n">
        <f aca="false">Anchor!H30</f>
        <v>44.1811</v>
      </c>
      <c r="AE49" s="97" t="n">
        <f aca="false">Anchor!I30</f>
        <v>44.2003</v>
      </c>
      <c r="AF49" s="96" t="n">
        <f aca="false">Anchor!J30</f>
        <v>13364.73</v>
      </c>
      <c r="AG49" s="97" t="n">
        <f aca="false">Anchor!K30</f>
        <v>101.98</v>
      </c>
      <c r="AH49" s="97" t="n">
        <f aca="false">Anchor!L30</f>
        <v>403.08</v>
      </c>
      <c r="AI49" s="102" t="n">
        <f aca="false">AF49/3600</f>
        <v>3.712425</v>
      </c>
      <c r="AJ49" s="103" t="n">
        <f aca="false">E49+AB49</f>
        <v>27189.1432</v>
      </c>
      <c r="AK49" s="189"/>
      <c r="AL49" s="96" t="n">
        <f aca="false">Test!F30</f>
        <v>17611.1712</v>
      </c>
      <c r="AM49" s="97" t="n">
        <f aca="false">Test!G30</f>
        <v>40.9173</v>
      </c>
      <c r="AN49" s="97" t="n">
        <f aca="false">Test!H30</f>
        <v>44.1811</v>
      </c>
      <c r="AO49" s="97" t="n">
        <f aca="false">Test!I30</f>
        <v>44.2003</v>
      </c>
      <c r="AP49" s="96" t="n">
        <f aca="false">Test!J30</f>
        <v>13268.74</v>
      </c>
      <c r="AQ49" s="97" t="n">
        <f aca="false">Test!K30</f>
        <v>103.84</v>
      </c>
      <c r="AR49" s="97" t="n">
        <f aca="false">Test!L30</f>
        <v>410.99</v>
      </c>
      <c r="AS49" s="102" t="n">
        <f aca="false">AP49/3600</f>
        <v>3.68576111111111</v>
      </c>
      <c r="AT49" s="103" t="n">
        <f aca="false">J49+AL49</f>
        <v>27189.1432</v>
      </c>
      <c r="AU49" s="84"/>
      <c r="AV49" s="96" t="n">
        <f aca="false">'Single Layer High Quality'!B30</f>
        <v>25184.8864</v>
      </c>
      <c r="AW49" s="97" t="n">
        <f aca="false">'Single Layer High Quality'!C30</f>
        <v>38.3421</v>
      </c>
      <c r="AX49" s="97" t="n">
        <f aca="false">'Single Layer High Quality'!D30</f>
        <v>42.5463</v>
      </c>
      <c r="AY49" s="98" t="n">
        <f aca="false">'Single Layer High Quality'!E30</f>
        <v>43.3132</v>
      </c>
      <c r="AZ49" s="84"/>
      <c r="BA49" s="104" t="n">
        <f aca="false">AP49/AF49</f>
        <v>0.992817662608972</v>
      </c>
      <c r="BB49" s="105" t="n">
        <f aca="false">AQ49/AG49</f>
        <v>1.01823887036674</v>
      </c>
      <c r="BC49" s="106" t="n">
        <f aca="false">AR49/AH49</f>
        <v>1.01962389600079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0.8968</v>
      </c>
      <c r="F50" s="97" t="n">
        <f aca="false">Anchor!C31</f>
        <v>36.7074</v>
      </c>
      <c r="G50" s="97" t="n">
        <f aca="false">Anchor!D31</f>
        <v>41.454</v>
      </c>
      <c r="H50" s="98" t="n">
        <f aca="false">Anchor!E31</f>
        <v>41.7442</v>
      </c>
      <c r="I50" s="83"/>
      <c r="J50" s="96" t="n">
        <f aca="false">Test!B31</f>
        <v>4770.8968</v>
      </c>
      <c r="K50" s="97" t="n">
        <f aca="false">Test!C31</f>
        <v>36.7074</v>
      </c>
      <c r="L50" s="97" t="n">
        <f aca="false">Test!D31</f>
        <v>41.454</v>
      </c>
      <c r="M50" s="98" t="n">
        <f aca="false">Test!E31</f>
        <v>41.74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1.268</v>
      </c>
      <c r="AC50" s="97" t="n">
        <f aca="false">Anchor!G31</f>
        <v>38.8362</v>
      </c>
      <c r="AD50" s="97" t="n">
        <f aca="false">Anchor!H31</f>
        <v>42.8311</v>
      </c>
      <c r="AE50" s="97" t="n">
        <f aca="false">Anchor!I31</f>
        <v>42.5567</v>
      </c>
      <c r="AF50" s="96" t="n">
        <f aca="false">Anchor!J31</f>
        <v>12085.49</v>
      </c>
      <c r="AG50" s="97" t="n">
        <f aca="false">Anchor!K31</f>
        <v>95.8</v>
      </c>
      <c r="AH50" s="97" t="n">
        <f aca="false">Anchor!L31</f>
        <v>413.4</v>
      </c>
      <c r="AI50" s="102" t="n">
        <f aca="false">AF50/3600</f>
        <v>3.35708055555556</v>
      </c>
      <c r="AJ50" s="103" t="n">
        <f aca="false">E50+AB50</f>
        <v>16162.1648</v>
      </c>
      <c r="AK50" s="189"/>
      <c r="AL50" s="96" t="n">
        <f aca="false">Test!F31</f>
        <v>11391.268</v>
      </c>
      <c r="AM50" s="97" t="n">
        <f aca="false">Test!G31</f>
        <v>38.8362</v>
      </c>
      <c r="AN50" s="97" t="n">
        <f aca="false">Test!H31</f>
        <v>42.8311</v>
      </c>
      <c r="AO50" s="97" t="n">
        <f aca="false">Test!I31</f>
        <v>42.5567</v>
      </c>
      <c r="AP50" s="96" t="n">
        <f aca="false">Test!J31</f>
        <v>12012.18</v>
      </c>
      <c r="AQ50" s="97" t="n">
        <f aca="false">Test!K31</f>
        <v>88.49</v>
      </c>
      <c r="AR50" s="97" t="n">
        <f aca="false">Test!L31</f>
        <v>411.5</v>
      </c>
      <c r="AS50" s="102" t="n">
        <f aca="false">AP50/3600</f>
        <v>3.33671666666667</v>
      </c>
      <c r="AT50" s="103" t="n">
        <f aca="false">J50+AL50</f>
        <v>16162.1648</v>
      </c>
      <c r="AU50" s="84"/>
      <c r="AV50" s="96" t="n">
        <f aca="false">'Single Layer High Quality'!B31</f>
        <v>15231.2456</v>
      </c>
      <c r="AW50" s="97" t="n">
        <f aca="false">'Single Layer High Quality'!C31</f>
        <v>36.9475</v>
      </c>
      <c r="AX50" s="97" t="n">
        <f aca="false">'Single Layer High Quality'!D31</f>
        <v>41.4783</v>
      </c>
      <c r="AY50" s="98" t="n">
        <f aca="false">'Single Layer High Quality'!E31</f>
        <v>41.8585</v>
      </c>
      <c r="AZ50" s="84"/>
      <c r="BA50" s="104" t="n">
        <f aca="false">AP50/AF50</f>
        <v>0.993934048185055</v>
      </c>
      <c r="BB50" s="105" t="n">
        <f aca="false">AQ50/AG50</f>
        <v>0.923695198329854</v>
      </c>
      <c r="BC50" s="106" t="n">
        <f aca="false">AR50/AH50</f>
        <v>0.99540396710208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7.7008</v>
      </c>
      <c r="F51" s="111" t="n">
        <f aca="false">Anchor!C32</f>
        <v>35.1022</v>
      </c>
      <c r="G51" s="111" t="n">
        <f aca="false">Anchor!D32</f>
        <v>40.215</v>
      </c>
      <c r="H51" s="112" t="n">
        <f aca="false">Anchor!E32</f>
        <v>40.1278</v>
      </c>
      <c r="I51" s="83"/>
      <c r="J51" s="110" t="n">
        <f aca="false">Test!B32</f>
        <v>2707.7008</v>
      </c>
      <c r="K51" s="111" t="n">
        <f aca="false">Test!C32</f>
        <v>35.1022</v>
      </c>
      <c r="L51" s="111" t="n">
        <f aca="false">Test!D32</f>
        <v>40.215</v>
      </c>
      <c r="M51" s="112" t="n">
        <f aca="false">Test!E32</f>
        <v>40.12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4904</v>
      </c>
      <c r="AC51" s="111" t="n">
        <f aca="false">Anchor!G32</f>
        <v>36.6259</v>
      </c>
      <c r="AD51" s="111" t="n">
        <f aca="false">Anchor!H32</f>
        <v>40.9114</v>
      </c>
      <c r="AE51" s="111" t="n">
        <f aca="false">Anchor!I32</f>
        <v>40.2904</v>
      </c>
      <c r="AF51" s="110" t="n">
        <f aca="false">Anchor!J32</f>
        <v>7188.84</v>
      </c>
      <c r="AG51" s="111" t="n">
        <f aca="false">Anchor!K32</f>
        <v>56.17</v>
      </c>
      <c r="AH51" s="111" t="n">
        <f aca="false">Anchor!L32</f>
        <v>410.61</v>
      </c>
      <c r="AI51" s="116" t="n">
        <f aca="false">AF51/3600</f>
        <v>1.9969</v>
      </c>
      <c r="AJ51" s="117" t="n">
        <f aca="false">E51+AB51</f>
        <v>9794.1912</v>
      </c>
      <c r="AK51" s="189"/>
      <c r="AL51" s="110" t="n">
        <f aca="false">Test!F32</f>
        <v>7086.4904</v>
      </c>
      <c r="AM51" s="111" t="n">
        <f aca="false">Test!G32</f>
        <v>36.6259</v>
      </c>
      <c r="AN51" s="111" t="n">
        <f aca="false">Test!H32</f>
        <v>40.9114</v>
      </c>
      <c r="AO51" s="111" t="n">
        <f aca="false">Test!I32</f>
        <v>40.2904</v>
      </c>
      <c r="AP51" s="110" t="n">
        <f aca="false">Test!J32</f>
        <v>11580.22</v>
      </c>
      <c r="AQ51" s="111" t="n">
        <f aca="false">Test!K32</f>
        <v>84.25</v>
      </c>
      <c r="AR51" s="111" t="n">
        <f aca="false">Test!L32</f>
        <v>402.61</v>
      </c>
      <c r="AS51" s="116" t="n">
        <f aca="false">AP51/3600</f>
        <v>3.21672777777778</v>
      </c>
      <c r="AT51" s="117" t="n">
        <f aca="false">J51+AL51</f>
        <v>9794.1912</v>
      </c>
      <c r="AU51" s="84"/>
      <c r="AV51" s="110" t="n">
        <f aca="false">'Single Layer High Quality'!B32</f>
        <v>9451.5952</v>
      </c>
      <c r="AW51" s="111" t="n">
        <f aca="false">'Single Layer High Quality'!C32</f>
        <v>35.4044</v>
      </c>
      <c r="AX51" s="111" t="n">
        <f aca="false">'Single Layer High Quality'!D32</f>
        <v>40.3419</v>
      </c>
      <c r="AY51" s="112" t="n">
        <f aca="false">'Single Layer High Quality'!E32</f>
        <v>40.3793</v>
      </c>
      <c r="AZ51" s="84"/>
      <c r="BA51" s="118" t="n">
        <f aca="false">AP51/AF51</f>
        <v>1.61086072300955</v>
      </c>
      <c r="BB51" s="119" t="n">
        <f aca="false">AQ51/AG51</f>
        <v>1.49991098451131</v>
      </c>
      <c r="BC51" s="120" t="n">
        <f aca="false">AR51/AH51</f>
        <v>0.980516792089818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715.1728</v>
      </c>
      <c r="F52" s="81" t="n">
        <f aca="false">Anchor!C33</f>
        <v>41.9876</v>
      </c>
      <c r="G52" s="81" t="n">
        <f aca="false">Anchor!D33</f>
        <v>42.5199</v>
      </c>
      <c r="H52" s="82" t="n">
        <f aca="false">Anchor!E33</f>
        <v>44.2562</v>
      </c>
      <c r="I52" s="83"/>
      <c r="J52" s="80" t="n">
        <f aca="false">Test!B33</f>
        <v>130715.1728</v>
      </c>
      <c r="K52" s="81" t="n">
        <f aca="false">Test!C33</f>
        <v>41.9876</v>
      </c>
      <c r="L52" s="81" t="n">
        <f aca="false">Test!D33</f>
        <v>42.5199</v>
      </c>
      <c r="M52" s="82" t="n">
        <f aca="false">Test!E33</f>
        <v>44.25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216.672</v>
      </c>
      <c r="AC52" s="81" t="n">
        <f aca="false">Anchor!G33</f>
        <v>41.6605</v>
      </c>
      <c r="AD52" s="81" t="n">
        <f aca="false">Anchor!H33</f>
        <v>44.1442</v>
      </c>
      <c r="AE52" s="81" t="n">
        <f aca="false">Anchor!I33</f>
        <v>45.8751</v>
      </c>
      <c r="AF52" s="80" t="n">
        <f aca="false">Anchor!J33</f>
        <v>23086.96</v>
      </c>
      <c r="AG52" s="81" t="n">
        <f aca="false">Anchor!K33</f>
        <v>212.71</v>
      </c>
      <c r="AH52" s="81" t="n">
        <f aca="false">Anchor!L33</f>
        <v>405.31</v>
      </c>
      <c r="AI52" s="88" t="n">
        <f aca="false">AF52/3600</f>
        <v>6.41304444444444</v>
      </c>
      <c r="AJ52" s="89" t="n">
        <f aca="false">E52+AB52</f>
        <v>194931.8448</v>
      </c>
      <c r="AK52" s="189"/>
      <c r="AL52" s="80" t="n">
        <f aca="false">Test!F33</f>
        <v>64216.672</v>
      </c>
      <c r="AM52" s="81" t="n">
        <f aca="false">Test!G33</f>
        <v>41.6605</v>
      </c>
      <c r="AN52" s="81" t="n">
        <f aca="false">Test!H33</f>
        <v>44.1442</v>
      </c>
      <c r="AO52" s="81" t="n">
        <f aca="false">Test!I33</f>
        <v>45.8751</v>
      </c>
      <c r="AP52" s="80" t="n">
        <f aca="false">Test!J33</f>
        <v>23020.45</v>
      </c>
      <c r="AQ52" s="81" t="n">
        <f aca="false">Test!K33</f>
        <v>209.13</v>
      </c>
      <c r="AR52" s="81" t="n">
        <f aca="false">Test!L33</f>
        <v>415.91</v>
      </c>
      <c r="AS52" s="88" t="n">
        <f aca="false">AP52/3600</f>
        <v>6.39456944444444</v>
      </c>
      <c r="AT52" s="89" t="n">
        <f aca="false">J52+AL52</f>
        <v>194931.8448</v>
      </c>
      <c r="AU52" s="84"/>
      <c r="AV52" s="96" t="n">
        <f aca="false">'Single Layer High Quality'!B33</f>
        <v>180167.3152</v>
      </c>
      <c r="AW52" s="97" t="n">
        <f aca="false">'Single Layer High Quality'!C33</f>
        <v>42.3676</v>
      </c>
      <c r="AX52" s="97" t="n">
        <f aca="false">'Single Layer High Quality'!D33</f>
        <v>42.6752</v>
      </c>
      <c r="AY52" s="98" t="n">
        <f aca="false">'Single Layer High Quality'!E33</f>
        <v>44.4249</v>
      </c>
      <c r="AZ52" s="84"/>
      <c r="BA52" s="90" t="n">
        <f aca="false">AP52/AF52</f>
        <v>0.997119152976399</v>
      </c>
      <c r="BB52" s="91" t="n">
        <f aca="false">AQ52/AG52</f>
        <v>0.983169573597856</v>
      </c>
      <c r="BC52" s="92" t="n">
        <f aca="false">AR52/AH52</f>
        <v>1.02615282129728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91.4272</v>
      </c>
      <c r="F53" s="97" t="n">
        <f aca="false">Anchor!C34</f>
        <v>37.7507</v>
      </c>
      <c r="G53" s="97" t="n">
        <f aca="false">Anchor!D34</f>
        <v>40.9442</v>
      </c>
      <c r="H53" s="98" t="n">
        <f aca="false">Anchor!E34</f>
        <v>43.0441</v>
      </c>
      <c r="I53" s="83"/>
      <c r="J53" s="96" t="n">
        <f aca="false">Test!B34</f>
        <v>62991.4272</v>
      </c>
      <c r="K53" s="97" t="n">
        <f aca="false">Test!C34</f>
        <v>37.7507</v>
      </c>
      <c r="L53" s="97" t="n">
        <f aca="false">Test!D34</f>
        <v>40.9442</v>
      </c>
      <c r="M53" s="98" t="n">
        <f aca="false">Test!E34</f>
        <v>43.0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8.276</v>
      </c>
      <c r="AC53" s="97" t="n">
        <f aca="false">Anchor!G34</f>
        <v>38.9835</v>
      </c>
      <c r="AD53" s="97" t="n">
        <f aca="false">Anchor!H34</f>
        <v>42.1959</v>
      </c>
      <c r="AE53" s="97" t="n">
        <f aca="false">Anchor!I34</f>
        <v>44.2827</v>
      </c>
      <c r="AF53" s="96" t="n">
        <f aca="false">Anchor!J34</f>
        <v>19616.4</v>
      </c>
      <c r="AG53" s="97" t="n">
        <f aca="false">Anchor!K34</f>
        <v>165.77</v>
      </c>
      <c r="AH53" s="97" t="n">
        <f aca="false">Anchor!L34</f>
        <v>423.1</v>
      </c>
      <c r="AI53" s="102" t="n">
        <f aca="false">AF53/3600</f>
        <v>5.449</v>
      </c>
      <c r="AJ53" s="103" t="n">
        <f aca="false">E53+AB53</f>
        <v>105309.7032</v>
      </c>
      <c r="AK53" s="189"/>
      <c r="AL53" s="96" t="n">
        <f aca="false">Test!F34</f>
        <v>42318.276</v>
      </c>
      <c r="AM53" s="97" t="n">
        <f aca="false">Test!G34</f>
        <v>38.9835</v>
      </c>
      <c r="AN53" s="97" t="n">
        <f aca="false">Test!H34</f>
        <v>42.1959</v>
      </c>
      <c r="AO53" s="97" t="n">
        <f aca="false">Test!I34</f>
        <v>44.2827</v>
      </c>
      <c r="AP53" s="96" t="n">
        <f aca="false">Test!J34</f>
        <v>19398.35</v>
      </c>
      <c r="AQ53" s="97" t="n">
        <f aca="false">Test!K34</f>
        <v>174.86</v>
      </c>
      <c r="AR53" s="97" t="n">
        <f aca="false">Test!L34</f>
        <v>422.36</v>
      </c>
      <c r="AS53" s="102" t="n">
        <f aca="false">AP53/3600</f>
        <v>5.38843055555556</v>
      </c>
      <c r="AT53" s="103" t="n">
        <f aca="false">J53+AL53</f>
        <v>105309.7032</v>
      </c>
      <c r="AU53" s="84"/>
      <c r="AV53" s="96" t="n">
        <f aca="false">'Single Layer High Quality'!B34</f>
        <v>94440.104</v>
      </c>
      <c r="AW53" s="97" t="n">
        <f aca="false">'Single Layer High Quality'!C34</f>
        <v>37.838</v>
      </c>
      <c r="AX53" s="97" t="n">
        <f aca="false">'Single Layer High Quality'!D34</f>
        <v>41.1007</v>
      </c>
      <c r="AY53" s="98" t="n">
        <f aca="false">'Single Layer High Quality'!E34</f>
        <v>43.2273</v>
      </c>
      <c r="AZ53" s="84"/>
      <c r="BA53" s="104" t="n">
        <f aca="false">AP53/AF53</f>
        <v>0.988884300891091</v>
      </c>
      <c r="BB53" s="105" t="n">
        <f aca="false">AQ53/AG53</f>
        <v>1.05483501236653</v>
      </c>
      <c r="BC53" s="106" t="n">
        <f aca="false">AR53/AH53</f>
        <v>0.998251004490664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8.0592</v>
      </c>
      <c r="F54" s="97" t="n">
        <f aca="false">Anchor!C35</f>
        <v>35.2446</v>
      </c>
      <c r="G54" s="97" t="n">
        <f aca="false">Anchor!D35</f>
        <v>39.8638</v>
      </c>
      <c r="H54" s="98" t="n">
        <f aca="false">Anchor!E35</f>
        <v>42.1938</v>
      </c>
      <c r="I54" s="83"/>
      <c r="J54" s="96" t="n">
        <f aca="false">Test!B35</f>
        <v>30018.0592</v>
      </c>
      <c r="K54" s="97" t="n">
        <f aca="false">Test!C35</f>
        <v>35.2446</v>
      </c>
      <c r="L54" s="97" t="n">
        <f aca="false">Test!D35</f>
        <v>39.8638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2.656</v>
      </c>
      <c r="AC54" s="97" t="n">
        <f aca="false">Anchor!G35</f>
        <v>36.4045</v>
      </c>
      <c r="AD54" s="97" t="n">
        <f aca="false">Anchor!H35</f>
        <v>40.8386</v>
      </c>
      <c r="AE54" s="97" t="n">
        <f aca="false">Anchor!I35</f>
        <v>43.0602</v>
      </c>
      <c r="AF54" s="96" t="n">
        <f aca="false">Anchor!J35</f>
        <v>18432.41</v>
      </c>
      <c r="AG54" s="97" t="n">
        <f aca="false">Anchor!K35</f>
        <v>162.52</v>
      </c>
      <c r="AH54" s="97" t="n">
        <f aca="false">Anchor!L35</f>
        <v>417.74</v>
      </c>
      <c r="AI54" s="102" t="n">
        <f aca="false">AF54/3600</f>
        <v>5.12011388888889</v>
      </c>
      <c r="AJ54" s="103" t="n">
        <f aca="false">E54+AB54</f>
        <v>58010.7152</v>
      </c>
      <c r="AK54" s="189"/>
      <c r="AL54" s="96" t="n">
        <f aca="false">Test!F35</f>
        <v>27992.656</v>
      </c>
      <c r="AM54" s="97" t="n">
        <f aca="false">Test!G35</f>
        <v>36.4045</v>
      </c>
      <c r="AN54" s="97" t="n">
        <f aca="false">Test!H35</f>
        <v>40.8386</v>
      </c>
      <c r="AO54" s="97" t="n">
        <f aca="false">Test!I35</f>
        <v>43.0602</v>
      </c>
      <c r="AP54" s="96" t="n">
        <f aca="false">Test!J35</f>
        <v>17248.12</v>
      </c>
      <c r="AQ54" s="97" t="n">
        <f aca="false">Test!K35</f>
        <v>141.79</v>
      </c>
      <c r="AR54" s="97" t="n">
        <f aca="false">Test!L35</f>
        <v>403.28</v>
      </c>
      <c r="AS54" s="102" t="n">
        <f aca="false">AP54/3600</f>
        <v>4.79114444444444</v>
      </c>
      <c r="AT54" s="103" t="n">
        <f aca="false">J54+AL54</f>
        <v>58010.7152</v>
      </c>
      <c r="AU54" s="84"/>
      <c r="AV54" s="96" t="n">
        <f aca="false">'Single Layer High Quality'!B35</f>
        <v>52229.6896</v>
      </c>
      <c r="AW54" s="97" t="n">
        <f aca="false">'Single Layer High Quality'!C35</f>
        <v>35.4369</v>
      </c>
      <c r="AX54" s="97" t="n">
        <f aca="false">'Single Layer High Quality'!D35</f>
        <v>39.9852</v>
      </c>
      <c r="AY54" s="98" t="n">
        <f aca="false">'Single Layer High Quality'!E35</f>
        <v>42.319</v>
      </c>
      <c r="AZ54" s="84"/>
      <c r="BA54" s="104" t="n">
        <f aca="false">AP54/AF54</f>
        <v>0.935749584563277</v>
      </c>
      <c r="BB54" s="105" t="n">
        <f aca="false">AQ54/AG54</f>
        <v>0.872446468127</v>
      </c>
      <c r="BC54" s="106" t="n">
        <f aca="false">AR54/AH54</f>
        <v>0.965385167807727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1.7424</v>
      </c>
      <c r="F55" s="111" t="n">
        <f aca="false">Anchor!C36</f>
        <v>33.2333</v>
      </c>
      <c r="G55" s="111" t="n">
        <f aca="false">Anchor!D36</f>
        <v>38.4541</v>
      </c>
      <c r="H55" s="112" t="n">
        <f aca="false">Anchor!E36</f>
        <v>40.9662</v>
      </c>
      <c r="I55" s="83"/>
      <c r="J55" s="110" t="n">
        <f aca="false">Test!B36</f>
        <v>16661.7424</v>
      </c>
      <c r="K55" s="111" t="n">
        <f aca="false">Test!C36</f>
        <v>33.2333</v>
      </c>
      <c r="L55" s="111" t="n">
        <f aca="false">Test!D36</f>
        <v>38.4541</v>
      </c>
      <c r="M55" s="112" t="n">
        <f aca="false">Test!E36</f>
        <v>40.96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3048</v>
      </c>
      <c r="AC55" s="111" t="n">
        <f aca="false">Anchor!G36</f>
        <v>33.7496</v>
      </c>
      <c r="AD55" s="111" t="n">
        <f aca="false">Anchor!H36</f>
        <v>39.1534</v>
      </c>
      <c r="AE55" s="111" t="n">
        <f aca="false">Anchor!I36</f>
        <v>41.4616</v>
      </c>
      <c r="AF55" s="110" t="n">
        <f aca="false">Anchor!J36</f>
        <v>15359.85</v>
      </c>
      <c r="AG55" s="111" t="n">
        <f aca="false">Anchor!K36</f>
        <v>129.07</v>
      </c>
      <c r="AH55" s="111" t="n">
        <f aca="false">Anchor!L36</f>
        <v>419.58</v>
      </c>
      <c r="AI55" s="116" t="n">
        <f aca="false">AF55/3600</f>
        <v>4.266625</v>
      </c>
      <c r="AJ55" s="117" t="n">
        <f aca="false">E55+AB55</f>
        <v>34175.0472</v>
      </c>
      <c r="AK55" s="189"/>
      <c r="AL55" s="110" t="n">
        <f aca="false">Test!F36</f>
        <v>17513.3048</v>
      </c>
      <c r="AM55" s="111" t="n">
        <f aca="false">Test!G36</f>
        <v>33.7496</v>
      </c>
      <c r="AN55" s="111" t="n">
        <f aca="false">Test!H36</f>
        <v>39.1534</v>
      </c>
      <c r="AO55" s="111" t="n">
        <f aca="false">Test!I36</f>
        <v>41.4616</v>
      </c>
      <c r="AP55" s="110" t="n">
        <f aca="false">Test!J36</f>
        <v>14964.43</v>
      </c>
      <c r="AQ55" s="111" t="n">
        <f aca="false">Test!K36</f>
        <v>143.07</v>
      </c>
      <c r="AR55" s="111" t="n">
        <f aca="false">Test!L36</f>
        <v>413.79</v>
      </c>
      <c r="AS55" s="116" t="n">
        <f aca="false">AP55/3600</f>
        <v>4.15678611111111</v>
      </c>
      <c r="AT55" s="117" t="n">
        <f aca="false">J55+AL55</f>
        <v>34175.0472</v>
      </c>
      <c r="AU55" s="84"/>
      <c r="AV55" s="96" t="n">
        <f aca="false">'Single Layer High Quality'!B36</f>
        <v>31444.5776</v>
      </c>
      <c r="AW55" s="97" t="n">
        <f aca="false">'Single Layer High Quality'!C36</f>
        <v>33.5113</v>
      </c>
      <c r="AX55" s="97" t="n">
        <f aca="false">'Single Layer High Quality'!D36</f>
        <v>38.5577</v>
      </c>
      <c r="AY55" s="98" t="n">
        <f aca="false">'Single Layer High Quality'!E36</f>
        <v>41.0329</v>
      </c>
      <c r="AZ55" s="84"/>
      <c r="BA55" s="118" t="n">
        <f aca="false">AP55/AF55</f>
        <v>0.974256259012946</v>
      </c>
      <c r="BB55" s="119" t="n">
        <f aca="false">AQ55/AG55</f>
        <v>1.10846827303014</v>
      </c>
      <c r="BC55" s="120" t="n">
        <f aca="false">AR55/AH55</f>
        <v>0.986200486200486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72.6576</v>
      </c>
      <c r="F56" s="81" t="n">
        <f aca="false">Anchor!C37</f>
        <v>39.7915</v>
      </c>
      <c r="G56" s="81" t="n">
        <f aca="false">Anchor!D37</f>
        <v>41.7173</v>
      </c>
      <c r="H56" s="82" t="n">
        <f aca="false">Anchor!E37</f>
        <v>43.6871</v>
      </c>
      <c r="I56" s="83"/>
      <c r="J56" s="80" t="n">
        <f aca="false">Test!B37</f>
        <v>88172.6576</v>
      </c>
      <c r="K56" s="81" t="n">
        <f aca="false">Test!C37</f>
        <v>39.7915</v>
      </c>
      <c r="L56" s="81" t="n">
        <f aca="false">Test!D37</f>
        <v>41.7173</v>
      </c>
      <c r="M56" s="82" t="n">
        <f aca="false">Test!E37</f>
        <v>43.68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216.672</v>
      </c>
      <c r="AC56" s="81" t="n">
        <f aca="false">Anchor!G37</f>
        <v>41.6605</v>
      </c>
      <c r="AD56" s="81" t="n">
        <f aca="false">Anchor!H37</f>
        <v>44.1442</v>
      </c>
      <c r="AE56" s="81" t="n">
        <f aca="false">Anchor!I37</f>
        <v>45.8751</v>
      </c>
      <c r="AF56" s="80" t="n">
        <f aca="false">Anchor!J37</f>
        <v>21916.08</v>
      </c>
      <c r="AG56" s="81" t="n">
        <f aca="false">Anchor!K37</f>
        <v>191.82</v>
      </c>
      <c r="AH56" s="81" t="n">
        <f aca="false">Anchor!L37</f>
        <v>422.25</v>
      </c>
      <c r="AI56" s="88" t="n">
        <f aca="false">AF56/3600</f>
        <v>6.0878</v>
      </c>
      <c r="AJ56" s="89" t="n">
        <f aca="false">E56+AB56</f>
        <v>152389.3296</v>
      </c>
      <c r="AK56" s="189"/>
      <c r="AL56" s="80" t="n">
        <f aca="false">Test!F37</f>
        <v>64216.672</v>
      </c>
      <c r="AM56" s="81" t="n">
        <f aca="false">Test!G37</f>
        <v>41.6605</v>
      </c>
      <c r="AN56" s="81" t="n">
        <f aca="false">Test!H37</f>
        <v>44.1442</v>
      </c>
      <c r="AO56" s="81" t="n">
        <f aca="false">Test!I37</f>
        <v>45.8751</v>
      </c>
      <c r="AP56" s="80" t="n">
        <f aca="false">Test!J37</f>
        <v>21683.43</v>
      </c>
      <c r="AQ56" s="81" t="n">
        <f aca="false">Test!K37</f>
        <v>194.9</v>
      </c>
      <c r="AR56" s="81" t="n">
        <f aca="false">Test!L37</f>
        <v>403.76</v>
      </c>
      <c r="AS56" s="88" t="n">
        <f aca="false">AP56/3600</f>
        <v>6.023175</v>
      </c>
      <c r="AT56" s="89" t="n">
        <f aca="false">J56+AL56</f>
        <v>152389.3296</v>
      </c>
      <c r="AU56" s="84"/>
      <c r="AV56" s="80" t="n">
        <f aca="false">'Single Layer High Quality'!B37</f>
        <v>137625.492</v>
      </c>
      <c r="AW56" s="81" t="n">
        <f aca="false">'Single Layer High Quality'!C37</f>
        <v>40.0505</v>
      </c>
      <c r="AX56" s="81" t="n">
        <f aca="false">'Single Layer High Quality'!D37</f>
        <v>41.8851</v>
      </c>
      <c r="AY56" s="82" t="n">
        <f aca="false">'Single Layer High Quality'!E37</f>
        <v>43.8136</v>
      </c>
      <c r="AZ56" s="84"/>
      <c r="BA56" s="90" t="n">
        <f aca="false">AP56/AF56</f>
        <v>0.989384506718355</v>
      </c>
      <c r="BB56" s="91" t="n">
        <f aca="false">AQ56/AG56</f>
        <v>1.01605671984152</v>
      </c>
      <c r="BC56" s="92" t="n">
        <f aca="false">AR56/AH56</f>
        <v>0.956210775606868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7.9712</v>
      </c>
      <c r="F57" s="97" t="n">
        <f aca="false">Anchor!C38</f>
        <v>36.2622</v>
      </c>
      <c r="G57" s="97" t="n">
        <f aca="false">Anchor!D38</f>
        <v>40.2719</v>
      </c>
      <c r="H57" s="98" t="n">
        <f aca="false">Anchor!E38</f>
        <v>42.5784</v>
      </c>
      <c r="I57" s="83"/>
      <c r="J57" s="96" t="n">
        <f aca="false">Test!B38</f>
        <v>33267.9712</v>
      </c>
      <c r="K57" s="97" t="n">
        <f aca="false">Test!C38</f>
        <v>36.2622</v>
      </c>
      <c r="L57" s="97" t="n">
        <f aca="false">Test!D38</f>
        <v>40.2719</v>
      </c>
      <c r="M57" s="98" t="n">
        <f aca="false">Test!E38</f>
        <v>42.57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8.276</v>
      </c>
      <c r="AC57" s="97" t="n">
        <f aca="false">Anchor!G38</f>
        <v>38.9835</v>
      </c>
      <c r="AD57" s="97" t="n">
        <f aca="false">Anchor!H38</f>
        <v>42.1959</v>
      </c>
      <c r="AE57" s="97" t="n">
        <f aca="false">Anchor!I38</f>
        <v>44.2827</v>
      </c>
      <c r="AF57" s="96" t="n">
        <f aca="false">Anchor!J38</f>
        <v>18386.84</v>
      </c>
      <c r="AG57" s="97" t="n">
        <f aca="false">Anchor!K38</f>
        <v>152.45</v>
      </c>
      <c r="AH57" s="97" t="n">
        <f aca="false">Anchor!L38</f>
        <v>410.72</v>
      </c>
      <c r="AI57" s="102" t="n">
        <f aca="false">AF57/3600</f>
        <v>5.10745555555556</v>
      </c>
      <c r="AJ57" s="103" t="n">
        <f aca="false">E57+AB57</f>
        <v>75586.2472</v>
      </c>
      <c r="AK57" s="189"/>
      <c r="AL57" s="96" t="n">
        <f aca="false">Test!F38</f>
        <v>42318.276</v>
      </c>
      <c r="AM57" s="97" t="n">
        <f aca="false">Test!G38</f>
        <v>38.9835</v>
      </c>
      <c r="AN57" s="97" t="n">
        <f aca="false">Test!H38</f>
        <v>42.1959</v>
      </c>
      <c r="AO57" s="97" t="n">
        <f aca="false">Test!I38</f>
        <v>44.2827</v>
      </c>
      <c r="AP57" s="96" t="n">
        <f aca="false">Test!J38</f>
        <v>17721.86</v>
      </c>
      <c r="AQ57" s="97" t="n">
        <f aca="false">Test!K38</f>
        <v>140.12</v>
      </c>
      <c r="AR57" s="97" t="n">
        <f aca="false">Test!L38</f>
        <v>420.62</v>
      </c>
      <c r="AS57" s="102" t="n">
        <f aca="false">AP57/3600</f>
        <v>4.92273888888889</v>
      </c>
      <c r="AT57" s="103" t="n">
        <f aca="false">J57+AL57</f>
        <v>75586.2472</v>
      </c>
      <c r="AU57" s="84"/>
      <c r="AV57" s="96" t="n">
        <f aca="false">'Single Layer High Quality'!B38</f>
        <v>67846.4512</v>
      </c>
      <c r="AW57" s="97" t="n">
        <f aca="false">'Single Layer High Quality'!C38</f>
        <v>36.4692</v>
      </c>
      <c r="AX57" s="97" t="n">
        <f aca="false">'Single Layer High Quality'!D38</f>
        <v>40.3669</v>
      </c>
      <c r="AY57" s="98" t="n">
        <f aca="false">'Single Layer High Quality'!E38</f>
        <v>42.6295</v>
      </c>
      <c r="AZ57" s="84"/>
      <c r="BA57" s="104" t="n">
        <f aca="false">AP57/AF57</f>
        <v>0.963833915996441</v>
      </c>
      <c r="BB57" s="105" t="n">
        <f aca="false">AQ57/AG57</f>
        <v>0.919121023286324</v>
      </c>
      <c r="BC57" s="106" t="n">
        <f aca="false">AR57/AH57</f>
        <v>1.02410401246591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22.4416</v>
      </c>
      <c r="F58" s="97" t="n">
        <f aca="false">Anchor!C39</f>
        <v>34.1905</v>
      </c>
      <c r="G58" s="97" t="n">
        <f aca="false">Anchor!D39</f>
        <v>39.2235</v>
      </c>
      <c r="H58" s="98" t="n">
        <f aca="false">Anchor!E39</f>
        <v>41.7323</v>
      </c>
      <c r="I58" s="83"/>
      <c r="J58" s="96" t="n">
        <f aca="false">Test!B39</f>
        <v>15422.4416</v>
      </c>
      <c r="K58" s="97" t="n">
        <f aca="false">Test!C39</f>
        <v>34.1905</v>
      </c>
      <c r="L58" s="97" t="n">
        <f aca="false">Test!D39</f>
        <v>39.2235</v>
      </c>
      <c r="M58" s="98" t="n">
        <f aca="false">Test!E39</f>
        <v>41.73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2.656</v>
      </c>
      <c r="AC58" s="97" t="n">
        <f aca="false">Anchor!G39</f>
        <v>36.4045</v>
      </c>
      <c r="AD58" s="97" t="n">
        <f aca="false">Anchor!H39</f>
        <v>40.8386</v>
      </c>
      <c r="AE58" s="97" t="n">
        <f aca="false">Anchor!I39</f>
        <v>43.0602</v>
      </c>
      <c r="AF58" s="96" t="n">
        <f aca="false">Anchor!J39</f>
        <v>16528.06</v>
      </c>
      <c r="AG58" s="97" t="n">
        <f aca="false">Anchor!K39</f>
        <v>135.92</v>
      </c>
      <c r="AH58" s="97" t="n">
        <f aca="false">Anchor!L39</f>
        <v>411.48</v>
      </c>
      <c r="AI58" s="102" t="n">
        <f aca="false">AF58/3600</f>
        <v>4.59112777777778</v>
      </c>
      <c r="AJ58" s="103" t="n">
        <f aca="false">E58+AB58</f>
        <v>43415.0976</v>
      </c>
      <c r="AK58" s="189"/>
      <c r="AL58" s="96" t="n">
        <f aca="false">Test!F39</f>
        <v>27992.656</v>
      </c>
      <c r="AM58" s="97" t="n">
        <f aca="false">Test!G39</f>
        <v>36.4045</v>
      </c>
      <c r="AN58" s="97" t="n">
        <f aca="false">Test!H39</f>
        <v>40.8386</v>
      </c>
      <c r="AO58" s="97" t="n">
        <f aca="false">Test!I39</f>
        <v>43.0602</v>
      </c>
      <c r="AP58" s="96" t="n">
        <f aca="false">Test!J39</f>
        <v>11313.52</v>
      </c>
      <c r="AQ58" s="97" t="n">
        <f aca="false">Test!K39</f>
        <v>94.71</v>
      </c>
      <c r="AR58" s="97" t="n">
        <f aca="false">Test!L39</f>
        <v>402.93</v>
      </c>
      <c r="AS58" s="102" t="n">
        <f aca="false">AP58/3600</f>
        <v>3.14264444444444</v>
      </c>
      <c r="AT58" s="103" t="n">
        <f aca="false">J58+AL58</f>
        <v>43415.0976</v>
      </c>
      <c r="AU58" s="84"/>
      <c r="AV58" s="96" t="n">
        <f aca="false">'Single Layer High Quality'!B39</f>
        <v>40350.3864</v>
      </c>
      <c r="AW58" s="97" t="n">
        <f aca="false">'Single Layer High Quality'!C39</f>
        <v>34.4716</v>
      </c>
      <c r="AX58" s="97" t="n">
        <f aca="false">'Single Layer High Quality'!D39</f>
        <v>39.2653</v>
      </c>
      <c r="AY58" s="98" t="n">
        <f aca="false">'Single Layer High Quality'!E39</f>
        <v>41.6888</v>
      </c>
      <c r="AZ58" s="84"/>
      <c r="BA58" s="104" t="n">
        <f aca="false">AP58/AF58</f>
        <v>0.684503807464397</v>
      </c>
      <c r="BB58" s="105" t="n">
        <f aca="false">AQ58/AG58</f>
        <v>0.696806945261919</v>
      </c>
      <c r="BC58" s="106" t="n">
        <f aca="false">AR58/AH58</f>
        <v>0.979221347331584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69.3536</v>
      </c>
      <c r="F59" s="111" t="n">
        <f aca="false">Anchor!C40</f>
        <v>32.1701</v>
      </c>
      <c r="G59" s="111" t="n">
        <f aca="false">Anchor!D40</f>
        <v>38.2142</v>
      </c>
      <c r="H59" s="112" t="n">
        <f aca="false">Anchor!E40</f>
        <v>40.8101</v>
      </c>
      <c r="I59" s="83"/>
      <c r="J59" s="110" t="n">
        <f aca="false">Test!B40</f>
        <v>7869.3536</v>
      </c>
      <c r="K59" s="111" t="n">
        <f aca="false">Test!C40</f>
        <v>32.1701</v>
      </c>
      <c r="L59" s="111" t="n">
        <f aca="false">Test!D40</f>
        <v>38.2142</v>
      </c>
      <c r="M59" s="112" t="n">
        <f aca="false">Test!E40</f>
        <v>40.81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3048</v>
      </c>
      <c r="AC59" s="111" t="n">
        <f aca="false">Anchor!G40</f>
        <v>33.7496</v>
      </c>
      <c r="AD59" s="111" t="n">
        <f aca="false">Anchor!H40</f>
        <v>39.1534</v>
      </c>
      <c r="AE59" s="111" t="n">
        <f aca="false">Anchor!I40</f>
        <v>41.4616</v>
      </c>
      <c r="AF59" s="110" t="n">
        <f aca="false">Anchor!J40</f>
        <v>14965.11</v>
      </c>
      <c r="AG59" s="111" t="n">
        <f aca="false">Anchor!K40</f>
        <v>118.16</v>
      </c>
      <c r="AH59" s="111" t="n">
        <f aca="false">Anchor!L40</f>
        <v>408.3</v>
      </c>
      <c r="AI59" s="116" t="n">
        <f aca="false">AF59/3600</f>
        <v>4.156975</v>
      </c>
      <c r="AJ59" s="117" t="n">
        <f aca="false">E59+AB59</f>
        <v>25382.6584</v>
      </c>
      <c r="AK59" s="189"/>
      <c r="AL59" s="110" t="n">
        <f aca="false">Test!F40</f>
        <v>17513.3048</v>
      </c>
      <c r="AM59" s="111" t="n">
        <f aca="false">Test!G40</f>
        <v>33.7496</v>
      </c>
      <c r="AN59" s="111" t="n">
        <f aca="false">Test!H40</f>
        <v>39.1534</v>
      </c>
      <c r="AO59" s="111" t="n">
        <f aca="false">Test!I40</f>
        <v>41.4616</v>
      </c>
      <c r="AP59" s="110" t="n">
        <f aca="false">Test!J40</f>
        <v>14337.77</v>
      </c>
      <c r="AQ59" s="111" t="n">
        <f aca="false">Test!K40</f>
        <v>121.9</v>
      </c>
      <c r="AR59" s="111" t="n">
        <f aca="false">Test!L40</f>
        <v>422.55</v>
      </c>
      <c r="AS59" s="116" t="n">
        <f aca="false">AP59/3600</f>
        <v>3.98271388888889</v>
      </c>
      <c r="AT59" s="117" t="n">
        <f aca="false">J59+AL59</f>
        <v>25382.6584</v>
      </c>
      <c r="AU59" s="84"/>
      <c r="AV59" s="110" t="n">
        <f aca="false">'Single Layer High Quality'!B40</f>
        <v>24633.696</v>
      </c>
      <c r="AW59" s="111" t="n">
        <f aca="false">'Single Layer High Quality'!C40</f>
        <v>32.5276</v>
      </c>
      <c r="AX59" s="111" t="n">
        <f aca="false">'Single Layer High Quality'!D40</f>
        <v>38.2368</v>
      </c>
      <c r="AY59" s="112" t="n">
        <f aca="false">'Single Layer High Quality'!E40</f>
        <v>40.7426</v>
      </c>
      <c r="AZ59" s="84"/>
      <c r="BA59" s="118" t="n">
        <f aca="false">AP59/AF59</f>
        <v>0.958079827010961</v>
      </c>
      <c r="BB59" s="119" t="n">
        <f aca="false">AQ59/AG59</f>
        <v>1.03165199729181</v>
      </c>
      <c r="BC59" s="120" t="n">
        <f aca="false">AR59/AH59</f>
        <v>1.03490080822924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5608541142108</v>
      </c>
      <c r="BB64" s="130" t="n">
        <f aca="false">GEOMEAN(BB4:BB59)</f>
        <v>0.955817432845294</v>
      </c>
      <c r="BC64" s="131" t="n">
        <f aca="false">GEOMEAN(BC4:BC59)</f>
        <v>0.989796923894269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615.3708619408</v>
      </c>
      <c r="AG80" s="234" t="n">
        <f aca="false">GEOMEAN(AG4:AG59)</f>
        <v>86.1509796422573</v>
      </c>
      <c r="AH80" s="234"/>
      <c r="AI80" s="144" t="n">
        <f aca="false">GEOMEAN(AI4:AI59)</f>
        <v>2.94871412831689</v>
      </c>
      <c r="AK80" s="234"/>
      <c r="AO80" s="234"/>
      <c r="AP80" s="234" t="n">
        <f aca="false">GEOMEAN(AP4:AP59)</f>
        <v>10356.4464803005</v>
      </c>
      <c r="AQ80" s="234" t="n">
        <f aca="false">GEOMEAN(AQ4:AQ59)</f>
        <v>82.3446081987696</v>
      </c>
      <c r="AR80" s="234"/>
      <c r="AS80" s="144" t="n">
        <f aca="false">GEOMEAN(AS4:AS59)</f>
        <v>2.87679068897237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1.057694444444</v>
      </c>
      <c r="AG81" s="143" t="n">
        <f aca="false">SUM(AG4:AG59)/3600</f>
        <v>1.08359722222222</v>
      </c>
      <c r="AI81" s="236" t="n">
        <f aca="false">SUM(AI4:AI59)</f>
        <v>131.057694444444</v>
      </c>
      <c r="AP81" s="143" t="n">
        <f aca="false">SUM(AP4:AP59)/3600</f>
        <v>127.829652777778</v>
      </c>
      <c r="AQ81" s="143" t="n">
        <f aca="false">SUM(AQ4:AQ59)/3600</f>
        <v>1.04810833333333</v>
      </c>
      <c r="AS81" s="236" t="n">
        <f aca="false">SUM(AS4:AS59)</f>
        <v>127.829652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0662.3584</v>
      </c>
      <c r="F4" s="81" t="n">
        <f aca="false">Anchor!C345</f>
        <v>41.5585</v>
      </c>
      <c r="G4" s="81" t="n">
        <f aca="false">Anchor!D345</f>
        <v>41.4448</v>
      </c>
      <c r="H4" s="82" t="n">
        <f aca="false">Anchor!E345</f>
        <v>44.0764</v>
      </c>
      <c r="I4" s="83"/>
      <c r="J4" s="80" t="n">
        <f aca="false">Test!B345</f>
        <v>10663.6928</v>
      </c>
      <c r="K4" s="81" t="n">
        <f aca="false">Test!C345</f>
        <v>41.5581</v>
      </c>
      <c r="L4" s="81" t="n">
        <f aca="false">Test!D345</f>
        <v>41.4441</v>
      </c>
      <c r="M4" s="82" t="n">
        <f aca="false">Test!E345</f>
        <v>44.07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3799.08</v>
      </c>
      <c r="AC4" s="81" t="n">
        <f aca="false">Anchor!G345</f>
        <v>40.9862</v>
      </c>
      <c r="AD4" s="81" t="n">
        <f aca="false">Anchor!H345</f>
        <v>42.6794</v>
      </c>
      <c r="AE4" s="81" t="n">
        <f aca="false">Anchor!I345</f>
        <v>44.5984</v>
      </c>
      <c r="AF4" s="80" t="n">
        <f aca="false">Anchor!J345</f>
        <v>20946.15</v>
      </c>
      <c r="AG4" s="81" t="n">
        <f aca="false">Anchor!K345</f>
        <v>44.44</v>
      </c>
      <c r="AH4" s="81" t="n">
        <f aca="false">Anchor!L345</f>
        <v>3528.74</v>
      </c>
      <c r="AI4" s="88" t="n">
        <f aca="false">AF4/3600</f>
        <v>5.818375</v>
      </c>
      <c r="AJ4" s="89" t="n">
        <f aca="false">E4+AB4</f>
        <v>14461.4384</v>
      </c>
      <c r="AK4" s="189"/>
      <c r="AL4" s="80" t="n">
        <f aca="false">Test!F345</f>
        <v>3802.5984</v>
      </c>
      <c r="AM4" s="81" t="n">
        <f aca="false">Test!G345</f>
        <v>40.9862</v>
      </c>
      <c r="AN4" s="81" t="n">
        <f aca="false">Test!H345</f>
        <v>42.6819</v>
      </c>
      <c r="AO4" s="81" t="n">
        <f aca="false">Test!I345</f>
        <v>44.5975</v>
      </c>
      <c r="AP4" s="80" t="n">
        <f aca="false">Test!J345</f>
        <v>22804.08</v>
      </c>
      <c r="AQ4" s="81" t="n">
        <f aca="false">Test!K345</f>
        <v>45.79</v>
      </c>
      <c r="AR4" s="81" t="n">
        <f aca="false">Test!L345</f>
        <v>3516.69</v>
      </c>
      <c r="AS4" s="88" t="n">
        <f aca="false">AP4/3600</f>
        <v>6.33446666666667</v>
      </c>
      <c r="AT4" s="89" t="n">
        <f aca="false">J4+AL4</f>
        <v>14466.2912</v>
      </c>
      <c r="AU4" s="84"/>
      <c r="AV4" s="80" t="n">
        <f aca="false">'Single Layer High Quality'!B345</f>
        <v>12084.4288</v>
      </c>
      <c r="AW4" s="81" t="n">
        <f aca="false">'Single Layer High Quality'!C345</f>
        <v>41.5663</v>
      </c>
      <c r="AX4" s="81" t="n">
        <f aca="false">'Single Layer High Quality'!D345</f>
        <v>41.4644</v>
      </c>
      <c r="AY4" s="82" t="n">
        <f aca="false">'Single Layer High Quality'!E345</f>
        <v>44.1961</v>
      </c>
      <c r="AZ4" s="84"/>
      <c r="BA4" s="90" t="n">
        <f aca="false">AP4/AF4</f>
        <v>1.08870031008085</v>
      </c>
      <c r="BB4" s="91" t="n">
        <f aca="false">AQ4/AG4</f>
        <v>1.03037803780378</v>
      </c>
      <c r="BC4" s="92" t="n">
        <f aca="false">AR4/AH4</f>
        <v>0.996585183379903</v>
      </c>
      <c r="BD4" s="47"/>
      <c r="BE4" s="93" t="n">
        <f aca="false">ABS(AB4-AL4)+ABS(AC4-AM4)+ABS(AD4-AN4)+ABS(AE4-AO4)</f>
        <v>3.5217999999999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4551.7968</v>
      </c>
      <c r="F5" s="97" t="n">
        <f aca="false">Anchor!C346</f>
        <v>39.4673</v>
      </c>
      <c r="G5" s="97" t="n">
        <f aca="false">Anchor!D346</f>
        <v>40.009</v>
      </c>
      <c r="H5" s="98" t="n">
        <f aca="false">Anchor!E346</f>
        <v>42.5193</v>
      </c>
      <c r="I5" s="83"/>
      <c r="J5" s="96" t="n">
        <f aca="false">Test!B346</f>
        <v>4552.6432</v>
      </c>
      <c r="K5" s="97" t="n">
        <f aca="false">Test!C346</f>
        <v>39.4669</v>
      </c>
      <c r="L5" s="97" t="n">
        <f aca="false">Test!D346</f>
        <v>40.0093</v>
      </c>
      <c r="M5" s="98" t="n">
        <f aca="false">Test!E346</f>
        <v>42.52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130.5584</v>
      </c>
      <c r="AC5" s="97" t="n">
        <f aca="false">Anchor!G346</f>
        <v>38.3959</v>
      </c>
      <c r="AD5" s="97" t="n">
        <f aca="false">Anchor!H346</f>
        <v>40.9203</v>
      </c>
      <c r="AE5" s="97" t="n">
        <f aca="false">Anchor!I346</f>
        <v>42.8853</v>
      </c>
      <c r="AF5" s="96" t="n">
        <f aca="false">Anchor!J346</f>
        <v>17721.54</v>
      </c>
      <c r="AG5" s="97" t="n">
        <f aca="false">Anchor!K346</f>
        <v>36.14</v>
      </c>
      <c r="AH5" s="97" t="n">
        <f aca="false">Anchor!L346</f>
        <v>3537.33</v>
      </c>
      <c r="AI5" s="102" t="n">
        <f aca="false">AF5/3600</f>
        <v>4.92265</v>
      </c>
      <c r="AJ5" s="103" t="n">
        <f aca="false">E5+AB5</f>
        <v>6682.3552</v>
      </c>
      <c r="AK5" s="189"/>
      <c r="AL5" s="96" t="n">
        <f aca="false">Test!F346</f>
        <v>2134.6528</v>
      </c>
      <c r="AM5" s="97" t="n">
        <f aca="false">Test!G346</f>
        <v>38.3969</v>
      </c>
      <c r="AN5" s="97" t="n">
        <f aca="false">Test!H346</f>
        <v>40.9224</v>
      </c>
      <c r="AO5" s="97" t="n">
        <f aca="false">Test!I346</f>
        <v>42.8846</v>
      </c>
      <c r="AP5" s="96" t="n">
        <f aca="false">Test!J346</f>
        <v>19796.68</v>
      </c>
      <c r="AQ5" s="97" t="n">
        <f aca="false">Test!K346</f>
        <v>37.29</v>
      </c>
      <c r="AR5" s="97" t="n">
        <f aca="false">Test!L346</f>
        <v>3521.2</v>
      </c>
      <c r="AS5" s="102" t="n">
        <f aca="false">AP5/3600</f>
        <v>5.49907777777778</v>
      </c>
      <c r="AT5" s="103" t="n">
        <f aca="false">J5+AL5</f>
        <v>6687.296</v>
      </c>
      <c r="AU5" s="84"/>
      <c r="AV5" s="96" t="n">
        <f aca="false">'Single Layer High Quality'!B346</f>
        <v>5664.0816</v>
      </c>
      <c r="AW5" s="97" t="n">
        <f aca="false">'Single Layer High Quality'!C346</f>
        <v>39.5416</v>
      </c>
      <c r="AX5" s="97" t="n">
        <f aca="false">'Single Layer High Quality'!D346</f>
        <v>40.1103</v>
      </c>
      <c r="AY5" s="98" t="n">
        <f aca="false">'Single Layer High Quality'!E346</f>
        <v>42.695</v>
      </c>
      <c r="AZ5" s="84"/>
      <c r="BA5" s="104" t="n">
        <f aca="false">AP5/AF5</f>
        <v>1.11709704687064</v>
      </c>
      <c r="BB5" s="105" t="n">
        <f aca="false">AQ5/AG5</f>
        <v>1.03182069728832</v>
      </c>
      <c r="BC5" s="106" t="n">
        <f aca="false">AR5/AH5</f>
        <v>0.995440063550757</v>
      </c>
      <c r="BD5" s="47"/>
      <c r="BE5" s="107" t="n">
        <f aca="false">ABS(AB5-AL5)+ABS(AC5-AM5)+ABS(AD5-AN5)+ABS(AE5-AO5)</f>
        <v>4.0981999999999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334.816</v>
      </c>
      <c r="F6" s="97" t="n">
        <f aca="false">Anchor!C347</f>
        <v>37.4342</v>
      </c>
      <c r="G6" s="97" t="n">
        <f aca="false">Anchor!D347</f>
        <v>39.0168</v>
      </c>
      <c r="H6" s="98" t="n">
        <f aca="false">Anchor!E347</f>
        <v>41.4413</v>
      </c>
      <c r="I6" s="83"/>
      <c r="J6" s="96" t="n">
        <f aca="false">Test!B347</f>
        <v>2335.5184</v>
      </c>
      <c r="K6" s="97" t="n">
        <f aca="false">Test!C347</f>
        <v>37.436</v>
      </c>
      <c r="L6" s="97" t="n">
        <f aca="false">Test!D347</f>
        <v>39.0161</v>
      </c>
      <c r="M6" s="98" t="n">
        <f aca="false">Test!E347</f>
        <v>41.44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260.8208</v>
      </c>
      <c r="AC6" s="97" t="n">
        <f aca="false">Anchor!G347</f>
        <v>35.8846</v>
      </c>
      <c r="AD6" s="97" t="n">
        <f aca="false">Anchor!H347</f>
        <v>39.6017</v>
      </c>
      <c r="AE6" s="97" t="n">
        <f aca="false">Anchor!I347</f>
        <v>41.6346</v>
      </c>
      <c r="AF6" s="96" t="n">
        <f aca="false">Anchor!J347</f>
        <v>16799.35</v>
      </c>
      <c r="AG6" s="97" t="n">
        <f aca="false">Anchor!K347</f>
        <v>35.31</v>
      </c>
      <c r="AH6" s="97" t="n">
        <f aca="false">Anchor!L347</f>
        <v>3520.27</v>
      </c>
      <c r="AI6" s="102" t="n">
        <f aca="false">AF6/3600</f>
        <v>4.66648611111111</v>
      </c>
      <c r="AJ6" s="103" t="n">
        <f aca="false">E6+AB6</f>
        <v>3595.6368</v>
      </c>
      <c r="AK6" s="189"/>
      <c r="AL6" s="96" t="n">
        <f aca="false">Test!F347</f>
        <v>1262.9792</v>
      </c>
      <c r="AM6" s="97" t="n">
        <f aca="false">Test!G347</f>
        <v>35.8903</v>
      </c>
      <c r="AN6" s="97" t="n">
        <f aca="false">Test!H347</f>
        <v>39.6046</v>
      </c>
      <c r="AO6" s="97" t="n">
        <f aca="false">Test!I347</f>
        <v>41.6338</v>
      </c>
      <c r="AP6" s="96" t="n">
        <f aca="false">Test!J347</f>
        <v>17495.78</v>
      </c>
      <c r="AQ6" s="97" t="n">
        <f aca="false">Test!K347</f>
        <v>35.89</v>
      </c>
      <c r="AR6" s="97" t="n">
        <f aca="false">Test!L347</f>
        <v>3514</v>
      </c>
      <c r="AS6" s="102" t="n">
        <f aca="false">AP6/3600</f>
        <v>4.85993888888889</v>
      </c>
      <c r="AT6" s="103" t="n">
        <f aca="false">J6+AL6</f>
        <v>3598.4976</v>
      </c>
      <c r="AU6" s="84"/>
      <c r="AV6" s="96" t="n">
        <f aca="false">'Single Layer High Quality'!B347</f>
        <v>3096.856</v>
      </c>
      <c r="AW6" s="97" t="n">
        <f aca="false">'Single Layer High Quality'!C347</f>
        <v>37.578</v>
      </c>
      <c r="AX6" s="97" t="n">
        <f aca="false">'Single Layer High Quality'!D347</f>
        <v>39.169</v>
      </c>
      <c r="AY6" s="98" t="n">
        <f aca="false">'Single Layer High Quality'!E347</f>
        <v>41.6329</v>
      </c>
      <c r="AZ6" s="84"/>
      <c r="BA6" s="104" t="n">
        <f aca="false">AP6/AF6</f>
        <v>1.04145577061017</v>
      </c>
      <c r="BB6" s="105" t="n">
        <f aca="false">AQ6/AG6</f>
        <v>1.01642594165959</v>
      </c>
      <c r="BC6" s="106" t="n">
        <f aca="false">AR6/AH6</f>
        <v>0.998218886619492</v>
      </c>
      <c r="BD6" s="47"/>
      <c r="BE6" s="107" t="n">
        <f aca="false">ABS(AB6-AL6)+ABS(AC6-AM6)+ABS(AD6-AN6)+ABS(AE6-AO6)</f>
        <v>2.1678000000000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308.2416</v>
      </c>
      <c r="F7" s="111" t="n">
        <f aca="false">Anchor!C348</f>
        <v>35.3287</v>
      </c>
      <c r="G7" s="111" t="n">
        <f aca="false">Anchor!D348</f>
        <v>37.7941</v>
      </c>
      <c r="H7" s="112" t="n">
        <f aca="false">Anchor!E348</f>
        <v>40.1181</v>
      </c>
      <c r="I7" s="83"/>
      <c r="J7" s="110" t="n">
        <f aca="false">Test!B348</f>
        <v>1306.8688</v>
      </c>
      <c r="K7" s="111" t="n">
        <f aca="false">Test!C348</f>
        <v>35.3292</v>
      </c>
      <c r="L7" s="111" t="n">
        <f aca="false">Test!D348</f>
        <v>37.7928</v>
      </c>
      <c r="M7" s="112" t="n">
        <f aca="false">Test!E348</f>
        <v>40.11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748.432</v>
      </c>
      <c r="AC7" s="111" t="n">
        <f aca="false">Anchor!G348</f>
        <v>33.4153</v>
      </c>
      <c r="AD7" s="111" t="n">
        <f aca="false">Anchor!H348</f>
        <v>37.9114</v>
      </c>
      <c r="AE7" s="111" t="n">
        <f aca="false">Anchor!I348</f>
        <v>40.0853</v>
      </c>
      <c r="AF7" s="110" t="n">
        <f aca="false">Anchor!J348</f>
        <v>15247.92</v>
      </c>
      <c r="AG7" s="111" t="n">
        <f aca="false">Anchor!K348</f>
        <v>30.19</v>
      </c>
      <c r="AH7" s="111" t="n">
        <f aca="false">Anchor!L348</f>
        <v>3533.98</v>
      </c>
      <c r="AI7" s="116" t="n">
        <f aca="false">AF7/3600</f>
        <v>4.23553333333333</v>
      </c>
      <c r="AJ7" s="117" t="n">
        <f aca="false">E7+AB7</f>
        <v>2056.6736</v>
      </c>
      <c r="AK7" s="189"/>
      <c r="AL7" s="110" t="n">
        <f aca="false">Test!F348</f>
        <v>748.008</v>
      </c>
      <c r="AM7" s="111" t="n">
        <f aca="false">Test!G348</f>
        <v>33.4131</v>
      </c>
      <c r="AN7" s="111" t="n">
        <f aca="false">Test!H348</f>
        <v>37.9143</v>
      </c>
      <c r="AO7" s="111" t="n">
        <f aca="false">Test!I348</f>
        <v>40.0895</v>
      </c>
      <c r="AP7" s="110" t="n">
        <f aca="false">Test!J348</f>
        <v>16484.33</v>
      </c>
      <c r="AQ7" s="111" t="n">
        <f aca="false">Test!K348</f>
        <v>35.37</v>
      </c>
      <c r="AR7" s="111" t="n">
        <f aca="false">Test!L348</f>
        <v>3527.21</v>
      </c>
      <c r="AS7" s="116" t="n">
        <f aca="false">AP7/3600</f>
        <v>4.57898055555556</v>
      </c>
      <c r="AT7" s="117" t="n">
        <f aca="false">J7+AL7</f>
        <v>2054.8768</v>
      </c>
      <c r="AU7" s="84"/>
      <c r="AV7" s="96" t="n">
        <f aca="false">'Single Layer High Quality'!B348</f>
        <v>1783.9808</v>
      </c>
      <c r="AW7" s="97" t="n">
        <f aca="false">'Single Layer High Quality'!C348</f>
        <v>35.5211</v>
      </c>
      <c r="AX7" s="97" t="n">
        <f aca="false">'Single Layer High Quality'!D348</f>
        <v>37.9652</v>
      </c>
      <c r="AY7" s="98" t="n">
        <f aca="false">'Single Layer High Quality'!E348</f>
        <v>40.2756</v>
      </c>
      <c r="AZ7" s="84"/>
      <c r="BA7" s="118" t="n">
        <f aca="false">AP7/AF7</f>
        <v>1.08108712532595</v>
      </c>
      <c r="BB7" s="119" t="n">
        <f aca="false">AQ7/AG7</f>
        <v>1.17157999337529</v>
      </c>
      <c r="BC7" s="120" t="n">
        <f aca="false">AR7/AH7</f>
        <v>0.998084312871041</v>
      </c>
      <c r="BD7" s="47"/>
      <c r="BE7" s="121" t="n">
        <f aca="false">ABS(AB7-AL7)+ABS(AC7-AM7)+ABS(AD7-AN7)+ABS(AE7-AO7)</f>
        <v>0.43329999999998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352.6496</v>
      </c>
      <c r="F8" s="81" t="n">
        <f aca="false">Anchor!C349</f>
        <v>40.4805</v>
      </c>
      <c r="G8" s="81" t="n">
        <f aca="false">Anchor!D349</f>
        <v>40.6866</v>
      </c>
      <c r="H8" s="82" t="n">
        <f aca="false">Anchor!E349</f>
        <v>43.2517</v>
      </c>
      <c r="I8" s="83"/>
      <c r="J8" s="80" t="n">
        <f aca="false">Test!B349</f>
        <v>6345.1856</v>
      </c>
      <c r="K8" s="81" t="n">
        <f aca="false">Test!C349</f>
        <v>40.479</v>
      </c>
      <c r="L8" s="81" t="n">
        <f aca="false">Test!D349</f>
        <v>40.6841</v>
      </c>
      <c r="M8" s="82" t="n">
        <f aca="false">Test!E349</f>
        <v>43.25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3799.08</v>
      </c>
      <c r="AC8" s="81" t="n">
        <f aca="false">Anchor!G349</f>
        <v>40.9862</v>
      </c>
      <c r="AD8" s="81" t="n">
        <f aca="false">Anchor!H349</f>
        <v>42.6794</v>
      </c>
      <c r="AE8" s="81" t="n">
        <f aca="false">Anchor!I349</f>
        <v>44.5984</v>
      </c>
      <c r="AF8" s="80" t="n">
        <f aca="false">Anchor!J349</f>
        <v>19198.76</v>
      </c>
      <c r="AG8" s="81" t="n">
        <f aca="false">Anchor!K349</f>
        <v>38.94</v>
      </c>
      <c r="AH8" s="81" t="n">
        <f aca="false">Anchor!L349</f>
        <v>3532.45</v>
      </c>
      <c r="AI8" s="88" t="n">
        <f aca="false">AF8/3600</f>
        <v>5.33298888888889</v>
      </c>
      <c r="AJ8" s="89" t="n">
        <f aca="false">E8+AB8</f>
        <v>10151.7296</v>
      </c>
      <c r="AK8" s="189"/>
      <c r="AL8" s="80" t="n">
        <f aca="false">Test!F349</f>
        <v>3802.5984</v>
      </c>
      <c r="AM8" s="81" t="n">
        <f aca="false">Test!G349</f>
        <v>40.9862</v>
      </c>
      <c r="AN8" s="81" t="n">
        <f aca="false">Test!H349</f>
        <v>42.6819</v>
      </c>
      <c r="AO8" s="81" t="n">
        <f aca="false">Test!I349</f>
        <v>44.5975</v>
      </c>
      <c r="AP8" s="80" t="n">
        <f aca="false">Test!J349</f>
        <v>21980.42</v>
      </c>
      <c r="AQ8" s="81" t="n">
        <f aca="false">Test!K349</f>
        <v>43.39</v>
      </c>
      <c r="AR8" s="81" t="n">
        <f aca="false">Test!L349</f>
        <v>3515.76</v>
      </c>
      <c r="AS8" s="88" t="n">
        <f aca="false">AP8/3600</f>
        <v>6.10567222222222</v>
      </c>
      <c r="AT8" s="89" t="n">
        <f aca="false">J8+AL8</f>
        <v>10147.784</v>
      </c>
      <c r="AU8" s="84"/>
      <c r="AV8" s="80" t="n">
        <f aca="false">'Single Layer High Quality'!B349</f>
        <v>8085.0624</v>
      </c>
      <c r="AW8" s="81" t="n">
        <f aca="false">'Single Layer High Quality'!C349</f>
        <v>40.5496</v>
      </c>
      <c r="AX8" s="81" t="n">
        <f aca="false">'Single Layer High Quality'!D349</f>
        <v>40.7664</v>
      </c>
      <c r="AY8" s="82" t="n">
        <f aca="false">'Single Layer High Quality'!E349</f>
        <v>43.4462</v>
      </c>
      <c r="AZ8" s="84"/>
      <c r="BA8" s="90" t="n">
        <f aca="false">AP8/AF8</f>
        <v>1.14488748231657</v>
      </c>
      <c r="BB8" s="91" t="n">
        <f aca="false">AQ8/AG8</f>
        <v>1.11427837699024</v>
      </c>
      <c r="BC8" s="92" t="n">
        <f aca="false">AR8/AH8</f>
        <v>0.995275233902816</v>
      </c>
      <c r="BD8" s="47"/>
      <c r="BE8" s="107" t="n">
        <f aca="false">ABS(AB8-AL8)+ABS(AC8-AM8)+ABS(AD8-AN8)+ABS(AE8-AO8)</f>
        <v>3.5217999999999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2823.1248</v>
      </c>
      <c r="F9" s="97" t="n">
        <f aca="false">Anchor!C350</f>
        <v>38.4021</v>
      </c>
      <c r="G9" s="97" t="n">
        <f aca="false">Anchor!D350</f>
        <v>39.3629</v>
      </c>
      <c r="H9" s="98" t="n">
        <f aca="false">Anchor!E350</f>
        <v>41.8021</v>
      </c>
      <c r="I9" s="83"/>
      <c r="J9" s="96" t="n">
        <f aca="false">Test!B350</f>
        <v>2822.4432</v>
      </c>
      <c r="K9" s="97" t="n">
        <f aca="false">Test!C350</f>
        <v>38.4002</v>
      </c>
      <c r="L9" s="97" t="n">
        <f aca="false">Test!D350</f>
        <v>39.3635</v>
      </c>
      <c r="M9" s="98" t="n">
        <f aca="false">Test!E350</f>
        <v>41.8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130.5584</v>
      </c>
      <c r="AC9" s="97" t="n">
        <f aca="false">Anchor!G350</f>
        <v>38.3959</v>
      </c>
      <c r="AD9" s="97" t="n">
        <f aca="false">Anchor!H350</f>
        <v>40.9203</v>
      </c>
      <c r="AE9" s="97" t="n">
        <f aca="false">Anchor!I350</f>
        <v>42.8853</v>
      </c>
      <c r="AF9" s="96" t="n">
        <f aca="false">Anchor!J350</f>
        <v>17590.28</v>
      </c>
      <c r="AG9" s="97" t="n">
        <f aca="false">Anchor!K350</f>
        <v>43.92</v>
      </c>
      <c r="AH9" s="97" t="n">
        <f aca="false">Anchor!L350</f>
        <v>3536.67</v>
      </c>
      <c r="AI9" s="102" t="n">
        <f aca="false">AF9/3600</f>
        <v>4.88618888888889</v>
      </c>
      <c r="AJ9" s="103" t="n">
        <f aca="false">E9+AB9</f>
        <v>4953.6832</v>
      </c>
      <c r="AK9" s="189"/>
      <c r="AL9" s="96" t="n">
        <f aca="false">Test!F350</f>
        <v>2134.6528</v>
      </c>
      <c r="AM9" s="97" t="n">
        <f aca="false">Test!G350</f>
        <v>38.3969</v>
      </c>
      <c r="AN9" s="97" t="n">
        <f aca="false">Test!H350</f>
        <v>40.9224</v>
      </c>
      <c r="AO9" s="97" t="n">
        <f aca="false">Test!I350</f>
        <v>42.8846</v>
      </c>
      <c r="AP9" s="96" t="n">
        <f aca="false">Test!J350</f>
        <v>18441.01</v>
      </c>
      <c r="AQ9" s="97" t="n">
        <f aca="false">Test!K350</f>
        <v>36</v>
      </c>
      <c r="AR9" s="97" t="n">
        <f aca="false">Test!L350</f>
        <v>3520.53</v>
      </c>
      <c r="AS9" s="102" t="n">
        <f aca="false">AP9/3600</f>
        <v>5.12250277777778</v>
      </c>
      <c r="AT9" s="103" t="n">
        <f aca="false">J9+AL9</f>
        <v>4957.096</v>
      </c>
      <c r="AU9" s="84"/>
      <c r="AV9" s="96" t="n">
        <f aca="false">'Single Layer High Quality'!B350</f>
        <v>4119.576</v>
      </c>
      <c r="AW9" s="97" t="n">
        <f aca="false">'Single Layer High Quality'!C350</f>
        <v>38.5715</v>
      </c>
      <c r="AX9" s="97" t="n">
        <f aca="false">'Single Layer High Quality'!D350</f>
        <v>39.5391</v>
      </c>
      <c r="AY9" s="98" t="n">
        <f aca="false">'Single Layer High Quality'!E350</f>
        <v>42.0409</v>
      </c>
      <c r="AZ9" s="84"/>
      <c r="BA9" s="104" t="n">
        <f aca="false">AP9/AF9</f>
        <v>1.04836364173851</v>
      </c>
      <c r="BB9" s="105" t="n">
        <f aca="false">AQ9/AG9</f>
        <v>0.819672131147541</v>
      </c>
      <c r="BC9" s="106" t="n">
        <f aca="false">AR9/AH9</f>
        <v>0.995436385074095</v>
      </c>
      <c r="BD9" s="47"/>
      <c r="BE9" s="107" t="n">
        <f aca="false">ABS(AB9-AL9)+ABS(AC9-AM9)+ABS(AD9-AN9)+ABS(AE9-AO9)</f>
        <v>4.0981999999999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435.5616</v>
      </c>
      <c r="F10" s="97" t="n">
        <f aca="false">Anchor!C351</f>
        <v>36.2843</v>
      </c>
      <c r="G10" s="97" t="n">
        <f aca="false">Anchor!D351</f>
        <v>38.3397</v>
      </c>
      <c r="H10" s="98" t="n">
        <f aca="false">Anchor!E351</f>
        <v>40.6988</v>
      </c>
      <c r="I10" s="83"/>
      <c r="J10" s="96" t="n">
        <f aca="false">Test!B351</f>
        <v>1433.6736</v>
      </c>
      <c r="K10" s="97" t="n">
        <f aca="false">Test!C351</f>
        <v>36.2815</v>
      </c>
      <c r="L10" s="97" t="n">
        <f aca="false">Test!D351</f>
        <v>38.3413</v>
      </c>
      <c r="M10" s="98" t="n">
        <f aca="false">Test!E351</f>
        <v>40.698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260.8208</v>
      </c>
      <c r="AC10" s="97" t="n">
        <f aca="false">Anchor!G351</f>
        <v>35.8846</v>
      </c>
      <c r="AD10" s="97" t="n">
        <f aca="false">Anchor!H351</f>
        <v>39.6017</v>
      </c>
      <c r="AE10" s="97" t="n">
        <f aca="false">Anchor!I351</f>
        <v>41.6346</v>
      </c>
      <c r="AF10" s="96" t="n">
        <f aca="false">Anchor!J351</f>
        <v>15764.8</v>
      </c>
      <c r="AG10" s="97" t="n">
        <f aca="false">Anchor!K351</f>
        <v>36.17</v>
      </c>
      <c r="AH10" s="97" t="n">
        <f aca="false">Anchor!L351</f>
        <v>3514.03</v>
      </c>
      <c r="AI10" s="102" t="n">
        <f aca="false">AF10/3600</f>
        <v>4.37911111111111</v>
      </c>
      <c r="AJ10" s="103" t="n">
        <f aca="false">E10+AB10</f>
        <v>2696.3824</v>
      </c>
      <c r="AK10" s="189"/>
      <c r="AL10" s="96" t="n">
        <f aca="false">Test!F351</f>
        <v>1262.9792</v>
      </c>
      <c r="AM10" s="97" t="n">
        <f aca="false">Test!G351</f>
        <v>35.8903</v>
      </c>
      <c r="AN10" s="97" t="n">
        <f aca="false">Test!H351</f>
        <v>39.6046</v>
      </c>
      <c r="AO10" s="97" t="n">
        <f aca="false">Test!I351</f>
        <v>41.6338</v>
      </c>
      <c r="AP10" s="96" t="n">
        <f aca="false">Test!J351</f>
        <v>16961.27</v>
      </c>
      <c r="AQ10" s="97" t="n">
        <f aca="false">Test!K351</f>
        <v>30.98</v>
      </c>
      <c r="AR10" s="97" t="n">
        <f aca="false">Test!L351</f>
        <v>3533.22</v>
      </c>
      <c r="AS10" s="102" t="n">
        <f aca="false">AP10/3600</f>
        <v>4.71146388888889</v>
      </c>
      <c r="AT10" s="103" t="n">
        <f aca="false">J10+AL10</f>
        <v>2696.6528</v>
      </c>
      <c r="AU10" s="84"/>
      <c r="AV10" s="96" t="n">
        <f aca="false">'Single Layer High Quality'!B351</f>
        <v>2328.9568</v>
      </c>
      <c r="AW10" s="97" t="n">
        <f aca="false">'Single Layer High Quality'!C351</f>
        <v>36.5494</v>
      </c>
      <c r="AX10" s="97" t="n">
        <f aca="false">'Single Layer High Quality'!D351</f>
        <v>38.5807</v>
      </c>
      <c r="AY10" s="98" t="n">
        <f aca="false">'Single Layer High Quality'!E351</f>
        <v>40.9422</v>
      </c>
      <c r="AZ10" s="84"/>
      <c r="BA10" s="104" t="n">
        <f aca="false">AP10/AF10</f>
        <v>1.07589503196996</v>
      </c>
      <c r="BB10" s="105" t="n">
        <f aca="false">AQ10/AG10</f>
        <v>0.856510920652474</v>
      </c>
      <c r="BC10" s="106" t="n">
        <f aca="false">AR10/AH10</f>
        <v>1.0054609664687</v>
      </c>
      <c r="BD10" s="47"/>
      <c r="BE10" s="107" t="n">
        <f aca="false">ABS(AB10-AL10)+ABS(AC10-AM10)+ABS(AD10-AN10)+ABS(AE10-AO10)</f>
        <v>2.1678000000000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838.856</v>
      </c>
      <c r="F11" s="111" t="n">
        <f aca="false">Anchor!C352</f>
        <v>34.1788</v>
      </c>
      <c r="G11" s="111" t="n">
        <f aca="false">Anchor!D352</f>
        <v>37.4131</v>
      </c>
      <c r="H11" s="112" t="n">
        <f aca="false">Anchor!E352</f>
        <v>39.7453</v>
      </c>
      <c r="I11" s="83"/>
      <c r="J11" s="110" t="n">
        <f aca="false">Test!B352</f>
        <v>837.8576</v>
      </c>
      <c r="K11" s="111" t="n">
        <f aca="false">Test!C352</f>
        <v>34.1778</v>
      </c>
      <c r="L11" s="111" t="n">
        <f aca="false">Test!D352</f>
        <v>37.4145</v>
      </c>
      <c r="M11" s="112" t="n">
        <f aca="false">Test!E352</f>
        <v>39.74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748.432</v>
      </c>
      <c r="AC11" s="111" t="n">
        <f aca="false">Anchor!G352</f>
        <v>33.4153</v>
      </c>
      <c r="AD11" s="111" t="n">
        <f aca="false">Anchor!H352</f>
        <v>37.9114</v>
      </c>
      <c r="AE11" s="111" t="n">
        <f aca="false">Anchor!I352</f>
        <v>40.0853</v>
      </c>
      <c r="AF11" s="110" t="n">
        <f aca="false">Anchor!J352</f>
        <v>15044.89</v>
      </c>
      <c r="AG11" s="111" t="n">
        <f aca="false">Anchor!K352</f>
        <v>28.23</v>
      </c>
      <c r="AH11" s="111" t="n">
        <f aca="false">Anchor!L352</f>
        <v>3518.71</v>
      </c>
      <c r="AI11" s="116" t="n">
        <f aca="false">AF11/3600</f>
        <v>4.17913611111111</v>
      </c>
      <c r="AJ11" s="117" t="n">
        <f aca="false">E11+AB11</f>
        <v>1587.288</v>
      </c>
      <c r="AK11" s="189"/>
      <c r="AL11" s="110" t="n">
        <f aca="false">Test!F352</f>
        <v>748.008</v>
      </c>
      <c r="AM11" s="111" t="n">
        <f aca="false">Test!G352</f>
        <v>33.4131</v>
      </c>
      <c r="AN11" s="111" t="n">
        <f aca="false">Test!H352</f>
        <v>37.9143</v>
      </c>
      <c r="AO11" s="111" t="n">
        <f aca="false">Test!I352</f>
        <v>40.0895</v>
      </c>
      <c r="AP11" s="110" t="n">
        <f aca="false">Test!J352</f>
        <v>17097.56</v>
      </c>
      <c r="AQ11" s="111" t="n">
        <f aca="false">Test!K352</f>
        <v>37.75</v>
      </c>
      <c r="AR11" s="111" t="n">
        <f aca="false">Test!L352</f>
        <v>3528.67</v>
      </c>
      <c r="AS11" s="116" t="n">
        <f aca="false">AP11/3600</f>
        <v>4.74932222222222</v>
      </c>
      <c r="AT11" s="117" t="n">
        <f aca="false">J11+AL11</f>
        <v>1585.8656</v>
      </c>
      <c r="AU11" s="84"/>
      <c r="AV11" s="110" t="n">
        <f aca="false">'Single Layer High Quality'!B352</f>
        <v>1394.5472</v>
      </c>
      <c r="AW11" s="111" t="n">
        <f aca="false">'Single Layer High Quality'!C352</f>
        <v>34.5108</v>
      </c>
      <c r="AX11" s="111" t="n">
        <f aca="false">'Single Layer High Quality'!D352</f>
        <v>37.635</v>
      </c>
      <c r="AY11" s="112" t="n">
        <f aca="false">'Single Layer High Quality'!E352</f>
        <v>39.9373</v>
      </c>
      <c r="AZ11" s="84"/>
      <c r="BA11" s="118" t="n">
        <f aca="false">AP11/AF11</f>
        <v>1.13643635812558</v>
      </c>
      <c r="BB11" s="119" t="n">
        <f aca="false">AQ11/AG11</f>
        <v>1.33722989727241</v>
      </c>
      <c r="BC11" s="120" t="n">
        <f aca="false">AR11/AH11</f>
        <v>1.00283058279881</v>
      </c>
      <c r="BD11" s="47"/>
      <c r="BE11" s="107" t="n">
        <f aca="false">ABS(AB11-AL11)+ABS(AC11-AM11)+ABS(AD11-AN11)+ABS(AE11-AO11)</f>
        <v>0.43329999999998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929.656</v>
      </c>
      <c r="F12" s="81" t="n">
        <f aca="false">Anchor!C353</f>
        <v>40.2742</v>
      </c>
      <c r="G12" s="81" t="n">
        <f aca="false">Anchor!D353</f>
        <v>44.0205</v>
      </c>
      <c r="H12" s="82" t="n">
        <f aca="false">Anchor!E353</f>
        <v>44.1681</v>
      </c>
      <c r="I12" s="83"/>
      <c r="J12" s="80" t="n">
        <f aca="false">Test!B353</f>
        <v>23947.248</v>
      </c>
      <c r="K12" s="81" t="n">
        <f aca="false">Test!C353</f>
        <v>40.2739</v>
      </c>
      <c r="L12" s="81" t="n">
        <f aca="false">Test!D353</f>
        <v>44.0152</v>
      </c>
      <c r="M12" s="82" t="n">
        <f aca="false">Test!E353</f>
        <v>44.161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3815.1552</v>
      </c>
      <c r="AC12" s="81" t="n">
        <f aca="false">Anchor!G353</f>
        <v>38.7063</v>
      </c>
      <c r="AD12" s="81" t="n">
        <f aca="false">Anchor!H353</f>
        <v>43.9959</v>
      </c>
      <c r="AE12" s="81" t="n">
        <f aca="false">Anchor!I353</f>
        <v>44.8781</v>
      </c>
      <c r="AF12" s="80" t="n">
        <f aca="false">Anchor!J353</f>
        <v>30540.15</v>
      </c>
      <c r="AG12" s="81" t="n">
        <f aca="false">Anchor!K353</f>
        <v>61.61</v>
      </c>
      <c r="AH12" s="81" t="n">
        <f aca="false">Anchor!L353</f>
        <v>3542.64</v>
      </c>
      <c r="AI12" s="88" t="n">
        <f aca="false">AF12/3600</f>
        <v>8.483375</v>
      </c>
      <c r="AJ12" s="89" t="n">
        <f aca="false">E12+AB12</f>
        <v>37744.8112</v>
      </c>
      <c r="AK12" s="189"/>
      <c r="AL12" s="80" t="n">
        <f aca="false">Test!F353</f>
        <v>13860.7184</v>
      </c>
      <c r="AM12" s="81" t="n">
        <f aca="false">Test!G353</f>
        <v>38.7047</v>
      </c>
      <c r="AN12" s="81" t="n">
        <f aca="false">Test!H353</f>
        <v>43.9748</v>
      </c>
      <c r="AO12" s="81" t="n">
        <f aca="false">Test!I353</f>
        <v>44.8643</v>
      </c>
      <c r="AP12" s="80" t="n">
        <f aca="false">Test!J353</f>
        <v>44785.83</v>
      </c>
      <c r="AQ12" s="81" t="n">
        <f aca="false">Test!K353</f>
        <v>64.28</v>
      </c>
      <c r="AR12" s="81" t="n">
        <f aca="false">Test!L353</f>
        <v>3531.33</v>
      </c>
      <c r="AS12" s="88" t="n">
        <f aca="false">AP12/3600</f>
        <v>12.4405083333333</v>
      </c>
      <c r="AT12" s="89" t="n">
        <f aca="false">J12+AL12</f>
        <v>37807.9664</v>
      </c>
      <c r="AU12" s="84"/>
      <c r="AV12" s="96" t="n">
        <f aca="false">'Single Layer High Quality'!B353</f>
        <v>31575.5552</v>
      </c>
      <c r="AW12" s="97" t="n">
        <f aca="false">'Single Layer High Quality'!C353</f>
        <v>40.1121</v>
      </c>
      <c r="AX12" s="97" t="n">
        <f aca="false">'Single Layer High Quality'!D353</f>
        <v>44.7244</v>
      </c>
      <c r="AY12" s="98" t="n">
        <f aca="false">'Single Layer High Quality'!E353</f>
        <v>44.5578</v>
      </c>
      <c r="AZ12" s="84"/>
      <c r="BA12" s="90" t="n">
        <f aca="false">AP12/AF12</f>
        <v>1.46645743390258</v>
      </c>
      <c r="BB12" s="91" t="n">
        <f aca="false">AQ12/AG12</f>
        <v>1.04333712059731</v>
      </c>
      <c r="BC12" s="92" t="n">
        <f aca="false">AR12/AH12</f>
        <v>0.996807465618861</v>
      </c>
      <c r="BD12" s="47"/>
      <c r="BE12" s="93" t="n">
        <f aca="false">ABS(AB12-AL12)+ABS(AC12-AM12)+ABS(AD12-AN12)+ABS(AE12-AO12)</f>
        <v>45.599700000000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529.7232</v>
      </c>
      <c r="F13" s="97" t="n">
        <f aca="false">Anchor!C354</f>
        <v>37.7157</v>
      </c>
      <c r="G13" s="97" t="n">
        <f aca="false">Anchor!D354</f>
        <v>42.4104</v>
      </c>
      <c r="H13" s="98" t="n">
        <f aca="false">Anchor!E354</f>
        <v>42.9508</v>
      </c>
      <c r="I13" s="83"/>
      <c r="J13" s="96" t="n">
        <f aca="false">Test!B354</f>
        <v>12536.2336</v>
      </c>
      <c r="K13" s="97" t="n">
        <f aca="false">Test!C354</f>
        <v>37.7161</v>
      </c>
      <c r="L13" s="97" t="n">
        <f aca="false">Test!D354</f>
        <v>42.3996</v>
      </c>
      <c r="M13" s="98" t="n">
        <f aca="false">Test!E354</f>
        <v>42.949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172.9568</v>
      </c>
      <c r="AC13" s="97" t="n">
        <f aca="false">Anchor!G354</f>
        <v>35.7011</v>
      </c>
      <c r="AD13" s="97" t="n">
        <f aca="false">Anchor!H354</f>
        <v>42.0542</v>
      </c>
      <c r="AE13" s="97" t="n">
        <f aca="false">Anchor!I354</f>
        <v>43.2219</v>
      </c>
      <c r="AF13" s="96" t="n">
        <f aca="false">Anchor!J354</f>
        <v>26296.32</v>
      </c>
      <c r="AG13" s="97" t="n">
        <f aca="false">Anchor!K354</f>
        <v>55.31</v>
      </c>
      <c r="AH13" s="97" t="n">
        <f aca="false">Anchor!L354</f>
        <v>3527.86</v>
      </c>
      <c r="AI13" s="102" t="n">
        <f aca="false">AF13/3600</f>
        <v>7.30453333333333</v>
      </c>
      <c r="AJ13" s="103" t="n">
        <f aca="false">E13+AB13</f>
        <v>20702.68</v>
      </c>
      <c r="AK13" s="189"/>
      <c r="AL13" s="96" t="n">
        <f aca="false">Test!F354</f>
        <v>8202.4688</v>
      </c>
      <c r="AM13" s="97" t="n">
        <f aca="false">Test!G354</f>
        <v>35.6991</v>
      </c>
      <c r="AN13" s="97" t="n">
        <f aca="false">Test!H354</f>
        <v>42.0378</v>
      </c>
      <c r="AO13" s="97" t="n">
        <f aca="false">Test!I354</f>
        <v>43.2191</v>
      </c>
      <c r="AP13" s="96" t="n">
        <f aca="false">Test!J354</f>
        <v>40146.68</v>
      </c>
      <c r="AQ13" s="97" t="n">
        <f aca="false">Test!K354</f>
        <v>51.94</v>
      </c>
      <c r="AR13" s="97" t="n">
        <f aca="false">Test!L354</f>
        <v>3534.57</v>
      </c>
      <c r="AS13" s="102" t="n">
        <f aca="false">AP13/3600</f>
        <v>11.1518555555556</v>
      </c>
      <c r="AT13" s="103" t="n">
        <f aca="false">J13+AL13</f>
        <v>20738.7024</v>
      </c>
      <c r="AU13" s="84"/>
      <c r="AV13" s="96" t="n">
        <f aca="false">'Single Layer High Quality'!B354</f>
        <v>17284.4496</v>
      </c>
      <c r="AW13" s="97" t="n">
        <f aca="false">'Single Layer High Quality'!C354</f>
        <v>37.6727</v>
      </c>
      <c r="AX13" s="97" t="n">
        <f aca="false">'Single Layer High Quality'!D354</f>
        <v>43.1719</v>
      </c>
      <c r="AY13" s="98" t="n">
        <f aca="false">'Single Layer High Quality'!E354</f>
        <v>43.4614</v>
      </c>
      <c r="AZ13" s="84"/>
      <c r="BA13" s="104" t="n">
        <f aca="false">AP13/AF13</f>
        <v>1.52670335621106</v>
      </c>
      <c r="BB13" s="105" t="n">
        <f aca="false">AQ13/AG13</f>
        <v>0.939070692460676</v>
      </c>
      <c r="BC13" s="106" t="n">
        <f aca="false">AR13/AH13</f>
        <v>1.00190200291395</v>
      </c>
      <c r="BD13" s="47"/>
      <c r="BE13" s="107" t="n">
        <f aca="false">ABS(AB13-AL13)+ABS(AC13-AM13)+ABS(AD13-AN13)+ABS(AE13-AO13)</f>
        <v>29.533200000000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67.128</v>
      </c>
      <c r="F14" s="97" t="n">
        <f aca="false">Anchor!C355</f>
        <v>35.1883</v>
      </c>
      <c r="G14" s="97" t="n">
        <f aca="false">Anchor!D355</f>
        <v>41.1119</v>
      </c>
      <c r="H14" s="98" t="n">
        <f aca="false">Anchor!E355</f>
        <v>41.9081</v>
      </c>
      <c r="I14" s="83"/>
      <c r="J14" s="96" t="n">
        <f aca="false">Test!B355</f>
        <v>7168.344</v>
      </c>
      <c r="K14" s="97" t="n">
        <f aca="false">Test!C355</f>
        <v>35.1872</v>
      </c>
      <c r="L14" s="97" t="n">
        <f aca="false">Test!D355</f>
        <v>41.1121</v>
      </c>
      <c r="M14" s="98" t="n">
        <f aca="false">Test!E355</f>
        <v>41.916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4842.7936</v>
      </c>
      <c r="AC14" s="97" t="n">
        <f aca="false">Anchor!G355</f>
        <v>32.8212</v>
      </c>
      <c r="AD14" s="97" t="n">
        <f aca="false">Anchor!H355</f>
        <v>40.6408</v>
      </c>
      <c r="AE14" s="97" t="n">
        <f aca="false">Anchor!I355</f>
        <v>41.9307</v>
      </c>
      <c r="AF14" s="96" t="n">
        <f aca="false">Anchor!J355</f>
        <v>18611.47</v>
      </c>
      <c r="AG14" s="97" t="n">
        <f aca="false">Anchor!K355</f>
        <v>38.91</v>
      </c>
      <c r="AH14" s="97" t="n">
        <f aca="false">Anchor!L355</f>
        <v>3516.01</v>
      </c>
      <c r="AI14" s="102" t="n">
        <f aca="false">AF14/3600</f>
        <v>5.16985277777778</v>
      </c>
      <c r="AJ14" s="103" t="n">
        <f aca="false">E14+AB14</f>
        <v>12009.9216</v>
      </c>
      <c r="AK14" s="189"/>
      <c r="AL14" s="96" t="n">
        <f aca="false">Test!F355</f>
        <v>4860.1712</v>
      </c>
      <c r="AM14" s="97" t="n">
        <f aca="false">Test!G355</f>
        <v>32.8203</v>
      </c>
      <c r="AN14" s="97" t="n">
        <f aca="false">Test!H355</f>
        <v>40.6244</v>
      </c>
      <c r="AO14" s="97" t="n">
        <f aca="false">Test!I355</f>
        <v>41.9219</v>
      </c>
      <c r="AP14" s="96" t="n">
        <f aca="false">Test!J355</f>
        <v>37790.49</v>
      </c>
      <c r="AQ14" s="97" t="n">
        <f aca="false">Test!K355</f>
        <v>47.52</v>
      </c>
      <c r="AR14" s="97" t="n">
        <f aca="false">Test!L355</f>
        <v>3520.66</v>
      </c>
      <c r="AS14" s="102" t="n">
        <f aca="false">AP14/3600</f>
        <v>10.4973583333333</v>
      </c>
      <c r="AT14" s="103" t="n">
        <f aca="false">J14+AL14</f>
        <v>12028.5152</v>
      </c>
      <c r="AU14" s="84"/>
      <c r="AV14" s="96" t="n">
        <f aca="false">'Single Layer High Quality'!B355</f>
        <v>10160.4048</v>
      </c>
      <c r="AW14" s="97" t="n">
        <f aca="false">'Single Layer High Quality'!C355</f>
        <v>35.3021</v>
      </c>
      <c r="AX14" s="97" t="n">
        <f aca="false">'Single Layer High Quality'!D355</f>
        <v>41.949</v>
      </c>
      <c r="AY14" s="98" t="n">
        <f aca="false">'Single Layer High Quality'!E355</f>
        <v>42.5142</v>
      </c>
      <c r="AZ14" s="84"/>
      <c r="BA14" s="104" t="n">
        <f aca="false">AP14/AF14</f>
        <v>2.03049463583478</v>
      </c>
      <c r="BB14" s="105" t="n">
        <f aca="false">AQ14/AG14</f>
        <v>1.2212798766384</v>
      </c>
      <c r="BC14" s="106" t="n">
        <f aca="false">AR14/AH14</f>
        <v>1.00132252183583</v>
      </c>
      <c r="BD14" s="47"/>
      <c r="BE14" s="107" t="n">
        <f aca="false">ABS(AB14-AL14)+ABS(AC14-AM14)+ABS(AD14-AN14)+ABS(AE14-AO14)</f>
        <v>17.403699999999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88.1536</v>
      </c>
      <c r="F15" s="111" t="n">
        <f aca="false">Anchor!C356</f>
        <v>32.7316</v>
      </c>
      <c r="G15" s="111" t="n">
        <f aca="false">Anchor!D356</f>
        <v>39.8264</v>
      </c>
      <c r="H15" s="112" t="n">
        <f aca="false">Anchor!E356</f>
        <v>40.7557</v>
      </c>
      <c r="I15" s="83"/>
      <c r="J15" s="110" t="n">
        <f aca="false">Test!B356</f>
        <v>4383.1904</v>
      </c>
      <c r="K15" s="111" t="n">
        <f aca="false">Test!C356</f>
        <v>32.7307</v>
      </c>
      <c r="L15" s="111" t="n">
        <f aca="false">Test!D356</f>
        <v>39.8375</v>
      </c>
      <c r="M15" s="112" t="n">
        <f aca="false">Test!E356</f>
        <v>40.7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2907.1072</v>
      </c>
      <c r="AC15" s="111" t="n">
        <f aca="false">Anchor!G356</f>
        <v>30.1843</v>
      </c>
      <c r="AD15" s="111" t="n">
        <f aca="false">Anchor!H356</f>
        <v>39.0943</v>
      </c>
      <c r="AE15" s="111" t="n">
        <f aca="false">Anchor!I356</f>
        <v>40.371</v>
      </c>
      <c r="AF15" s="110" t="n">
        <f aca="false">Anchor!J356</f>
        <v>16905.08</v>
      </c>
      <c r="AG15" s="111" t="n">
        <f aca="false">Anchor!K356</f>
        <v>33.46</v>
      </c>
      <c r="AH15" s="111" t="n">
        <f aca="false">Anchor!L356</f>
        <v>3534.88</v>
      </c>
      <c r="AI15" s="116" t="n">
        <f aca="false">AF15/3600</f>
        <v>4.69585555555556</v>
      </c>
      <c r="AJ15" s="117" t="n">
        <f aca="false">E15+AB15</f>
        <v>7295.2608</v>
      </c>
      <c r="AK15" s="189"/>
      <c r="AL15" s="110" t="n">
        <f aca="false">Test!F356</f>
        <v>2922.5088</v>
      </c>
      <c r="AM15" s="111" t="n">
        <f aca="false">Test!G356</f>
        <v>30.189</v>
      </c>
      <c r="AN15" s="111" t="n">
        <f aca="false">Test!H356</f>
        <v>39.1014</v>
      </c>
      <c r="AO15" s="111" t="n">
        <f aca="false">Test!I356</f>
        <v>40.3849</v>
      </c>
      <c r="AP15" s="110" t="n">
        <f aca="false">Test!J356</f>
        <v>32884.66</v>
      </c>
      <c r="AQ15" s="111" t="n">
        <f aca="false">Test!K356</f>
        <v>41.72</v>
      </c>
      <c r="AR15" s="111" t="n">
        <f aca="false">Test!L356</f>
        <v>3528.55</v>
      </c>
      <c r="AS15" s="116" t="n">
        <f aca="false">AP15/3600</f>
        <v>9.13462777777778</v>
      </c>
      <c r="AT15" s="117" t="n">
        <f aca="false">J15+AL15</f>
        <v>7305.6992</v>
      </c>
      <c r="AU15" s="84"/>
      <c r="AV15" s="96" t="n">
        <f aca="false">'Single Layer High Quality'!B356</f>
        <v>6252.8496</v>
      </c>
      <c r="AW15" s="97" t="n">
        <f aca="false">'Single Layer High Quality'!C356</f>
        <v>32.9881</v>
      </c>
      <c r="AX15" s="97" t="n">
        <f aca="false">'Single Layer High Quality'!D356</f>
        <v>40.5746</v>
      </c>
      <c r="AY15" s="98" t="n">
        <f aca="false">'Single Layer High Quality'!E356</f>
        <v>41.338</v>
      </c>
      <c r="AZ15" s="84"/>
      <c r="BA15" s="118" t="n">
        <f aca="false">AP15/AF15</f>
        <v>1.94525314284227</v>
      </c>
      <c r="BB15" s="119" t="n">
        <f aca="false">AQ15/AG15</f>
        <v>1.24686192468619</v>
      </c>
      <c r="BC15" s="120" t="n">
        <f aca="false">AR15/AH15</f>
        <v>0.998209274430815</v>
      </c>
      <c r="BD15" s="47"/>
      <c r="BE15" s="121" t="n">
        <f aca="false">ABS(AB15-AL15)+ABS(AC15-AM15)+ABS(AD15-AN15)+ABS(AE15-AO15)</f>
        <v>15.42730000000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139.168</v>
      </c>
      <c r="F16" s="81" t="n">
        <f aca="false">Anchor!C357</f>
        <v>38.9278</v>
      </c>
      <c r="G16" s="81" t="n">
        <f aca="false">Anchor!D357</f>
        <v>43.2135</v>
      </c>
      <c r="H16" s="82" t="n">
        <f aca="false">Anchor!E357</f>
        <v>43.5851</v>
      </c>
      <c r="I16" s="83"/>
      <c r="J16" s="80" t="n">
        <f aca="false">Test!B357</f>
        <v>14156.7888</v>
      </c>
      <c r="K16" s="81" t="n">
        <f aca="false">Test!C357</f>
        <v>38.9284</v>
      </c>
      <c r="L16" s="81" t="n">
        <f aca="false">Test!D357</f>
        <v>43.2043</v>
      </c>
      <c r="M16" s="82" t="n">
        <f aca="false">Test!E357</f>
        <v>43.577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3815.1552</v>
      </c>
      <c r="AC16" s="81" t="n">
        <f aca="false">Anchor!G357</f>
        <v>38.7063</v>
      </c>
      <c r="AD16" s="81" t="n">
        <f aca="false">Anchor!H357</f>
        <v>43.9959</v>
      </c>
      <c r="AE16" s="81" t="n">
        <f aca="false">Anchor!I357</f>
        <v>44.8781</v>
      </c>
      <c r="AF16" s="80" t="n">
        <f aca="false">Anchor!J357</f>
        <v>27842.57</v>
      </c>
      <c r="AG16" s="81" t="n">
        <f aca="false">Anchor!K357</f>
        <v>56.3</v>
      </c>
      <c r="AH16" s="81" t="n">
        <f aca="false">Anchor!L357</f>
        <v>3529.98</v>
      </c>
      <c r="AI16" s="88" t="n">
        <f aca="false">AF16/3600</f>
        <v>7.73404722222222</v>
      </c>
      <c r="AJ16" s="89" t="n">
        <f aca="false">E16+AB16</f>
        <v>27954.3232</v>
      </c>
      <c r="AK16" s="189"/>
      <c r="AL16" s="80" t="n">
        <f aca="false">Test!F357</f>
        <v>13860.7184</v>
      </c>
      <c r="AM16" s="81" t="n">
        <f aca="false">Test!G357</f>
        <v>38.7047</v>
      </c>
      <c r="AN16" s="81" t="n">
        <f aca="false">Test!H357</f>
        <v>43.9748</v>
      </c>
      <c r="AO16" s="81" t="n">
        <f aca="false">Test!I357</f>
        <v>44.8643</v>
      </c>
      <c r="AP16" s="80" t="n">
        <f aca="false">Test!J357</f>
        <v>43151.27</v>
      </c>
      <c r="AQ16" s="81" t="n">
        <f aca="false">Test!K357</f>
        <v>57.36</v>
      </c>
      <c r="AR16" s="81" t="n">
        <f aca="false">Test!L357</f>
        <v>3534.65</v>
      </c>
      <c r="AS16" s="88" t="n">
        <f aca="false">AP16/3600</f>
        <v>11.9864638888889</v>
      </c>
      <c r="AT16" s="89" t="n">
        <f aca="false">J16+AL16</f>
        <v>28017.5072</v>
      </c>
      <c r="AU16" s="84"/>
      <c r="AV16" s="80" t="n">
        <f aca="false">'Single Layer High Quality'!B357</f>
        <v>23072.5792</v>
      </c>
      <c r="AW16" s="81" t="n">
        <f aca="false">'Single Layer High Quality'!C357</f>
        <v>38.8774</v>
      </c>
      <c r="AX16" s="81" t="n">
        <f aca="false">'Single Layer High Quality'!D357</f>
        <v>43.9283</v>
      </c>
      <c r="AY16" s="82" t="n">
        <f aca="false">'Single Layer High Quality'!E357</f>
        <v>44.0111</v>
      </c>
      <c r="AZ16" s="84"/>
      <c r="BA16" s="90" t="n">
        <f aca="false">AP16/AF16</f>
        <v>1.54983070887494</v>
      </c>
      <c r="BB16" s="91" t="n">
        <f aca="false">AQ16/AG16</f>
        <v>1.01882770870337</v>
      </c>
      <c r="BC16" s="92" t="n">
        <f aca="false">AR16/AH16</f>
        <v>1.00132295367113</v>
      </c>
      <c r="BD16" s="47"/>
      <c r="BE16" s="107" t="n">
        <f aca="false">ABS(AB16-AL16)+ABS(AC16-AM16)+ABS(AD16-AN16)+ABS(AE16-AO16)</f>
        <v>45.599700000000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119.6432</v>
      </c>
      <c r="F17" s="97" t="n">
        <f aca="false">Anchor!C358</f>
        <v>36.3123</v>
      </c>
      <c r="G17" s="97" t="n">
        <f aca="false">Anchor!D358</f>
        <v>41.6912</v>
      </c>
      <c r="H17" s="98" t="n">
        <f aca="false">Anchor!E358</f>
        <v>42.4012</v>
      </c>
      <c r="I17" s="83"/>
      <c r="J17" s="96" t="n">
        <f aca="false">Test!B358</f>
        <v>7123.0848</v>
      </c>
      <c r="K17" s="97" t="n">
        <f aca="false">Test!C358</f>
        <v>36.3124</v>
      </c>
      <c r="L17" s="97" t="n">
        <f aca="false">Test!D358</f>
        <v>41.6822</v>
      </c>
      <c r="M17" s="98" t="n">
        <f aca="false">Test!E358</f>
        <v>42.4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172.9568</v>
      </c>
      <c r="AC17" s="97" t="n">
        <f aca="false">Anchor!G358</f>
        <v>35.7011</v>
      </c>
      <c r="AD17" s="97" t="n">
        <f aca="false">Anchor!H358</f>
        <v>42.0542</v>
      </c>
      <c r="AE17" s="97" t="n">
        <f aca="false">Anchor!I358</f>
        <v>43.2219</v>
      </c>
      <c r="AF17" s="96" t="n">
        <f aca="false">Anchor!J358</f>
        <v>23895.92</v>
      </c>
      <c r="AG17" s="97" t="n">
        <f aca="false">Anchor!K358</f>
        <v>47.02</v>
      </c>
      <c r="AH17" s="97" t="n">
        <f aca="false">Anchor!L358</f>
        <v>3526.27</v>
      </c>
      <c r="AI17" s="102" t="n">
        <f aca="false">AF17/3600</f>
        <v>6.63775555555556</v>
      </c>
      <c r="AJ17" s="103" t="n">
        <f aca="false">E17+AB17</f>
        <v>15292.6</v>
      </c>
      <c r="AK17" s="189"/>
      <c r="AL17" s="96" t="n">
        <f aca="false">Test!F358</f>
        <v>8202.4688</v>
      </c>
      <c r="AM17" s="97" t="n">
        <f aca="false">Test!G358</f>
        <v>35.6991</v>
      </c>
      <c r="AN17" s="97" t="n">
        <f aca="false">Test!H358</f>
        <v>42.0378</v>
      </c>
      <c r="AO17" s="97" t="n">
        <f aca="false">Test!I358</f>
        <v>43.2191</v>
      </c>
      <c r="AP17" s="96" t="n">
        <f aca="false">Test!J358</f>
        <v>27476.21</v>
      </c>
      <c r="AQ17" s="97" t="n">
        <f aca="false">Test!K358</f>
        <v>29.95</v>
      </c>
      <c r="AR17" s="97" t="n">
        <f aca="false">Test!L358</f>
        <v>3515.7</v>
      </c>
      <c r="AS17" s="102" t="n">
        <f aca="false">AP17/3600</f>
        <v>7.63228055555556</v>
      </c>
      <c r="AT17" s="103" t="n">
        <f aca="false">J17+AL17</f>
        <v>15325.5536</v>
      </c>
      <c r="AU17" s="84"/>
      <c r="AV17" s="96" t="n">
        <f aca="false">'Single Layer High Quality'!B358</f>
        <v>13188.7568</v>
      </c>
      <c r="AW17" s="97" t="n">
        <f aca="false">'Single Layer High Quality'!C358</f>
        <v>36.4977</v>
      </c>
      <c r="AX17" s="97" t="n">
        <f aca="false">'Single Layer High Quality'!D358</f>
        <v>42.4918</v>
      </c>
      <c r="AY17" s="98" t="n">
        <f aca="false">'Single Layer High Quality'!E358</f>
        <v>42.9335</v>
      </c>
      <c r="AZ17" s="84"/>
      <c r="BA17" s="104" t="n">
        <f aca="false">AP17/AF17</f>
        <v>1.14982850628894</v>
      </c>
      <c r="BB17" s="105" t="n">
        <f aca="false">AQ17/AG17</f>
        <v>0.636962994470438</v>
      </c>
      <c r="BC17" s="106" t="n">
        <f aca="false">AR17/AH17</f>
        <v>0.997002498390651</v>
      </c>
      <c r="BD17" s="47"/>
      <c r="BE17" s="107" t="n">
        <f aca="false">ABS(AB17-AL17)+ABS(AC17-AM17)+ABS(AD17-AN17)+ABS(AE17-AO17)</f>
        <v>29.533200000000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850.7456</v>
      </c>
      <c r="F18" s="97" t="n">
        <f aca="false">Anchor!C359</f>
        <v>33.6951</v>
      </c>
      <c r="G18" s="97" t="n">
        <f aca="false">Anchor!D359</f>
        <v>40.3902</v>
      </c>
      <c r="H18" s="98" t="n">
        <f aca="false">Anchor!E359</f>
        <v>41.3073</v>
      </c>
      <c r="I18" s="83"/>
      <c r="J18" s="96" t="n">
        <f aca="false">Test!B359</f>
        <v>3855.6048</v>
      </c>
      <c r="K18" s="97" t="n">
        <f aca="false">Test!C359</f>
        <v>33.6965</v>
      </c>
      <c r="L18" s="97" t="n">
        <f aca="false">Test!D359</f>
        <v>40.3902</v>
      </c>
      <c r="M18" s="98" t="n">
        <f aca="false">Test!E359</f>
        <v>41.315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4842.7936</v>
      </c>
      <c r="AC18" s="97" t="n">
        <f aca="false">Anchor!G359</f>
        <v>32.8212</v>
      </c>
      <c r="AD18" s="97" t="n">
        <f aca="false">Anchor!H359</f>
        <v>40.6408</v>
      </c>
      <c r="AE18" s="97" t="n">
        <f aca="false">Anchor!I359</f>
        <v>41.9307</v>
      </c>
      <c r="AF18" s="96" t="n">
        <f aca="false">Anchor!J359</f>
        <v>16994.28</v>
      </c>
      <c r="AG18" s="97" t="n">
        <f aca="false">Anchor!K359</f>
        <v>36.5</v>
      </c>
      <c r="AH18" s="97" t="n">
        <f aca="false">Anchor!L359</f>
        <v>3528.27</v>
      </c>
      <c r="AI18" s="102" t="n">
        <f aca="false">AF18/3600</f>
        <v>4.72063333333333</v>
      </c>
      <c r="AJ18" s="103" t="n">
        <f aca="false">E18+AB18</f>
        <v>8693.5392</v>
      </c>
      <c r="AK18" s="189"/>
      <c r="AL18" s="96" t="n">
        <f aca="false">Test!F359</f>
        <v>4860.1712</v>
      </c>
      <c r="AM18" s="97" t="n">
        <f aca="false">Test!G359</f>
        <v>32.8203</v>
      </c>
      <c r="AN18" s="97" t="n">
        <f aca="false">Test!H359</f>
        <v>40.6244</v>
      </c>
      <c r="AO18" s="97" t="n">
        <f aca="false">Test!I359</f>
        <v>41.9219</v>
      </c>
      <c r="AP18" s="96" t="n">
        <f aca="false">Test!J359</f>
        <v>34409.7</v>
      </c>
      <c r="AQ18" s="97" t="n">
        <f aca="false">Test!K359</f>
        <v>44.29</v>
      </c>
      <c r="AR18" s="97" t="n">
        <f aca="false">Test!L359</f>
        <v>3514.83</v>
      </c>
      <c r="AS18" s="102" t="n">
        <f aca="false">AP18/3600</f>
        <v>9.55825</v>
      </c>
      <c r="AT18" s="103" t="n">
        <f aca="false">J18+AL18</f>
        <v>8715.776</v>
      </c>
      <c r="AU18" s="84"/>
      <c r="AV18" s="96" t="n">
        <f aca="false">'Single Layer High Quality'!B359</f>
        <v>7892.9008</v>
      </c>
      <c r="AW18" s="97" t="n">
        <f aca="false">'Single Layer High Quality'!C359</f>
        <v>34.1061</v>
      </c>
      <c r="AX18" s="97" t="n">
        <f aca="false">'Single Layer High Quality'!D359</f>
        <v>41.2042</v>
      </c>
      <c r="AY18" s="98" t="n">
        <f aca="false">'Single Layer High Quality'!E359</f>
        <v>41.8707</v>
      </c>
      <c r="AZ18" s="84"/>
      <c r="BA18" s="104" t="n">
        <f aca="false">AP18/AF18</f>
        <v>2.02478127934811</v>
      </c>
      <c r="BB18" s="105" t="n">
        <f aca="false">AQ18/AG18</f>
        <v>1.21342465753425</v>
      </c>
      <c r="BC18" s="106" t="n">
        <f aca="false">AR18/AH18</f>
        <v>0.996190767713355</v>
      </c>
      <c r="BD18" s="47"/>
      <c r="BE18" s="107" t="n">
        <f aca="false">ABS(AB18-AL18)+ABS(AC18-AM18)+ABS(AD18-AN18)+ABS(AE18-AO18)</f>
        <v>17.403699999999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66.3088</v>
      </c>
      <c r="F19" s="111" t="n">
        <f aca="false">Anchor!C360</f>
        <v>31.359</v>
      </c>
      <c r="G19" s="111" t="n">
        <f aca="false">Anchor!D360</f>
        <v>39.3458</v>
      </c>
      <c r="H19" s="112" t="n">
        <f aca="false">Anchor!E360</f>
        <v>40.3544</v>
      </c>
      <c r="I19" s="83"/>
      <c r="J19" s="110" t="n">
        <f aca="false">Test!B360</f>
        <v>2461.848</v>
      </c>
      <c r="K19" s="111" t="n">
        <f aca="false">Test!C360</f>
        <v>31.3607</v>
      </c>
      <c r="L19" s="111" t="n">
        <f aca="false">Test!D360</f>
        <v>39.3587</v>
      </c>
      <c r="M19" s="112" t="n">
        <f aca="false">Test!E360</f>
        <v>40.36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2907.1072</v>
      </c>
      <c r="AC19" s="111" t="n">
        <f aca="false">Anchor!G360</f>
        <v>30.1843</v>
      </c>
      <c r="AD19" s="111" t="n">
        <f aca="false">Anchor!H360</f>
        <v>39.0943</v>
      </c>
      <c r="AE19" s="111" t="n">
        <f aca="false">Anchor!I360</f>
        <v>40.371</v>
      </c>
      <c r="AF19" s="110" t="n">
        <f aca="false">Anchor!J360</f>
        <v>15750.81</v>
      </c>
      <c r="AG19" s="111" t="n">
        <f aca="false">Anchor!K360</f>
        <v>34.95</v>
      </c>
      <c r="AH19" s="111" t="n">
        <f aca="false">Anchor!L360</f>
        <v>3533.15</v>
      </c>
      <c r="AI19" s="116" t="n">
        <f aca="false">AF19/3600</f>
        <v>4.375225</v>
      </c>
      <c r="AJ19" s="117" t="n">
        <f aca="false">E19+AB19</f>
        <v>5373.416</v>
      </c>
      <c r="AK19" s="189"/>
      <c r="AL19" s="110" t="n">
        <f aca="false">Test!F360</f>
        <v>2922.5088</v>
      </c>
      <c r="AM19" s="111" t="n">
        <f aca="false">Test!G360</f>
        <v>30.189</v>
      </c>
      <c r="AN19" s="111" t="n">
        <f aca="false">Test!H360</f>
        <v>39.1014</v>
      </c>
      <c r="AO19" s="111" t="n">
        <f aca="false">Test!I360</f>
        <v>40.3849</v>
      </c>
      <c r="AP19" s="110" t="n">
        <f aca="false">Test!J360</f>
        <v>31497.1</v>
      </c>
      <c r="AQ19" s="111" t="n">
        <f aca="false">Test!K360</f>
        <v>38.56</v>
      </c>
      <c r="AR19" s="111" t="n">
        <f aca="false">Test!L360</f>
        <v>3534.91</v>
      </c>
      <c r="AS19" s="116" t="n">
        <f aca="false">AP19/3600</f>
        <v>8.74919444444444</v>
      </c>
      <c r="AT19" s="117" t="n">
        <f aca="false">J19+AL19</f>
        <v>5384.3568</v>
      </c>
      <c r="AU19" s="84"/>
      <c r="AV19" s="110" t="n">
        <f aca="false">'Single Layer High Quality'!B360</f>
        <v>4975.1872</v>
      </c>
      <c r="AW19" s="111" t="n">
        <f aca="false">'Single Layer High Quality'!C360</f>
        <v>31.896</v>
      </c>
      <c r="AX19" s="111" t="n">
        <f aca="false">'Single Layer High Quality'!D360</f>
        <v>40.186</v>
      </c>
      <c r="AY19" s="112" t="n">
        <f aca="false">'Single Layer High Quality'!E360</f>
        <v>41</v>
      </c>
      <c r="AZ19" s="84"/>
      <c r="BA19" s="118" t="n">
        <f aca="false">AP19/AF19</f>
        <v>1.99971303063144</v>
      </c>
      <c r="BB19" s="119" t="n">
        <f aca="false">AQ19/AG19</f>
        <v>1.1032904148784</v>
      </c>
      <c r="BC19" s="120" t="n">
        <f aca="false">AR19/AH19</f>
        <v>1.00049813905438</v>
      </c>
      <c r="BD19" s="47"/>
      <c r="BE19" s="107" t="n">
        <f aca="false">ABS(AB19-AL19)+ABS(AC19-AM19)+ABS(AD19-AN19)+ABS(AE19-AO19)</f>
        <v>15.42730000000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232.6304</v>
      </c>
      <c r="F20" s="81" t="n">
        <f aca="false">Anchor!C361</f>
        <v>41.5121</v>
      </c>
      <c r="G20" s="81" t="n">
        <f aca="false">Anchor!D361</f>
        <v>43.2103</v>
      </c>
      <c r="H20" s="82" t="n">
        <f aca="false">Anchor!E361</f>
        <v>44.8131</v>
      </c>
      <c r="I20" s="83"/>
      <c r="J20" s="80" t="n">
        <f aca="false">Test!B361</f>
        <v>3234.0264</v>
      </c>
      <c r="K20" s="81" t="n">
        <f aca="false">Test!C361</f>
        <v>41.5116</v>
      </c>
      <c r="L20" s="81" t="n">
        <f aca="false">Test!D361</f>
        <v>43.2093</v>
      </c>
      <c r="M20" s="82" t="n">
        <f aca="false">Test!E361</f>
        <v>44.814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839.6808</v>
      </c>
      <c r="AC20" s="81" t="n">
        <f aca="false">Anchor!G361</f>
        <v>41.9154</v>
      </c>
      <c r="AD20" s="81" t="n">
        <f aca="false">Anchor!H361</f>
        <v>43.5382</v>
      </c>
      <c r="AE20" s="81" t="n">
        <f aca="false">Anchor!I361</f>
        <v>44.6206</v>
      </c>
      <c r="AF20" s="80" t="n">
        <f aca="false">Anchor!J361</f>
        <v>18829.98</v>
      </c>
      <c r="AG20" s="81" t="n">
        <f aca="false">Anchor!K361</f>
        <v>35.55</v>
      </c>
      <c r="AH20" s="81" t="n">
        <f aca="false">Anchor!L361</f>
        <v>1881.73</v>
      </c>
      <c r="AI20" s="88" t="n">
        <f aca="false">AF20/3600</f>
        <v>5.23055</v>
      </c>
      <c r="AJ20" s="89" t="n">
        <f aca="false">E20+AB20</f>
        <v>5072.3112</v>
      </c>
      <c r="AK20" s="189"/>
      <c r="AL20" s="80" t="n">
        <f aca="false">Test!F361</f>
        <v>1841.1696</v>
      </c>
      <c r="AM20" s="81" t="n">
        <f aca="false">Test!G361</f>
        <v>41.9134</v>
      </c>
      <c r="AN20" s="81" t="n">
        <f aca="false">Test!H361</f>
        <v>43.5356</v>
      </c>
      <c r="AO20" s="81" t="n">
        <f aca="false">Test!I361</f>
        <v>44.6144</v>
      </c>
      <c r="AP20" s="80" t="n">
        <f aca="false">Test!J361</f>
        <v>26500.15</v>
      </c>
      <c r="AQ20" s="81" t="n">
        <f aca="false">Test!K361</f>
        <v>36.01</v>
      </c>
      <c r="AR20" s="81" t="n">
        <f aca="false">Test!L361</f>
        <v>1876.65</v>
      </c>
      <c r="AS20" s="88" t="n">
        <f aca="false">AP20/3600</f>
        <v>7.36115277777778</v>
      </c>
      <c r="AT20" s="89" t="n">
        <f aca="false">J20+AL20</f>
        <v>5075.196</v>
      </c>
      <c r="AU20" s="84"/>
      <c r="AV20" s="96" t="n">
        <f aca="false">'Single Layer High Quality'!B361</f>
        <v>4463.6112</v>
      </c>
      <c r="AW20" s="97" t="n">
        <f aca="false">'Single Layer High Quality'!C361</f>
        <v>41.5335</v>
      </c>
      <c r="AX20" s="97" t="n">
        <f aca="false">'Single Layer High Quality'!D361</f>
        <v>43.3275</v>
      </c>
      <c r="AY20" s="98" t="n">
        <f aca="false">'Single Layer High Quality'!E361</f>
        <v>45.114</v>
      </c>
      <c r="AZ20" s="84"/>
      <c r="BA20" s="90" t="n">
        <f aca="false">AP20/AF20</f>
        <v>1.40733819154349</v>
      </c>
      <c r="BB20" s="91" t="n">
        <f aca="false">AQ20/AG20</f>
        <v>1.01293952180028</v>
      </c>
      <c r="BC20" s="92" t="n">
        <f aca="false">AR20/AH20</f>
        <v>0.997300356586758</v>
      </c>
      <c r="BD20" s="47"/>
      <c r="BE20" s="93" t="n">
        <f aca="false">ABS(AB20-AL20)+ABS(AC20-AM20)+ABS(AD20-AN20)+ABS(AE20-AO20)</f>
        <v>1.499599999999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47.9064</v>
      </c>
      <c r="F21" s="97" t="n">
        <f aca="false">Anchor!C362</f>
        <v>40.0094</v>
      </c>
      <c r="G21" s="97" t="n">
        <f aca="false">Anchor!D362</f>
        <v>42.0388</v>
      </c>
      <c r="H21" s="98" t="n">
        <f aca="false">Anchor!E362</f>
        <v>43.3027</v>
      </c>
      <c r="I21" s="83"/>
      <c r="J21" s="96" t="n">
        <f aca="false">Test!B362</f>
        <v>1648.6256</v>
      </c>
      <c r="K21" s="97" t="n">
        <f aca="false">Test!C362</f>
        <v>40.01</v>
      </c>
      <c r="L21" s="97" t="n">
        <f aca="false">Test!D362</f>
        <v>42.0349</v>
      </c>
      <c r="M21" s="98" t="n">
        <f aca="false">Test!E362</f>
        <v>43.30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00.2768</v>
      </c>
      <c r="AC21" s="97" t="n">
        <f aca="false">Anchor!G362</f>
        <v>39.2074</v>
      </c>
      <c r="AD21" s="97" t="n">
        <f aca="false">Anchor!H362</f>
        <v>41.9697</v>
      </c>
      <c r="AE21" s="97" t="n">
        <f aca="false">Anchor!I362</f>
        <v>43.1448</v>
      </c>
      <c r="AF21" s="96" t="n">
        <f aca="false">Anchor!J362</f>
        <v>16953.11</v>
      </c>
      <c r="AG21" s="97" t="n">
        <f aca="false">Anchor!K362</f>
        <v>34.56</v>
      </c>
      <c r="AH21" s="97" t="n">
        <f aca="false">Anchor!L362</f>
        <v>1869.64</v>
      </c>
      <c r="AI21" s="102" t="n">
        <f aca="false">AF21/3600</f>
        <v>4.70919722222222</v>
      </c>
      <c r="AJ21" s="103" t="n">
        <f aca="false">E21+AB21</f>
        <v>2648.1832</v>
      </c>
      <c r="AK21" s="189"/>
      <c r="AL21" s="96" t="n">
        <f aca="false">Test!F362</f>
        <v>1000.5344</v>
      </c>
      <c r="AM21" s="97" t="n">
        <f aca="false">Test!G362</f>
        <v>39.2071</v>
      </c>
      <c r="AN21" s="97" t="n">
        <f aca="false">Test!H362</f>
        <v>41.9693</v>
      </c>
      <c r="AO21" s="97" t="n">
        <f aca="false">Test!I362</f>
        <v>43.1374</v>
      </c>
      <c r="AP21" s="96" t="n">
        <f aca="false">Test!J362</f>
        <v>18539.63</v>
      </c>
      <c r="AQ21" s="97" t="n">
        <f aca="false">Test!K362</f>
        <v>26.18</v>
      </c>
      <c r="AR21" s="97" t="n">
        <f aca="false">Test!L362</f>
        <v>1881.16</v>
      </c>
      <c r="AS21" s="102" t="n">
        <f aca="false">AP21/3600</f>
        <v>5.14989722222222</v>
      </c>
      <c r="AT21" s="103" t="n">
        <f aca="false">J21+AL21</f>
        <v>2649.16</v>
      </c>
      <c r="AU21" s="84"/>
      <c r="AV21" s="96" t="n">
        <f aca="false">'Single Layer High Quality'!B362</f>
        <v>2346.0664</v>
      </c>
      <c r="AW21" s="97" t="n">
        <f aca="false">'Single Layer High Quality'!C362</f>
        <v>40.0737</v>
      </c>
      <c r="AX21" s="97" t="n">
        <f aca="false">'Single Layer High Quality'!D362</f>
        <v>42.2673</v>
      </c>
      <c r="AY21" s="98" t="n">
        <f aca="false">'Single Layer High Quality'!E362</f>
        <v>43.6561</v>
      </c>
      <c r="AZ21" s="84"/>
      <c r="BA21" s="104" t="n">
        <f aca="false">AP21/AF21</f>
        <v>1.09358282934518</v>
      </c>
      <c r="BB21" s="105" t="n">
        <f aca="false">AQ21/AG21</f>
        <v>0.757523148148148</v>
      </c>
      <c r="BC21" s="106" t="n">
        <f aca="false">AR21/AH21</f>
        <v>1.00616161400056</v>
      </c>
      <c r="BD21" s="47"/>
      <c r="BE21" s="107" t="n">
        <f aca="false">ABS(AB21-AL21)+ABS(AC21-AM21)+ABS(AD21-AN21)+ABS(AE21-AO21)</f>
        <v>0.26570000000003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07.62</v>
      </c>
      <c r="F22" s="97" t="n">
        <f aca="false">Anchor!C363</f>
        <v>38.1549</v>
      </c>
      <c r="G22" s="97" t="n">
        <f aca="false">Anchor!D363</f>
        <v>41.081</v>
      </c>
      <c r="H22" s="98" t="n">
        <f aca="false">Anchor!E363</f>
        <v>42.2627</v>
      </c>
      <c r="I22" s="83"/>
      <c r="J22" s="96" t="n">
        <f aca="false">Test!B363</f>
        <v>907.7264</v>
      </c>
      <c r="K22" s="97" t="n">
        <f aca="false">Test!C363</f>
        <v>38.1554</v>
      </c>
      <c r="L22" s="97" t="n">
        <f aca="false">Test!D363</f>
        <v>41.0831</v>
      </c>
      <c r="M22" s="98" t="n">
        <f aca="false">Test!E363</f>
        <v>42.2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540.5912</v>
      </c>
      <c r="AC22" s="97" t="n">
        <f aca="false">Anchor!G363</f>
        <v>36.5959</v>
      </c>
      <c r="AD22" s="97" t="n">
        <f aca="false">Anchor!H363</f>
        <v>40.8415</v>
      </c>
      <c r="AE22" s="97" t="n">
        <f aca="false">Anchor!I363</f>
        <v>42.1989</v>
      </c>
      <c r="AF22" s="96" t="n">
        <f aca="false">Anchor!J363</f>
        <v>16076.63</v>
      </c>
      <c r="AG22" s="97" t="n">
        <f aca="false">Anchor!K363</f>
        <v>30.2</v>
      </c>
      <c r="AH22" s="97" t="n">
        <f aca="false">Anchor!L363</f>
        <v>1884.49</v>
      </c>
      <c r="AI22" s="102" t="n">
        <f aca="false">AF22/3600</f>
        <v>4.46573055555556</v>
      </c>
      <c r="AJ22" s="103" t="n">
        <f aca="false">E22+AB22</f>
        <v>1448.2112</v>
      </c>
      <c r="AK22" s="189"/>
      <c r="AL22" s="96" t="n">
        <f aca="false">Test!F363</f>
        <v>541.2912</v>
      </c>
      <c r="AM22" s="97" t="n">
        <f aca="false">Test!G363</f>
        <v>36.595</v>
      </c>
      <c r="AN22" s="97" t="n">
        <f aca="false">Test!H363</f>
        <v>40.8523</v>
      </c>
      <c r="AO22" s="97" t="n">
        <f aca="false">Test!I363</f>
        <v>42.1891</v>
      </c>
      <c r="AP22" s="96" t="n">
        <f aca="false">Test!J363</f>
        <v>21650.68</v>
      </c>
      <c r="AQ22" s="97" t="n">
        <f aca="false">Test!K363</f>
        <v>30</v>
      </c>
      <c r="AR22" s="97" t="n">
        <f aca="false">Test!L363</f>
        <v>1868.68</v>
      </c>
      <c r="AS22" s="102" t="n">
        <f aca="false">AP22/3600</f>
        <v>6.01407777777778</v>
      </c>
      <c r="AT22" s="103" t="n">
        <f aca="false">J22+AL22</f>
        <v>1449.0176</v>
      </c>
      <c r="AU22" s="84"/>
      <c r="AV22" s="96" t="n">
        <f aca="false">'Single Layer High Quality'!B363</f>
        <v>1300.004</v>
      </c>
      <c r="AW22" s="97" t="n">
        <f aca="false">'Single Layer High Quality'!C363</f>
        <v>38.2555</v>
      </c>
      <c r="AX22" s="97" t="n">
        <f aca="false">'Single Layer High Quality'!D363</f>
        <v>41.371</v>
      </c>
      <c r="AY22" s="98" t="n">
        <f aca="false">'Single Layer High Quality'!E363</f>
        <v>42.6202</v>
      </c>
      <c r="AZ22" s="84"/>
      <c r="BA22" s="104" t="n">
        <f aca="false">AP22/AF22</f>
        <v>1.34671756456422</v>
      </c>
      <c r="BB22" s="105" t="n">
        <f aca="false">AQ22/AG22</f>
        <v>0.993377483443709</v>
      </c>
      <c r="BC22" s="106" t="n">
        <f aca="false">AR22/AH22</f>
        <v>0.99161046224708</v>
      </c>
      <c r="BD22" s="47"/>
      <c r="BE22" s="107" t="n">
        <f aca="false">ABS(AB22-AL22)+ABS(AC22-AM22)+ABS(AD22-AN22)+ABS(AE22-AO22)</f>
        <v>0.72150000000004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15.96</v>
      </c>
      <c r="F23" s="111" t="n">
        <f aca="false">Anchor!C364</f>
        <v>36.1382</v>
      </c>
      <c r="G23" s="111" t="n">
        <f aca="false">Anchor!D364</f>
        <v>40.1133</v>
      </c>
      <c r="H23" s="112" t="n">
        <f aca="false">Anchor!E364</f>
        <v>41.2834</v>
      </c>
      <c r="I23" s="83"/>
      <c r="J23" s="110" t="n">
        <f aca="false">Test!B364</f>
        <v>516.0016</v>
      </c>
      <c r="K23" s="111" t="n">
        <f aca="false">Test!C364</f>
        <v>36.1361</v>
      </c>
      <c r="L23" s="111" t="n">
        <f aca="false">Test!D364</f>
        <v>40.1149</v>
      </c>
      <c r="M23" s="112" t="n">
        <f aca="false">Test!E364</f>
        <v>41.28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288.6144</v>
      </c>
      <c r="AC23" s="111" t="n">
        <f aca="false">Anchor!G364</f>
        <v>34.1818</v>
      </c>
      <c r="AD23" s="111" t="n">
        <f aca="false">Anchor!H364</f>
        <v>39.5939</v>
      </c>
      <c r="AE23" s="111" t="n">
        <f aca="false">Anchor!I364</f>
        <v>41.1833</v>
      </c>
      <c r="AF23" s="110" t="n">
        <f aca="false">Anchor!J364</f>
        <v>14094.18</v>
      </c>
      <c r="AG23" s="111" t="n">
        <f aca="false">Anchor!K364</f>
        <v>27.37</v>
      </c>
      <c r="AH23" s="111" t="n">
        <f aca="false">Anchor!L364</f>
        <v>1882.61</v>
      </c>
      <c r="AI23" s="116" t="n">
        <f aca="false">AF23/3600</f>
        <v>3.91505</v>
      </c>
      <c r="AJ23" s="117" t="n">
        <f aca="false">E23+AB23</f>
        <v>804.5744</v>
      </c>
      <c r="AK23" s="189"/>
      <c r="AL23" s="110" t="n">
        <f aca="false">Test!F364</f>
        <v>288.8656</v>
      </c>
      <c r="AM23" s="111" t="n">
        <f aca="false">Test!G364</f>
        <v>34.1795</v>
      </c>
      <c r="AN23" s="111" t="n">
        <f aca="false">Test!H364</f>
        <v>39.5888</v>
      </c>
      <c r="AO23" s="111" t="n">
        <f aca="false">Test!I364</f>
        <v>41.1855</v>
      </c>
      <c r="AP23" s="110" t="n">
        <f aca="false">Test!J364</f>
        <v>19564.34</v>
      </c>
      <c r="AQ23" s="111" t="n">
        <f aca="false">Test!K364</f>
        <v>25.41</v>
      </c>
      <c r="AR23" s="111" t="n">
        <f aca="false">Test!L364</f>
        <v>1884.1</v>
      </c>
      <c r="AS23" s="116" t="n">
        <f aca="false">AP23/3600</f>
        <v>5.43453888888889</v>
      </c>
      <c r="AT23" s="117" t="n">
        <f aca="false">J23+AL23</f>
        <v>804.8672</v>
      </c>
      <c r="AU23" s="84"/>
      <c r="AV23" s="96" t="n">
        <f aca="false">'Single Layer High Quality'!B364</f>
        <v>722.8872</v>
      </c>
      <c r="AW23" s="97" t="n">
        <f aca="false">'Single Layer High Quality'!C364</f>
        <v>36.2758</v>
      </c>
      <c r="AX23" s="97" t="n">
        <f aca="false">'Single Layer High Quality'!D364</f>
        <v>40.3705</v>
      </c>
      <c r="AY23" s="98" t="n">
        <f aca="false">'Single Layer High Quality'!E364</f>
        <v>41.5648</v>
      </c>
      <c r="AZ23" s="84"/>
      <c r="BA23" s="118" t="n">
        <f aca="false">AP23/AF23</f>
        <v>1.38811481051044</v>
      </c>
      <c r="BB23" s="119" t="n">
        <f aca="false">AQ23/AG23</f>
        <v>0.928388746803069</v>
      </c>
      <c r="BC23" s="120" t="n">
        <f aca="false">AR23/AH23</f>
        <v>1.00079145441701</v>
      </c>
      <c r="BD23" s="47"/>
      <c r="BE23" s="121" t="n">
        <f aca="false">ABS(AB23-AL23)+ABS(AC23-AM23)+ABS(AD23-AN23)+ABS(AE23-AO23)</f>
        <v>0.26079999999998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3.6448</v>
      </c>
      <c r="F24" s="81" t="n">
        <f aca="false">Anchor!C365</f>
        <v>40.701</v>
      </c>
      <c r="G24" s="81" t="n">
        <f aca="false">Anchor!D365</f>
        <v>42.5352</v>
      </c>
      <c r="H24" s="82" t="n">
        <f aca="false">Anchor!E365</f>
        <v>43.9184</v>
      </c>
      <c r="I24" s="83"/>
      <c r="J24" s="80" t="n">
        <f aca="false">Test!B365</f>
        <v>1634.304</v>
      </c>
      <c r="K24" s="81" t="n">
        <f aca="false">Test!C365</f>
        <v>40.7022</v>
      </c>
      <c r="L24" s="81" t="n">
        <f aca="false">Test!D365</f>
        <v>42.5338</v>
      </c>
      <c r="M24" s="82" t="n">
        <f aca="false">Test!E365</f>
        <v>43.91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839.6808</v>
      </c>
      <c r="AC24" s="81" t="n">
        <f aca="false">Anchor!G365</f>
        <v>41.9154</v>
      </c>
      <c r="AD24" s="81" t="n">
        <f aca="false">Anchor!H365</f>
        <v>43.5382</v>
      </c>
      <c r="AE24" s="81" t="n">
        <f aca="false">Anchor!I365</f>
        <v>44.6206</v>
      </c>
      <c r="AF24" s="80" t="n">
        <f aca="false">Anchor!J365</f>
        <v>17580.56</v>
      </c>
      <c r="AG24" s="81" t="n">
        <f aca="false">Anchor!K365</f>
        <v>34.21</v>
      </c>
      <c r="AH24" s="81" t="n">
        <f aca="false">Anchor!L365</f>
        <v>1868.77</v>
      </c>
      <c r="AI24" s="88" t="n">
        <f aca="false">AF24/3600</f>
        <v>4.88348888888889</v>
      </c>
      <c r="AJ24" s="89" t="n">
        <f aca="false">E24+AB24</f>
        <v>3473.3256</v>
      </c>
      <c r="AK24" s="189"/>
      <c r="AL24" s="80" t="n">
        <f aca="false">Test!F365</f>
        <v>1841.1696</v>
      </c>
      <c r="AM24" s="81" t="n">
        <f aca="false">Test!G365</f>
        <v>41.9134</v>
      </c>
      <c r="AN24" s="81" t="n">
        <f aca="false">Test!H365</f>
        <v>43.5356</v>
      </c>
      <c r="AO24" s="81" t="n">
        <f aca="false">Test!I365</f>
        <v>44.6144</v>
      </c>
      <c r="AP24" s="80" t="n">
        <f aca="false">Test!J365</f>
        <v>17524.55</v>
      </c>
      <c r="AQ24" s="81" t="n">
        <f aca="false">Test!K365</f>
        <v>21.61</v>
      </c>
      <c r="AR24" s="81" t="n">
        <f aca="false">Test!L365</f>
        <v>1883.27</v>
      </c>
      <c r="AS24" s="88" t="n">
        <f aca="false">AP24/3600</f>
        <v>4.86793055555556</v>
      </c>
      <c r="AT24" s="89" t="n">
        <f aca="false">J24+AL24</f>
        <v>3475.4736</v>
      </c>
      <c r="AU24" s="84"/>
      <c r="AV24" s="80" t="n">
        <f aca="false">'Single Layer High Quality'!B365</f>
        <v>3183.2088</v>
      </c>
      <c r="AW24" s="81" t="n">
        <f aca="false">'Single Layer High Quality'!C365</f>
        <v>40.8557</v>
      </c>
      <c r="AX24" s="81" t="n">
        <f aca="false">'Single Layer High Quality'!D365</f>
        <v>42.7887</v>
      </c>
      <c r="AY24" s="82" t="n">
        <f aca="false">'Single Layer High Quality'!E365</f>
        <v>44.3666</v>
      </c>
      <c r="AZ24" s="84"/>
      <c r="BA24" s="90" t="n">
        <f aca="false">AP24/AF24</f>
        <v>0.996814094659101</v>
      </c>
      <c r="BB24" s="91" t="n">
        <f aca="false">AQ24/AG24</f>
        <v>0.631686641332944</v>
      </c>
      <c r="BC24" s="92" t="n">
        <f aca="false">AR24/AH24</f>
        <v>1.00775911428373</v>
      </c>
      <c r="BD24" s="47"/>
      <c r="BE24" s="107" t="n">
        <f aca="false">ABS(AB24-AL24)+ABS(AC24-AM24)+ABS(AD24-AN24)+ABS(AE24-AO24)</f>
        <v>1.499599999999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56.3392</v>
      </c>
      <c r="F25" s="97" t="n">
        <f aca="false">Anchor!C366</f>
        <v>38.9611</v>
      </c>
      <c r="G25" s="97" t="n">
        <f aca="false">Anchor!D366</f>
        <v>41.4187</v>
      </c>
      <c r="H25" s="98" t="n">
        <f aca="false">Anchor!E366</f>
        <v>42.5982</v>
      </c>
      <c r="I25" s="83"/>
      <c r="J25" s="96" t="n">
        <f aca="false">Test!B366</f>
        <v>856.0624</v>
      </c>
      <c r="K25" s="97" t="n">
        <f aca="false">Test!C366</f>
        <v>38.9589</v>
      </c>
      <c r="L25" s="97" t="n">
        <f aca="false">Test!D366</f>
        <v>41.4175</v>
      </c>
      <c r="M25" s="98" t="n">
        <f aca="false">Test!E366</f>
        <v>42.595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00.2768</v>
      </c>
      <c r="AC25" s="97" t="n">
        <f aca="false">Anchor!G366</f>
        <v>39.2074</v>
      </c>
      <c r="AD25" s="97" t="n">
        <f aca="false">Anchor!H366</f>
        <v>41.9697</v>
      </c>
      <c r="AE25" s="97" t="n">
        <f aca="false">Anchor!I366</f>
        <v>43.1448</v>
      </c>
      <c r="AF25" s="96" t="n">
        <f aca="false">Anchor!J366</f>
        <v>16418.14</v>
      </c>
      <c r="AG25" s="97" t="n">
        <f aca="false">Anchor!K366</f>
        <v>32.77</v>
      </c>
      <c r="AH25" s="97" t="n">
        <f aca="false">Anchor!L366</f>
        <v>1885.01</v>
      </c>
      <c r="AI25" s="102" t="n">
        <f aca="false">AF25/3600</f>
        <v>4.56059444444444</v>
      </c>
      <c r="AJ25" s="103" t="n">
        <f aca="false">E25+AB25</f>
        <v>1856.616</v>
      </c>
      <c r="AK25" s="189"/>
      <c r="AL25" s="96" t="n">
        <f aca="false">Test!F366</f>
        <v>1000.5344</v>
      </c>
      <c r="AM25" s="97" t="n">
        <f aca="false">Test!G366</f>
        <v>39.2071</v>
      </c>
      <c r="AN25" s="97" t="n">
        <f aca="false">Test!H366</f>
        <v>41.9693</v>
      </c>
      <c r="AO25" s="97" t="n">
        <f aca="false">Test!I366</f>
        <v>43.1374</v>
      </c>
      <c r="AP25" s="96" t="n">
        <f aca="false">Test!J366</f>
        <v>23509.21</v>
      </c>
      <c r="AQ25" s="97" t="n">
        <f aca="false">Test!K366</f>
        <v>35.6</v>
      </c>
      <c r="AR25" s="97" t="n">
        <f aca="false">Test!L366</f>
        <v>1869.37</v>
      </c>
      <c r="AS25" s="102" t="n">
        <f aca="false">AP25/3600</f>
        <v>6.53033611111111</v>
      </c>
      <c r="AT25" s="103" t="n">
        <f aca="false">J25+AL25</f>
        <v>1856.5968</v>
      </c>
      <c r="AU25" s="84"/>
      <c r="AV25" s="96" t="n">
        <f aca="false">'Single Layer High Quality'!B366</f>
        <v>1744.068</v>
      </c>
      <c r="AW25" s="97" t="n">
        <f aca="false">'Single Layer High Quality'!C366</f>
        <v>39.212</v>
      </c>
      <c r="AX25" s="97" t="n">
        <f aca="false">'Single Layer High Quality'!D366</f>
        <v>41.7658</v>
      </c>
      <c r="AY25" s="98" t="n">
        <f aca="false">'Single Layer High Quality'!E366</f>
        <v>43.0394</v>
      </c>
      <c r="AZ25" s="84"/>
      <c r="BA25" s="104" t="n">
        <f aca="false">AP25/AF25</f>
        <v>1.4319045884613</v>
      </c>
      <c r="BB25" s="105" t="n">
        <f aca="false">AQ25/AG25</f>
        <v>1.08635947512969</v>
      </c>
      <c r="BC25" s="106" t="n">
        <f aca="false">AR25/AH25</f>
        <v>0.991702961788001</v>
      </c>
      <c r="BD25" s="47"/>
      <c r="BE25" s="107" t="n">
        <f aca="false">ABS(AB25-AL25)+ABS(AC25-AM25)+ABS(AD25-AN25)+ABS(AE25-AO25)</f>
        <v>0.26570000000003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4.9024</v>
      </c>
      <c r="F26" s="97" t="n">
        <f aca="false">Anchor!C367</f>
        <v>36.9418</v>
      </c>
      <c r="G26" s="97" t="n">
        <f aca="false">Anchor!D367</f>
        <v>40.4595</v>
      </c>
      <c r="H26" s="98" t="n">
        <f aca="false">Anchor!E367</f>
        <v>41.6329</v>
      </c>
      <c r="I26" s="83"/>
      <c r="J26" s="96" t="n">
        <f aca="false">Test!B367</f>
        <v>465.8328</v>
      </c>
      <c r="K26" s="97" t="n">
        <f aca="false">Test!C367</f>
        <v>36.9467</v>
      </c>
      <c r="L26" s="97" t="n">
        <f aca="false">Test!D367</f>
        <v>40.4651</v>
      </c>
      <c r="M26" s="98" t="n">
        <f aca="false">Test!E367</f>
        <v>41.62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540.5912</v>
      </c>
      <c r="AC26" s="97" t="n">
        <f aca="false">Anchor!G367</f>
        <v>36.5959</v>
      </c>
      <c r="AD26" s="97" t="n">
        <f aca="false">Anchor!H367</f>
        <v>40.8415</v>
      </c>
      <c r="AE26" s="97" t="n">
        <f aca="false">Anchor!I367</f>
        <v>42.1989</v>
      </c>
      <c r="AF26" s="96" t="n">
        <f aca="false">Anchor!J367</f>
        <v>14249.52</v>
      </c>
      <c r="AG26" s="97" t="n">
        <f aca="false">Anchor!K367</f>
        <v>28.36</v>
      </c>
      <c r="AH26" s="97" t="n">
        <f aca="false">Anchor!L367</f>
        <v>1872.09</v>
      </c>
      <c r="AI26" s="102" t="n">
        <f aca="false">AF26/3600</f>
        <v>3.9582</v>
      </c>
      <c r="AJ26" s="103" t="n">
        <f aca="false">E26+AB26</f>
        <v>1005.4936</v>
      </c>
      <c r="AK26" s="189"/>
      <c r="AL26" s="96" t="n">
        <f aca="false">Test!F367</f>
        <v>541.2912</v>
      </c>
      <c r="AM26" s="97" t="n">
        <f aca="false">Test!G367</f>
        <v>36.595</v>
      </c>
      <c r="AN26" s="97" t="n">
        <f aca="false">Test!H367</f>
        <v>40.8523</v>
      </c>
      <c r="AO26" s="97" t="n">
        <f aca="false">Test!I367</f>
        <v>42.1891</v>
      </c>
      <c r="AP26" s="96" t="n">
        <f aca="false">Test!J367</f>
        <v>20338.03</v>
      </c>
      <c r="AQ26" s="97" t="n">
        <f aca="false">Test!K367</f>
        <v>25.9</v>
      </c>
      <c r="AR26" s="97" t="n">
        <f aca="false">Test!L367</f>
        <v>1882.52</v>
      </c>
      <c r="AS26" s="102" t="n">
        <f aca="false">AP26/3600</f>
        <v>5.64945277777778</v>
      </c>
      <c r="AT26" s="103" t="n">
        <f aca="false">J26+AL26</f>
        <v>1007.124</v>
      </c>
      <c r="AU26" s="84"/>
      <c r="AV26" s="96" t="n">
        <f aca="false">'Single Layer High Quality'!B367</f>
        <v>960.5232</v>
      </c>
      <c r="AW26" s="97" t="n">
        <f aca="false">'Single Layer High Quality'!C367</f>
        <v>37.2555</v>
      </c>
      <c r="AX26" s="97" t="n">
        <f aca="false">'Single Layer High Quality'!D367</f>
        <v>40.8179</v>
      </c>
      <c r="AY26" s="98" t="n">
        <f aca="false">'Single Layer High Quality'!E367</f>
        <v>42.0198</v>
      </c>
      <c r="AZ26" s="84"/>
      <c r="BA26" s="104" t="n">
        <f aca="false">AP26/AF26</f>
        <v>1.42727825217972</v>
      </c>
      <c r="BB26" s="105" t="n">
        <f aca="false">AQ26/AG26</f>
        <v>0.913258110014104</v>
      </c>
      <c r="BC26" s="106" t="n">
        <f aca="false">AR26/AH26</f>
        <v>1.00557131334498</v>
      </c>
      <c r="BD26" s="47"/>
      <c r="BE26" s="107" t="n">
        <f aca="false">ABS(AB26-AL26)+ABS(AC26-AM26)+ABS(AD26-AN26)+ABS(AE26-AO26)</f>
        <v>0.72150000000004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297.2232</v>
      </c>
      <c r="F27" s="111" t="n">
        <f aca="false">Anchor!C368</f>
        <v>35.0208</v>
      </c>
      <c r="G27" s="111" t="n">
        <f aca="false">Anchor!D368</f>
        <v>39.755</v>
      </c>
      <c r="H27" s="112" t="n">
        <f aca="false">Anchor!E368</f>
        <v>40.9756</v>
      </c>
      <c r="I27" s="83"/>
      <c r="J27" s="110" t="n">
        <f aca="false">Test!B368</f>
        <v>297.7312</v>
      </c>
      <c r="K27" s="111" t="n">
        <f aca="false">Test!C368</f>
        <v>35.0228</v>
      </c>
      <c r="L27" s="111" t="n">
        <f aca="false">Test!D368</f>
        <v>39.7574</v>
      </c>
      <c r="M27" s="112" t="n">
        <f aca="false">Test!E368</f>
        <v>40.97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288.6144</v>
      </c>
      <c r="AC27" s="111" t="n">
        <f aca="false">Anchor!G368</f>
        <v>34.1818</v>
      </c>
      <c r="AD27" s="111" t="n">
        <f aca="false">Anchor!H368</f>
        <v>39.5939</v>
      </c>
      <c r="AE27" s="111" t="n">
        <f aca="false">Anchor!I368</f>
        <v>41.1833</v>
      </c>
      <c r="AF27" s="110" t="n">
        <f aca="false">Anchor!J368</f>
        <v>14530.5</v>
      </c>
      <c r="AG27" s="111" t="n">
        <f aca="false">Anchor!K368</f>
        <v>31.18</v>
      </c>
      <c r="AH27" s="111" t="n">
        <f aca="false">Anchor!L368</f>
        <v>1884.29</v>
      </c>
      <c r="AI27" s="116" t="n">
        <f aca="false">AF27/3600</f>
        <v>4.03625</v>
      </c>
      <c r="AJ27" s="117" t="n">
        <f aca="false">E27+AB27</f>
        <v>585.8376</v>
      </c>
      <c r="AK27" s="189"/>
      <c r="AL27" s="110" t="n">
        <f aca="false">Test!F368</f>
        <v>288.8656</v>
      </c>
      <c r="AM27" s="111" t="n">
        <f aca="false">Test!G368</f>
        <v>34.1795</v>
      </c>
      <c r="AN27" s="111" t="n">
        <f aca="false">Test!H368</f>
        <v>39.5888</v>
      </c>
      <c r="AO27" s="111" t="n">
        <f aca="false">Test!I368</f>
        <v>41.1855</v>
      </c>
      <c r="AP27" s="110" t="n">
        <f aca="false">Test!J368</f>
        <v>19043</v>
      </c>
      <c r="AQ27" s="111" t="n">
        <f aca="false">Test!K368</f>
        <v>26.13</v>
      </c>
      <c r="AR27" s="111" t="n">
        <f aca="false">Test!L368</f>
        <v>1883.39</v>
      </c>
      <c r="AS27" s="116" t="n">
        <f aca="false">AP27/3600</f>
        <v>5.28972222222222</v>
      </c>
      <c r="AT27" s="117" t="n">
        <f aca="false">J27+AL27</f>
        <v>586.5968</v>
      </c>
      <c r="AU27" s="84"/>
      <c r="AV27" s="110" t="n">
        <f aca="false">'Single Layer High Quality'!B368</f>
        <v>549.5088</v>
      </c>
      <c r="AW27" s="111" t="n">
        <f aca="false">'Single Layer High Quality'!C368</f>
        <v>35.3219</v>
      </c>
      <c r="AX27" s="111" t="n">
        <f aca="false">'Single Layer High Quality'!D368</f>
        <v>40.0822</v>
      </c>
      <c r="AY27" s="112" t="n">
        <f aca="false">'Single Layer High Quality'!E368</f>
        <v>41.3007</v>
      </c>
      <c r="AZ27" s="84"/>
      <c r="BA27" s="118" t="n">
        <f aca="false">AP27/AF27</f>
        <v>1.31055366298476</v>
      </c>
      <c r="BB27" s="119" t="n">
        <f aca="false">AQ27/AG27</f>
        <v>0.838037203335471</v>
      </c>
      <c r="BC27" s="120" t="n">
        <f aca="false">AR27/AH27</f>
        <v>0.999522366514709</v>
      </c>
      <c r="BD27" s="47"/>
      <c r="BE27" s="107" t="n">
        <f aca="false">ABS(AB27-AL27)+ABS(AC27-AM27)+ABS(AD27-AN27)+ABS(AE27-AO27)</f>
        <v>0.26079999999998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5875.3216</v>
      </c>
      <c r="F28" s="81" t="n">
        <f aca="false">Anchor!C369</f>
        <v>39.884</v>
      </c>
      <c r="G28" s="81" t="n">
        <f aca="false">Anchor!D369</f>
        <v>42.191</v>
      </c>
      <c r="H28" s="82" t="n">
        <f aca="false">Anchor!E369</f>
        <v>43.6168</v>
      </c>
      <c r="I28" s="83"/>
      <c r="J28" s="80" t="n">
        <f aca="false">Test!B369</f>
        <v>5876.2088</v>
      </c>
      <c r="K28" s="81" t="n">
        <f aca="false">Test!C369</f>
        <v>39.884</v>
      </c>
      <c r="L28" s="81" t="n">
        <f aca="false">Test!D369</f>
        <v>42.1907</v>
      </c>
      <c r="M28" s="82" t="n">
        <f aca="false">Test!E369</f>
        <v>43.61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079.96</v>
      </c>
      <c r="AC28" s="81" t="n">
        <f aca="false">Anchor!G369</f>
        <v>40.2562</v>
      </c>
      <c r="AD28" s="81" t="n">
        <f aca="false">Anchor!H369</f>
        <v>42.5651</v>
      </c>
      <c r="AE28" s="81" t="n">
        <f aca="false">Anchor!I369</f>
        <v>44.0197</v>
      </c>
      <c r="AF28" s="80" t="n">
        <f aca="false">Anchor!J369</f>
        <v>19342.47</v>
      </c>
      <c r="AG28" s="81" t="n">
        <f aca="false">Anchor!K369</f>
        <v>41.66</v>
      </c>
      <c r="AH28" s="81" t="n">
        <f aca="false">Anchor!L369</f>
        <v>1886.17</v>
      </c>
      <c r="AI28" s="88" t="n">
        <f aca="false">AF28/3600</f>
        <v>5.37290833333333</v>
      </c>
      <c r="AJ28" s="89" t="n">
        <f aca="false">E28+AB28</f>
        <v>7955.2816</v>
      </c>
      <c r="AK28" s="189"/>
      <c r="AL28" s="80" t="n">
        <f aca="false">Test!F369</f>
        <v>2082.0432</v>
      </c>
      <c r="AM28" s="81" t="n">
        <f aca="false">Test!G369</f>
        <v>40.2547</v>
      </c>
      <c r="AN28" s="81" t="n">
        <f aca="false">Test!H369</f>
        <v>42.5594</v>
      </c>
      <c r="AO28" s="81" t="n">
        <f aca="false">Test!I369</f>
        <v>44.0202</v>
      </c>
      <c r="AP28" s="80" t="n">
        <f aca="false">Test!J369</f>
        <v>20871.23</v>
      </c>
      <c r="AQ28" s="81" t="n">
        <f aca="false">Test!K369</f>
        <v>38.8</v>
      </c>
      <c r="AR28" s="81" t="n">
        <f aca="false">Test!L369</f>
        <v>1882.7</v>
      </c>
      <c r="AS28" s="88" t="n">
        <f aca="false">AP28/3600</f>
        <v>5.79756388888889</v>
      </c>
      <c r="AT28" s="89" t="n">
        <f aca="false">J28+AL28</f>
        <v>7958.252</v>
      </c>
      <c r="AU28" s="84"/>
      <c r="AV28" s="96" t="n">
        <f aca="false">'Single Layer High Quality'!B369</f>
        <v>6767.9784</v>
      </c>
      <c r="AW28" s="97" t="n">
        <f aca="false">'Single Layer High Quality'!C369</f>
        <v>39.9089</v>
      </c>
      <c r="AX28" s="97" t="n">
        <f aca="false">'Single Layer High Quality'!D369</f>
        <v>42.2738</v>
      </c>
      <c r="AY28" s="98" t="n">
        <f aca="false">'Single Layer High Quality'!E369</f>
        <v>43.7352</v>
      </c>
      <c r="AZ28" s="84"/>
      <c r="BA28" s="90" t="n">
        <f aca="false">AP28/AF28</f>
        <v>1.07903644157132</v>
      </c>
      <c r="BB28" s="91" t="n">
        <f aca="false">AQ28/AG28</f>
        <v>0.931349015842535</v>
      </c>
      <c r="BC28" s="92" t="n">
        <f aca="false">AR28/AH28</f>
        <v>0.998160293080687</v>
      </c>
      <c r="BD28" s="47"/>
      <c r="BE28" s="93" t="n">
        <f aca="false">ABS(AB28-AL28)+ABS(AC28-AM28)+ABS(AD28-AN28)+ABS(AE28-AO28)</f>
        <v>2.0909000000000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2734.3144</v>
      </c>
      <c r="F29" s="97" t="n">
        <f aca="false">Anchor!C370</f>
        <v>37.7972</v>
      </c>
      <c r="G29" s="97" t="n">
        <f aca="false">Anchor!D370</f>
        <v>40.6661</v>
      </c>
      <c r="H29" s="98" t="n">
        <f aca="false">Anchor!E370</f>
        <v>41.8342</v>
      </c>
      <c r="I29" s="83"/>
      <c r="J29" s="96" t="n">
        <f aca="false">Test!B370</f>
        <v>2733.4592</v>
      </c>
      <c r="K29" s="97" t="n">
        <f aca="false">Test!C370</f>
        <v>37.7965</v>
      </c>
      <c r="L29" s="97" t="n">
        <f aca="false">Test!D370</f>
        <v>40.6672</v>
      </c>
      <c r="M29" s="98" t="n">
        <f aca="false">Test!E370</f>
        <v>41.83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120.2816</v>
      </c>
      <c r="AC29" s="97" t="n">
        <f aca="false">Anchor!G370</f>
        <v>37.5198</v>
      </c>
      <c r="AD29" s="97" t="n">
        <f aca="false">Anchor!H370</f>
        <v>40.6596</v>
      </c>
      <c r="AE29" s="97" t="n">
        <f aca="false">Anchor!I370</f>
        <v>42.3546</v>
      </c>
      <c r="AF29" s="96" t="n">
        <f aca="false">Anchor!J370</f>
        <v>15521.96</v>
      </c>
      <c r="AG29" s="97" t="n">
        <f aca="false">Anchor!K370</f>
        <v>33.3</v>
      </c>
      <c r="AH29" s="97" t="n">
        <f aca="false">Anchor!L370</f>
        <v>1883.39</v>
      </c>
      <c r="AI29" s="102" t="n">
        <f aca="false">AF29/3600</f>
        <v>4.31165555555556</v>
      </c>
      <c r="AJ29" s="103" t="n">
        <f aca="false">E29+AB29</f>
        <v>3854.596</v>
      </c>
      <c r="AK29" s="189"/>
      <c r="AL29" s="96" t="n">
        <f aca="false">Test!F370</f>
        <v>1120.5032</v>
      </c>
      <c r="AM29" s="97" t="n">
        <f aca="false">Test!G370</f>
        <v>37.5171</v>
      </c>
      <c r="AN29" s="97" t="n">
        <f aca="false">Test!H370</f>
        <v>40.6552</v>
      </c>
      <c r="AO29" s="97" t="n">
        <f aca="false">Test!I370</f>
        <v>42.3499</v>
      </c>
      <c r="AP29" s="96" t="n">
        <f aca="false">Test!J370</f>
        <v>17778.62</v>
      </c>
      <c r="AQ29" s="97" t="n">
        <f aca="false">Test!K370</f>
        <v>35.11</v>
      </c>
      <c r="AR29" s="97" t="n">
        <f aca="false">Test!L370</f>
        <v>1871.45</v>
      </c>
      <c r="AS29" s="102" t="n">
        <f aca="false">AP29/3600</f>
        <v>4.93850555555556</v>
      </c>
      <c r="AT29" s="103" t="n">
        <f aca="false">J29+AL29</f>
        <v>3853.9624</v>
      </c>
      <c r="AU29" s="84"/>
      <c r="AV29" s="96" t="n">
        <f aca="false">'Single Layer High Quality'!B370</f>
        <v>3357.2608</v>
      </c>
      <c r="AW29" s="97" t="n">
        <f aca="false">'Single Layer High Quality'!C370</f>
        <v>37.8807</v>
      </c>
      <c r="AX29" s="97" t="n">
        <f aca="false">'Single Layer High Quality'!D370</f>
        <v>40.8224</v>
      </c>
      <c r="AY29" s="98" t="n">
        <f aca="false">'Single Layer High Quality'!E370</f>
        <v>41.9909</v>
      </c>
      <c r="AZ29" s="84"/>
      <c r="BA29" s="104" t="n">
        <f aca="false">AP29/AF29</f>
        <v>1.14538499003992</v>
      </c>
      <c r="BB29" s="105" t="n">
        <f aca="false">AQ29/AG29</f>
        <v>1.05435435435435</v>
      </c>
      <c r="BC29" s="106" t="n">
        <f aca="false">AR29/AH29</f>
        <v>0.993660367741148</v>
      </c>
      <c r="BD29" s="47"/>
      <c r="BE29" s="107" t="n">
        <f aca="false">ABS(AB29-AL29)+ABS(AC29-AM29)+ABS(AD29-AN29)+ABS(AE29-AO29)</f>
        <v>0.2334000000000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373.3568</v>
      </c>
      <c r="F30" s="97" t="n">
        <f aca="false">Anchor!C371</f>
        <v>35.6914</v>
      </c>
      <c r="G30" s="97" t="n">
        <f aca="false">Anchor!D371</f>
        <v>39.4718</v>
      </c>
      <c r="H30" s="98" t="n">
        <f aca="false">Anchor!E371</f>
        <v>40.5869</v>
      </c>
      <c r="I30" s="83"/>
      <c r="J30" s="96" t="n">
        <f aca="false">Test!B371</f>
        <v>1374.0544</v>
      </c>
      <c r="K30" s="97" t="n">
        <f aca="false">Test!C371</f>
        <v>35.6918</v>
      </c>
      <c r="L30" s="97" t="n">
        <f aca="false">Test!D371</f>
        <v>39.4738</v>
      </c>
      <c r="M30" s="98" t="n">
        <f aca="false">Test!E371</f>
        <v>40.5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609.5976</v>
      </c>
      <c r="AC30" s="97" t="n">
        <f aca="false">Anchor!G371</f>
        <v>34.9551</v>
      </c>
      <c r="AD30" s="97" t="n">
        <f aca="false">Anchor!H371</f>
        <v>39.3036</v>
      </c>
      <c r="AE30" s="97" t="n">
        <f aca="false">Anchor!I371</f>
        <v>41.2884</v>
      </c>
      <c r="AF30" s="96" t="n">
        <f aca="false">Anchor!J371</f>
        <v>13784</v>
      </c>
      <c r="AG30" s="97" t="n">
        <f aca="false">Anchor!K371</f>
        <v>28.57</v>
      </c>
      <c r="AH30" s="97" t="n">
        <f aca="false">Anchor!L371</f>
        <v>1879.19</v>
      </c>
      <c r="AI30" s="102" t="n">
        <f aca="false">AF30/3600</f>
        <v>3.82888888888889</v>
      </c>
      <c r="AJ30" s="103" t="n">
        <f aca="false">E30+AB30</f>
        <v>1982.9544</v>
      </c>
      <c r="AK30" s="189"/>
      <c r="AL30" s="96" t="n">
        <f aca="false">Test!F371</f>
        <v>609.7336</v>
      </c>
      <c r="AM30" s="97" t="n">
        <f aca="false">Test!G371</f>
        <v>34.9522</v>
      </c>
      <c r="AN30" s="97" t="n">
        <f aca="false">Test!H371</f>
        <v>39.303</v>
      </c>
      <c r="AO30" s="97" t="n">
        <f aca="false">Test!I371</f>
        <v>41.2854</v>
      </c>
      <c r="AP30" s="96" t="n">
        <f aca="false">Test!J371</f>
        <v>16697.97</v>
      </c>
      <c r="AQ30" s="97" t="n">
        <f aca="false">Test!K371</f>
        <v>30.14</v>
      </c>
      <c r="AR30" s="97" t="n">
        <f aca="false">Test!L371</f>
        <v>1868.55</v>
      </c>
      <c r="AS30" s="102" t="n">
        <f aca="false">AP30/3600</f>
        <v>4.638325</v>
      </c>
      <c r="AT30" s="103" t="n">
        <f aca="false">J30+AL30</f>
        <v>1983.788</v>
      </c>
      <c r="AU30" s="84"/>
      <c r="AV30" s="96" t="n">
        <f aca="false">'Single Layer High Quality'!B371</f>
        <v>1776.592</v>
      </c>
      <c r="AW30" s="97" t="n">
        <f aca="false">'Single Layer High Quality'!C371</f>
        <v>35.8239</v>
      </c>
      <c r="AX30" s="97" t="n">
        <f aca="false">'Single Layer High Quality'!D371</f>
        <v>39.6737</v>
      </c>
      <c r="AY30" s="98" t="n">
        <f aca="false">'Single Layer High Quality'!E371</f>
        <v>40.7871</v>
      </c>
      <c r="AZ30" s="84"/>
      <c r="BA30" s="104" t="n">
        <f aca="false">AP30/AF30</f>
        <v>1.21140235055136</v>
      </c>
      <c r="BB30" s="105" t="n">
        <f aca="false">AQ30/AG30</f>
        <v>1.05495274763738</v>
      </c>
      <c r="BC30" s="106" t="n">
        <f aca="false">AR30/AH30</f>
        <v>0.99433798604718</v>
      </c>
      <c r="BD30" s="47"/>
      <c r="BE30" s="107" t="n">
        <f aca="false">ABS(AB30-AL30)+ABS(AC30-AM30)+ABS(AD30-AN30)+ABS(AE30-AO30)</f>
        <v>0.1424999999999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714.9592</v>
      </c>
      <c r="F31" s="111" t="n">
        <f aca="false">Anchor!C372</f>
        <v>33.6258</v>
      </c>
      <c r="G31" s="111" t="n">
        <f aca="false">Anchor!D372</f>
        <v>38.0628</v>
      </c>
      <c r="H31" s="112" t="n">
        <f aca="false">Anchor!E372</f>
        <v>39.3569</v>
      </c>
      <c r="I31" s="83"/>
      <c r="J31" s="110" t="n">
        <f aca="false">Test!B372</f>
        <v>715.0224</v>
      </c>
      <c r="K31" s="111" t="n">
        <f aca="false">Test!C372</f>
        <v>33.628</v>
      </c>
      <c r="L31" s="111" t="n">
        <f aca="false">Test!D372</f>
        <v>38.06</v>
      </c>
      <c r="M31" s="112" t="n">
        <f aca="false">Test!E372</f>
        <v>39.3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27.1472</v>
      </c>
      <c r="AC31" s="111" t="n">
        <f aca="false">Anchor!G372</f>
        <v>32.5729</v>
      </c>
      <c r="AD31" s="111" t="n">
        <f aca="false">Anchor!H372</f>
        <v>37.7576</v>
      </c>
      <c r="AE31" s="111" t="n">
        <f aca="false">Anchor!I372</f>
        <v>40.1344</v>
      </c>
      <c r="AF31" s="110" t="n">
        <f aca="false">Anchor!J372</f>
        <v>13122.02</v>
      </c>
      <c r="AG31" s="111" t="n">
        <f aca="false">Anchor!K372</f>
        <v>27.1</v>
      </c>
      <c r="AH31" s="111" t="n">
        <f aca="false">Anchor!L372</f>
        <v>1875.22</v>
      </c>
      <c r="AI31" s="116" t="n">
        <f aca="false">AF31/3600</f>
        <v>3.64500555555556</v>
      </c>
      <c r="AJ31" s="117" t="n">
        <f aca="false">E31+AB31</f>
        <v>1042.1064</v>
      </c>
      <c r="AK31" s="189"/>
      <c r="AL31" s="110" t="n">
        <f aca="false">Test!F372</f>
        <v>327.4672</v>
      </c>
      <c r="AM31" s="111" t="n">
        <f aca="false">Test!G372</f>
        <v>32.5707</v>
      </c>
      <c r="AN31" s="111" t="n">
        <f aca="false">Test!H372</f>
        <v>37.7567</v>
      </c>
      <c r="AO31" s="111" t="n">
        <f aca="false">Test!I372</f>
        <v>40.1372</v>
      </c>
      <c r="AP31" s="110" t="n">
        <f aca="false">Test!J372</f>
        <v>15437.45</v>
      </c>
      <c r="AQ31" s="111" t="n">
        <f aca="false">Test!K372</f>
        <v>27.37</v>
      </c>
      <c r="AR31" s="111" t="n">
        <f aca="false">Test!L372</f>
        <v>1869.35</v>
      </c>
      <c r="AS31" s="116" t="n">
        <f aca="false">AP31/3600</f>
        <v>4.28818055555556</v>
      </c>
      <c r="AT31" s="117" t="n">
        <f aca="false">J31+AL31</f>
        <v>1042.4896</v>
      </c>
      <c r="AU31" s="84"/>
      <c r="AV31" s="96" t="n">
        <f aca="false">'Single Layer High Quality'!B372</f>
        <v>942.6328</v>
      </c>
      <c r="AW31" s="97" t="n">
        <f aca="false">'Single Layer High Quality'!C372</f>
        <v>33.7751</v>
      </c>
      <c r="AX31" s="97" t="n">
        <f aca="false">'Single Layer High Quality'!D372</f>
        <v>38.2591</v>
      </c>
      <c r="AY31" s="98" t="n">
        <f aca="false">'Single Layer High Quality'!E372</f>
        <v>39.5044</v>
      </c>
      <c r="AZ31" s="84"/>
      <c r="BA31" s="118" t="n">
        <f aca="false">AP31/AF31</f>
        <v>1.17645377769581</v>
      </c>
      <c r="BB31" s="119" t="n">
        <f aca="false">AQ31/AG31</f>
        <v>1.009963099631</v>
      </c>
      <c r="BC31" s="120" t="n">
        <f aca="false">AR31/AH31</f>
        <v>0.996869700621794</v>
      </c>
      <c r="BD31" s="47"/>
      <c r="BE31" s="121" t="n">
        <f aca="false">ABS(AB31-AL31)+ABS(AC31-AM31)+ABS(AD31-AN31)+ABS(AE31-AO31)</f>
        <v>0.3258999999999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3656.7192</v>
      </c>
      <c r="F32" s="81" t="n">
        <f aca="false">Anchor!C373</f>
        <v>38.8323</v>
      </c>
      <c r="G32" s="81" t="n">
        <f aca="false">Anchor!D373</f>
        <v>41.3901</v>
      </c>
      <c r="H32" s="82" t="n">
        <f aca="false">Anchor!E373</f>
        <v>42.6581</v>
      </c>
      <c r="I32" s="83"/>
      <c r="J32" s="80" t="n">
        <f aca="false">Test!B373</f>
        <v>3659.1536</v>
      </c>
      <c r="K32" s="81" t="n">
        <f aca="false">Test!C373</f>
        <v>38.8332</v>
      </c>
      <c r="L32" s="81" t="n">
        <f aca="false">Test!D373</f>
        <v>41.3881</v>
      </c>
      <c r="M32" s="82" t="n">
        <f aca="false">Test!E373</f>
        <v>42.656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079.96</v>
      </c>
      <c r="AC32" s="81" t="n">
        <f aca="false">Anchor!G373</f>
        <v>40.2562</v>
      </c>
      <c r="AD32" s="81" t="n">
        <f aca="false">Anchor!H373</f>
        <v>42.5651</v>
      </c>
      <c r="AE32" s="81" t="n">
        <f aca="false">Anchor!I373</f>
        <v>44.0197</v>
      </c>
      <c r="AF32" s="80" t="n">
        <f aca="false">Anchor!J373</f>
        <v>17510.37</v>
      </c>
      <c r="AG32" s="81" t="n">
        <f aca="false">Anchor!K373</f>
        <v>38.71</v>
      </c>
      <c r="AH32" s="81" t="n">
        <f aca="false">Anchor!L373</f>
        <v>1885.78</v>
      </c>
      <c r="AI32" s="88" t="n">
        <f aca="false">AF32/3600</f>
        <v>4.86399166666667</v>
      </c>
      <c r="AJ32" s="89" t="n">
        <f aca="false">E32+AB32</f>
        <v>5736.6792</v>
      </c>
      <c r="AK32" s="189"/>
      <c r="AL32" s="80" t="n">
        <f aca="false">Test!F373</f>
        <v>2082.0432</v>
      </c>
      <c r="AM32" s="81" t="n">
        <f aca="false">Test!G373</f>
        <v>40.2547</v>
      </c>
      <c r="AN32" s="81" t="n">
        <f aca="false">Test!H373</f>
        <v>42.5594</v>
      </c>
      <c r="AO32" s="81" t="n">
        <f aca="false">Test!I373</f>
        <v>44.0202</v>
      </c>
      <c r="AP32" s="80" t="n">
        <f aca="false">Test!J373</f>
        <v>19137.59</v>
      </c>
      <c r="AQ32" s="81" t="n">
        <f aca="false">Test!K373</f>
        <v>35.24</v>
      </c>
      <c r="AR32" s="81" t="n">
        <f aca="false">Test!L373</f>
        <v>1869.99</v>
      </c>
      <c r="AS32" s="88" t="n">
        <f aca="false">AP32/3600</f>
        <v>5.31599722222222</v>
      </c>
      <c r="AT32" s="89" t="n">
        <f aca="false">J32+AL32</f>
        <v>5741.1968</v>
      </c>
      <c r="AU32" s="84"/>
      <c r="AV32" s="80" t="n">
        <f aca="false">'Single Layer High Quality'!B373</f>
        <v>4709.0952</v>
      </c>
      <c r="AW32" s="81" t="n">
        <f aca="false">'Single Layer High Quality'!C373</f>
        <v>38.9119</v>
      </c>
      <c r="AX32" s="81" t="n">
        <f aca="false">'Single Layer High Quality'!D373</f>
        <v>41.5726</v>
      </c>
      <c r="AY32" s="82" t="n">
        <f aca="false">'Single Layer High Quality'!E373</f>
        <v>42.8656</v>
      </c>
      <c r="AZ32" s="84"/>
      <c r="BA32" s="90" t="n">
        <f aca="false">AP32/AF32</f>
        <v>1.09292893296943</v>
      </c>
      <c r="BB32" s="91" t="n">
        <f aca="false">AQ32/AG32</f>
        <v>0.910359080340997</v>
      </c>
      <c r="BC32" s="92" t="n">
        <f aca="false">AR32/AH32</f>
        <v>0.991626806944607</v>
      </c>
      <c r="BD32" s="47"/>
      <c r="BE32" s="107" t="n">
        <f aca="false">ABS(AB32-AL32)+ABS(AC32-AM32)+ABS(AD32-AN32)+ABS(AE32-AO32)</f>
        <v>2.0909000000000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691.7368</v>
      </c>
      <c r="F33" s="97" t="n">
        <f aca="false">Anchor!C374</f>
        <v>36.6907</v>
      </c>
      <c r="G33" s="97" t="n">
        <f aca="false">Anchor!D374</f>
        <v>39.8877</v>
      </c>
      <c r="H33" s="98" t="n">
        <f aca="false">Anchor!E374</f>
        <v>41.0004</v>
      </c>
      <c r="I33" s="83"/>
      <c r="J33" s="96" t="n">
        <f aca="false">Test!B374</f>
        <v>1691.0968</v>
      </c>
      <c r="K33" s="97" t="n">
        <f aca="false">Test!C374</f>
        <v>36.6898</v>
      </c>
      <c r="L33" s="97" t="n">
        <f aca="false">Test!D374</f>
        <v>39.8874</v>
      </c>
      <c r="M33" s="98" t="n">
        <f aca="false">Test!E374</f>
        <v>41.00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120.2816</v>
      </c>
      <c r="AC33" s="97" t="n">
        <f aca="false">Anchor!G374</f>
        <v>37.5198</v>
      </c>
      <c r="AD33" s="97" t="n">
        <f aca="false">Anchor!H374</f>
        <v>40.6596</v>
      </c>
      <c r="AE33" s="97" t="n">
        <f aca="false">Anchor!I374</f>
        <v>42.3546</v>
      </c>
      <c r="AF33" s="96" t="n">
        <f aca="false">Anchor!J374</f>
        <v>14715.54</v>
      </c>
      <c r="AG33" s="97" t="n">
        <f aca="false">Anchor!K374</f>
        <v>31.38</v>
      </c>
      <c r="AH33" s="97" t="n">
        <f aca="false">Anchor!L374</f>
        <v>1869.9</v>
      </c>
      <c r="AI33" s="102" t="n">
        <f aca="false">AF33/3600</f>
        <v>4.08765</v>
      </c>
      <c r="AJ33" s="103" t="n">
        <f aca="false">E33+AB33</f>
        <v>2812.0184</v>
      </c>
      <c r="AK33" s="189"/>
      <c r="AL33" s="96" t="n">
        <f aca="false">Test!F374</f>
        <v>1120.5032</v>
      </c>
      <c r="AM33" s="97" t="n">
        <f aca="false">Test!G374</f>
        <v>37.5171</v>
      </c>
      <c r="AN33" s="97" t="n">
        <f aca="false">Test!H374</f>
        <v>40.6552</v>
      </c>
      <c r="AO33" s="97" t="n">
        <f aca="false">Test!I374</f>
        <v>42.3499</v>
      </c>
      <c r="AP33" s="96" t="n">
        <f aca="false">Test!J374</f>
        <v>17420.96</v>
      </c>
      <c r="AQ33" s="97" t="n">
        <f aca="false">Test!K374</f>
        <v>31.44</v>
      </c>
      <c r="AR33" s="97" t="n">
        <f aca="false">Test!L374</f>
        <v>1869.21</v>
      </c>
      <c r="AS33" s="102" t="n">
        <f aca="false">AP33/3600</f>
        <v>4.83915555555556</v>
      </c>
      <c r="AT33" s="103" t="n">
        <f aca="false">J33+AL33</f>
        <v>2811.6</v>
      </c>
      <c r="AU33" s="84"/>
      <c r="AV33" s="96" t="n">
        <f aca="false">'Single Layer High Quality'!B374</f>
        <v>2430.2488</v>
      </c>
      <c r="AW33" s="97" t="n">
        <f aca="false">'Single Layer High Quality'!C374</f>
        <v>36.8636</v>
      </c>
      <c r="AX33" s="97" t="n">
        <f aca="false">'Single Layer High Quality'!D374</f>
        <v>40.1531</v>
      </c>
      <c r="AY33" s="98" t="n">
        <f aca="false">'Single Layer High Quality'!E374</f>
        <v>41.2469</v>
      </c>
      <c r="AZ33" s="84"/>
      <c r="BA33" s="104" t="n">
        <f aca="false">AP33/AF33</f>
        <v>1.18384782345738</v>
      </c>
      <c r="BB33" s="105" t="n">
        <f aca="false">AQ33/AG33</f>
        <v>1.0019120458891</v>
      </c>
      <c r="BC33" s="106" t="n">
        <f aca="false">AR33/AH33</f>
        <v>0.999630996309963</v>
      </c>
      <c r="BD33" s="47"/>
      <c r="BE33" s="107" t="n">
        <f aca="false">ABS(AB33-AL33)+ABS(AC33-AM33)+ABS(AD33-AN33)+ABS(AE33-AO33)</f>
        <v>0.2334000000000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811.9072</v>
      </c>
      <c r="F34" s="97" t="n">
        <f aca="false">Anchor!C375</f>
        <v>34.5475</v>
      </c>
      <c r="G34" s="97" t="n">
        <f aca="false">Anchor!D375</f>
        <v>38.6311</v>
      </c>
      <c r="H34" s="98" t="n">
        <f aca="false">Anchor!E375</f>
        <v>39.8457</v>
      </c>
      <c r="I34" s="83"/>
      <c r="J34" s="96" t="n">
        <f aca="false">Test!B375</f>
        <v>813.2592</v>
      </c>
      <c r="K34" s="97" t="n">
        <f aca="false">Test!C375</f>
        <v>34.5483</v>
      </c>
      <c r="L34" s="97" t="n">
        <f aca="false">Test!D375</f>
        <v>38.6317</v>
      </c>
      <c r="M34" s="98" t="n">
        <f aca="false">Test!E375</f>
        <v>39.85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609.5976</v>
      </c>
      <c r="AC34" s="97" t="n">
        <f aca="false">Anchor!G375</f>
        <v>34.9551</v>
      </c>
      <c r="AD34" s="97" t="n">
        <f aca="false">Anchor!H375</f>
        <v>39.3036</v>
      </c>
      <c r="AE34" s="97" t="n">
        <f aca="false">Anchor!I375</f>
        <v>41.2884</v>
      </c>
      <c r="AF34" s="96" t="n">
        <f aca="false">Anchor!J375</f>
        <v>14572.85</v>
      </c>
      <c r="AG34" s="97" t="n">
        <f aca="false">Anchor!K375</f>
        <v>34.51</v>
      </c>
      <c r="AH34" s="97" t="n">
        <f aca="false">Anchor!L375</f>
        <v>1883.21</v>
      </c>
      <c r="AI34" s="102" t="n">
        <f aca="false">AF34/3600</f>
        <v>4.04801388888889</v>
      </c>
      <c r="AJ34" s="103" t="n">
        <f aca="false">E34+AB34</f>
        <v>1421.5048</v>
      </c>
      <c r="AK34" s="189"/>
      <c r="AL34" s="96" t="n">
        <f aca="false">Test!F375</f>
        <v>609.7336</v>
      </c>
      <c r="AM34" s="97" t="n">
        <f aca="false">Test!G375</f>
        <v>34.9522</v>
      </c>
      <c r="AN34" s="97" t="n">
        <f aca="false">Test!H375</f>
        <v>39.303</v>
      </c>
      <c r="AO34" s="97" t="n">
        <f aca="false">Test!I375</f>
        <v>41.2854</v>
      </c>
      <c r="AP34" s="96" t="n">
        <f aca="false">Test!J375</f>
        <v>15411.06</v>
      </c>
      <c r="AQ34" s="97" t="n">
        <f aca="false">Test!K375</f>
        <v>30.12</v>
      </c>
      <c r="AR34" s="97" t="n">
        <f aca="false">Test!L375</f>
        <v>1871.61</v>
      </c>
      <c r="AS34" s="102" t="n">
        <f aca="false">AP34/3600</f>
        <v>4.28085</v>
      </c>
      <c r="AT34" s="103" t="n">
        <f aca="false">J34+AL34</f>
        <v>1422.9928</v>
      </c>
      <c r="AU34" s="84"/>
      <c r="AV34" s="96" t="n">
        <f aca="false">'Single Layer High Quality'!B375</f>
        <v>1285.6056</v>
      </c>
      <c r="AW34" s="97" t="n">
        <f aca="false">'Single Layer High Quality'!C375</f>
        <v>34.7827</v>
      </c>
      <c r="AX34" s="97" t="n">
        <f aca="false">'Single Layer High Quality'!D375</f>
        <v>38.9434</v>
      </c>
      <c r="AY34" s="98" t="n">
        <f aca="false">'Single Layer High Quality'!E375</f>
        <v>40.094</v>
      </c>
      <c r="AZ34" s="84"/>
      <c r="BA34" s="104" t="n">
        <f aca="false">AP34/AF34</f>
        <v>1.05751860480277</v>
      </c>
      <c r="BB34" s="105" t="n">
        <f aca="false">AQ34/AG34</f>
        <v>0.872790495508548</v>
      </c>
      <c r="BC34" s="106" t="n">
        <f aca="false">AR34/AH34</f>
        <v>0.993840304586318</v>
      </c>
      <c r="BD34" s="47"/>
      <c r="BE34" s="107" t="n">
        <f aca="false">ABS(AB34-AL34)+ABS(AC34-AM34)+ABS(AD34-AN34)+ABS(AE34-AO34)</f>
        <v>0.1424999999999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436.8112</v>
      </c>
      <c r="F35" s="111" t="n">
        <f aca="false">Anchor!C376</f>
        <v>32.5857</v>
      </c>
      <c r="G35" s="111" t="n">
        <f aca="false">Anchor!D376</f>
        <v>37.6427</v>
      </c>
      <c r="H35" s="112" t="n">
        <f aca="false">Anchor!E376</f>
        <v>39.0571</v>
      </c>
      <c r="I35" s="83"/>
      <c r="J35" s="110" t="n">
        <f aca="false">Test!B376</f>
        <v>436.5504</v>
      </c>
      <c r="K35" s="111" t="n">
        <f aca="false">Test!C376</f>
        <v>32.5848</v>
      </c>
      <c r="L35" s="111" t="n">
        <f aca="false">Test!D376</f>
        <v>37.6343</v>
      </c>
      <c r="M35" s="112" t="n">
        <f aca="false">Test!E376</f>
        <v>39.05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27.1472</v>
      </c>
      <c r="AC35" s="111" t="n">
        <f aca="false">Anchor!G376</f>
        <v>32.5729</v>
      </c>
      <c r="AD35" s="111" t="n">
        <f aca="false">Anchor!H376</f>
        <v>37.7576</v>
      </c>
      <c r="AE35" s="111" t="n">
        <f aca="false">Anchor!I376</f>
        <v>40.1344</v>
      </c>
      <c r="AF35" s="110" t="n">
        <f aca="false">Anchor!J376</f>
        <v>12658.44</v>
      </c>
      <c r="AG35" s="111" t="n">
        <f aca="false">Anchor!K376</f>
        <v>25.34</v>
      </c>
      <c r="AH35" s="111" t="n">
        <f aca="false">Anchor!L376</f>
        <v>1876.38</v>
      </c>
      <c r="AI35" s="116" t="n">
        <f aca="false">AF35/3600</f>
        <v>3.51623333333333</v>
      </c>
      <c r="AJ35" s="117" t="n">
        <f aca="false">E35+AB35</f>
        <v>763.9584</v>
      </c>
      <c r="AK35" s="189"/>
      <c r="AL35" s="110" t="n">
        <f aca="false">Test!F376</f>
        <v>327.4672</v>
      </c>
      <c r="AM35" s="111" t="n">
        <f aca="false">Test!G376</f>
        <v>32.5707</v>
      </c>
      <c r="AN35" s="111" t="n">
        <f aca="false">Test!H376</f>
        <v>37.7567</v>
      </c>
      <c r="AO35" s="111" t="n">
        <f aca="false">Test!I376</f>
        <v>40.1372</v>
      </c>
      <c r="AP35" s="110" t="n">
        <f aca="false">Test!J376</f>
        <v>14713.27</v>
      </c>
      <c r="AQ35" s="111" t="n">
        <f aca="false">Test!K376</f>
        <v>25.35</v>
      </c>
      <c r="AR35" s="111" t="n">
        <f aca="false">Test!L376</f>
        <v>1868.6</v>
      </c>
      <c r="AS35" s="116" t="n">
        <f aca="false">AP35/3600</f>
        <v>4.08701944444444</v>
      </c>
      <c r="AT35" s="117" t="n">
        <f aca="false">J35+AL35</f>
        <v>764.0176</v>
      </c>
      <c r="AU35" s="84"/>
      <c r="AV35" s="110" t="n">
        <f aca="false">'Single Layer High Quality'!B376</f>
        <v>700.4928</v>
      </c>
      <c r="AW35" s="111" t="n">
        <f aca="false">'Single Layer High Quality'!C376</f>
        <v>32.8263</v>
      </c>
      <c r="AX35" s="111" t="n">
        <f aca="false">'Single Layer High Quality'!D376</f>
        <v>37.8735</v>
      </c>
      <c r="AY35" s="112" t="n">
        <f aca="false">'Single Layer High Quality'!E376</f>
        <v>39.2106</v>
      </c>
      <c r="AZ35" s="84"/>
      <c r="BA35" s="118" t="n">
        <f aca="false">AP35/AF35</f>
        <v>1.16232884936848</v>
      </c>
      <c r="BB35" s="119" t="n">
        <f aca="false">AQ35/AG35</f>
        <v>1.00039463299132</v>
      </c>
      <c r="BC35" s="120" t="n">
        <f aca="false">AR35/AH35</f>
        <v>0.995853718329976</v>
      </c>
      <c r="BD35" s="47"/>
      <c r="BE35" s="107" t="n">
        <f aca="false">ABS(AB35-AL35)+ABS(AC35-AM35)+ABS(AD35-AN35)+ABS(AE35-AO35)</f>
        <v>0.3258999999999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3913.2704</v>
      </c>
      <c r="F36" s="81" t="n">
        <f aca="false">Anchor!C377</f>
        <v>38.335</v>
      </c>
      <c r="G36" s="81" t="n">
        <f aca="false">Anchor!D377</f>
        <v>39.9112</v>
      </c>
      <c r="H36" s="82" t="n">
        <f aca="false">Anchor!E377</f>
        <v>43.2755</v>
      </c>
      <c r="I36" s="83"/>
      <c r="J36" s="80" t="n">
        <f aca="false">Test!B377</f>
        <v>13914.7304</v>
      </c>
      <c r="K36" s="81" t="n">
        <f aca="false">Test!C377</f>
        <v>38.3352</v>
      </c>
      <c r="L36" s="81" t="n">
        <f aca="false">Test!D377</f>
        <v>39.9136</v>
      </c>
      <c r="M36" s="82" t="n">
        <f aca="false">Test!E377</f>
        <v>43.27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3977.4552</v>
      </c>
      <c r="AC36" s="81" t="n">
        <f aca="false">Anchor!G377</f>
        <v>40.7821</v>
      </c>
      <c r="AD36" s="81" t="n">
        <f aca="false">Anchor!H377</f>
        <v>42.6386</v>
      </c>
      <c r="AE36" s="81" t="n">
        <f aca="false">Anchor!I377</f>
        <v>44.0111</v>
      </c>
      <c r="AF36" s="80" t="n">
        <f aca="false">Anchor!J377</f>
        <v>39838.03</v>
      </c>
      <c r="AG36" s="81" t="n">
        <f aca="false">Anchor!K377</f>
        <v>80.63</v>
      </c>
      <c r="AH36" s="81" t="n">
        <f aca="false">Anchor!L377</f>
        <v>1876.61</v>
      </c>
      <c r="AI36" s="88" t="n">
        <f aca="false">AF36/3600</f>
        <v>11.0661194444444</v>
      </c>
      <c r="AJ36" s="89" t="n">
        <f aca="false">E36+AB36</f>
        <v>17890.7256</v>
      </c>
      <c r="AK36" s="189"/>
      <c r="AL36" s="80" t="n">
        <f aca="false">Test!F377</f>
        <v>3982.2344</v>
      </c>
      <c r="AM36" s="81" t="n">
        <f aca="false">Test!G377</f>
        <v>40.7815</v>
      </c>
      <c r="AN36" s="81" t="n">
        <f aca="false">Test!H377</f>
        <v>42.6454</v>
      </c>
      <c r="AO36" s="81" t="n">
        <f aca="false">Test!I377</f>
        <v>44.0164</v>
      </c>
      <c r="AP36" s="80" t="n">
        <f aca="false">Test!J377</f>
        <v>54389.64</v>
      </c>
      <c r="AQ36" s="81" t="n">
        <f aca="false">Test!K377</f>
        <v>82.56</v>
      </c>
      <c r="AR36" s="81" t="n">
        <f aca="false">Test!L377</f>
        <v>1874.47</v>
      </c>
      <c r="AS36" s="88" t="n">
        <f aca="false">AP36/3600</f>
        <v>15.1082333333333</v>
      </c>
      <c r="AT36" s="89" t="n">
        <f aca="false">J36+AL36</f>
        <v>17896.9648</v>
      </c>
      <c r="AU36" s="84"/>
      <c r="AV36" s="96" t="n">
        <f aca="false">'Single Layer High Quality'!B377</f>
        <v>15948.0232</v>
      </c>
      <c r="AW36" s="97" t="n">
        <f aca="false">'Single Layer High Quality'!C377</f>
        <v>38.3251</v>
      </c>
      <c r="AX36" s="97" t="n">
        <f aca="false">'Single Layer High Quality'!D377</f>
        <v>39.9052</v>
      </c>
      <c r="AY36" s="98" t="n">
        <f aca="false">'Single Layer High Quality'!E377</f>
        <v>43.5088</v>
      </c>
      <c r="AZ36" s="84"/>
      <c r="BA36" s="90" t="n">
        <f aca="false">AP36/AF36</f>
        <v>1.36526931678098</v>
      </c>
      <c r="BB36" s="91" t="n">
        <f aca="false">AQ36/AG36</f>
        <v>1.02393650006201</v>
      </c>
      <c r="BC36" s="92" t="n">
        <f aca="false">AR36/AH36</f>
        <v>0.998859645850763</v>
      </c>
      <c r="BD36" s="47"/>
      <c r="BE36" s="93" t="n">
        <f aca="false">ABS(AB36-AL36)+ABS(AC36-AM36)+ABS(AD36-AN36)+ABS(AE36-AO36)</f>
        <v>4.7918999999999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018.1408</v>
      </c>
      <c r="F37" s="97" t="n">
        <f aca="false">Anchor!C378</f>
        <v>37.004</v>
      </c>
      <c r="G37" s="97" t="n">
        <f aca="false">Anchor!D378</f>
        <v>39.1318</v>
      </c>
      <c r="H37" s="98" t="n">
        <f aca="false">Anchor!E378</f>
        <v>41.9335</v>
      </c>
      <c r="I37" s="83"/>
      <c r="J37" s="96" t="n">
        <f aca="false">Test!B378</f>
        <v>5021.1176</v>
      </c>
      <c r="K37" s="97" t="n">
        <f aca="false">Test!C378</f>
        <v>37.0041</v>
      </c>
      <c r="L37" s="97" t="n">
        <f aca="false">Test!D378</f>
        <v>39.1314</v>
      </c>
      <c r="M37" s="98" t="n">
        <f aca="false">Test!E378</f>
        <v>41.93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236.8096</v>
      </c>
      <c r="AC37" s="97" t="n">
        <f aca="false">Anchor!G378</f>
        <v>38.1494</v>
      </c>
      <c r="AD37" s="97" t="n">
        <f aca="false">Anchor!H378</f>
        <v>41.1337</v>
      </c>
      <c r="AE37" s="97" t="n">
        <f aca="false">Anchor!I378</f>
        <v>41.9839</v>
      </c>
      <c r="AF37" s="96" t="n">
        <f aca="false">Anchor!J378</f>
        <v>35031.22</v>
      </c>
      <c r="AG37" s="97" t="n">
        <f aca="false">Anchor!K378</f>
        <v>65.89</v>
      </c>
      <c r="AH37" s="97" t="n">
        <f aca="false">Anchor!L378</f>
        <v>1883.98</v>
      </c>
      <c r="AI37" s="102" t="n">
        <f aca="false">AF37/3600</f>
        <v>9.73089444444445</v>
      </c>
      <c r="AJ37" s="103" t="n">
        <f aca="false">E37+AB37</f>
        <v>7254.9504</v>
      </c>
      <c r="AK37" s="189"/>
      <c r="AL37" s="96" t="n">
        <f aca="false">Test!F378</f>
        <v>2239.1488</v>
      </c>
      <c r="AM37" s="97" t="n">
        <f aca="false">Test!G378</f>
        <v>38.1492</v>
      </c>
      <c r="AN37" s="97" t="n">
        <f aca="false">Test!H378</f>
        <v>41.1294</v>
      </c>
      <c r="AO37" s="97" t="n">
        <f aca="false">Test!I378</f>
        <v>41.9804</v>
      </c>
      <c r="AP37" s="96" t="n">
        <f aca="false">Test!J378</f>
        <v>44960.72</v>
      </c>
      <c r="AQ37" s="97" t="n">
        <f aca="false">Test!K378</f>
        <v>67.72</v>
      </c>
      <c r="AR37" s="97" t="n">
        <f aca="false">Test!L378</f>
        <v>1884.93</v>
      </c>
      <c r="AS37" s="102" t="n">
        <f aca="false">AP37/3600</f>
        <v>12.4890888888889</v>
      </c>
      <c r="AT37" s="103" t="n">
        <f aca="false">J37+AL37</f>
        <v>7260.2664</v>
      </c>
      <c r="AU37" s="84"/>
      <c r="AV37" s="96" t="n">
        <f aca="false">'Single Layer High Quality'!B378</f>
        <v>6139.8392</v>
      </c>
      <c r="AW37" s="97" t="n">
        <f aca="false">'Single Layer High Quality'!C378</f>
        <v>37.0524</v>
      </c>
      <c r="AX37" s="97" t="n">
        <f aca="false">'Single Layer High Quality'!D378</f>
        <v>39.1792</v>
      </c>
      <c r="AY37" s="98" t="n">
        <f aca="false">'Single Layer High Quality'!E378</f>
        <v>42.1556</v>
      </c>
      <c r="AZ37" s="84"/>
      <c r="BA37" s="104" t="n">
        <f aca="false">AP37/AF37</f>
        <v>1.28344716512871</v>
      </c>
      <c r="BB37" s="105" t="n">
        <f aca="false">AQ37/AG37</f>
        <v>1.02777356199727</v>
      </c>
      <c r="BC37" s="106" t="n">
        <f aca="false">AR37/AH37</f>
        <v>1.00050425163749</v>
      </c>
      <c r="BD37" s="47"/>
      <c r="BE37" s="107" t="n">
        <f aca="false">ABS(AB37-AL37)+ABS(AC37-AM37)+ABS(AD37-AN37)+ABS(AE37-AO37)</f>
        <v>2.3471999999998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579.1936</v>
      </c>
      <c r="F38" s="97" t="n">
        <f aca="false">Anchor!C379</f>
        <v>35.5429</v>
      </c>
      <c r="G38" s="97" t="n">
        <f aca="false">Anchor!D379</f>
        <v>38.5038</v>
      </c>
      <c r="H38" s="98" t="n">
        <f aca="false">Anchor!E379</f>
        <v>40.8068</v>
      </c>
      <c r="I38" s="83"/>
      <c r="J38" s="96" t="n">
        <f aca="false">Test!B379</f>
        <v>2579.2624</v>
      </c>
      <c r="K38" s="97" t="n">
        <f aca="false">Test!C379</f>
        <v>35.5425</v>
      </c>
      <c r="L38" s="97" t="n">
        <f aca="false">Test!D379</f>
        <v>38.5046</v>
      </c>
      <c r="M38" s="98" t="n">
        <f aca="false">Test!E379</f>
        <v>40.80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272.116</v>
      </c>
      <c r="AC38" s="97" t="n">
        <f aca="false">Anchor!G379</f>
        <v>35.5402</v>
      </c>
      <c r="AD38" s="97" t="n">
        <f aca="false">Anchor!H379</f>
        <v>39.917</v>
      </c>
      <c r="AE38" s="97" t="n">
        <f aca="false">Anchor!I379</f>
        <v>40.371</v>
      </c>
      <c r="AF38" s="96" t="n">
        <f aca="false">Anchor!J379</f>
        <v>30287.73</v>
      </c>
      <c r="AG38" s="97" t="n">
        <f aca="false">Anchor!K379</f>
        <v>57.78</v>
      </c>
      <c r="AH38" s="97" t="n">
        <f aca="false">Anchor!L379</f>
        <v>1884.04</v>
      </c>
      <c r="AI38" s="102" t="n">
        <f aca="false">AF38/3600</f>
        <v>8.41325833333333</v>
      </c>
      <c r="AJ38" s="103" t="n">
        <f aca="false">E38+AB38</f>
        <v>3851.3096</v>
      </c>
      <c r="AK38" s="189"/>
      <c r="AL38" s="96" t="n">
        <f aca="false">Test!F379</f>
        <v>1273.5448</v>
      </c>
      <c r="AM38" s="97" t="n">
        <f aca="false">Test!G379</f>
        <v>35.5386</v>
      </c>
      <c r="AN38" s="97" t="n">
        <f aca="false">Test!H379</f>
        <v>39.9122</v>
      </c>
      <c r="AO38" s="97" t="n">
        <f aca="false">Test!I379</f>
        <v>40.3648</v>
      </c>
      <c r="AP38" s="96" t="n">
        <f aca="false">Test!J379</f>
        <v>39877.52</v>
      </c>
      <c r="AQ38" s="97" t="n">
        <f aca="false">Test!K379</f>
        <v>58.73</v>
      </c>
      <c r="AR38" s="97" t="n">
        <f aca="false">Test!L379</f>
        <v>1868.85</v>
      </c>
      <c r="AS38" s="102" t="n">
        <f aca="false">AP38/3600</f>
        <v>11.0770888888889</v>
      </c>
      <c r="AT38" s="103" t="n">
        <f aca="false">J38+AL38</f>
        <v>3852.8072</v>
      </c>
      <c r="AU38" s="84"/>
      <c r="AV38" s="96" t="n">
        <f aca="false">'Single Layer High Quality'!B379</f>
        <v>3257.792</v>
      </c>
      <c r="AW38" s="97" t="n">
        <f aca="false">'Single Layer High Quality'!C379</f>
        <v>35.6493</v>
      </c>
      <c r="AX38" s="97" t="n">
        <f aca="false">'Single Layer High Quality'!D379</f>
        <v>38.6226</v>
      </c>
      <c r="AY38" s="98" t="n">
        <f aca="false">'Single Layer High Quality'!E379</f>
        <v>41.0475</v>
      </c>
      <c r="AZ38" s="84"/>
      <c r="BA38" s="104" t="n">
        <f aca="false">AP38/AF38</f>
        <v>1.31662293608666</v>
      </c>
      <c r="BB38" s="105" t="n">
        <f aca="false">AQ38/AG38</f>
        <v>1.01644167532018</v>
      </c>
      <c r="BC38" s="106" t="n">
        <f aca="false">AR38/AH38</f>
        <v>0.991937538481136</v>
      </c>
      <c r="BD38" s="47"/>
      <c r="BE38" s="107" t="n">
        <f aca="false">ABS(AB38-AL38)+ABS(AC38-AM38)+ABS(AD38-AN38)+ABS(AE38-AO38)</f>
        <v>1.4413999999999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462.5344</v>
      </c>
      <c r="F39" s="111" t="n">
        <f aca="false">Anchor!C380</f>
        <v>33.8214</v>
      </c>
      <c r="G39" s="111" t="n">
        <f aca="false">Anchor!D380</f>
        <v>37.7255</v>
      </c>
      <c r="H39" s="112" t="n">
        <f aca="false">Anchor!E380</f>
        <v>39.4755</v>
      </c>
      <c r="I39" s="83"/>
      <c r="J39" s="110" t="n">
        <f aca="false">Test!B380</f>
        <v>1463.3216</v>
      </c>
      <c r="K39" s="111" t="n">
        <f aca="false">Test!C380</f>
        <v>33.8214</v>
      </c>
      <c r="L39" s="111" t="n">
        <f aca="false">Test!D380</f>
        <v>37.7255</v>
      </c>
      <c r="M39" s="112" t="n">
        <f aca="false">Test!E380</f>
        <v>39.47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23.6144</v>
      </c>
      <c r="AC39" s="111" t="n">
        <f aca="false">Anchor!G380</f>
        <v>33.0635</v>
      </c>
      <c r="AD39" s="111" t="n">
        <f aca="false">Anchor!H380</f>
        <v>38.4975</v>
      </c>
      <c r="AE39" s="111" t="n">
        <f aca="false">Anchor!I380</f>
        <v>38.6082</v>
      </c>
      <c r="AF39" s="110" t="n">
        <f aca="false">Anchor!J380</f>
        <v>27621.62</v>
      </c>
      <c r="AG39" s="111" t="n">
        <f aca="false">Anchor!K380</f>
        <v>50.92</v>
      </c>
      <c r="AH39" s="111" t="n">
        <f aca="false">Anchor!L380</f>
        <v>1868.39</v>
      </c>
      <c r="AI39" s="116" t="n">
        <f aca="false">AF39/3600</f>
        <v>7.67267222222222</v>
      </c>
      <c r="AJ39" s="117" t="n">
        <f aca="false">E39+AB39</f>
        <v>2186.1488</v>
      </c>
      <c r="AK39" s="189"/>
      <c r="AL39" s="110" t="n">
        <f aca="false">Test!F380</f>
        <v>724.6608</v>
      </c>
      <c r="AM39" s="111" t="n">
        <f aca="false">Test!G380</f>
        <v>33.0627</v>
      </c>
      <c r="AN39" s="111" t="n">
        <f aca="false">Test!H380</f>
        <v>38.4954</v>
      </c>
      <c r="AO39" s="111" t="n">
        <f aca="false">Test!I380</f>
        <v>38.6013</v>
      </c>
      <c r="AP39" s="110" t="n">
        <f aca="false">Test!J380</f>
        <v>37514.68</v>
      </c>
      <c r="AQ39" s="111" t="n">
        <f aca="false">Test!K380</f>
        <v>52.24</v>
      </c>
      <c r="AR39" s="111" t="n">
        <f aca="false">Test!L380</f>
        <v>1882.78</v>
      </c>
      <c r="AS39" s="116" t="n">
        <f aca="false">AP39/3600</f>
        <v>10.4207444444444</v>
      </c>
      <c r="AT39" s="117" t="n">
        <f aca="false">J39+AL39</f>
        <v>2187.9824</v>
      </c>
      <c r="AU39" s="84"/>
      <c r="AV39" s="96" t="n">
        <f aca="false">'Single Layer High Quality'!B380</f>
        <v>1853.3336</v>
      </c>
      <c r="AW39" s="97" t="n">
        <f aca="false">'Single Layer High Quality'!C380</f>
        <v>33.9724</v>
      </c>
      <c r="AX39" s="97" t="n">
        <f aca="false">'Single Layer High Quality'!D380</f>
        <v>37.8779</v>
      </c>
      <c r="AY39" s="98" t="n">
        <f aca="false">'Single Layer High Quality'!E380</f>
        <v>39.7403</v>
      </c>
      <c r="AZ39" s="84"/>
      <c r="BA39" s="118" t="n">
        <f aca="false">AP39/AF39</f>
        <v>1.35816364137947</v>
      </c>
      <c r="BB39" s="119" t="n">
        <f aca="false">AQ39/AG39</f>
        <v>1.02592301649647</v>
      </c>
      <c r="BC39" s="120" t="n">
        <f aca="false">AR39/AH39</f>
        <v>1.00770181814289</v>
      </c>
      <c r="BD39" s="47"/>
      <c r="BE39" s="121" t="n">
        <f aca="false">ABS(AB39-AL39)+ABS(AC39-AM39)+ABS(AD39-AN39)+ABS(AE39-AO39)</f>
        <v>1.0561999999999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179.424</v>
      </c>
      <c r="F40" s="81" t="n">
        <f aca="false">Anchor!C381</f>
        <v>37.6564</v>
      </c>
      <c r="G40" s="81" t="n">
        <f aca="false">Anchor!D381</f>
        <v>39.4901</v>
      </c>
      <c r="H40" s="82" t="n">
        <f aca="false">Anchor!E381</f>
        <v>42.5698</v>
      </c>
      <c r="I40" s="83"/>
      <c r="J40" s="80" t="n">
        <f aca="false">Test!B381</f>
        <v>7180.1456</v>
      </c>
      <c r="K40" s="81" t="n">
        <f aca="false">Test!C381</f>
        <v>37.6571</v>
      </c>
      <c r="L40" s="81" t="n">
        <f aca="false">Test!D381</f>
        <v>39.4902</v>
      </c>
      <c r="M40" s="82" t="n">
        <f aca="false">Test!E381</f>
        <v>42.56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3977.4552</v>
      </c>
      <c r="AC40" s="81" t="n">
        <f aca="false">Anchor!G381</f>
        <v>40.7821</v>
      </c>
      <c r="AD40" s="81" t="n">
        <f aca="false">Anchor!H381</f>
        <v>42.6386</v>
      </c>
      <c r="AE40" s="81" t="n">
        <f aca="false">Anchor!I381</f>
        <v>44.0111</v>
      </c>
      <c r="AF40" s="80" t="n">
        <f aca="false">Anchor!J381</f>
        <v>35266.21</v>
      </c>
      <c r="AG40" s="81" t="n">
        <f aca="false">Anchor!K381</f>
        <v>75.88</v>
      </c>
      <c r="AH40" s="81" t="n">
        <f aca="false">Anchor!L381</f>
        <v>1877.69</v>
      </c>
      <c r="AI40" s="88" t="n">
        <f aca="false">AF40/3600</f>
        <v>9.79616944444445</v>
      </c>
      <c r="AJ40" s="89" t="n">
        <f aca="false">E40+AB40</f>
        <v>11156.8792</v>
      </c>
      <c r="AK40" s="189"/>
      <c r="AL40" s="80" t="n">
        <f aca="false">Test!F381</f>
        <v>3982.2344</v>
      </c>
      <c r="AM40" s="81" t="n">
        <f aca="false">Test!G381</f>
        <v>40.7815</v>
      </c>
      <c r="AN40" s="81" t="n">
        <f aca="false">Test!H381</f>
        <v>42.6454</v>
      </c>
      <c r="AO40" s="81" t="n">
        <f aca="false">Test!I381</f>
        <v>44.0164</v>
      </c>
      <c r="AP40" s="80" t="n">
        <f aca="false">Test!J381</f>
        <v>48864.81</v>
      </c>
      <c r="AQ40" s="81" t="n">
        <f aca="false">Test!K381</f>
        <v>66.98</v>
      </c>
      <c r="AR40" s="81" t="n">
        <f aca="false">Test!L381</f>
        <v>1869.14</v>
      </c>
      <c r="AS40" s="88" t="n">
        <f aca="false">AP40/3600</f>
        <v>13.5735583333333</v>
      </c>
      <c r="AT40" s="89" t="n">
        <f aca="false">J40+AL40</f>
        <v>11162.38</v>
      </c>
      <c r="AU40" s="84"/>
      <c r="AV40" s="80" t="n">
        <f aca="false">'Single Layer High Quality'!B381</f>
        <v>9388.292</v>
      </c>
      <c r="AW40" s="81" t="n">
        <f aca="false">'Single Layer High Quality'!C381</f>
        <v>37.6947</v>
      </c>
      <c r="AX40" s="81" t="n">
        <f aca="false">'Single Layer High Quality'!D381</f>
        <v>39.5201</v>
      </c>
      <c r="AY40" s="82" t="n">
        <f aca="false">'Single Layer High Quality'!E381</f>
        <v>42.8369</v>
      </c>
      <c r="AZ40" s="84"/>
      <c r="BA40" s="90" t="n">
        <f aca="false">AP40/AF40</f>
        <v>1.38559856587935</v>
      </c>
      <c r="BB40" s="91" t="n">
        <f aca="false">AQ40/AG40</f>
        <v>0.882709541381128</v>
      </c>
      <c r="BC40" s="92" t="n">
        <f aca="false">AR40/AH40</f>
        <v>0.995446532707742</v>
      </c>
      <c r="BD40" s="47"/>
      <c r="BE40" s="107" t="n">
        <f aca="false">ABS(AB40-AL40)+ABS(AC40-AM40)+ABS(AD40-AN40)+ABS(AE40-AO40)</f>
        <v>4.7918999999999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2997.3256</v>
      </c>
      <c r="F41" s="97" t="n">
        <f aca="false">Anchor!C382</f>
        <v>36.2475</v>
      </c>
      <c r="G41" s="97" t="n">
        <f aca="false">Anchor!D382</f>
        <v>38.7463</v>
      </c>
      <c r="H41" s="98" t="n">
        <f aca="false">Anchor!E382</f>
        <v>41.2139</v>
      </c>
      <c r="I41" s="83"/>
      <c r="J41" s="96" t="n">
        <f aca="false">Test!B382</f>
        <v>3000.3016</v>
      </c>
      <c r="K41" s="97" t="n">
        <f aca="false">Test!C382</f>
        <v>36.2474</v>
      </c>
      <c r="L41" s="97" t="n">
        <f aca="false">Test!D382</f>
        <v>38.7484</v>
      </c>
      <c r="M41" s="98" t="n">
        <f aca="false">Test!E382</f>
        <v>41.216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236.8096</v>
      </c>
      <c r="AC41" s="97" t="n">
        <f aca="false">Anchor!G382</f>
        <v>38.1494</v>
      </c>
      <c r="AD41" s="97" t="n">
        <f aca="false">Anchor!H382</f>
        <v>41.1337</v>
      </c>
      <c r="AE41" s="97" t="n">
        <f aca="false">Anchor!I382</f>
        <v>41.9839</v>
      </c>
      <c r="AF41" s="96" t="n">
        <f aca="false">Anchor!J382</f>
        <v>31505.17</v>
      </c>
      <c r="AG41" s="97" t="n">
        <f aca="false">Anchor!K382</f>
        <v>59.33</v>
      </c>
      <c r="AH41" s="97" t="n">
        <f aca="false">Anchor!L382</f>
        <v>1882.47</v>
      </c>
      <c r="AI41" s="102" t="n">
        <f aca="false">AF41/3600</f>
        <v>8.75143611111111</v>
      </c>
      <c r="AJ41" s="103" t="n">
        <f aca="false">E41+AB41</f>
        <v>5234.1352</v>
      </c>
      <c r="AK41" s="189"/>
      <c r="AL41" s="96" t="n">
        <f aca="false">Test!F382</f>
        <v>2239.1488</v>
      </c>
      <c r="AM41" s="97" t="n">
        <f aca="false">Test!G382</f>
        <v>38.1492</v>
      </c>
      <c r="AN41" s="97" t="n">
        <f aca="false">Test!H382</f>
        <v>41.1294</v>
      </c>
      <c r="AO41" s="97" t="n">
        <f aca="false">Test!I382</f>
        <v>41.9804</v>
      </c>
      <c r="AP41" s="96" t="n">
        <f aca="false">Test!J382</f>
        <v>44102.5</v>
      </c>
      <c r="AQ41" s="97" t="n">
        <f aca="false">Test!K382</f>
        <v>61.04</v>
      </c>
      <c r="AR41" s="97" t="n">
        <f aca="false">Test!L382</f>
        <v>1869.79</v>
      </c>
      <c r="AS41" s="102" t="n">
        <f aca="false">AP41/3600</f>
        <v>12.2506944444444</v>
      </c>
      <c r="AT41" s="103" t="n">
        <f aca="false">J41+AL41</f>
        <v>5239.4504</v>
      </c>
      <c r="AU41" s="84"/>
      <c r="AV41" s="96" t="n">
        <f aca="false">'Single Layer High Quality'!B382</f>
        <v>4391.7024</v>
      </c>
      <c r="AW41" s="97" t="n">
        <f aca="false">'Single Layer High Quality'!C382</f>
        <v>36.386</v>
      </c>
      <c r="AX41" s="97" t="n">
        <f aca="false">'Single Layer High Quality'!D382</f>
        <v>38.8661</v>
      </c>
      <c r="AY41" s="98" t="n">
        <f aca="false">'Single Layer High Quality'!E382</f>
        <v>41.52</v>
      </c>
      <c r="AZ41" s="84"/>
      <c r="BA41" s="104" t="n">
        <f aca="false">AP41/AF41</f>
        <v>1.39984961198432</v>
      </c>
      <c r="BB41" s="105" t="n">
        <f aca="false">AQ41/AG41</f>
        <v>1.02882184392382</v>
      </c>
      <c r="BC41" s="106" t="n">
        <f aca="false">AR41/AH41</f>
        <v>0.993264168884497</v>
      </c>
      <c r="BD41" s="47"/>
      <c r="BE41" s="107" t="n">
        <f aca="false">ABS(AB41-AL41)+ABS(AC41-AM41)+ABS(AD41-AN41)+ABS(AE41-AO41)</f>
        <v>2.3471999999998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564.0256</v>
      </c>
      <c r="F42" s="97" t="n">
        <f aca="false">Anchor!C383</f>
        <v>34.5959</v>
      </c>
      <c r="G42" s="97" t="n">
        <f aca="false">Anchor!D383</f>
        <v>38.0553</v>
      </c>
      <c r="H42" s="98" t="n">
        <f aca="false">Anchor!E383</f>
        <v>40.001</v>
      </c>
      <c r="I42" s="83"/>
      <c r="J42" s="96" t="n">
        <f aca="false">Test!B383</f>
        <v>1564.0528</v>
      </c>
      <c r="K42" s="97" t="n">
        <f aca="false">Test!C383</f>
        <v>34.5949</v>
      </c>
      <c r="L42" s="97" t="n">
        <f aca="false">Test!D383</f>
        <v>38.0548</v>
      </c>
      <c r="M42" s="98" t="n">
        <f aca="false">Test!E383</f>
        <v>40.001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272.116</v>
      </c>
      <c r="AC42" s="97" t="n">
        <f aca="false">Anchor!G383</f>
        <v>35.5402</v>
      </c>
      <c r="AD42" s="97" t="n">
        <f aca="false">Anchor!H383</f>
        <v>39.917</v>
      </c>
      <c r="AE42" s="97" t="n">
        <f aca="false">Anchor!I383</f>
        <v>40.371</v>
      </c>
      <c r="AF42" s="96" t="n">
        <f aca="false">Anchor!J383</f>
        <v>28144.04</v>
      </c>
      <c r="AG42" s="97" t="n">
        <f aca="false">Anchor!K383</f>
        <v>57.45</v>
      </c>
      <c r="AH42" s="97" t="n">
        <f aca="false">Anchor!L383</f>
        <v>1884.27</v>
      </c>
      <c r="AI42" s="102" t="n">
        <f aca="false">AF42/3600</f>
        <v>7.81778888888889</v>
      </c>
      <c r="AJ42" s="103" t="n">
        <f aca="false">E42+AB42</f>
        <v>2836.1416</v>
      </c>
      <c r="AK42" s="189"/>
      <c r="AL42" s="96" t="n">
        <f aca="false">Test!F383</f>
        <v>1273.5448</v>
      </c>
      <c r="AM42" s="97" t="n">
        <f aca="false">Test!G383</f>
        <v>35.5386</v>
      </c>
      <c r="AN42" s="97" t="n">
        <f aca="false">Test!H383</f>
        <v>39.9122</v>
      </c>
      <c r="AO42" s="97" t="n">
        <f aca="false">Test!I383</f>
        <v>40.3648</v>
      </c>
      <c r="AP42" s="96" t="n">
        <f aca="false">Test!J383</f>
        <v>38865.99</v>
      </c>
      <c r="AQ42" s="97" t="n">
        <f aca="false">Test!K383</f>
        <v>51.1</v>
      </c>
      <c r="AR42" s="97" t="n">
        <f aca="false">Test!L383</f>
        <v>1884.71</v>
      </c>
      <c r="AS42" s="102" t="n">
        <f aca="false">AP42/3600</f>
        <v>10.7961083333333</v>
      </c>
      <c r="AT42" s="103" t="n">
        <f aca="false">J42+AL42</f>
        <v>2837.5976</v>
      </c>
      <c r="AU42" s="84"/>
      <c r="AV42" s="96" t="n">
        <f aca="false">'Single Layer High Quality'!B383</f>
        <v>2430.0624</v>
      </c>
      <c r="AW42" s="97" t="n">
        <f aca="false">'Single Layer High Quality'!C383</f>
        <v>34.8249</v>
      </c>
      <c r="AX42" s="97" t="n">
        <f aca="false">'Single Layer High Quality'!D383</f>
        <v>38.2428</v>
      </c>
      <c r="AY42" s="98" t="n">
        <f aca="false">'Single Layer High Quality'!E383</f>
        <v>40.3517</v>
      </c>
      <c r="AZ42" s="84"/>
      <c r="BA42" s="104" t="n">
        <f aca="false">AP42/AF42</f>
        <v>1.38096698270753</v>
      </c>
      <c r="BB42" s="105" t="n">
        <f aca="false">AQ42/AG42</f>
        <v>0.88946910356832</v>
      </c>
      <c r="BC42" s="106" t="n">
        <f aca="false">AR42/AH42</f>
        <v>1.00023351218244</v>
      </c>
      <c r="BD42" s="47"/>
      <c r="BE42" s="107" t="n">
        <f aca="false">ABS(AB42-AL42)+ABS(AC42-AM42)+ABS(AD42-AN42)+ABS(AE42-AO42)</f>
        <v>1.4413999999999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36.2784</v>
      </c>
      <c r="F43" s="111" t="n">
        <f aca="false">Anchor!C384</f>
        <v>32.8285</v>
      </c>
      <c r="G43" s="111" t="n">
        <f aca="false">Anchor!D384</f>
        <v>37.4404</v>
      </c>
      <c r="H43" s="112" t="n">
        <f aca="false">Anchor!E384</f>
        <v>38.9987</v>
      </c>
      <c r="I43" s="83"/>
      <c r="J43" s="110" t="n">
        <f aca="false">Test!B384</f>
        <v>935.8536</v>
      </c>
      <c r="K43" s="111" t="n">
        <f aca="false">Test!C384</f>
        <v>32.8253</v>
      </c>
      <c r="L43" s="111" t="n">
        <f aca="false">Test!D384</f>
        <v>37.4398</v>
      </c>
      <c r="M43" s="112" t="n">
        <f aca="false">Test!E384</f>
        <v>38.9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23.6144</v>
      </c>
      <c r="AC43" s="111" t="n">
        <f aca="false">Anchor!G384</f>
        <v>33.0635</v>
      </c>
      <c r="AD43" s="111" t="n">
        <f aca="false">Anchor!H384</f>
        <v>38.4975</v>
      </c>
      <c r="AE43" s="111" t="n">
        <f aca="false">Anchor!I384</f>
        <v>38.6082</v>
      </c>
      <c r="AF43" s="110" t="n">
        <f aca="false">Anchor!J384</f>
        <v>26964.21</v>
      </c>
      <c r="AG43" s="111" t="n">
        <f aca="false">Anchor!K384</f>
        <v>48.42</v>
      </c>
      <c r="AH43" s="111" t="n">
        <f aca="false">Anchor!L384</f>
        <v>1882.85</v>
      </c>
      <c r="AI43" s="116" t="n">
        <f aca="false">AF43/3600</f>
        <v>7.49005833333333</v>
      </c>
      <c r="AJ43" s="117" t="n">
        <f aca="false">E43+AB43</f>
        <v>1659.8928</v>
      </c>
      <c r="AK43" s="189"/>
      <c r="AL43" s="110" t="n">
        <f aca="false">Test!F384</f>
        <v>724.6608</v>
      </c>
      <c r="AM43" s="111" t="n">
        <f aca="false">Test!G384</f>
        <v>33.0627</v>
      </c>
      <c r="AN43" s="111" t="n">
        <f aca="false">Test!H384</f>
        <v>38.4954</v>
      </c>
      <c r="AO43" s="111" t="n">
        <f aca="false">Test!I384</f>
        <v>38.6013</v>
      </c>
      <c r="AP43" s="110" t="n">
        <f aca="false">Test!J384</f>
        <v>36365</v>
      </c>
      <c r="AQ43" s="111" t="n">
        <f aca="false">Test!K384</f>
        <v>48.6</v>
      </c>
      <c r="AR43" s="111" t="n">
        <f aca="false">Test!L384</f>
        <v>1882.43</v>
      </c>
      <c r="AS43" s="116" t="n">
        <f aca="false">AP43/3600</f>
        <v>10.1013888888889</v>
      </c>
      <c r="AT43" s="117" t="n">
        <f aca="false">J43+AL43</f>
        <v>1660.5144</v>
      </c>
      <c r="AU43" s="84"/>
      <c r="AV43" s="110" t="n">
        <f aca="false">'Single Layer High Quality'!B384</f>
        <v>1429.0064</v>
      </c>
      <c r="AW43" s="111" t="n">
        <f aca="false">'Single Layer High Quality'!C384</f>
        <v>33.0993</v>
      </c>
      <c r="AX43" s="111" t="n">
        <f aca="false">'Single Layer High Quality'!D384</f>
        <v>37.6471</v>
      </c>
      <c r="AY43" s="112" t="n">
        <f aca="false">'Single Layer High Quality'!E384</f>
        <v>39.3557</v>
      </c>
      <c r="AZ43" s="84"/>
      <c r="BA43" s="118" t="n">
        <f aca="false">AP43/AF43</f>
        <v>1.34863954849781</v>
      </c>
      <c r="BB43" s="119" t="n">
        <f aca="false">AQ43/AG43</f>
        <v>1.00371747211896</v>
      </c>
      <c r="BC43" s="120" t="n">
        <f aca="false">AR43/AH43</f>
        <v>0.999776933903391</v>
      </c>
      <c r="BD43" s="47"/>
      <c r="BE43" s="107" t="n">
        <f aca="false">ABS(AB43-AL43)+ABS(AC43-AM43)+ABS(AD43-AN43)+ABS(AE43-AO43)</f>
        <v>1.0561999999999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3564.7456</v>
      </c>
      <c r="F44" s="81" t="n">
        <f aca="false">Anchor!C385</f>
        <v>39.0923</v>
      </c>
      <c r="G44" s="81" t="n">
        <f aca="false">Anchor!D385</f>
        <v>43.5101</v>
      </c>
      <c r="H44" s="82" t="n">
        <f aca="false">Anchor!E385</f>
        <v>44.606</v>
      </c>
      <c r="I44" s="83"/>
      <c r="J44" s="80" t="n">
        <f aca="false">Test!B385</f>
        <v>13575.8496</v>
      </c>
      <c r="K44" s="81" t="n">
        <f aca="false">Test!C385</f>
        <v>39.093</v>
      </c>
      <c r="L44" s="81" t="n">
        <f aca="false">Test!D385</f>
        <v>43.5118</v>
      </c>
      <c r="M44" s="82" t="n">
        <f aca="false">Test!E385</f>
        <v>44.610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282.9512</v>
      </c>
      <c r="AC44" s="81" t="n">
        <f aca="false">Anchor!G385</f>
        <v>41.5791</v>
      </c>
      <c r="AD44" s="81" t="n">
        <f aca="false">Anchor!H385</f>
        <v>45.1571</v>
      </c>
      <c r="AE44" s="81" t="n">
        <f aca="false">Anchor!I385</f>
        <v>44.7142</v>
      </c>
      <c r="AF44" s="80" t="n">
        <f aca="false">Anchor!J385</f>
        <v>46574.44</v>
      </c>
      <c r="AG44" s="81" t="n">
        <f aca="false">Anchor!K385</f>
        <v>89.22</v>
      </c>
      <c r="AH44" s="81" t="n">
        <f aca="false">Anchor!L385</f>
        <v>1884.81</v>
      </c>
      <c r="AI44" s="88" t="n">
        <f aca="false">AF44/3600</f>
        <v>12.9373444444444</v>
      </c>
      <c r="AJ44" s="89" t="n">
        <f aca="false">E44+AB44</f>
        <v>17847.6968</v>
      </c>
      <c r="AK44" s="189"/>
      <c r="AL44" s="80" t="n">
        <f aca="false">Test!F385</f>
        <v>4288.468</v>
      </c>
      <c r="AM44" s="81" t="n">
        <f aca="false">Test!G385</f>
        <v>41.5793</v>
      </c>
      <c r="AN44" s="81" t="n">
        <f aca="false">Test!H385</f>
        <v>45.1539</v>
      </c>
      <c r="AO44" s="81" t="n">
        <f aca="false">Test!I385</f>
        <v>44.7143</v>
      </c>
      <c r="AP44" s="80" t="n">
        <f aca="false">Test!J385</f>
        <v>68763.72</v>
      </c>
      <c r="AQ44" s="81" t="n">
        <f aca="false">Test!K385</f>
        <v>81.15</v>
      </c>
      <c r="AR44" s="81" t="n">
        <f aca="false">Test!L385</f>
        <v>1875.74</v>
      </c>
      <c r="AS44" s="88" t="n">
        <f aca="false">AP44/3600</f>
        <v>19.1010333333333</v>
      </c>
      <c r="AT44" s="89" t="n">
        <f aca="false">J44+AL44</f>
        <v>17864.3176</v>
      </c>
      <c r="AU44" s="84"/>
      <c r="AV44" s="96" t="n">
        <f aca="false">'Single Layer High Quality'!B385</f>
        <v>15687.8544</v>
      </c>
      <c r="AW44" s="97" t="n">
        <f aca="false">'Single Layer High Quality'!C385</f>
        <v>39.0464</v>
      </c>
      <c r="AX44" s="97" t="n">
        <f aca="false">'Single Layer High Quality'!D385</f>
        <v>43.6639</v>
      </c>
      <c r="AY44" s="98" t="n">
        <f aca="false">'Single Layer High Quality'!E385</f>
        <v>44.8406</v>
      </c>
      <c r="AZ44" s="84"/>
      <c r="BA44" s="90" t="n">
        <f aca="false">AP44/AF44</f>
        <v>1.47642612557446</v>
      </c>
      <c r="BB44" s="91" t="n">
        <f aca="false">AQ44/AG44</f>
        <v>0.909549428379287</v>
      </c>
      <c r="BC44" s="92" t="n">
        <f aca="false">AR44/AH44</f>
        <v>0.995187843867552</v>
      </c>
      <c r="BD44" s="47"/>
      <c r="BE44" s="93" t="n">
        <f aca="false">ABS(AB44-AL44)+ABS(AC44-AM44)+ABS(AD44-AN44)+ABS(AE44-AO44)</f>
        <v>5.5202999999994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380.3136</v>
      </c>
      <c r="F45" s="97" t="n">
        <f aca="false">Anchor!C386</f>
        <v>37.7183</v>
      </c>
      <c r="G45" s="97" t="n">
        <f aca="false">Anchor!D386</f>
        <v>42.4589</v>
      </c>
      <c r="H45" s="98" t="n">
        <f aca="false">Anchor!E386</f>
        <v>42.9964</v>
      </c>
      <c r="I45" s="83"/>
      <c r="J45" s="96" t="n">
        <f aca="false">Test!B386</f>
        <v>5383.4448</v>
      </c>
      <c r="K45" s="97" t="n">
        <f aca="false">Test!C386</f>
        <v>37.7187</v>
      </c>
      <c r="L45" s="97" t="n">
        <f aca="false">Test!D386</f>
        <v>42.4572</v>
      </c>
      <c r="M45" s="98" t="n">
        <f aca="false">Test!E386</f>
        <v>42.99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405.968</v>
      </c>
      <c r="AC45" s="97" t="n">
        <f aca="false">Anchor!G386</f>
        <v>38.9644</v>
      </c>
      <c r="AD45" s="97" t="n">
        <f aca="false">Anchor!H386</f>
        <v>43.3646</v>
      </c>
      <c r="AE45" s="97" t="n">
        <f aca="false">Anchor!I386</f>
        <v>42.5502</v>
      </c>
      <c r="AF45" s="96" t="n">
        <f aca="false">Anchor!J386</f>
        <v>37281.22</v>
      </c>
      <c r="AG45" s="97" t="n">
        <f aca="false">Anchor!K386</f>
        <v>70.38</v>
      </c>
      <c r="AH45" s="97" t="n">
        <f aca="false">Anchor!L386</f>
        <v>1869.16</v>
      </c>
      <c r="AI45" s="102" t="n">
        <f aca="false">AF45/3600</f>
        <v>10.3558944444444</v>
      </c>
      <c r="AJ45" s="103" t="n">
        <f aca="false">E45+AB45</f>
        <v>7786.2816</v>
      </c>
      <c r="AK45" s="189"/>
      <c r="AL45" s="96" t="n">
        <f aca="false">Test!F386</f>
        <v>2408.8048</v>
      </c>
      <c r="AM45" s="97" t="n">
        <f aca="false">Test!G386</f>
        <v>38.9598</v>
      </c>
      <c r="AN45" s="97" t="n">
        <f aca="false">Test!H386</f>
        <v>43.3599</v>
      </c>
      <c r="AO45" s="97" t="n">
        <f aca="false">Test!I386</f>
        <v>42.5418</v>
      </c>
      <c r="AP45" s="96" t="n">
        <f aca="false">Test!J386</f>
        <v>48059.07</v>
      </c>
      <c r="AQ45" s="97" t="n">
        <f aca="false">Test!K386</f>
        <v>58.12</v>
      </c>
      <c r="AR45" s="97" t="n">
        <f aca="false">Test!L386</f>
        <v>1881.48</v>
      </c>
      <c r="AS45" s="102" t="n">
        <f aca="false">AP45/3600</f>
        <v>13.3497416666667</v>
      </c>
      <c r="AT45" s="103" t="n">
        <f aca="false">J45+AL45</f>
        <v>7792.2496</v>
      </c>
      <c r="AU45" s="84"/>
      <c r="AV45" s="96" t="n">
        <f aca="false">'Single Layer High Quality'!B386</f>
        <v>6596.4736</v>
      </c>
      <c r="AW45" s="97" t="n">
        <f aca="false">'Single Layer High Quality'!C386</f>
        <v>37.7185</v>
      </c>
      <c r="AX45" s="97" t="n">
        <f aca="false">'Single Layer High Quality'!D386</f>
        <v>42.6602</v>
      </c>
      <c r="AY45" s="98" t="n">
        <f aca="false">'Single Layer High Quality'!E386</f>
        <v>43.274</v>
      </c>
      <c r="AZ45" s="84"/>
      <c r="BA45" s="104" t="n">
        <f aca="false">AP45/AF45</f>
        <v>1.28909595769666</v>
      </c>
      <c r="BB45" s="105" t="n">
        <f aca="false">AQ45/AG45</f>
        <v>0.825802784882069</v>
      </c>
      <c r="BC45" s="106" t="n">
        <f aca="false">AR45/AH45</f>
        <v>1.00659119604528</v>
      </c>
      <c r="BD45" s="47"/>
      <c r="BE45" s="107" t="n">
        <f aca="false">ABS(AB45-AL45)+ABS(AC45-AM45)+ABS(AD45-AN45)+ABS(AE45-AO45)</f>
        <v>2.8545000000000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740.7536</v>
      </c>
      <c r="F46" s="97" t="n">
        <f aca="false">Anchor!C387</f>
        <v>36.2452</v>
      </c>
      <c r="G46" s="97" t="n">
        <f aca="false">Anchor!D387</f>
        <v>41.4735</v>
      </c>
      <c r="H46" s="98" t="n">
        <f aca="false">Anchor!E387</f>
        <v>41.5052</v>
      </c>
      <c r="I46" s="83"/>
      <c r="J46" s="96" t="n">
        <f aca="false">Test!B387</f>
        <v>2742.1488</v>
      </c>
      <c r="K46" s="97" t="n">
        <f aca="false">Test!C387</f>
        <v>36.2459</v>
      </c>
      <c r="L46" s="97" t="n">
        <f aca="false">Test!D387</f>
        <v>41.4721</v>
      </c>
      <c r="M46" s="98" t="n">
        <f aca="false">Test!E387</f>
        <v>41.50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348.0552</v>
      </c>
      <c r="AC46" s="97" t="n">
        <f aca="false">Anchor!G387</f>
        <v>36.3924</v>
      </c>
      <c r="AD46" s="97" t="n">
        <f aca="false">Anchor!H387</f>
        <v>41.9238</v>
      </c>
      <c r="AE46" s="97" t="n">
        <f aca="false">Anchor!I387</f>
        <v>40.7541</v>
      </c>
      <c r="AF46" s="96" t="n">
        <f aca="false">Anchor!J387</f>
        <v>36200.85</v>
      </c>
      <c r="AG46" s="97" t="n">
        <f aca="false">Anchor!K387</f>
        <v>74.92</v>
      </c>
      <c r="AH46" s="97" t="n">
        <f aca="false">Anchor!L387</f>
        <v>1885.37</v>
      </c>
      <c r="AI46" s="102" t="n">
        <f aca="false">AF46/3600</f>
        <v>10.0557916666667</v>
      </c>
      <c r="AJ46" s="103" t="n">
        <f aca="false">E46+AB46</f>
        <v>4088.8088</v>
      </c>
      <c r="AK46" s="189"/>
      <c r="AL46" s="96" t="n">
        <f aca="false">Test!F387</f>
        <v>1349.608</v>
      </c>
      <c r="AM46" s="97" t="n">
        <f aca="false">Test!G387</f>
        <v>36.3938</v>
      </c>
      <c r="AN46" s="97" t="n">
        <f aca="false">Test!H387</f>
        <v>41.9253</v>
      </c>
      <c r="AO46" s="97" t="n">
        <f aca="false">Test!I387</f>
        <v>40.7535</v>
      </c>
      <c r="AP46" s="96" t="n">
        <f aca="false">Test!J387</f>
        <v>56970.27</v>
      </c>
      <c r="AQ46" s="97" t="n">
        <f aca="false">Test!K387</f>
        <v>68.35</v>
      </c>
      <c r="AR46" s="97" t="n">
        <f aca="false">Test!L387</f>
        <v>1868.78</v>
      </c>
      <c r="AS46" s="102" t="n">
        <f aca="false">AP46/3600</f>
        <v>15.825075</v>
      </c>
      <c r="AT46" s="103" t="n">
        <f aca="false">J46+AL46</f>
        <v>4091.7568</v>
      </c>
      <c r="AU46" s="84"/>
      <c r="AV46" s="96" t="n">
        <f aca="false">'Single Layer High Quality'!B387</f>
        <v>3460.1344</v>
      </c>
      <c r="AW46" s="97" t="n">
        <f aca="false">'Single Layer High Quality'!C387</f>
        <v>36.2815</v>
      </c>
      <c r="AX46" s="97" t="n">
        <f aca="false">'Single Layer High Quality'!D387</f>
        <v>41.7297</v>
      </c>
      <c r="AY46" s="98" t="n">
        <f aca="false">'Single Layer High Quality'!E387</f>
        <v>41.8412</v>
      </c>
      <c r="AZ46" s="84"/>
      <c r="BA46" s="104" t="n">
        <f aca="false">AP46/AF46</f>
        <v>1.57372741247788</v>
      </c>
      <c r="BB46" s="105" t="n">
        <f aca="false">AQ46/AG46</f>
        <v>0.912306460224239</v>
      </c>
      <c r="BC46" s="106" t="n">
        <f aca="false">AR46/AH46</f>
        <v>0.991200666182235</v>
      </c>
      <c r="BD46" s="47"/>
      <c r="BE46" s="107" t="n">
        <f aca="false">ABS(AB46-AL46)+ABS(AC46-AM46)+ABS(AD46-AN46)+ABS(AE46-AO46)</f>
        <v>1.5562999999999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550.4384</v>
      </c>
      <c r="F47" s="111" t="n">
        <f aca="false">Anchor!C388</f>
        <v>34.6144</v>
      </c>
      <c r="G47" s="111" t="n">
        <f aca="false">Anchor!D388</f>
        <v>40.4547</v>
      </c>
      <c r="H47" s="112" t="n">
        <f aca="false">Anchor!E388</f>
        <v>40.1801</v>
      </c>
      <c r="I47" s="83"/>
      <c r="J47" s="110" t="n">
        <f aca="false">Test!B388</f>
        <v>1548.5784</v>
      </c>
      <c r="K47" s="111" t="n">
        <f aca="false">Test!C388</f>
        <v>34.6152</v>
      </c>
      <c r="L47" s="111" t="n">
        <f aca="false">Test!D388</f>
        <v>40.4584</v>
      </c>
      <c r="M47" s="112" t="n">
        <f aca="false">Test!E388</f>
        <v>40.17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773.7936</v>
      </c>
      <c r="AC47" s="111" t="n">
        <f aca="false">Anchor!G388</f>
        <v>34.0151</v>
      </c>
      <c r="AD47" s="111" t="n">
        <f aca="false">Anchor!H388</f>
        <v>40.454</v>
      </c>
      <c r="AE47" s="111" t="n">
        <f aca="false">Anchor!I388</f>
        <v>39.0975</v>
      </c>
      <c r="AF47" s="110" t="n">
        <f aca="false">Anchor!J388</f>
        <v>30890.75</v>
      </c>
      <c r="AG47" s="111" t="n">
        <f aca="false">Anchor!K388</f>
        <v>56.61</v>
      </c>
      <c r="AH47" s="111" t="n">
        <f aca="false">Anchor!L388</f>
        <v>1867.85</v>
      </c>
      <c r="AI47" s="116" t="n">
        <f aca="false">AF47/3600</f>
        <v>8.58076388888889</v>
      </c>
      <c r="AJ47" s="117" t="n">
        <f aca="false">E47+AB47</f>
        <v>2324.232</v>
      </c>
      <c r="AK47" s="189"/>
      <c r="AL47" s="110" t="n">
        <f aca="false">Test!F388</f>
        <v>774.7608</v>
      </c>
      <c r="AM47" s="111" t="n">
        <f aca="false">Test!G388</f>
        <v>34.012</v>
      </c>
      <c r="AN47" s="111" t="n">
        <f aca="false">Test!H388</f>
        <v>40.4656</v>
      </c>
      <c r="AO47" s="111" t="n">
        <f aca="false">Test!I388</f>
        <v>39.0871</v>
      </c>
      <c r="AP47" s="110" t="n">
        <f aca="false">Test!J388</f>
        <v>50495.41</v>
      </c>
      <c r="AQ47" s="111" t="n">
        <f aca="false">Test!K388</f>
        <v>54.87</v>
      </c>
      <c r="AR47" s="111" t="n">
        <f aca="false">Test!L388</f>
        <v>1868.84</v>
      </c>
      <c r="AS47" s="116" t="n">
        <f aca="false">AP47/3600</f>
        <v>14.0265027777778</v>
      </c>
      <c r="AT47" s="117" t="n">
        <f aca="false">J47+AL47</f>
        <v>2323.3392</v>
      </c>
      <c r="AU47" s="84"/>
      <c r="AV47" s="96" t="n">
        <f aca="false">'Single Layer High Quality'!B388</f>
        <v>1970.5608</v>
      </c>
      <c r="AW47" s="97" t="n">
        <f aca="false">'Single Layer High Quality'!C388</f>
        <v>34.6838</v>
      </c>
      <c r="AX47" s="97" t="n">
        <f aca="false">'Single Layer High Quality'!D388</f>
        <v>40.7371</v>
      </c>
      <c r="AY47" s="98" t="n">
        <f aca="false">'Single Layer High Quality'!E388</f>
        <v>40.5015</v>
      </c>
      <c r="AZ47" s="84"/>
      <c r="BA47" s="118" t="n">
        <f aca="false">AP47/AF47</f>
        <v>1.63464499890744</v>
      </c>
      <c r="BB47" s="119" t="n">
        <f aca="false">AQ47/AG47</f>
        <v>0.969263381028087</v>
      </c>
      <c r="BC47" s="120" t="n">
        <f aca="false">AR47/AH47</f>
        <v>1.00053002114731</v>
      </c>
      <c r="BD47" s="47"/>
      <c r="BE47" s="121" t="n">
        <f aca="false">ABS(AB47-AL47)+ABS(AC47-AM47)+ABS(AD47-AN47)+ABS(AE47-AO47)</f>
        <v>0.99230000000004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167.5608</v>
      </c>
      <c r="F48" s="81" t="n">
        <f aca="false">Anchor!C389</f>
        <v>38.3639</v>
      </c>
      <c r="G48" s="81" t="n">
        <f aca="false">Anchor!D389</f>
        <v>42.9514</v>
      </c>
      <c r="H48" s="82" t="n">
        <f aca="false">Anchor!E389</f>
        <v>43.7044</v>
      </c>
      <c r="I48" s="83"/>
      <c r="J48" s="80" t="n">
        <f aca="false">Test!B389</f>
        <v>7166.912</v>
      </c>
      <c r="K48" s="81" t="n">
        <f aca="false">Test!C389</f>
        <v>38.3635</v>
      </c>
      <c r="L48" s="81" t="n">
        <f aca="false">Test!D389</f>
        <v>42.95</v>
      </c>
      <c r="M48" s="82" t="n">
        <f aca="false">Test!E389</f>
        <v>43.705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282.9512</v>
      </c>
      <c r="AC48" s="81" t="n">
        <f aca="false">Anchor!G389</f>
        <v>41.5791</v>
      </c>
      <c r="AD48" s="81" t="n">
        <f aca="false">Anchor!H389</f>
        <v>45.1571</v>
      </c>
      <c r="AE48" s="81" t="n">
        <f aca="false">Anchor!I389</f>
        <v>44.7142</v>
      </c>
      <c r="AF48" s="80" t="n">
        <f aca="false">Anchor!J389</f>
        <v>39458.18</v>
      </c>
      <c r="AG48" s="81" t="n">
        <f aca="false">Anchor!K389</f>
        <v>78.93</v>
      </c>
      <c r="AH48" s="81" t="n">
        <f aca="false">Anchor!L389</f>
        <v>1886.41</v>
      </c>
      <c r="AI48" s="88" t="n">
        <f aca="false">AF48/3600</f>
        <v>10.9606055555556</v>
      </c>
      <c r="AJ48" s="89" t="n">
        <f aca="false">E48+AB48</f>
        <v>11450.512</v>
      </c>
      <c r="AK48" s="189"/>
      <c r="AL48" s="80" t="n">
        <f aca="false">Test!F389</f>
        <v>4288.468</v>
      </c>
      <c r="AM48" s="81" t="n">
        <f aca="false">Test!G389</f>
        <v>41.5793</v>
      </c>
      <c r="AN48" s="81" t="n">
        <f aca="false">Test!H389</f>
        <v>45.1539</v>
      </c>
      <c r="AO48" s="81" t="n">
        <f aca="false">Test!I389</f>
        <v>44.7143</v>
      </c>
      <c r="AP48" s="80" t="n">
        <f aca="false">Test!J389</f>
        <v>64687.01</v>
      </c>
      <c r="AQ48" s="81" t="n">
        <f aca="false">Test!K389</f>
        <v>76.48</v>
      </c>
      <c r="AR48" s="81" t="n">
        <f aca="false">Test!L389</f>
        <v>1871.93</v>
      </c>
      <c r="AS48" s="88" t="n">
        <f aca="false">AP48/3600</f>
        <v>17.9686138888889</v>
      </c>
      <c r="AT48" s="89" t="n">
        <f aca="false">J48+AL48</f>
        <v>11455.38</v>
      </c>
      <c r="AU48" s="84"/>
      <c r="AV48" s="80" t="n">
        <f aca="false">'Single Layer High Quality'!B389</f>
        <v>9689.5016</v>
      </c>
      <c r="AW48" s="81" t="n">
        <f aca="false">'Single Layer High Quality'!C389</f>
        <v>38.369</v>
      </c>
      <c r="AX48" s="81" t="n">
        <f aca="false">'Single Layer High Quality'!D389</f>
        <v>43.1597</v>
      </c>
      <c r="AY48" s="82" t="n">
        <f aca="false">'Single Layer High Quality'!E389</f>
        <v>44.0231</v>
      </c>
      <c r="AZ48" s="84"/>
      <c r="BA48" s="90" t="n">
        <f aca="false">AP48/AF48</f>
        <v>1.63938149199988</v>
      </c>
      <c r="BB48" s="91" t="n">
        <f aca="false">AQ48/AG48</f>
        <v>0.96895983783099</v>
      </c>
      <c r="BC48" s="92" t="n">
        <f aca="false">AR48/AH48</f>
        <v>0.992324044083736</v>
      </c>
      <c r="BD48" s="47"/>
      <c r="BE48" s="107" t="n">
        <f aca="false">ABS(AB48-AL48)+ABS(AC48-AM48)+ABS(AD48-AN48)+ABS(AE48-AO48)</f>
        <v>5.5202999999994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126.2584</v>
      </c>
      <c r="F49" s="97" t="n">
        <f aca="false">Anchor!C390</f>
        <v>36.9522</v>
      </c>
      <c r="G49" s="97" t="n">
        <f aca="false">Anchor!D390</f>
        <v>41.8783</v>
      </c>
      <c r="H49" s="98" t="n">
        <f aca="false">Anchor!E390</f>
        <v>42.0939</v>
      </c>
      <c r="I49" s="83"/>
      <c r="J49" s="96" t="n">
        <f aca="false">Test!B390</f>
        <v>3128.3176</v>
      </c>
      <c r="K49" s="97" t="n">
        <f aca="false">Test!C390</f>
        <v>36.9513</v>
      </c>
      <c r="L49" s="97" t="n">
        <f aca="false">Test!D390</f>
        <v>41.8735</v>
      </c>
      <c r="M49" s="98" t="n">
        <f aca="false">Test!E390</f>
        <v>42.0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405.968</v>
      </c>
      <c r="AC49" s="97" t="n">
        <f aca="false">Anchor!G390</f>
        <v>38.9644</v>
      </c>
      <c r="AD49" s="97" t="n">
        <f aca="false">Anchor!H390</f>
        <v>43.3646</v>
      </c>
      <c r="AE49" s="97" t="n">
        <f aca="false">Anchor!I390</f>
        <v>42.5502</v>
      </c>
      <c r="AF49" s="96" t="n">
        <f aca="false">Anchor!J390</f>
        <v>37119.15</v>
      </c>
      <c r="AG49" s="97" t="n">
        <f aca="false">Anchor!K390</f>
        <v>87.5</v>
      </c>
      <c r="AH49" s="97" t="n">
        <f aca="false">Anchor!L390</f>
        <v>1884.67</v>
      </c>
      <c r="AI49" s="102" t="n">
        <f aca="false">AF49/3600</f>
        <v>10.310875</v>
      </c>
      <c r="AJ49" s="103" t="n">
        <f aca="false">E49+AB49</f>
        <v>5532.2264</v>
      </c>
      <c r="AK49" s="189"/>
      <c r="AL49" s="96" t="n">
        <f aca="false">Test!F390</f>
        <v>2408.8048</v>
      </c>
      <c r="AM49" s="97" t="n">
        <f aca="false">Test!G390</f>
        <v>38.9598</v>
      </c>
      <c r="AN49" s="97" t="n">
        <f aca="false">Test!H390</f>
        <v>43.3599</v>
      </c>
      <c r="AO49" s="97" t="n">
        <f aca="false">Test!I390</f>
        <v>42.5418</v>
      </c>
      <c r="AP49" s="96" t="n">
        <f aca="false">Test!J390</f>
        <v>58251.45</v>
      </c>
      <c r="AQ49" s="97" t="n">
        <f aca="false">Test!K390</f>
        <v>63.45</v>
      </c>
      <c r="AR49" s="97" t="n">
        <f aca="false">Test!L390</f>
        <v>1868.83</v>
      </c>
      <c r="AS49" s="102" t="n">
        <f aca="false">AP49/3600</f>
        <v>16.1809583333333</v>
      </c>
      <c r="AT49" s="103" t="n">
        <f aca="false">J49+AL49</f>
        <v>5537.1224</v>
      </c>
      <c r="AU49" s="84"/>
      <c r="AV49" s="96" t="n">
        <f aca="false">'Single Layer High Quality'!B390</f>
        <v>4724.1568</v>
      </c>
      <c r="AW49" s="97" t="n">
        <f aca="false">'Single Layer High Quality'!C390</f>
        <v>37.0319</v>
      </c>
      <c r="AX49" s="97" t="n">
        <f aca="false">'Single Layer High Quality'!D390</f>
        <v>42.1663</v>
      </c>
      <c r="AY49" s="98" t="n">
        <f aca="false">'Single Layer High Quality'!E390</f>
        <v>42.5042</v>
      </c>
      <c r="AZ49" s="84"/>
      <c r="BA49" s="104" t="n">
        <f aca="false">AP49/AF49</f>
        <v>1.5693099114608</v>
      </c>
      <c r="BB49" s="105" t="n">
        <f aca="false">AQ49/AG49</f>
        <v>0.725142857142857</v>
      </c>
      <c r="BC49" s="106" t="n">
        <f aca="false">AR49/AH49</f>
        <v>0.99159534560427</v>
      </c>
      <c r="BD49" s="47"/>
      <c r="BE49" s="107" t="n">
        <f aca="false">ABS(AB49-AL49)+ABS(AC49-AM49)+ABS(AD49-AN49)+ABS(AE49-AO49)</f>
        <v>2.8545000000000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592.8272</v>
      </c>
      <c r="F50" s="97" t="n">
        <f aca="false">Anchor!C391</f>
        <v>35.3293</v>
      </c>
      <c r="G50" s="97" t="n">
        <f aca="false">Anchor!D391</f>
        <v>40.8415</v>
      </c>
      <c r="H50" s="98" t="n">
        <f aca="false">Anchor!E391</f>
        <v>40.6307</v>
      </c>
      <c r="I50" s="83"/>
      <c r="J50" s="96" t="n">
        <f aca="false">Test!B391</f>
        <v>1594.7576</v>
      </c>
      <c r="K50" s="97" t="n">
        <f aca="false">Test!C391</f>
        <v>35.3316</v>
      </c>
      <c r="L50" s="97" t="n">
        <f aca="false">Test!D391</f>
        <v>40.8447</v>
      </c>
      <c r="M50" s="98" t="n">
        <f aca="false">Test!E391</f>
        <v>40.6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348.0552</v>
      </c>
      <c r="AC50" s="97" t="n">
        <f aca="false">Anchor!G391</f>
        <v>36.3924</v>
      </c>
      <c r="AD50" s="97" t="n">
        <f aca="false">Anchor!H391</f>
        <v>41.9238</v>
      </c>
      <c r="AE50" s="97" t="n">
        <f aca="false">Anchor!I391</f>
        <v>40.7541</v>
      </c>
      <c r="AF50" s="96" t="n">
        <f aca="false">Anchor!J391</f>
        <v>31652.81</v>
      </c>
      <c r="AG50" s="97" t="n">
        <f aca="false">Anchor!K391</f>
        <v>56.74</v>
      </c>
      <c r="AH50" s="97" t="n">
        <f aca="false">Anchor!L391</f>
        <v>1884.24</v>
      </c>
      <c r="AI50" s="102" t="n">
        <f aca="false">AF50/3600</f>
        <v>8.79244722222222</v>
      </c>
      <c r="AJ50" s="103" t="n">
        <f aca="false">E50+AB50</f>
        <v>2940.8824</v>
      </c>
      <c r="AK50" s="189"/>
      <c r="AL50" s="96" t="n">
        <f aca="false">Test!F391</f>
        <v>1349.608</v>
      </c>
      <c r="AM50" s="97" t="n">
        <f aca="false">Test!G391</f>
        <v>36.3938</v>
      </c>
      <c r="AN50" s="97" t="n">
        <f aca="false">Test!H391</f>
        <v>41.9253</v>
      </c>
      <c r="AO50" s="97" t="n">
        <f aca="false">Test!I391</f>
        <v>40.7535</v>
      </c>
      <c r="AP50" s="96" t="n">
        <f aca="false">Test!J391</f>
        <v>40873.2</v>
      </c>
      <c r="AQ50" s="97" t="n">
        <f aca="false">Test!K391</f>
        <v>45.18</v>
      </c>
      <c r="AR50" s="97" t="n">
        <f aca="false">Test!L391</f>
        <v>1881.91</v>
      </c>
      <c r="AS50" s="102" t="n">
        <f aca="false">AP50/3600</f>
        <v>11.3536666666667</v>
      </c>
      <c r="AT50" s="103" t="n">
        <f aca="false">J50+AL50</f>
        <v>2944.3656</v>
      </c>
      <c r="AU50" s="84"/>
      <c r="AV50" s="96" t="n">
        <f aca="false">'Single Layer High Quality'!B391</f>
        <v>2571.524</v>
      </c>
      <c r="AW50" s="97" t="n">
        <f aca="false">'Single Layer High Quality'!C391</f>
        <v>35.4773</v>
      </c>
      <c r="AX50" s="97" t="n">
        <f aca="false">'Single Layer High Quality'!D391</f>
        <v>41.1702</v>
      </c>
      <c r="AY50" s="98" t="n">
        <f aca="false">'Single Layer High Quality'!E391</f>
        <v>41.0889</v>
      </c>
      <c r="AZ50" s="84"/>
      <c r="BA50" s="104" t="n">
        <f aca="false">AP50/AF50</f>
        <v>1.29129767625686</v>
      </c>
      <c r="BB50" s="105" t="n">
        <f aca="false">AQ50/AG50</f>
        <v>0.796263658794501</v>
      </c>
      <c r="BC50" s="106" t="n">
        <f aca="false">AR50/AH50</f>
        <v>0.998763427164268</v>
      </c>
      <c r="BD50" s="47"/>
      <c r="BE50" s="107" t="n">
        <f aca="false">ABS(AB50-AL50)+ABS(AC50-AM50)+ABS(AD50-AN50)+ABS(AE50-AO50)</f>
        <v>1.5562999999999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71.8928</v>
      </c>
      <c r="F51" s="111" t="n">
        <f aca="false">Anchor!C392</f>
        <v>33.7028</v>
      </c>
      <c r="G51" s="111" t="n">
        <f aca="false">Anchor!D392</f>
        <v>40.0435</v>
      </c>
      <c r="H51" s="112" t="n">
        <f aca="false">Anchor!E392</f>
        <v>39.6152</v>
      </c>
      <c r="I51" s="83"/>
      <c r="J51" s="110" t="n">
        <f aca="false">Test!B392</f>
        <v>970.9144</v>
      </c>
      <c r="K51" s="111" t="n">
        <f aca="false">Test!C392</f>
        <v>33.7027</v>
      </c>
      <c r="L51" s="111" t="n">
        <f aca="false">Test!D392</f>
        <v>40.0448</v>
      </c>
      <c r="M51" s="112" t="n">
        <f aca="false">Test!E392</f>
        <v>39.60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773.7936</v>
      </c>
      <c r="AC51" s="111" t="n">
        <f aca="false">Anchor!G392</f>
        <v>34.0151</v>
      </c>
      <c r="AD51" s="111" t="n">
        <f aca="false">Anchor!H392</f>
        <v>40.454</v>
      </c>
      <c r="AE51" s="111" t="n">
        <f aca="false">Anchor!I392</f>
        <v>39.0975</v>
      </c>
      <c r="AF51" s="110" t="n">
        <f aca="false">Anchor!J392</f>
        <v>30143.02</v>
      </c>
      <c r="AG51" s="111" t="n">
        <f aca="false">Anchor!K392</f>
        <v>55.33</v>
      </c>
      <c r="AH51" s="111" t="n">
        <f aca="false">Anchor!L392</f>
        <v>1868.32</v>
      </c>
      <c r="AI51" s="116" t="n">
        <f aca="false">AF51/3600</f>
        <v>8.37306111111111</v>
      </c>
      <c r="AJ51" s="117" t="n">
        <f aca="false">E51+AB51</f>
        <v>1745.6864</v>
      </c>
      <c r="AK51" s="189"/>
      <c r="AL51" s="110" t="n">
        <f aca="false">Test!F392</f>
        <v>774.7608</v>
      </c>
      <c r="AM51" s="111" t="n">
        <f aca="false">Test!G392</f>
        <v>34.012</v>
      </c>
      <c r="AN51" s="111" t="n">
        <f aca="false">Test!H392</f>
        <v>40.4656</v>
      </c>
      <c r="AO51" s="111" t="n">
        <f aca="false">Test!I392</f>
        <v>39.0871</v>
      </c>
      <c r="AP51" s="110" t="n">
        <f aca="false">Test!J392</f>
        <v>50039.67</v>
      </c>
      <c r="AQ51" s="111" t="n">
        <f aca="false">Test!K392</f>
        <v>54.7</v>
      </c>
      <c r="AR51" s="111" t="n">
        <f aca="false">Test!L392</f>
        <v>1879.89</v>
      </c>
      <c r="AS51" s="116" t="n">
        <f aca="false">AP51/3600</f>
        <v>13.8999083333333</v>
      </c>
      <c r="AT51" s="117" t="n">
        <f aca="false">J51+AL51</f>
        <v>1745.6752</v>
      </c>
      <c r="AU51" s="84"/>
      <c r="AV51" s="110" t="n">
        <f aca="false">'Single Layer High Quality'!B392</f>
        <v>1528.2248</v>
      </c>
      <c r="AW51" s="111" t="n">
        <f aca="false">'Single Layer High Quality'!C392</f>
        <v>33.8784</v>
      </c>
      <c r="AX51" s="111" t="n">
        <f aca="false">'Single Layer High Quality'!D392</f>
        <v>40.4187</v>
      </c>
      <c r="AY51" s="112" t="n">
        <f aca="false">'Single Layer High Quality'!E392</f>
        <v>40.0662</v>
      </c>
      <c r="AZ51" s="84"/>
      <c r="BA51" s="118" t="n">
        <f aca="false">AP51/AF51</f>
        <v>1.66007486973767</v>
      </c>
      <c r="BB51" s="119" t="n">
        <f aca="false">AQ51/AG51</f>
        <v>0.988613771913971</v>
      </c>
      <c r="BC51" s="120" t="n">
        <f aca="false">AR51/AH51</f>
        <v>1.00619272929691</v>
      </c>
      <c r="BD51" s="47"/>
      <c r="BE51" s="107" t="n">
        <f aca="false">ABS(AB51-AL51)+ABS(AC51-AM51)+ABS(AD51-AN51)+ABS(AE51-AO51)</f>
        <v>0.99230000000004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5305.5608</v>
      </c>
      <c r="F52" s="81" t="n">
        <f aca="false">Anchor!C393</f>
        <v>37.3</v>
      </c>
      <c r="G52" s="81" t="n">
        <f aca="false">Anchor!D393</f>
        <v>41.9241</v>
      </c>
      <c r="H52" s="82" t="n">
        <f aca="false">Anchor!E393</f>
        <v>44.1143</v>
      </c>
      <c r="I52" s="83"/>
      <c r="J52" s="80" t="n">
        <f aca="false">Test!B393</f>
        <v>35312.676</v>
      </c>
      <c r="K52" s="81" t="n">
        <f aca="false">Test!C393</f>
        <v>37.3006</v>
      </c>
      <c r="L52" s="81" t="n">
        <f aca="false">Test!D393</f>
        <v>41.925</v>
      </c>
      <c r="M52" s="82" t="n">
        <f aca="false">Test!E393</f>
        <v>44.11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091.5856</v>
      </c>
      <c r="AC52" s="81" t="n">
        <f aca="false">Anchor!G393</f>
        <v>40.1954</v>
      </c>
      <c r="AD52" s="81" t="n">
        <f aca="false">Anchor!H393</f>
        <v>44.3459</v>
      </c>
      <c r="AE52" s="81" t="n">
        <f aca="false">Anchor!I393</f>
        <v>46.3732</v>
      </c>
      <c r="AF52" s="80" t="n">
        <f aca="false">Anchor!J393</f>
        <v>57227</v>
      </c>
      <c r="AG52" s="81" t="n">
        <f aca="false">Anchor!K393</f>
        <v>126.51</v>
      </c>
      <c r="AH52" s="81" t="n">
        <f aca="false">Anchor!L393</f>
        <v>1887.35</v>
      </c>
      <c r="AI52" s="88" t="n">
        <f aca="false">AF52/3600</f>
        <v>15.8963888888889</v>
      </c>
      <c r="AJ52" s="89" t="n">
        <f aca="false">E52+AB52</f>
        <v>38397.1464</v>
      </c>
      <c r="AK52" s="189"/>
      <c r="AL52" s="80" t="n">
        <f aca="false">Test!F393</f>
        <v>3093.1456</v>
      </c>
      <c r="AM52" s="81" t="n">
        <f aca="false">Test!G393</f>
        <v>40.1963</v>
      </c>
      <c r="AN52" s="81" t="n">
        <f aca="false">Test!H393</f>
        <v>44.3473</v>
      </c>
      <c r="AO52" s="81" t="n">
        <f aca="false">Test!I393</f>
        <v>46.3713</v>
      </c>
      <c r="AP52" s="80" t="n">
        <f aca="false">Test!J393</f>
        <v>60109.84</v>
      </c>
      <c r="AQ52" s="81" t="n">
        <f aca="false">Test!K393</f>
        <v>116.99</v>
      </c>
      <c r="AR52" s="81" t="n">
        <f aca="false">Test!L393</f>
        <v>1875.81</v>
      </c>
      <c r="AS52" s="88" t="n">
        <f aca="false">AP52/3600</f>
        <v>16.6971777777778</v>
      </c>
      <c r="AT52" s="89" t="n">
        <f aca="false">J52+AL52</f>
        <v>38405.8216</v>
      </c>
      <c r="AU52" s="84"/>
      <c r="AV52" s="96" t="n">
        <f aca="false">'Single Layer High Quality'!B393</f>
        <v>33971.5432</v>
      </c>
      <c r="AW52" s="97" t="n">
        <f aca="false">'Single Layer High Quality'!C393</f>
        <v>37.1322</v>
      </c>
      <c r="AX52" s="97" t="n">
        <f aca="false">'Single Layer High Quality'!D393</f>
        <v>42.0379</v>
      </c>
      <c r="AY52" s="98" t="n">
        <f aca="false">'Single Layer High Quality'!E393</f>
        <v>44.2482</v>
      </c>
      <c r="AZ52" s="84"/>
      <c r="BA52" s="90" t="n">
        <f aca="false">AP52/AF52</f>
        <v>1.05037552204379</v>
      </c>
      <c r="BB52" s="91" t="n">
        <f aca="false">AQ52/AG52</f>
        <v>0.924749031697099</v>
      </c>
      <c r="BC52" s="92" t="n">
        <f aca="false">AR52/AH52</f>
        <v>0.99388560680319</v>
      </c>
      <c r="BD52" s="47"/>
      <c r="BE52" s="93" t="n">
        <f aca="false">ABS(AB52-AL52)+ABS(AC52-AM52)+ABS(AD52-AN52)+ABS(AE52-AO52)</f>
        <v>1.5641999999999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7399.4344</v>
      </c>
      <c r="F53" s="97" t="n">
        <f aca="false">Anchor!C394</f>
        <v>35.4246</v>
      </c>
      <c r="G53" s="97" t="n">
        <f aca="false">Anchor!D394</f>
        <v>40.9348</v>
      </c>
      <c r="H53" s="98" t="n">
        <f aca="false">Anchor!E394</f>
        <v>43.2485</v>
      </c>
      <c r="I53" s="83"/>
      <c r="J53" s="96" t="n">
        <f aca="false">Test!B394</f>
        <v>7396.0288</v>
      </c>
      <c r="K53" s="97" t="n">
        <f aca="false">Test!C394</f>
        <v>35.4242</v>
      </c>
      <c r="L53" s="97" t="n">
        <f aca="false">Test!D394</f>
        <v>40.9316</v>
      </c>
      <c r="M53" s="98" t="n">
        <f aca="false">Test!E394</f>
        <v>43.24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473.4216</v>
      </c>
      <c r="AC53" s="97" t="n">
        <f aca="false">Anchor!G394</f>
        <v>37.9284</v>
      </c>
      <c r="AD53" s="97" t="n">
        <f aca="false">Anchor!H394</f>
        <v>42.7046</v>
      </c>
      <c r="AE53" s="97" t="n">
        <f aca="false">Anchor!I394</f>
        <v>44.8739</v>
      </c>
      <c r="AF53" s="96" t="n">
        <f aca="false">Anchor!J394</f>
        <v>38154.94</v>
      </c>
      <c r="AG53" s="97" t="n">
        <f aca="false">Anchor!K394</f>
        <v>80.1</v>
      </c>
      <c r="AH53" s="97" t="n">
        <f aca="false">Anchor!L394</f>
        <v>1885.48</v>
      </c>
      <c r="AI53" s="102" t="n">
        <f aca="false">AF53/3600</f>
        <v>10.5985944444444</v>
      </c>
      <c r="AJ53" s="103" t="n">
        <f aca="false">E53+AB53</f>
        <v>8872.856</v>
      </c>
      <c r="AK53" s="189"/>
      <c r="AL53" s="96" t="n">
        <f aca="false">Test!F394</f>
        <v>1472.8192</v>
      </c>
      <c r="AM53" s="97" t="n">
        <f aca="false">Test!G394</f>
        <v>37.9297</v>
      </c>
      <c r="AN53" s="97" t="n">
        <f aca="false">Test!H394</f>
        <v>42.7033</v>
      </c>
      <c r="AO53" s="97" t="n">
        <f aca="false">Test!I394</f>
        <v>44.877</v>
      </c>
      <c r="AP53" s="96" t="n">
        <f aca="false">Test!J394</f>
        <v>41566.19</v>
      </c>
      <c r="AQ53" s="97" t="n">
        <f aca="false">Test!K394</f>
        <v>78.08</v>
      </c>
      <c r="AR53" s="97" t="n">
        <f aca="false">Test!L394</f>
        <v>1882.58</v>
      </c>
      <c r="AS53" s="102" t="n">
        <f aca="false">AP53/3600</f>
        <v>11.5461638888889</v>
      </c>
      <c r="AT53" s="103" t="n">
        <f aca="false">J53+AL53</f>
        <v>8868.848</v>
      </c>
      <c r="AU53" s="84"/>
      <c r="AV53" s="96" t="n">
        <f aca="false">'Single Layer High Quality'!B394</f>
        <v>7968.6216</v>
      </c>
      <c r="AW53" s="97" t="n">
        <f aca="false">'Single Layer High Quality'!C394</f>
        <v>35.4178</v>
      </c>
      <c r="AX53" s="97" t="n">
        <f aca="false">'Single Layer High Quality'!D394</f>
        <v>41.0427</v>
      </c>
      <c r="AY53" s="98" t="n">
        <f aca="false">'Single Layer High Quality'!E394</f>
        <v>43.3856</v>
      </c>
      <c r="AZ53" s="84"/>
      <c r="BA53" s="104" t="n">
        <f aca="false">AP53/AF53</f>
        <v>1.0894051989074</v>
      </c>
      <c r="BB53" s="105" t="n">
        <f aca="false">AQ53/AG53</f>
        <v>0.97478152309613</v>
      </c>
      <c r="BC53" s="106" t="n">
        <f aca="false">AR53/AH53</f>
        <v>0.99846193011859</v>
      </c>
      <c r="BD53" s="47"/>
      <c r="BE53" s="107" t="n">
        <f aca="false">ABS(AB53-AL53)+ABS(AC53-AM53)+ABS(AD53-AN53)+ABS(AE53-AO53)</f>
        <v>0.60809999999998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2463.504</v>
      </c>
      <c r="F54" s="97" t="n">
        <f aca="false">Anchor!C395</f>
        <v>34.2418</v>
      </c>
      <c r="G54" s="97" t="n">
        <f aca="false">Anchor!D395</f>
        <v>40.1606</v>
      </c>
      <c r="H54" s="98" t="n">
        <f aca="false">Anchor!E395</f>
        <v>42.5885</v>
      </c>
      <c r="I54" s="83"/>
      <c r="J54" s="96" t="n">
        <f aca="false">Test!B395</f>
        <v>2463.5728</v>
      </c>
      <c r="K54" s="97" t="n">
        <f aca="false">Test!C395</f>
        <v>34.242</v>
      </c>
      <c r="L54" s="97" t="n">
        <f aca="false">Test!D395</f>
        <v>40.1634</v>
      </c>
      <c r="M54" s="98" t="n">
        <f aca="false">Test!E395</f>
        <v>42.58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788.2352</v>
      </c>
      <c r="AC54" s="97" t="n">
        <f aca="false">Anchor!G395</f>
        <v>35.7086</v>
      </c>
      <c r="AD54" s="97" t="n">
        <f aca="false">Anchor!H395</f>
        <v>41.4842</v>
      </c>
      <c r="AE54" s="97" t="n">
        <f aca="false">Anchor!I395</f>
        <v>43.669</v>
      </c>
      <c r="AF54" s="96" t="n">
        <f aca="false">Anchor!J395</f>
        <v>34367.02</v>
      </c>
      <c r="AG54" s="97" t="n">
        <f aca="false">Anchor!K395</f>
        <v>75.26</v>
      </c>
      <c r="AH54" s="97" t="n">
        <f aca="false">Anchor!L395</f>
        <v>1873.76</v>
      </c>
      <c r="AI54" s="102" t="n">
        <f aca="false">AF54/3600</f>
        <v>9.54639444444444</v>
      </c>
      <c r="AJ54" s="103" t="n">
        <f aca="false">E54+AB54</f>
        <v>3251.7392</v>
      </c>
      <c r="AK54" s="189"/>
      <c r="AL54" s="96" t="n">
        <f aca="false">Test!F395</f>
        <v>788.7424</v>
      </c>
      <c r="AM54" s="97" t="n">
        <f aca="false">Test!G395</f>
        <v>35.7087</v>
      </c>
      <c r="AN54" s="97" t="n">
        <f aca="false">Test!H395</f>
        <v>41.4911</v>
      </c>
      <c r="AO54" s="97" t="n">
        <f aca="false">Test!I395</f>
        <v>43.6695</v>
      </c>
      <c r="AP54" s="96" t="n">
        <f aca="false">Test!J395</f>
        <v>28934.63</v>
      </c>
      <c r="AQ54" s="97" t="n">
        <f aca="false">Test!K395</f>
        <v>69.3</v>
      </c>
      <c r="AR54" s="97" t="n">
        <f aca="false">Test!L395</f>
        <v>1880.94</v>
      </c>
      <c r="AS54" s="102" t="n">
        <f aca="false">AP54/3600</f>
        <v>8.03739722222222</v>
      </c>
      <c r="AT54" s="103" t="n">
        <f aca="false">J54+AL54</f>
        <v>3252.3152</v>
      </c>
      <c r="AU54" s="84"/>
      <c r="AV54" s="96" t="n">
        <f aca="false">'Single Layer High Quality'!B395</f>
        <v>2789.456</v>
      </c>
      <c r="AW54" s="97" t="n">
        <f aca="false">'Single Layer High Quality'!C395</f>
        <v>34.2904</v>
      </c>
      <c r="AX54" s="97" t="n">
        <f aca="false">'Single Layer High Quality'!D395</f>
        <v>40.2575</v>
      </c>
      <c r="AY54" s="98" t="n">
        <f aca="false">'Single Layer High Quality'!E395</f>
        <v>42.715</v>
      </c>
      <c r="AZ54" s="84"/>
      <c r="BA54" s="104" t="n">
        <f aca="false">AP54/AF54</f>
        <v>0.841930141164407</v>
      </c>
      <c r="BB54" s="105" t="n">
        <f aca="false">AQ54/AG54</f>
        <v>0.92080786606431</v>
      </c>
      <c r="BC54" s="106" t="n">
        <f aca="false">AR54/AH54</f>
        <v>1.00383186747502</v>
      </c>
      <c r="BD54" s="47"/>
      <c r="BE54" s="107" t="n">
        <f aca="false">ABS(AB54-AL54)+ABS(AC54-AM54)+ABS(AD54-AN54)+ABS(AE54-AO54)</f>
        <v>0.51470000000001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160.6224</v>
      </c>
      <c r="F55" s="111" t="n">
        <f aca="false">Anchor!C396</f>
        <v>32.9262</v>
      </c>
      <c r="G55" s="111" t="n">
        <f aca="false">Anchor!D396</f>
        <v>39.0714</v>
      </c>
      <c r="H55" s="112" t="n">
        <f aca="false">Anchor!E396</f>
        <v>41.6003</v>
      </c>
      <c r="I55" s="83"/>
      <c r="J55" s="110" t="n">
        <f aca="false">Test!B396</f>
        <v>1160.8224</v>
      </c>
      <c r="K55" s="111" t="n">
        <f aca="false">Test!C396</f>
        <v>32.9266</v>
      </c>
      <c r="L55" s="111" t="n">
        <f aca="false">Test!D396</f>
        <v>39.0718</v>
      </c>
      <c r="M55" s="112" t="n">
        <f aca="false">Test!E396</f>
        <v>41.60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445.3216</v>
      </c>
      <c r="AC55" s="111" t="n">
        <f aca="false">Anchor!G396</f>
        <v>33.4372</v>
      </c>
      <c r="AD55" s="111" t="n">
        <f aca="false">Anchor!H396</f>
        <v>39.8703</v>
      </c>
      <c r="AE55" s="111" t="n">
        <f aca="false">Anchor!I396</f>
        <v>42.1512</v>
      </c>
      <c r="AF55" s="110" t="n">
        <f aca="false">Anchor!J396</f>
        <v>31134.29</v>
      </c>
      <c r="AG55" s="111" t="n">
        <f aca="false">Anchor!K396</f>
        <v>60.92</v>
      </c>
      <c r="AH55" s="111" t="n">
        <f aca="false">Anchor!L396</f>
        <v>1882.21</v>
      </c>
      <c r="AI55" s="116" t="n">
        <f aca="false">AF55/3600</f>
        <v>8.64841388888889</v>
      </c>
      <c r="AJ55" s="117" t="n">
        <f aca="false">E55+AB55</f>
        <v>1605.944</v>
      </c>
      <c r="AK55" s="189"/>
      <c r="AL55" s="110" t="n">
        <f aca="false">Test!F396</f>
        <v>445.1744</v>
      </c>
      <c r="AM55" s="111" t="n">
        <f aca="false">Test!G396</f>
        <v>33.4389</v>
      </c>
      <c r="AN55" s="111" t="n">
        <f aca="false">Test!H396</f>
        <v>39.8678</v>
      </c>
      <c r="AO55" s="111" t="n">
        <f aca="false">Test!I396</f>
        <v>42.1538</v>
      </c>
      <c r="AP55" s="110" t="n">
        <f aca="false">Test!J396</f>
        <v>33368.31</v>
      </c>
      <c r="AQ55" s="111" t="n">
        <f aca="false">Test!K396</f>
        <v>62.48</v>
      </c>
      <c r="AR55" s="111" t="n">
        <f aca="false">Test!L396</f>
        <v>1882.23</v>
      </c>
      <c r="AS55" s="116" t="n">
        <f aca="false">AP55/3600</f>
        <v>9.268975</v>
      </c>
      <c r="AT55" s="117" t="n">
        <f aca="false">J55+AL55</f>
        <v>1605.9968</v>
      </c>
      <c r="AU55" s="84"/>
      <c r="AV55" s="96" t="n">
        <f aca="false">'Single Layer High Quality'!B396</f>
        <v>1345.7424</v>
      </c>
      <c r="AW55" s="97" t="n">
        <f aca="false">'Single Layer High Quality'!C396</f>
        <v>33.0048</v>
      </c>
      <c r="AX55" s="97" t="n">
        <f aca="false">'Single Layer High Quality'!D396</f>
        <v>39.1515</v>
      </c>
      <c r="AY55" s="98" t="n">
        <f aca="false">'Single Layer High Quality'!E396</f>
        <v>41.6789</v>
      </c>
      <c r="AZ55" s="84"/>
      <c r="BA55" s="118" t="n">
        <f aca="false">AP55/AF55</f>
        <v>1.07175432617863</v>
      </c>
      <c r="BB55" s="119" t="n">
        <f aca="false">AQ55/AG55</f>
        <v>1.02560735390676</v>
      </c>
      <c r="BC55" s="120" t="n">
        <f aca="false">AR55/AH55</f>
        <v>1.0000106258069</v>
      </c>
      <c r="BD55" s="47"/>
      <c r="BE55" s="121" t="n">
        <f aca="false">ABS(AB55-AL55)+ABS(AC55-AM55)+ABS(AD55-AN55)+ABS(AE55-AO55)</f>
        <v>0.1539999999999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4996.4648</v>
      </c>
      <c r="F56" s="81" t="n">
        <f aca="false">Anchor!C397</f>
        <v>36.1143</v>
      </c>
      <c r="G56" s="81" t="n">
        <f aca="false">Anchor!D397</f>
        <v>41.4277</v>
      </c>
      <c r="H56" s="82" t="n">
        <f aca="false">Anchor!E397</f>
        <v>43.6978</v>
      </c>
      <c r="I56" s="83"/>
      <c r="J56" s="80" t="n">
        <f aca="false">Test!B397</f>
        <v>15000.8216</v>
      </c>
      <c r="K56" s="81" t="n">
        <f aca="false">Test!C397</f>
        <v>36.1145</v>
      </c>
      <c r="L56" s="81" t="n">
        <f aca="false">Test!D397</f>
        <v>41.4262</v>
      </c>
      <c r="M56" s="82" t="n">
        <f aca="false">Test!E397</f>
        <v>43.69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091.5856</v>
      </c>
      <c r="AC56" s="81" t="n">
        <f aca="false">Anchor!G397</f>
        <v>40.1954</v>
      </c>
      <c r="AD56" s="81" t="n">
        <f aca="false">Anchor!H397</f>
        <v>44.3459</v>
      </c>
      <c r="AE56" s="81" t="n">
        <f aca="false">Anchor!I397</f>
        <v>46.3732</v>
      </c>
      <c r="AF56" s="80" t="n">
        <f aca="false">Anchor!J397</f>
        <v>46727.79</v>
      </c>
      <c r="AG56" s="81" t="n">
        <f aca="false">Anchor!K397</f>
        <v>102.23</v>
      </c>
      <c r="AH56" s="81" t="n">
        <f aca="false">Anchor!L397</f>
        <v>1886.62</v>
      </c>
      <c r="AI56" s="88" t="n">
        <f aca="false">AF56/3600</f>
        <v>12.9799416666667</v>
      </c>
      <c r="AJ56" s="89" t="n">
        <f aca="false">E56+AB56</f>
        <v>18088.0504</v>
      </c>
      <c r="AK56" s="189"/>
      <c r="AL56" s="80" t="n">
        <f aca="false">Test!F397</f>
        <v>3093.1456</v>
      </c>
      <c r="AM56" s="81" t="n">
        <f aca="false">Test!G397</f>
        <v>40.1963</v>
      </c>
      <c r="AN56" s="81" t="n">
        <f aca="false">Test!H397</f>
        <v>44.3473</v>
      </c>
      <c r="AO56" s="81" t="n">
        <f aca="false">Test!I397</f>
        <v>46.3713</v>
      </c>
      <c r="AP56" s="80" t="n">
        <f aca="false">Test!J397</f>
        <v>49182.44</v>
      </c>
      <c r="AQ56" s="81" t="n">
        <f aca="false">Test!K397</f>
        <v>95.61</v>
      </c>
      <c r="AR56" s="81" t="n">
        <f aca="false">Test!L397</f>
        <v>1870.84</v>
      </c>
      <c r="AS56" s="88" t="n">
        <f aca="false">AP56/3600</f>
        <v>13.6617888888889</v>
      </c>
      <c r="AT56" s="89" t="n">
        <f aca="false">J56+AL56</f>
        <v>18093.9672</v>
      </c>
      <c r="AU56" s="84"/>
      <c r="AV56" s="80" t="n">
        <f aca="false">'Single Layer High Quality'!B397</f>
        <v>15722.2424</v>
      </c>
      <c r="AW56" s="81" t="n">
        <f aca="false">'Single Layer High Quality'!C397</f>
        <v>36.0654</v>
      </c>
      <c r="AX56" s="81" t="n">
        <f aca="false">'Single Layer High Quality'!D397</f>
        <v>41.5572</v>
      </c>
      <c r="AY56" s="82" t="n">
        <f aca="false">'Single Layer High Quality'!E397</f>
        <v>43.8418</v>
      </c>
      <c r="AZ56" s="84"/>
      <c r="BA56" s="90" t="n">
        <f aca="false">AP56/AF56</f>
        <v>1.05253083871503</v>
      </c>
      <c r="BB56" s="91" t="n">
        <f aca="false">AQ56/AG56</f>
        <v>0.935244057517363</v>
      </c>
      <c r="BC56" s="92" t="n">
        <f aca="false">AR56/AH56</f>
        <v>0.991635835515366</v>
      </c>
      <c r="BD56" s="47"/>
      <c r="BE56" s="107" t="n">
        <f aca="false">ABS(AB56-AL56)+ABS(AC56-AM56)+ABS(AD56-AN56)+ABS(AE56-AO56)</f>
        <v>1.5641999999999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3905.6064</v>
      </c>
      <c r="F57" s="97" t="n">
        <f aca="false">Anchor!C398</f>
        <v>34.8418</v>
      </c>
      <c r="G57" s="97" t="n">
        <f aca="false">Anchor!D398</f>
        <v>40.4285</v>
      </c>
      <c r="H57" s="98" t="n">
        <f aca="false">Anchor!E398</f>
        <v>42.8252</v>
      </c>
      <c r="I57" s="83"/>
      <c r="J57" s="96" t="n">
        <f aca="false">Test!B398</f>
        <v>3902.844</v>
      </c>
      <c r="K57" s="97" t="n">
        <f aca="false">Test!C398</f>
        <v>34.8417</v>
      </c>
      <c r="L57" s="97" t="n">
        <f aca="false">Test!D398</f>
        <v>40.4257</v>
      </c>
      <c r="M57" s="98" t="n">
        <f aca="false">Test!E398</f>
        <v>42.82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473.4216</v>
      </c>
      <c r="AC57" s="97" t="n">
        <f aca="false">Anchor!G398</f>
        <v>37.9284</v>
      </c>
      <c r="AD57" s="97" t="n">
        <f aca="false">Anchor!H398</f>
        <v>42.7046</v>
      </c>
      <c r="AE57" s="97" t="n">
        <f aca="false">Anchor!I398</f>
        <v>44.8739</v>
      </c>
      <c r="AF57" s="96" t="n">
        <f aca="false">Anchor!J398</f>
        <v>36100.59</v>
      </c>
      <c r="AG57" s="97" t="n">
        <f aca="false">Anchor!K398</f>
        <v>79.6</v>
      </c>
      <c r="AH57" s="97" t="n">
        <f aca="false">Anchor!L398</f>
        <v>1877.2</v>
      </c>
      <c r="AI57" s="102" t="n">
        <f aca="false">AF57/3600</f>
        <v>10.0279416666667</v>
      </c>
      <c r="AJ57" s="103" t="n">
        <f aca="false">E57+AB57</f>
        <v>5379.028</v>
      </c>
      <c r="AK57" s="189"/>
      <c r="AL57" s="96" t="n">
        <f aca="false">Test!F398</f>
        <v>1472.8192</v>
      </c>
      <c r="AM57" s="97" t="n">
        <f aca="false">Test!G398</f>
        <v>37.9297</v>
      </c>
      <c r="AN57" s="97" t="n">
        <f aca="false">Test!H398</f>
        <v>42.7033</v>
      </c>
      <c r="AO57" s="97" t="n">
        <f aca="false">Test!I398</f>
        <v>44.877</v>
      </c>
      <c r="AP57" s="96" t="n">
        <f aca="false">Test!J398</f>
        <v>38186.22</v>
      </c>
      <c r="AQ57" s="97" t="n">
        <f aca="false">Test!K398</f>
        <v>80.13</v>
      </c>
      <c r="AR57" s="97" t="n">
        <f aca="false">Test!L398</f>
        <v>1869.19</v>
      </c>
      <c r="AS57" s="102" t="n">
        <f aca="false">AP57/3600</f>
        <v>10.6072833333333</v>
      </c>
      <c r="AT57" s="103" t="n">
        <f aca="false">J57+AL57</f>
        <v>5375.6632</v>
      </c>
      <c r="AU57" s="84"/>
      <c r="AV57" s="96" t="n">
        <f aca="false">'Single Layer High Quality'!B398</f>
        <v>4473.9736</v>
      </c>
      <c r="AW57" s="97" t="n">
        <f aca="false">'Single Layer High Quality'!C398</f>
        <v>34.8679</v>
      </c>
      <c r="AX57" s="97" t="n">
        <f aca="false">'Single Layer High Quality'!D398</f>
        <v>40.5584</v>
      </c>
      <c r="AY57" s="98" t="n">
        <f aca="false">'Single Layer High Quality'!E398</f>
        <v>42.9628</v>
      </c>
      <c r="AZ57" s="84"/>
      <c r="BA57" s="104" t="n">
        <f aca="false">AP57/AF57</f>
        <v>1.05777274000231</v>
      </c>
      <c r="BB57" s="105" t="n">
        <f aca="false">AQ57/AG57</f>
        <v>1.00665829145729</v>
      </c>
      <c r="BC57" s="106" t="n">
        <f aca="false">AR57/AH57</f>
        <v>0.995733006605583</v>
      </c>
      <c r="BD57" s="47"/>
      <c r="BE57" s="107" t="n">
        <f aca="false">ABS(AB57-AL57)+ABS(AC57-AM57)+ABS(AD57-AN57)+ABS(AE57-AO57)</f>
        <v>0.60809999999998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518.7872</v>
      </c>
      <c r="F58" s="97" t="n">
        <f aca="false">Anchor!C399</f>
        <v>33.5777</v>
      </c>
      <c r="G58" s="97" t="n">
        <f aca="false">Anchor!D399</f>
        <v>39.5747</v>
      </c>
      <c r="H58" s="98" t="n">
        <f aca="false">Anchor!E399</f>
        <v>42.077</v>
      </c>
      <c r="I58" s="83"/>
      <c r="J58" s="96" t="n">
        <f aca="false">Test!B399</f>
        <v>1518.5112</v>
      </c>
      <c r="K58" s="97" t="n">
        <f aca="false">Test!C399</f>
        <v>33.5794</v>
      </c>
      <c r="L58" s="97" t="n">
        <f aca="false">Test!D399</f>
        <v>39.5761</v>
      </c>
      <c r="M58" s="98" t="n">
        <f aca="false">Test!E399</f>
        <v>42.078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788.2352</v>
      </c>
      <c r="AC58" s="97" t="n">
        <f aca="false">Anchor!G399</f>
        <v>35.7086</v>
      </c>
      <c r="AD58" s="97" t="n">
        <f aca="false">Anchor!H399</f>
        <v>41.4842</v>
      </c>
      <c r="AE58" s="97" t="n">
        <f aca="false">Anchor!I399</f>
        <v>43.669</v>
      </c>
      <c r="AF58" s="96" t="n">
        <f aca="false">Anchor!J399</f>
        <v>32187.97</v>
      </c>
      <c r="AG58" s="97" t="n">
        <f aca="false">Anchor!K399</f>
        <v>72.85</v>
      </c>
      <c r="AH58" s="97" t="n">
        <f aca="false">Anchor!L399</f>
        <v>1881.87</v>
      </c>
      <c r="AI58" s="102" t="n">
        <f aca="false">AF58/3600</f>
        <v>8.94110277777778</v>
      </c>
      <c r="AJ58" s="103" t="n">
        <f aca="false">E58+AB58</f>
        <v>2307.0224</v>
      </c>
      <c r="AK58" s="189"/>
      <c r="AL58" s="96" t="n">
        <f aca="false">Test!F399</f>
        <v>788.7424</v>
      </c>
      <c r="AM58" s="97" t="n">
        <f aca="false">Test!G399</f>
        <v>35.7087</v>
      </c>
      <c r="AN58" s="97" t="n">
        <f aca="false">Test!H399</f>
        <v>41.4911</v>
      </c>
      <c r="AO58" s="97" t="n">
        <f aca="false">Test!I399</f>
        <v>43.6695</v>
      </c>
      <c r="AP58" s="96" t="n">
        <f aca="false">Test!J399</f>
        <v>24214.88</v>
      </c>
      <c r="AQ58" s="97" t="n">
        <f aca="false">Test!K399</f>
        <v>36.58</v>
      </c>
      <c r="AR58" s="97" t="n">
        <f aca="false">Test!L399</f>
        <v>1869.18</v>
      </c>
      <c r="AS58" s="102" t="n">
        <f aca="false">AP58/3600</f>
        <v>6.72635555555556</v>
      </c>
      <c r="AT58" s="103" t="n">
        <f aca="false">J58+AL58</f>
        <v>2307.2536</v>
      </c>
      <c r="AU58" s="84"/>
      <c r="AV58" s="96" t="n">
        <f aca="false">'Single Layer High Quality'!B399</f>
        <v>1882.6264</v>
      </c>
      <c r="AW58" s="97" t="n">
        <f aca="false">'Single Layer High Quality'!C399</f>
        <v>33.6671</v>
      </c>
      <c r="AX58" s="97" t="n">
        <f aca="false">'Single Layer High Quality'!D399</f>
        <v>39.6935</v>
      </c>
      <c r="AY58" s="98" t="n">
        <f aca="false">'Single Layer High Quality'!E399</f>
        <v>42.1827</v>
      </c>
      <c r="AZ58" s="84"/>
      <c r="BA58" s="104" t="n">
        <f aca="false">AP58/AF58</f>
        <v>0.752295966474431</v>
      </c>
      <c r="BB58" s="105" t="n">
        <f aca="false">AQ58/AG58</f>
        <v>0.502127659574468</v>
      </c>
      <c r="BC58" s="106" t="n">
        <f aca="false">AR58/AH58</f>
        <v>0.993256707423999</v>
      </c>
      <c r="BD58" s="47"/>
      <c r="BE58" s="107" t="n">
        <f aca="false">ABS(AB58-AL58)+ABS(AC58-AM58)+ABS(AD58-AN58)+ABS(AE58-AO58)</f>
        <v>0.51470000000001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782.7568</v>
      </c>
      <c r="F59" s="111" t="n">
        <f aca="false">Anchor!C400</f>
        <v>32.1686</v>
      </c>
      <c r="G59" s="111" t="n">
        <f aca="false">Anchor!D400</f>
        <v>38.7595</v>
      </c>
      <c r="H59" s="112" t="n">
        <f aca="false">Anchor!E400</f>
        <v>41.3325</v>
      </c>
      <c r="I59" s="83"/>
      <c r="J59" s="110" t="n">
        <f aca="false">Test!B400</f>
        <v>782.9864</v>
      </c>
      <c r="K59" s="111" t="n">
        <f aca="false">Test!C400</f>
        <v>32.1699</v>
      </c>
      <c r="L59" s="111" t="n">
        <f aca="false">Test!D400</f>
        <v>38.759</v>
      </c>
      <c r="M59" s="112" t="n">
        <f aca="false">Test!E400</f>
        <v>41.34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445.3216</v>
      </c>
      <c r="AC59" s="111" t="n">
        <f aca="false">Anchor!G400</f>
        <v>33.4372</v>
      </c>
      <c r="AD59" s="111" t="n">
        <f aca="false">Anchor!H400</f>
        <v>39.8703</v>
      </c>
      <c r="AE59" s="111" t="n">
        <f aca="false">Anchor!I400</f>
        <v>42.1512</v>
      </c>
      <c r="AF59" s="110" t="n">
        <f aca="false">Anchor!J400</f>
        <v>31693.98</v>
      </c>
      <c r="AG59" s="111" t="n">
        <f aca="false">Anchor!K400</f>
        <v>69.18</v>
      </c>
      <c r="AH59" s="111" t="n">
        <f aca="false">Anchor!L400</f>
        <v>1880.56</v>
      </c>
      <c r="AI59" s="116" t="n">
        <f aca="false">AF59/3600</f>
        <v>8.80388333333333</v>
      </c>
      <c r="AJ59" s="117" t="n">
        <f aca="false">E59+AB59</f>
        <v>1228.0784</v>
      </c>
      <c r="AK59" s="189"/>
      <c r="AL59" s="110" t="n">
        <f aca="false">Test!F400</f>
        <v>445.1744</v>
      </c>
      <c r="AM59" s="111" t="n">
        <f aca="false">Test!G400</f>
        <v>33.4389</v>
      </c>
      <c r="AN59" s="111" t="n">
        <f aca="false">Test!H400</f>
        <v>39.8678</v>
      </c>
      <c r="AO59" s="111" t="n">
        <f aca="false">Test!I400</f>
        <v>42.1538</v>
      </c>
      <c r="AP59" s="110" t="n">
        <f aca="false">Test!J400</f>
        <v>32318.71</v>
      </c>
      <c r="AQ59" s="111" t="n">
        <f aca="false">Test!K400</f>
        <v>58.54</v>
      </c>
      <c r="AR59" s="111" t="n">
        <f aca="false">Test!L400</f>
        <v>1882.54</v>
      </c>
      <c r="AS59" s="116" t="n">
        <f aca="false">AP59/3600</f>
        <v>8.97741944444445</v>
      </c>
      <c r="AT59" s="117" t="n">
        <f aca="false">J59+AL59</f>
        <v>1228.1608</v>
      </c>
      <c r="AU59" s="84"/>
      <c r="AV59" s="110" t="n">
        <f aca="false">'Single Layer High Quality'!B400</f>
        <v>999.1648</v>
      </c>
      <c r="AW59" s="111" t="n">
        <f aca="false">'Single Layer High Quality'!C400</f>
        <v>32.3046</v>
      </c>
      <c r="AX59" s="111" t="n">
        <f aca="false">'Single Layer High Quality'!D400</f>
        <v>38.8594</v>
      </c>
      <c r="AY59" s="112" t="n">
        <f aca="false">'Single Layer High Quality'!E400</f>
        <v>41.4095</v>
      </c>
      <c r="AZ59" s="84"/>
      <c r="BA59" s="118" t="n">
        <f aca="false">AP59/AF59</f>
        <v>1.0197113142622</v>
      </c>
      <c r="BB59" s="119" t="n">
        <f aca="false">AQ59/AG59</f>
        <v>0.846198323214802</v>
      </c>
      <c r="BC59" s="120" t="n">
        <f aca="false">AR59/AH59</f>
        <v>1.00105287786617</v>
      </c>
      <c r="BD59" s="47"/>
      <c r="BE59" s="121" t="n">
        <f aca="false">ABS(AB59-AL59)+ABS(AC59-AM59)+ABS(AD59-AN59)+ABS(AE59-AO59)</f>
        <v>0.1539999999999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27305044511789</v>
      </c>
      <c r="BB64" s="130" t="n">
        <f aca="false">GEOMEAN(BB4:BB59)</f>
        <v>0.950767144049717</v>
      </c>
      <c r="BC64" s="131" t="n">
        <f aca="false">GEOMEAN(BC4:BC59)</f>
        <v>0.99807845701612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339.8894185995</v>
      </c>
      <c r="AG80" s="268" t="n">
        <f aca="false">GEOMEAN(AG4:AG59)</f>
        <v>47.7933443690861</v>
      </c>
      <c r="AH80" s="268"/>
      <c r="AI80" s="239" t="n">
        <f aca="false">GEOMEAN(AI4:AI59)</f>
        <v>6.48330261627764</v>
      </c>
      <c r="AK80" s="268"/>
      <c r="AO80" s="268"/>
      <c r="AP80" s="268" t="n">
        <f aca="false">GEOMEAN(AP4:AP59)</f>
        <v>29712.8566133505</v>
      </c>
      <c r="AQ80" s="268" t="n">
        <f aca="false">GEOMEAN(AQ4:AQ59)</f>
        <v>45.4403415303806</v>
      </c>
      <c r="AR80" s="268"/>
      <c r="AS80" s="239" t="n">
        <f aca="false">GEOMEAN(AS4:AS59)</f>
        <v>8.2535712814862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3.522997222222</v>
      </c>
      <c r="AG81" s="238" t="n">
        <f aca="false">SUM(AG4:AG59)/3600</f>
        <v>0.806875</v>
      </c>
      <c r="AI81" s="270" t="n">
        <f aca="false">SUM(AI4:AI59)</f>
        <v>393.522997222222</v>
      </c>
      <c r="AP81" s="238" t="n">
        <f aca="false">SUM(AP4:AP59)/3600</f>
        <v>510.639636111111</v>
      </c>
      <c r="AQ81" s="238" t="n">
        <f aca="false">SUM(AQ4:AQ59)/3600</f>
        <v>0.763186111111111</v>
      </c>
      <c r="AS81" s="270" t="n">
        <f aca="false">SUM(AS4:AS59)</f>
        <v>510.6396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389.4992</v>
      </c>
      <c r="F20" s="81" t="n">
        <f aca="false">Anchor!C305</f>
        <v>41.4603</v>
      </c>
      <c r="G20" s="81" t="n">
        <f aca="false">Anchor!D305</f>
        <v>43.1556</v>
      </c>
      <c r="H20" s="82" t="n">
        <f aca="false">Anchor!E305</f>
        <v>44.7171</v>
      </c>
      <c r="I20" s="83"/>
      <c r="J20" s="80" t="n">
        <f aca="false">Test!B305</f>
        <v>2387.8176</v>
      </c>
      <c r="K20" s="81" t="n">
        <f aca="false">Test!C305</f>
        <v>41.4594</v>
      </c>
      <c r="L20" s="81" t="n">
        <f aca="false">Test!D305</f>
        <v>43.1563</v>
      </c>
      <c r="M20" s="82" t="n">
        <f aca="false">Test!E305</f>
        <v>44.71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550.9232</v>
      </c>
      <c r="AC20" s="81" t="n">
        <f aca="false">Anchor!G305</f>
        <v>42.4062</v>
      </c>
      <c r="AD20" s="81" t="n">
        <f aca="false">Anchor!H305</f>
        <v>43.5398</v>
      </c>
      <c r="AE20" s="81" t="n">
        <f aca="false">Anchor!I305</f>
        <v>44.7049</v>
      </c>
      <c r="AF20" s="80" t="n">
        <f aca="false">Anchor!J305</f>
        <v>20907.43</v>
      </c>
      <c r="AG20" s="81" t="n">
        <f aca="false">Anchor!K305</f>
        <v>44.36</v>
      </c>
      <c r="AH20" s="81" t="n">
        <f aca="false">Anchor!L305</f>
        <v>2119.12</v>
      </c>
      <c r="AI20" s="88" t="n">
        <f aca="false">AF20/3600</f>
        <v>5.80761944444445</v>
      </c>
      <c r="AJ20" s="89" t="n">
        <f aca="false">E20+AB20</f>
        <v>4940.4224</v>
      </c>
      <c r="AK20" s="189"/>
      <c r="AL20" s="80" t="n">
        <f aca="false">Test!F305</f>
        <v>2553.2192</v>
      </c>
      <c r="AM20" s="81" t="n">
        <f aca="false">Test!G305</f>
        <v>42.4061</v>
      </c>
      <c r="AN20" s="81" t="n">
        <f aca="false">Test!H305</f>
        <v>43.542</v>
      </c>
      <c r="AO20" s="81" t="n">
        <f aca="false">Test!I305</f>
        <v>44.7012</v>
      </c>
      <c r="AP20" s="80" t="n">
        <f aca="false">Test!J305</f>
        <v>29297.51</v>
      </c>
      <c r="AQ20" s="81" t="n">
        <f aca="false">Test!K305</f>
        <v>46.34</v>
      </c>
      <c r="AR20" s="81" t="n">
        <f aca="false">Test!L305</f>
        <v>2135.98</v>
      </c>
      <c r="AS20" s="88" t="n">
        <f aca="false">AP20/3600</f>
        <v>8.13819722222222</v>
      </c>
      <c r="AT20" s="89" t="n">
        <f aca="false">J20+AL20</f>
        <v>4941.0368</v>
      </c>
      <c r="AU20" s="84"/>
      <c r="AV20" s="96" t="n">
        <f aca="false">'Single Layer High Quality'!B305</f>
        <v>4463.6112</v>
      </c>
      <c r="AW20" s="97" t="n">
        <f aca="false">'Single Layer High Quality'!C305</f>
        <v>41.5335</v>
      </c>
      <c r="AX20" s="97" t="n">
        <f aca="false">'Single Layer High Quality'!D305</f>
        <v>43.3275</v>
      </c>
      <c r="AY20" s="98" t="n">
        <f aca="false">'Single Layer High Quality'!E305</f>
        <v>45.114</v>
      </c>
      <c r="AZ20" s="84"/>
      <c r="BA20" s="90" t="n">
        <f aca="false">AP20/AF20</f>
        <v>1.40129657255818</v>
      </c>
      <c r="BB20" s="91" t="n">
        <f aca="false">AQ20/AG20</f>
        <v>1.04463480613165</v>
      </c>
      <c r="BC20" s="92" t="n">
        <f aca="false">AR20/AH20</f>
        <v>1.00795613273434</v>
      </c>
      <c r="BD20" s="47"/>
      <c r="BE20" s="93" t="n">
        <f aca="false">ABS(AB20-AL20)+ABS(AC20-AM20)+ABS(AD20-AN20)+ABS(AE20-AO20)</f>
        <v>2.3019999999998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159.7672</v>
      </c>
      <c r="F21" s="97" t="n">
        <f aca="false">Anchor!C306</f>
        <v>39.9127</v>
      </c>
      <c r="G21" s="97" t="n">
        <f aca="false">Anchor!D306</f>
        <v>41.9754</v>
      </c>
      <c r="H21" s="98" t="n">
        <f aca="false">Anchor!E306</f>
        <v>43.2347</v>
      </c>
      <c r="I21" s="83"/>
      <c r="J21" s="96" t="n">
        <f aca="false">Test!B306</f>
        <v>1159.1936</v>
      </c>
      <c r="K21" s="97" t="n">
        <f aca="false">Test!C306</f>
        <v>39.9124</v>
      </c>
      <c r="L21" s="97" t="n">
        <f aca="false">Test!D306</f>
        <v>41.9784</v>
      </c>
      <c r="M21" s="98" t="n">
        <f aca="false">Test!E306</f>
        <v>43.23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390.9016</v>
      </c>
      <c r="AC21" s="97" t="n">
        <f aca="false">Anchor!G306</f>
        <v>40.0359</v>
      </c>
      <c r="AD21" s="97" t="n">
        <f aca="false">Anchor!H306</f>
        <v>42.1876</v>
      </c>
      <c r="AE21" s="97" t="n">
        <f aca="false">Anchor!I306</f>
        <v>43.248</v>
      </c>
      <c r="AF21" s="96" t="n">
        <f aca="false">Anchor!J306</f>
        <v>19250.51</v>
      </c>
      <c r="AG21" s="97" t="n">
        <f aca="false">Anchor!K306</f>
        <v>41.02</v>
      </c>
      <c r="AH21" s="97" t="n">
        <f aca="false">Anchor!L306</f>
        <v>2121.11</v>
      </c>
      <c r="AI21" s="102" t="n">
        <f aca="false">AF21/3600</f>
        <v>5.34736388888889</v>
      </c>
      <c r="AJ21" s="103" t="n">
        <f aca="false">E21+AB21</f>
        <v>2550.6688</v>
      </c>
      <c r="AK21" s="189"/>
      <c r="AL21" s="96" t="n">
        <f aca="false">Test!F306</f>
        <v>1391.8952</v>
      </c>
      <c r="AM21" s="97" t="n">
        <f aca="false">Test!G306</f>
        <v>40.0375</v>
      </c>
      <c r="AN21" s="97" t="n">
        <f aca="false">Test!H306</f>
        <v>42.1893</v>
      </c>
      <c r="AO21" s="97" t="n">
        <f aca="false">Test!I306</f>
        <v>43.2451</v>
      </c>
      <c r="AP21" s="96" t="n">
        <f aca="false">Test!J306</f>
        <v>26291.76</v>
      </c>
      <c r="AQ21" s="97" t="n">
        <f aca="false">Test!K306</f>
        <v>37.7</v>
      </c>
      <c r="AR21" s="97" t="n">
        <f aca="false">Test!L306</f>
        <v>2135.78</v>
      </c>
      <c r="AS21" s="102" t="n">
        <f aca="false">AP21/3600</f>
        <v>7.30326666666667</v>
      </c>
      <c r="AT21" s="103" t="n">
        <f aca="false">J21+AL21</f>
        <v>2551.0888</v>
      </c>
      <c r="AU21" s="84"/>
      <c r="AV21" s="96" t="n">
        <f aca="false">'Single Layer High Quality'!B306</f>
        <v>2346.0664</v>
      </c>
      <c r="AW21" s="97" t="n">
        <f aca="false">'Single Layer High Quality'!C306</f>
        <v>40.0737</v>
      </c>
      <c r="AX21" s="97" t="n">
        <f aca="false">'Single Layer High Quality'!D306</f>
        <v>42.2673</v>
      </c>
      <c r="AY21" s="98" t="n">
        <f aca="false">'Single Layer High Quality'!E306</f>
        <v>43.6561</v>
      </c>
      <c r="AZ21" s="84"/>
      <c r="BA21" s="104" t="n">
        <f aca="false">AP21/AF21</f>
        <v>1.3657695302618</v>
      </c>
      <c r="BB21" s="105" t="n">
        <f aca="false">AQ21/AG21</f>
        <v>0.919063871282301</v>
      </c>
      <c r="BC21" s="106" t="n">
        <f aca="false">AR21/AH21</f>
        <v>1.00691619010801</v>
      </c>
      <c r="BD21" s="47"/>
      <c r="BE21" s="107" t="n">
        <f aca="false">ABS(AB21-AL21)+ABS(AC21-AM21)+ABS(AD21-AN21)+ABS(AE21-AO21)</f>
        <v>0.99980000000001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9.4208</v>
      </c>
      <c r="F22" s="97" t="n">
        <f aca="false">Anchor!C307</f>
        <v>38.0202</v>
      </c>
      <c r="G22" s="97" t="n">
        <f aca="false">Anchor!D307</f>
        <v>41.0159</v>
      </c>
      <c r="H22" s="98" t="n">
        <f aca="false">Anchor!E307</f>
        <v>42.2156</v>
      </c>
      <c r="I22" s="83"/>
      <c r="J22" s="96" t="n">
        <f aca="false">Test!B307</f>
        <v>629.4744</v>
      </c>
      <c r="K22" s="97" t="n">
        <f aca="false">Test!C307</f>
        <v>38.0212</v>
      </c>
      <c r="L22" s="97" t="n">
        <f aca="false">Test!D307</f>
        <v>41.0188</v>
      </c>
      <c r="M22" s="98" t="n">
        <f aca="false">Test!E307</f>
        <v>42.21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759.2776</v>
      </c>
      <c r="AC22" s="97" t="n">
        <f aca="false">Anchor!G307</f>
        <v>37.5844</v>
      </c>
      <c r="AD22" s="97" t="n">
        <f aca="false">Anchor!H307</f>
        <v>41.1646</v>
      </c>
      <c r="AE22" s="97" t="n">
        <f aca="false">Anchor!I307</f>
        <v>42.2925</v>
      </c>
      <c r="AF22" s="96" t="n">
        <f aca="false">Anchor!J307</f>
        <v>18096.27</v>
      </c>
      <c r="AG22" s="97" t="n">
        <f aca="false">Anchor!K307</f>
        <v>34.47</v>
      </c>
      <c r="AH22" s="97" t="n">
        <f aca="false">Anchor!L307</f>
        <v>2125.92</v>
      </c>
      <c r="AI22" s="102" t="n">
        <f aca="false">AF22/3600</f>
        <v>5.02674166666667</v>
      </c>
      <c r="AJ22" s="103" t="n">
        <f aca="false">E22+AB22</f>
        <v>1388.6984</v>
      </c>
      <c r="AK22" s="189"/>
      <c r="AL22" s="96" t="n">
        <f aca="false">Test!F307</f>
        <v>759.7064</v>
      </c>
      <c r="AM22" s="97" t="n">
        <f aca="false">Test!G307</f>
        <v>37.5842</v>
      </c>
      <c r="AN22" s="97" t="n">
        <f aca="false">Test!H307</f>
        <v>41.165</v>
      </c>
      <c r="AO22" s="97" t="n">
        <f aca="false">Test!I307</f>
        <v>42.2888</v>
      </c>
      <c r="AP22" s="96" t="n">
        <f aca="false">Test!J307</f>
        <v>24508.11</v>
      </c>
      <c r="AQ22" s="97" t="n">
        <f aca="false">Test!K307</f>
        <v>35.01</v>
      </c>
      <c r="AR22" s="97" t="n">
        <f aca="false">Test!L307</f>
        <v>2118.12</v>
      </c>
      <c r="AS22" s="102" t="n">
        <f aca="false">AP22/3600</f>
        <v>6.80780833333333</v>
      </c>
      <c r="AT22" s="103" t="n">
        <f aca="false">J22+AL22</f>
        <v>1389.1808</v>
      </c>
      <c r="AU22" s="84"/>
      <c r="AV22" s="96" t="n">
        <f aca="false">'Single Layer High Quality'!B307</f>
        <v>1300.004</v>
      </c>
      <c r="AW22" s="97" t="n">
        <f aca="false">'Single Layer High Quality'!C307</f>
        <v>38.2555</v>
      </c>
      <c r="AX22" s="97" t="n">
        <f aca="false">'Single Layer High Quality'!D307</f>
        <v>41.371</v>
      </c>
      <c r="AY22" s="98" t="n">
        <f aca="false">'Single Layer High Quality'!E307</f>
        <v>42.6202</v>
      </c>
      <c r="AZ22" s="84"/>
      <c r="BA22" s="104" t="n">
        <f aca="false">AP22/AF22</f>
        <v>1.35431832084733</v>
      </c>
      <c r="BB22" s="105" t="n">
        <f aca="false">AQ22/AG22</f>
        <v>1.01566579634465</v>
      </c>
      <c r="BC22" s="106" t="n">
        <f aca="false">AR22/AH22</f>
        <v>0.996331000225785</v>
      </c>
      <c r="BD22" s="47"/>
      <c r="BE22" s="107" t="n">
        <f aca="false">ABS(AB22-AL22)+ABS(AC22-AM22)+ABS(AD22-AN22)+ABS(AE22-AO22)</f>
        <v>0.4331000000000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8.4632</v>
      </c>
      <c r="F23" s="111" t="n">
        <f aca="false">Anchor!C308</f>
        <v>35.9952</v>
      </c>
      <c r="G23" s="111" t="n">
        <f aca="false">Anchor!D308</f>
        <v>40.0312</v>
      </c>
      <c r="H23" s="112" t="n">
        <f aca="false">Anchor!E308</f>
        <v>41.2257</v>
      </c>
      <c r="I23" s="83"/>
      <c r="J23" s="110" t="n">
        <f aca="false">Test!B308</f>
        <v>358.6744</v>
      </c>
      <c r="K23" s="111" t="n">
        <f aca="false">Test!C308</f>
        <v>35.997</v>
      </c>
      <c r="L23" s="111" t="n">
        <f aca="false">Test!D308</f>
        <v>40.0356</v>
      </c>
      <c r="M23" s="112" t="n">
        <f aca="false">Test!E308</f>
        <v>41.22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13.5304</v>
      </c>
      <c r="AC23" s="111" t="n">
        <f aca="false">Anchor!G308</f>
        <v>35.2494</v>
      </c>
      <c r="AD23" s="111" t="n">
        <f aca="false">Anchor!H308</f>
        <v>40.0262</v>
      </c>
      <c r="AE23" s="111" t="n">
        <f aca="false">Anchor!I308</f>
        <v>41.2884</v>
      </c>
      <c r="AF23" s="110" t="n">
        <f aca="false">Anchor!J308</f>
        <v>16833.04</v>
      </c>
      <c r="AG23" s="111" t="n">
        <f aca="false">Anchor!K308</f>
        <v>31.45</v>
      </c>
      <c r="AH23" s="111" t="n">
        <f aca="false">Anchor!L308</f>
        <v>2129.24</v>
      </c>
      <c r="AI23" s="116" t="n">
        <f aca="false">AF23/3600</f>
        <v>4.67584444444444</v>
      </c>
      <c r="AJ23" s="117" t="n">
        <f aca="false">E23+AB23</f>
        <v>771.9936</v>
      </c>
      <c r="AK23" s="189"/>
      <c r="AL23" s="110" t="n">
        <f aca="false">Test!F308</f>
        <v>413.244</v>
      </c>
      <c r="AM23" s="111" t="n">
        <f aca="false">Test!G308</f>
        <v>35.2462</v>
      </c>
      <c r="AN23" s="111" t="n">
        <f aca="false">Test!H308</f>
        <v>40.0217</v>
      </c>
      <c r="AO23" s="111" t="n">
        <f aca="false">Test!I308</f>
        <v>41.2856</v>
      </c>
      <c r="AP23" s="110" t="n">
        <f aca="false">Test!J308</f>
        <v>22799.27</v>
      </c>
      <c r="AQ23" s="111" t="n">
        <f aca="false">Test!K308</f>
        <v>33.92</v>
      </c>
      <c r="AR23" s="111" t="n">
        <f aca="false">Test!L308</f>
        <v>2122.5</v>
      </c>
      <c r="AS23" s="116" t="n">
        <f aca="false">AP23/3600</f>
        <v>6.33313055555556</v>
      </c>
      <c r="AT23" s="117" t="n">
        <f aca="false">J23+AL23</f>
        <v>771.9184</v>
      </c>
      <c r="AU23" s="84"/>
      <c r="AV23" s="96" t="n">
        <f aca="false">'Single Layer High Quality'!B308</f>
        <v>722.8872</v>
      </c>
      <c r="AW23" s="97" t="n">
        <f aca="false">'Single Layer High Quality'!C308</f>
        <v>36.2758</v>
      </c>
      <c r="AX23" s="97" t="n">
        <f aca="false">'Single Layer High Quality'!D308</f>
        <v>40.3705</v>
      </c>
      <c r="AY23" s="98" t="n">
        <f aca="false">'Single Layer High Quality'!E308</f>
        <v>41.5648</v>
      </c>
      <c r="AZ23" s="84"/>
      <c r="BA23" s="118" t="n">
        <f aca="false">AP23/AF23</f>
        <v>1.35443568125544</v>
      </c>
      <c r="BB23" s="119" t="n">
        <f aca="false">AQ23/AG23</f>
        <v>1.0785373608903</v>
      </c>
      <c r="BC23" s="120" t="n">
        <f aca="false">AR23/AH23</f>
        <v>0.996834551295298</v>
      </c>
      <c r="BD23" s="47"/>
      <c r="BE23" s="121" t="n">
        <f aca="false">ABS(AB23-AL23)+ABS(AC23-AM23)+ABS(AD23-AN23)+ABS(AE23-AO23)</f>
        <v>0.29689999999995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32.06</v>
      </c>
      <c r="F24" s="81" t="n">
        <f aca="false">Anchor!C309</f>
        <v>40.7133</v>
      </c>
      <c r="G24" s="81" t="n">
        <f aca="false">Anchor!D309</f>
        <v>42.6</v>
      </c>
      <c r="H24" s="82" t="n">
        <f aca="false">Anchor!E309</f>
        <v>44.0042</v>
      </c>
      <c r="I24" s="83"/>
      <c r="J24" s="80" t="n">
        <f aca="false">Test!B309</f>
        <v>731.9032</v>
      </c>
      <c r="K24" s="81" t="n">
        <f aca="false">Test!C309</f>
        <v>40.7134</v>
      </c>
      <c r="L24" s="81" t="n">
        <f aca="false">Test!D309</f>
        <v>42.6019</v>
      </c>
      <c r="M24" s="82" t="n">
        <f aca="false">Test!E309</f>
        <v>44.00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550.9232</v>
      </c>
      <c r="AC24" s="81" t="n">
        <f aca="false">Anchor!G309</f>
        <v>42.4062</v>
      </c>
      <c r="AD24" s="81" t="n">
        <f aca="false">Anchor!H309</f>
        <v>43.5398</v>
      </c>
      <c r="AE24" s="81" t="n">
        <f aca="false">Anchor!I309</f>
        <v>44.7049</v>
      </c>
      <c r="AF24" s="80" t="n">
        <f aca="false">Anchor!J309</f>
        <v>18390.67</v>
      </c>
      <c r="AG24" s="81" t="n">
        <f aca="false">Anchor!K309</f>
        <v>35.85</v>
      </c>
      <c r="AH24" s="81" t="n">
        <f aca="false">Anchor!L309</f>
        <v>2134.66</v>
      </c>
      <c r="AI24" s="88" t="n">
        <f aca="false">AF24/3600</f>
        <v>5.10851944444444</v>
      </c>
      <c r="AJ24" s="89" t="n">
        <f aca="false">E24+AB24</f>
        <v>3282.9832</v>
      </c>
      <c r="AK24" s="189"/>
      <c r="AL24" s="80" t="n">
        <f aca="false">Test!F309</f>
        <v>2553.2192</v>
      </c>
      <c r="AM24" s="81" t="n">
        <f aca="false">Test!G309</f>
        <v>42.4061</v>
      </c>
      <c r="AN24" s="81" t="n">
        <f aca="false">Test!H309</f>
        <v>43.542</v>
      </c>
      <c r="AO24" s="81" t="n">
        <f aca="false">Test!I309</f>
        <v>44.7012</v>
      </c>
      <c r="AP24" s="80" t="n">
        <f aca="false">Test!J309</f>
        <v>26794.62</v>
      </c>
      <c r="AQ24" s="81" t="n">
        <f aca="false">Test!K309</f>
        <v>36.51</v>
      </c>
      <c r="AR24" s="81" t="n">
        <f aca="false">Test!L309</f>
        <v>2126.76</v>
      </c>
      <c r="AS24" s="88" t="n">
        <f aca="false">AP24/3600</f>
        <v>7.44295</v>
      </c>
      <c r="AT24" s="89" t="n">
        <f aca="false">J24+AL24</f>
        <v>3285.1224</v>
      </c>
      <c r="AU24" s="84"/>
      <c r="AV24" s="80" t="n">
        <f aca="false">'Single Layer High Quality'!B309</f>
        <v>3183.2088</v>
      </c>
      <c r="AW24" s="81" t="n">
        <f aca="false">'Single Layer High Quality'!C309</f>
        <v>40.8557</v>
      </c>
      <c r="AX24" s="81" t="n">
        <f aca="false">'Single Layer High Quality'!D309</f>
        <v>42.7887</v>
      </c>
      <c r="AY24" s="82" t="n">
        <f aca="false">'Single Layer High Quality'!E309</f>
        <v>44.3666</v>
      </c>
      <c r="AZ24" s="84"/>
      <c r="BA24" s="90" t="n">
        <f aca="false">AP24/AF24</f>
        <v>1.45696812568547</v>
      </c>
      <c r="BB24" s="91" t="n">
        <f aca="false">AQ24/AG24</f>
        <v>1.018410041841</v>
      </c>
      <c r="BC24" s="92" t="n">
        <f aca="false">AR24/AH24</f>
        <v>0.996299176449646</v>
      </c>
      <c r="BD24" s="47"/>
      <c r="BE24" s="107" t="n">
        <f aca="false">ABS(AB24-AL24)+ABS(AC24-AM24)+ABS(AD24-AN24)+ABS(AE24-AO24)</f>
        <v>2.3019999999998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60.1312</v>
      </c>
      <c r="F25" s="97" t="n">
        <f aca="false">Anchor!C310</f>
        <v>39.0047</v>
      </c>
      <c r="G25" s="97" t="n">
        <f aca="false">Anchor!D310</f>
        <v>41.4776</v>
      </c>
      <c r="H25" s="98" t="n">
        <f aca="false">Anchor!E310</f>
        <v>42.681</v>
      </c>
      <c r="I25" s="83"/>
      <c r="J25" s="96" t="n">
        <f aca="false">Test!B310</f>
        <v>360.8432</v>
      </c>
      <c r="K25" s="97" t="n">
        <f aca="false">Test!C310</f>
        <v>39.0066</v>
      </c>
      <c r="L25" s="97" t="n">
        <f aca="false">Test!D310</f>
        <v>41.4807</v>
      </c>
      <c r="M25" s="98" t="n">
        <f aca="false">Test!E310</f>
        <v>42.68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390.9016</v>
      </c>
      <c r="AC25" s="97" t="n">
        <f aca="false">Anchor!G310</f>
        <v>40.0359</v>
      </c>
      <c r="AD25" s="97" t="n">
        <f aca="false">Anchor!H310</f>
        <v>42.1876</v>
      </c>
      <c r="AE25" s="97" t="n">
        <f aca="false">Anchor!I310</f>
        <v>43.248</v>
      </c>
      <c r="AF25" s="96" t="n">
        <f aca="false">Anchor!J310</f>
        <v>17639.02</v>
      </c>
      <c r="AG25" s="97" t="n">
        <f aca="false">Anchor!K310</f>
        <v>32.63</v>
      </c>
      <c r="AH25" s="97" t="n">
        <f aca="false">Anchor!L310</f>
        <v>2133.7</v>
      </c>
      <c r="AI25" s="102" t="n">
        <f aca="false">AF25/3600</f>
        <v>4.89972777777778</v>
      </c>
      <c r="AJ25" s="103" t="n">
        <f aca="false">E25+AB25</f>
        <v>1751.0328</v>
      </c>
      <c r="AK25" s="189"/>
      <c r="AL25" s="96" t="n">
        <f aca="false">Test!F310</f>
        <v>1391.8952</v>
      </c>
      <c r="AM25" s="97" t="n">
        <f aca="false">Test!G310</f>
        <v>40.0375</v>
      </c>
      <c r="AN25" s="97" t="n">
        <f aca="false">Test!H310</f>
        <v>42.1893</v>
      </c>
      <c r="AO25" s="97" t="n">
        <f aca="false">Test!I310</f>
        <v>43.2451</v>
      </c>
      <c r="AP25" s="96" t="n">
        <f aca="false">Test!J310</f>
        <v>24424.63</v>
      </c>
      <c r="AQ25" s="97" t="n">
        <f aca="false">Test!K310</f>
        <v>30.68</v>
      </c>
      <c r="AR25" s="97" t="n">
        <f aca="false">Test!L310</f>
        <v>2122.85</v>
      </c>
      <c r="AS25" s="102" t="n">
        <f aca="false">AP25/3600</f>
        <v>6.78461944444445</v>
      </c>
      <c r="AT25" s="103" t="n">
        <f aca="false">J25+AL25</f>
        <v>1752.7384</v>
      </c>
      <c r="AU25" s="84"/>
      <c r="AV25" s="96" t="n">
        <f aca="false">'Single Layer High Quality'!B310</f>
        <v>1744.068</v>
      </c>
      <c r="AW25" s="97" t="n">
        <f aca="false">'Single Layer High Quality'!C310</f>
        <v>39.212</v>
      </c>
      <c r="AX25" s="97" t="n">
        <f aca="false">'Single Layer High Quality'!D310</f>
        <v>41.7658</v>
      </c>
      <c r="AY25" s="98" t="n">
        <f aca="false">'Single Layer High Quality'!E310</f>
        <v>43.0394</v>
      </c>
      <c r="AZ25" s="84"/>
      <c r="BA25" s="104" t="n">
        <f aca="false">AP25/AF25</f>
        <v>1.38469314054862</v>
      </c>
      <c r="BB25" s="105" t="n">
        <f aca="false">AQ25/AG25</f>
        <v>0.940239043824701</v>
      </c>
      <c r="BC25" s="106" t="n">
        <f aca="false">AR25/AH25</f>
        <v>0.99491493649529</v>
      </c>
      <c r="BD25" s="47"/>
      <c r="BE25" s="107" t="n">
        <f aca="false">ABS(AB25-AL25)+ABS(AC25-AM25)+ABS(AD25-AN25)+ABS(AE25-AO25)</f>
        <v>0.99980000000001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7.06</v>
      </c>
      <c r="F26" s="97" t="n">
        <f aca="false">Anchor!C311</f>
        <v>37.0032</v>
      </c>
      <c r="G26" s="97" t="n">
        <f aca="false">Anchor!D311</f>
        <v>40.5623</v>
      </c>
      <c r="H26" s="98" t="n">
        <f aca="false">Anchor!E311</f>
        <v>41.7492</v>
      </c>
      <c r="I26" s="83"/>
      <c r="J26" s="96" t="n">
        <f aca="false">Test!B311</f>
        <v>187.5312</v>
      </c>
      <c r="K26" s="97" t="n">
        <f aca="false">Test!C311</f>
        <v>37.005</v>
      </c>
      <c r="L26" s="97" t="n">
        <f aca="false">Test!D311</f>
        <v>40.5609</v>
      </c>
      <c r="M26" s="98" t="n">
        <f aca="false">Test!E311</f>
        <v>41.74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759.2776</v>
      </c>
      <c r="AC26" s="97" t="n">
        <f aca="false">Anchor!G311</f>
        <v>37.5844</v>
      </c>
      <c r="AD26" s="97" t="n">
        <f aca="false">Anchor!H311</f>
        <v>41.1646</v>
      </c>
      <c r="AE26" s="97" t="n">
        <f aca="false">Anchor!I311</f>
        <v>42.2925</v>
      </c>
      <c r="AF26" s="96" t="n">
        <f aca="false">Anchor!J311</f>
        <v>16939.54</v>
      </c>
      <c r="AG26" s="97" t="n">
        <f aca="false">Anchor!K311</f>
        <v>33.17</v>
      </c>
      <c r="AH26" s="97" t="n">
        <f aca="false">Anchor!L311</f>
        <v>2123.39</v>
      </c>
      <c r="AI26" s="102" t="n">
        <f aca="false">AF26/3600</f>
        <v>4.70542777777778</v>
      </c>
      <c r="AJ26" s="103" t="n">
        <f aca="false">E26+AB26</f>
        <v>946.3376</v>
      </c>
      <c r="AK26" s="189"/>
      <c r="AL26" s="96" t="n">
        <f aca="false">Test!F311</f>
        <v>759.7064</v>
      </c>
      <c r="AM26" s="97" t="n">
        <f aca="false">Test!G311</f>
        <v>37.5842</v>
      </c>
      <c r="AN26" s="97" t="n">
        <f aca="false">Test!H311</f>
        <v>41.165</v>
      </c>
      <c r="AO26" s="97" t="n">
        <f aca="false">Test!I311</f>
        <v>42.2888</v>
      </c>
      <c r="AP26" s="96" t="n">
        <f aca="false">Test!J311</f>
        <v>22737.2</v>
      </c>
      <c r="AQ26" s="97" t="n">
        <f aca="false">Test!K311</f>
        <v>29.58</v>
      </c>
      <c r="AR26" s="97" t="n">
        <f aca="false">Test!L311</f>
        <v>2117.87</v>
      </c>
      <c r="AS26" s="102" t="n">
        <f aca="false">AP26/3600</f>
        <v>6.31588888888889</v>
      </c>
      <c r="AT26" s="103" t="n">
        <f aca="false">J26+AL26</f>
        <v>947.2376</v>
      </c>
      <c r="AU26" s="84"/>
      <c r="AV26" s="96" t="n">
        <f aca="false">'Single Layer High Quality'!B311</f>
        <v>960.5232</v>
      </c>
      <c r="AW26" s="97" t="n">
        <f aca="false">'Single Layer High Quality'!C311</f>
        <v>37.2555</v>
      </c>
      <c r="AX26" s="97" t="n">
        <f aca="false">'Single Layer High Quality'!D311</f>
        <v>40.8179</v>
      </c>
      <c r="AY26" s="98" t="n">
        <f aca="false">'Single Layer High Quality'!E311</f>
        <v>42.0198</v>
      </c>
      <c r="AZ26" s="84"/>
      <c r="BA26" s="104" t="n">
        <f aca="false">AP26/AF26</f>
        <v>1.34225604709455</v>
      </c>
      <c r="BB26" s="105" t="n">
        <f aca="false">AQ26/AG26</f>
        <v>0.89176967138981</v>
      </c>
      <c r="BC26" s="106" t="n">
        <f aca="false">AR26/AH26</f>
        <v>0.997400383349267</v>
      </c>
      <c r="BD26" s="47"/>
      <c r="BE26" s="107" t="n">
        <f aca="false">ABS(AB26-AL26)+ABS(AC26-AM26)+ABS(AD26-AN26)+ABS(AE26-AO26)</f>
        <v>0.43310000000001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5.212</v>
      </c>
      <c r="F27" s="111" t="n">
        <f aca="false">Anchor!C312</f>
        <v>35.0015</v>
      </c>
      <c r="G27" s="111" t="n">
        <f aca="false">Anchor!D312</f>
        <v>39.6943</v>
      </c>
      <c r="H27" s="112" t="n">
        <f aca="false">Anchor!E312</f>
        <v>40.9519</v>
      </c>
      <c r="I27" s="83"/>
      <c r="J27" s="110" t="n">
        <f aca="false">Test!B312</f>
        <v>127.0968</v>
      </c>
      <c r="K27" s="111" t="n">
        <f aca="false">Test!C312</f>
        <v>35.0066</v>
      </c>
      <c r="L27" s="111" t="n">
        <f aca="false">Test!D312</f>
        <v>39.6954</v>
      </c>
      <c r="M27" s="112" t="n">
        <f aca="false">Test!E312</f>
        <v>40.95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13.5304</v>
      </c>
      <c r="AC27" s="111" t="n">
        <f aca="false">Anchor!G312</f>
        <v>35.2494</v>
      </c>
      <c r="AD27" s="111" t="n">
        <f aca="false">Anchor!H312</f>
        <v>40.0262</v>
      </c>
      <c r="AE27" s="111" t="n">
        <f aca="false">Anchor!I312</f>
        <v>41.2884</v>
      </c>
      <c r="AF27" s="110" t="n">
        <f aca="false">Anchor!J312</f>
        <v>15180.25</v>
      </c>
      <c r="AG27" s="111" t="n">
        <f aca="false">Anchor!K312</f>
        <v>28.2</v>
      </c>
      <c r="AH27" s="111" t="n">
        <f aca="false">Anchor!L312</f>
        <v>2129.45</v>
      </c>
      <c r="AI27" s="116" t="n">
        <f aca="false">AF27/3600</f>
        <v>4.21673611111111</v>
      </c>
      <c r="AJ27" s="117" t="n">
        <f aca="false">E27+AB27</f>
        <v>538.7424</v>
      </c>
      <c r="AK27" s="189"/>
      <c r="AL27" s="110" t="n">
        <f aca="false">Test!F312</f>
        <v>413.244</v>
      </c>
      <c r="AM27" s="111" t="n">
        <f aca="false">Test!G312</f>
        <v>35.2462</v>
      </c>
      <c r="AN27" s="111" t="n">
        <f aca="false">Test!H312</f>
        <v>40.0217</v>
      </c>
      <c r="AO27" s="111" t="n">
        <f aca="false">Test!I312</f>
        <v>41.2856</v>
      </c>
      <c r="AP27" s="110" t="n">
        <f aca="false">Test!J312</f>
        <v>21886.69</v>
      </c>
      <c r="AQ27" s="111" t="n">
        <f aca="false">Test!K312</f>
        <v>27.4</v>
      </c>
      <c r="AR27" s="111" t="n">
        <f aca="false">Test!L312</f>
        <v>2123.66</v>
      </c>
      <c r="AS27" s="116" t="n">
        <f aca="false">AP27/3600</f>
        <v>6.07963611111111</v>
      </c>
      <c r="AT27" s="117" t="n">
        <f aca="false">J27+AL27</f>
        <v>540.3408</v>
      </c>
      <c r="AU27" s="84"/>
      <c r="AV27" s="110" t="n">
        <f aca="false">'Single Layer High Quality'!B312</f>
        <v>549.5088</v>
      </c>
      <c r="AW27" s="111" t="n">
        <f aca="false">'Single Layer High Quality'!C312</f>
        <v>35.3219</v>
      </c>
      <c r="AX27" s="111" t="n">
        <f aca="false">'Single Layer High Quality'!D312</f>
        <v>40.0822</v>
      </c>
      <c r="AY27" s="112" t="n">
        <f aca="false">'Single Layer High Quality'!E312</f>
        <v>41.3007</v>
      </c>
      <c r="AZ27" s="84"/>
      <c r="BA27" s="118" t="n">
        <f aca="false">AP27/AF27</f>
        <v>1.44178719059304</v>
      </c>
      <c r="BB27" s="119" t="n">
        <f aca="false">AQ27/AG27</f>
        <v>0.971631205673759</v>
      </c>
      <c r="BC27" s="120" t="n">
        <f aca="false">AR27/AH27</f>
        <v>0.997280988048557</v>
      </c>
      <c r="BD27" s="47"/>
      <c r="BE27" s="107" t="n">
        <f aca="false">ABS(AB27-AL27)+ABS(AC27-AM27)+ABS(AD27-AN27)+ABS(AE27-AO27)</f>
        <v>0.29689999999995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4877.96</v>
      </c>
      <c r="F28" s="81" t="n">
        <f aca="false">Anchor!C313</f>
        <v>39.8765</v>
      </c>
      <c r="G28" s="81" t="n">
        <f aca="false">Anchor!D313</f>
        <v>42.1175</v>
      </c>
      <c r="H28" s="82" t="n">
        <f aca="false">Anchor!E313</f>
        <v>43.4788</v>
      </c>
      <c r="I28" s="83"/>
      <c r="J28" s="80" t="n">
        <f aca="false">Test!B313</f>
        <v>4879.9248</v>
      </c>
      <c r="K28" s="81" t="n">
        <f aca="false">Test!C313</f>
        <v>39.8765</v>
      </c>
      <c r="L28" s="81" t="n">
        <f aca="false">Test!D313</f>
        <v>42.1185</v>
      </c>
      <c r="M28" s="82" t="n">
        <f aca="false">Test!E313</f>
        <v>43.47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306.204</v>
      </c>
      <c r="AC28" s="81" t="n">
        <f aca="false">Anchor!G313</f>
        <v>40.4288</v>
      </c>
      <c r="AD28" s="81" t="n">
        <f aca="false">Anchor!H313</f>
        <v>42.3882</v>
      </c>
      <c r="AE28" s="81" t="n">
        <f aca="false">Anchor!I313</f>
        <v>43.7158</v>
      </c>
      <c r="AF28" s="80" t="n">
        <f aca="false">Anchor!J313</f>
        <v>21220.3</v>
      </c>
      <c r="AG28" s="81" t="n">
        <f aca="false">Anchor!K313</f>
        <v>49.94</v>
      </c>
      <c r="AH28" s="81" t="n">
        <f aca="false">Anchor!L313</f>
        <v>2129.14</v>
      </c>
      <c r="AI28" s="88" t="n">
        <f aca="false">AF28/3600</f>
        <v>5.89452777777778</v>
      </c>
      <c r="AJ28" s="89" t="n">
        <f aca="false">E28+AB28</f>
        <v>8184.164</v>
      </c>
      <c r="AK28" s="189"/>
      <c r="AL28" s="80" t="n">
        <f aca="false">Test!F313</f>
        <v>3307.7112</v>
      </c>
      <c r="AM28" s="81" t="n">
        <f aca="false">Test!G313</f>
        <v>40.4302</v>
      </c>
      <c r="AN28" s="81" t="n">
        <f aca="false">Test!H313</f>
        <v>42.3858</v>
      </c>
      <c r="AO28" s="81" t="n">
        <f aca="false">Test!I313</f>
        <v>43.713</v>
      </c>
      <c r="AP28" s="80" t="n">
        <f aca="false">Test!J313</f>
        <v>23734.28</v>
      </c>
      <c r="AQ28" s="81" t="n">
        <f aca="false">Test!K313</f>
        <v>46.61</v>
      </c>
      <c r="AR28" s="81" t="n">
        <f aca="false">Test!L313</f>
        <v>2121.77</v>
      </c>
      <c r="AS28" s="88" t="n">
        <f aca="false">AP28/3600</f>
        <v>6.59285555555556</v>
      </c>
      <c r="AT28" s="89" t="n">
        <f aca="false">J28+AL28</f>
        <v>8187.636</v>
      </c>
      <c r="AU28" s="84"/>
      <c r="AV28" s="96" t="n">
        <f aca="false">'Single Layer High Quality'!B313</f>
        <v>6767.9784</v>
      </c>
      <c r="AW28" s="97" t="n">
        <f aca="false">'Single Layer High Quality'!C313</f>
        <v>39.9089</v>
      </c>
      <c r="AX28" s="97" t="n">
        <f aca="false">'Single Layer High Quality'!D313</f>
        <v>42.2738</v>
      </c>
      <c r="AY28" s="98" t="n">
        <f aca="false">'Single Layer High Quality'!E313</f>
        <v>43.7352</v>
      </c>
      <c r="AZ28" s="84"/>
      <c r="BA28" s="90" t="n">
        <f aca="false">AP28/AF28</f>
        <v>1.11847052115192</v>
      </c>
      <c r="BB28" s="91" t="n">
        <f aca="false">AQ28/AG28</f>
        <v>0.933319983980777</v>
      </c>
      <c r="BC28" s="92" t="n">
        <f aca="false">AR28/AH28</f>
        <v>0.996538508505782</v>
      </c>
      <c r="BD28" s="47"/>
      <c r="BE28" s="93" t="n">
        <f aca="false">ABS(AB28-AL28)+ABS(AC28-AM28)+ABS(AD28-AN28)+ABS(AE28-AO28)</f>
        <v>1.51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118.0504</v>
      </c>
      <c r="F29" s="97" t="n">
        <f aca="false">Anchor!C314</f>
        <v>37.7421</v>
      </c>
      <c r="G29" s="97" t="n">
        <f aca="false">Anchor!D314</f>
        <v>40.5654</v>
      </c>
      <c r="H29" s="98" t="n">
        <f aca="false">Anchor!E314</f>
        <v>41.7065</v>
      </c>
      <c r="I29" s="83"/>
      <c r="J29" s="96" t="n">
        <f aca="false">Test!B314</f>
        <v>2117.9672</v>
      </c>
      <c r="K29" s="97" t="n">
        <f aca="false">Test!C314</f>
        <v>37.7428</v>
      </c>
      <c r="L29" s="97" t="n">
        <f aca="false">Test!D314</f>
        <v>40.5675</v>
      </c>
      <c r="M29" s="98" t="n">
        <f aca="false">Test!E314</f>
        <v>41.70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1748.212</v>
      </c>
      <c r="AC29" s="97" t="n">
        <f aca="false">Anchor!G314</f>
        <v>37.8513</v>
      </c>
      <c r="AD29" s="97" t="n">
        <f aca="false">Anchor!H314</f>
        <v>40.6579</v>
      </c>
      <c r="AE29" s="97" t="n">
        <f aca="false">Anchor!I314</f>
        <v>41.9923</v>
      </c>
      <c r="AF29" s="96" t="n">
        <f aca="false">Anchor!J314</f>
        <v>18311.74</v>
      </c>
      <c r="AG29" s="97" t="n">
        <f aca="false">Anchor!K314</f>
        <v>42.5</v>
      </c>
      <c r="AH29" s="97" t="n">
        <f aca="false">Anchor!L314</f>
        <v>2128.33</v>
      </c>
      <c r="AI29" s="102" t="n">
        <f aca="false">AF29/3600</f>
        <v>5.08659444444445</v>
      </c>
      <c r="AJ29" s="103" t="n">
        <f aca="false">E29+AB29</f>
        <v>3866.2624</v>
      </c>
      <c r="AK29" s="189"/>
      <c r="AL29" s="96" t="n">
        <f aca="false">Test!F314</f>
        <v>1749.3976</v>
      </c>
      <c r="AM29" s="97" t="n">
        <f aca="false">Test!G314</f>
        <v>37.8497</v>
      </c>
      <c r="AN29" s="97" t="n">
        <f aca="false">Test!H314</f>
        <v>40.6612</v>
      </c>
      <c r="AO29" s="97" t="n">
        <f aca="false">Test!I314</f>
        <v>41.9912</v>
      </c>
      <c r="AP29" s="96" t="n">
        <f aca="false">Test!J314</f>
        <v>21046.84</v>
      </c>
      <c r="AQ29" s="97" t="n">
        <f aca="false">Test!K314</f>
        <v>39.08</v>
      </c>
      <c r="AR29" s="97" t="n">
        <f aca="false">Test!L314</f>
        <v>2122.05</v>
      </c>
      <c r="AS29" s="102" t="n">
        <f aca="false">AP29/3600</f>
        <v>5.84634444444444</v>
      </c>
      <c r="AT29" s="103" t="n">
        <f aca="false">J29+AL29</f>
        <v>3867.3648</v>
      </c>
      <c r="AU29" s="84"/>
      <c r="AV29" s="96" t="n">
        <f aca="false">'Single Layer High Quality'!B314</f>
        <v>3357.2608</v>
      </c>
      <c r="AW29" s="97" t="n">
        <f aca="false">'Single Layer High Quality'!C314</f>
        <v>37.8807</v>
      </c>
      <c r="AX29" s="97" t="n">
        <f aca="false">'Single Layer High Quality'!D314</f>
        <v>40.8224</v>
      </c>
      <c r="AY29" s="98" t="n">
        <f aca="false">'Single Layer High Quality'!E314</f>
        <v>41.9909</v>
      </c>
      <c r="AZ29" s="84"/>
      <c r="BA29" s="104" t="n">
        <f aca="false">AP29/AF29</f>
        <v>1.14936319541453</v>
      </c>
      <c r="BB29" s="105" t="n">
        <f aca="false">AQ29/AG29</f>
        <v>0.919529411764706</v>
      </c>
      <c r="BC29" s="106" t="n">
        <f aca="false">AR29/AH29</f>
        <v>0.997049329756194</v>
      </c>
      <c r="BD29" s="47"/>
      <c r="BE29" s="107" t="n">
        <f aca="false">ABS(AB29-AL29)+ABS(AC29-AM29)+ABS(AD29-AN29)+ABS(AE29-AO29)</f>
        <v>1.1916000000000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013.1112</v>
      </c>
      <c r="F30" s="97" t="n">
        <f aca="false">Anchor!C315</f>
        <v>35.6041</v>
      </c>
      <c r="G30" s="97" t="n">
        <f aca="false">Anchor!D315</f>
        <v>39.351</v>
      </c>
      <c r="H30" s="98" t="n">
        <f aca="false">Anchor!E315</f>
        <v>40.4955</v>
      </c>
      <c r="I30" s="83"/>
      <c r="J30" s="96" t="n">
        <f aca="false">Test!B315</f>
        <v>1013.3424</v>
      </c>
      <c r="K30" s="97" t="n">
        <f aca="false">Test!C315</f>
        <v>35.605</v>
      </c>
      <c r="L30" s="97" t="n">
        <f aca="false">Test!D315</f>
        <v>39.3501</v>
      </c>
      <c r="M30" s="98" t="n">
        <f aca="false">Test!E315</f>
        <v>40.4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944.2896</v>
      </c>
      <c r="AC30" s="97" t="n">
        <f aca="false">Anchor!G315</f>
        <v>35.4012</v>
      </c>
      <c r="AD30" s="97" t="n">
        <f aca="false">Anchor!H315</f>
        <v>39.3688</v>
      </c>
      <c r="AE30" s="97" t="n">
        <f aca="false">Anchor!I315</f>
        <v>40.8904</v>
      </c>
      <c r="AF30" s="96" t="n">
        <f aca="false">Anchor!J315</f>
        <v>15840.86</v>
      </c>
      <c r="AG30" s="97" t="n">
        <f aca="false">Anchor!K315</f>
        <v>35</v>
      </c>
      <c r="AH30" s="97" t="n">
        <f aca="false">Anchor!L315</f>
        <v>2134.76</v>
      </c>
      <c r="AI30" s="102" t="n">
        <f aca="false">AF30/3600</f>
        <v>4.40023888888889</v>
      </c>
      <c r="AJ30" s="103" t="n">
        <f aca="false">E30+AB30</f>
        <v>1957.4008</v>
      </c>
      <c r="AK30" s="189"/>
      <c r="AL30" s="96" t="n">
        <f aca="false">Test!F315</f>
        <v>943.276</v>
      </c>
      <c r="AM30" s="97" t="n">
        <f aca="false">Test!G315</f>
        <v>35.3987</v>
      </c>
      <c r="AN30" s="97" t="n">
        <f aca="false">Test!H315</f>
        <v>39.3691</v>
      </c>
      <c r="AO30" s="97" t="n">
        <f aca="false">Test!I315</f>
        <v>40.8947</v>
      </c>
      <c r="AP30" s="96" t="n">
        <f aca="false">Test!J315</f>
        <v>18400.67</v>
      </c>
      <c r="AQ30" s="97" t="n">
        <f aca="false">Test!K315</f>
        <v>36.08</v>
      </c>
      <c r="AR30" s="97" t="n">
        <f aca="false">Test!L315</f>
        <v>2118.48</v>
      </c>
      <c r="AS30" s="102" t="n">
        <f aca="false">AP30/3600</f>
        <v>5.11129722222222</v>
      </c>
      <c r="AT30" s="103" t="n">
        <f aca="false">J30+AL30</f>
        <v>1956.6184</v>
      </c>
      <c r="AU30" s="84"/>
      <c r="AV30" s="96" t="n">
        <f aca="false">'Single Layer High Quality'!B315</f>
        <v>1776.592</v>
      </c>
      <c r="AW30" s="97" t="n">
        <f aca="false">'Single Layer High Quality'!C315</f>
        <v>35.8239</v>
      </c>
      <c r="AX30" s="97" t="n">
        <f aca="false">'Single Layer High Quality'!D315</f>
        <v>39.6737</v>
      </c>
      <c r="AY30" s="98" t="n">
        <f aca="false">'Single Layer High Quality'!E315</f>
        <v>40.7871</v>
      </c>
      <c r="AZ30" s="84"/>
      <c r="BA30" s="104" t="n">
        <f aca="false">AP30/AF30</f>
        <v>1.16159539317941</v>
      </c>
      <c r="BB30" s="105" t="n">
        <f aca="false">AQ30/AG30</f>
        <v>1.03085714285714</v>
      </c>
      <c r="BC30" s="106" t="n">
        <f aca="false">AR30/AH30</f>
        <v>0.992373849987821</v>
      </c>
      <c r="BD30" s="47"/>
      <c r="BE30" s="107" t="n">
        <f aca="false">ABS(AB30-AL30)+ABS(AC30-AM30)+ABS(AD30-AN30)+ABS(AE30-AO30)</f>
        <v>1.020700000000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515.6496</v>
      </c>
      <c r="F31" s="111" t="n">
        <f aca="false">Anchor!C316</f>
        <v>33.5359</v>
      </c>
      <c r="G31" s="111" t="n">
        <f aca="false">Anchor!D316</f>
        <v>37.9801</v>
      </c>
      <c r="H31" s="112" t="n">
        <f aca="false">Anchor!E316</f>
        <v>39.2999</v>
      </c>
      <c r="I31" s="83"/>
      <c r="J31" s="110" t="n">
        <f aca="false">Test!B316</f>
        <v>516.0704</v>
      </c>
      <c r="K31" s="111" t="n">
        <f aca="false">Test!C316</f>
        <v>33.5345</v>
      </c>
      <c r="L31" s="111" t="n">
        <f aca="false">Test!D316</f>
        <v>37.9804</v>
      </c>
      <c r="M31" s="112" t="n">
        <f aca="false">Test!E316</f>
        <v>39.30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502.4776</v>
      </c>
      <c r="AC31" s="111" t="n">
        <f aca="false">Anchor!G316</f>
        <v>33.1038</v>
      </c>
      <c r="AD31" s="111" t="n">
        <f aca="false">Anchor!H316</f>
        <v>37.8795</v>
      </c>
      <c r="AE31" s="111" t="n">
        <f aca="false">Anchor!I316</f>
        <v>39.7701</v>
      </c>
      <c r="AF31" s="110" t="n">
        <f aca="false">Anchor!J316</f>
        <v>14908.39</v>
      </c>
      <c r="AG31" s="111" t="n">
        <f aca="false">Anchor!K316</f>
        <v>31.47</v>
      </c>
      <c r="AH31" s="111" t="n">
        <f aca="false">Anchor!L316</f>
        <v>2118.37</v>
      </c>
      <c r="AI31" s="116" t="n">
        <f aca="false">AF31/3600</f>
        <v>4.14121944444444</v>
      </c>
      <c r="AJ31" s="117" t="n">
        <f aca="false">E31+AB31</f>
        <v>1018.1272</v>
      </c>
      <c r="AK31" s="189"/>
      <c r="AL31" s="110" t="n">
        <f aca="false">Test!F316</f>
        <v>502.2264</v>
      </c>
      <c r="AM31" s="111" t="n">
        <f aca="false">Test!G316</f>
        <v>33.0983</v>
      </c>
      <c r="AN31" s="111" t="n">
        <f aca="false">Test!H316</f>
        <v>37.8795</v>
      </c>
      <c r="AO31" s="111" t="n">
        <f aca="false">Test!I316</f>
        <v>39.7747</v>
      </c>
      <c r="AP31" s="110" t="n">
        <f aca="false">Test!J316</f>
        <v>17141.85</v>
      </c>
      <c r="AQ31" s="111" t="n">
        <f aca="false">Test!K316</f>
        <v>32.69</v>
      </c>
      <c r="AR31" s="111" t="n">
        <f aca="false">Test!L316</f>
        <v>2125</v>
      </c>
      <c r="AS31" s="116" t="n">
        <f aca="false">AP31/3600</f>
        <v>4.761625</v>
      </c>
      <c r="AT31" s="117" t="n">
        <f aca="false">J31+AL31</f>
        <v>1018.2968</v>
      </c>
      <c r="AU31" s="84"/>
      <c r="AV31" s="96" t="n">
        <f aca="false">'Single Layer High Quality'!B316</f>
        <v>942.6328</v>
      </c>
      <c r="AW31" s="97" t="n">
        <f aca="false">'Single Layer High Quality'!C316</f>
        <v>33.7751</v>
      </c>
      <c r="AX31" s="97" t="n">
        <f aca="false">'Single Layer High Quality'!D316</f>
        <v>38.2591</v>
      </c>
      <c r="AY31" s="98" t="n">
        <f aca="false">'Single Layer High Quality'!E316</f>
        <v>39.5044</v>
      </c>
      <c r="AZ31" s="84"/>
      <c r="BA31" s="118" t="n">
        <f aca="false">AP31/AF31</f>
        <v>1.1498122869069</v>
      </c>
      <c r="BB31" s="119" t="n">
        <f aca="false">AQ31/AG31</f>
        <v>1.0387670797585</v>
      </c>
      <c r="BC31" s="120" t="n">
        <f aca="false">AR31/AH31</f>
        <v>1.00312976486638</v>
      </c>
      <c r="BD31" s="47"/>
      <c r="BE31" s="121" t="n">
        <f aca="false">ABS(AB31-AL31)+ABS(AC31-AM31)+ABS(AD31-AN31)+ABS(AE31-AO31)</f>
        <v>0.26129999999998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405.2536</v>
      </c>
      <c r="F32" s="81" t="n">
        <f aca="false">Anchor!C317</f>
        <v>38.7893</v>
      </c>
      <c r="G32" s="81" t="n">
        <f aca="false">Anchor!D317</f>
        <v>41.3076</v>
      </c>
      <c r="H32" s="82" t="n">
        <f aca="false">Anchor!E317</f>
        <v>42.5459</v>
      </c>
      <c r="I32" s="83"/>
      <c r="J32" s="80" t="n">
        <f aca="false">Test!B317</f>
        <v>2404.6256</v>
      </c>
      <c r="K32" s="81" t="n">
        <f aca="false">Test!C317</f>
        <v>38.7889</v>
      </c>
      <c r="L32" s="81" t="n">
        <f aca="false">Test!D317</f>
        <v>41.3044</v>
      </c>
      <c r="M32" s="82" t="n">
        <f aca="false">Test!E317</f>
        <v>42.54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306.204</v>
      </c>
      <c r="AC32" s="81" t="n">
        <f aca="false">Anchor!G317</f>
        <v>40.4288</v>
      </c>
      <c r="AD32" s="81" t="n">
        <f aca="false">Anchor!H317</f>
        <v>42.3882</v>
      </c>
      <c r="AE32" s="81" t="n">
        <f aca="false">Anchor!I317</f>
        <v>43.7158</v>
      </c>
      <c r="AF32" s="80" t="n">
        <f aca="false">Anchor!J317</f>
        <v>19852.75</v>
      </c>
      <c r="AG32" s="81" t="n">
        <f aca="false">Anchor!K317</f>
        <v>42.01</v>
      </c>
      <c r="AH32" s="81" t="n">
        <f aca="false">Anchor!L317</f>
        <v>2132.15</v>
      </c>
      <c r="AI32" s="88" t="n">
        <f aca="false">AF32/3600</f>
        <v>5.51465277777778</v>
      </c>
      <c r="AJ32" s="89" t="n">
        <f aca="false">E32+AB32</f>
        <v>5711.4576</v>
      </c>
      <c r="AK32" s="189"/>
      <c r="AL32" s="80" t="n">
        <f aca="false">Test!F317</f>
        <v>3307.7112</v>
      </c>
      <c r="AM32" s="81" t="n">
        <f aca="false">Test!G317</f>
        <v>40.4302</v>
      </c>
      <c r="AN32" s="81" t="n">
        <f aca="false">Test!H317</f>
        <v>42.3858</v>
      </c>
      <c r="AO32" s="81" t="n">
        <f aca="false">Test!I317</f>
        <v>43.713</v>
      </c>
      <c r="AP32" s="80" t="n">
        <f aca="false">Test!J317</f>
        <v>21425.31</v>
      </c>
      <c r="AQ32" s="81" t="n">
        <f aca="false">Test!K317</f>
        <v>39.8</v>
      </c>
      <c r="AR32" s="81" t="n">
        <f aca="false">Test!L317</f>
        <v>2118.63</v>
      </c>
      <c r="AS32" s="88" t="n">
        <f aca="false">AP32/3600</f>
        <v>5.951475</v>
      </c>
      <c r="AT32" s="89" t="n">
        <f aca="false">J32+AL32</f>
        <v>5712.3368</v>
      </c>
      <c r="AU32" s="84"/>
      <c r="AV32" s="80" t="n">
        <f aca="false">'Single Layer High Quality'!B317</f>
        <v>4709.0952</v>
      </c>
      <c r="AW32" s="81" t="n">
        <f aca="false">'Single Layer High Quality'!C317</f>
        <v>38.9119</v>
      </c>
      <c r="AX32" s="81" t="n">
        <f aca="false">'Single Layer High Quality'!D317</f>
        <v>41.5726</v>
      </c>
      <c r="AY32" s="82" t="n">
        <f aca="false">'Single Layer High Quality'!E317</f>
        <v>42.8656</v>
      </c>
      <c r="AZ32" s="84"/>
      <c r="BA32" s="90" t="n">
        <f aca="false">AP32/AF32</f>
        <v>1.07921119240408</v>
      </c>
      <c r="BB32" s="91" t="n">
        <f aca="false">AQ32/AG32</f>
        <v>0.947393477743394</v>
      </c>
      <c r="BC32" s="92" t="n">
        <f aca="false">AR32/AH32</f>
        <v>0.993658982716976</v>
      </c>
      <c r="BD32" s="47"/>
      <c r="BE32" s="107" t="n">
        <f aca="false">ABS(AB32-AL32)+ABS(AC32-AM32)+ABS(AD32-AN32)+ABS(AE32-AO32)</f>
        <v>1.51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955.8016</v>
      </c>
      <c r="F33" s="97" t="n">
        <f aca="false">Anchor!C318</f>
        <v>36.6232</v>
      </c>
      <c r="G33" s="97" t="n">
        <f aca="false">Anchor!D318</f>
        <v>39.8066</v>
      </c>
      <c r="H33" s="98" t="n">
        <f aca="false">Anchor!E318</f>
        <v>40.9377</v>
      </c>
      <c r="I33" s="83"/>
      <c r="J33" s="96" t="n">
        <f aca="false">Test!B318</f>
        <v>957.1024</v>
      </c>
      <c r="K33" s="97" t="n">
        <f aca="false">Test!C318</f>
        <v>36.6236</v>
      </c>
      <c r="L33" s="97" t="n">
        <f aca="false">Test!D318</f>
        <v>39.8101</v>
      </c>
      <c r="M33" s="98" t="n">
        <f aca="false">Test!E318</f>
        <v>40.939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1748.212</v>
      </c>
      <c r="AC33" s="97" t="n">
        <f aca="false">Anchor!G318</f>
        <v>37.8513</v>
      </c>
      <c r="AD33" s="97" t="n">
        <f aca="false">Anchor!H318</f>
        <v>40.6579</v>
      </c>
      <c r="AE33" s="97" t="n">
        <f aca="false">Anchor!I318</f>
        <v>41.9923</v>
      </c>
      <c r="AF33" s="96" t="n">
        <f aca="false">Anchor!J318</f>
        <v>17002.92</v>
      </c>
      <c r="AG33" s="97" t="n">
        <f aca="false">Anchor!K318</f>
        <v>36.62</v>
      </c>
      <c r="AH33" s="97" t="n">
        <f aca="false">Anchor!L318</f>
        <v>2133.7</v>
      </c>
      <c r="AI33" s="102" t="n">
        <f aca="false">AF33/3600</f>
        <v>4.72303333333333</v>
      </c>
      <c r="AJ33" s="103" t="n">
        <f aca="false">E33+AB33</f>
        <v>2704.0136</v>
      </c>
      <c r="AK33" s="189"/>
      <c r="AL33" s="96" t="n">
        <f aca="false">Test!F318</f>
        <v>1749.3976</v>
      </c>
      <c r="AM33" s="97" t="n">
        <f aca="false">Test!G318</f>
        <v>37.8497</v>
      </c>
      <c r="AN33" s="97" t="n">
        <f aca="false">Test!H318</f>
        <v>40.6612</v>
      </c>
      <c r="AO33" s="97" t="n">
        <f aca="false">Test!I318</f>
        <v>41.9912</v>
      </c>
      <c r="AP33" s="96" t="n">
        <f aca="false">Test!J318</f>
        <v>19018.64</v>
      </c>
      <c r="AQ33" s="97" t="n">
        <f aca="false">Test!K318</f>
        <v>34.24</v>
      </c>
      <c r="AR33" s="97" t="n">
        <f aca="false">Test!L318</f>
        <v>2134.68</v>
      </c>
      <c r="AS33" s="102" t="n">
        <f aca="false">AP33/3600</f>
        <v>5.28295555555556</v>
      </c>
      <c r="AT33" s="103" t="n">
        <f aca="false">J33+AL33</f>
        <v>2706.5</v>
      </c>
      <c r="AU33" s="84"/>
      <c r="AV33" s="96" t="n">
        <f aca="false">'Single Layer High Quality'!B318</f>
        <v>2430.2488</v>
      </c>
      <c r="AW33" s="97" t="n">
        <f aca="false">'Single Layer High Quality'!C318</f>
        <v>36.8636</v>
      </c>
      <c r="AX33" s="97" t="n">
        <f aca="false">'Single Layer High Quality'!D318</f>
        <v>40.1531</v>
      </c>
      <c r="AY33" s="98" t="n">
        <f aca="false">'Single Layer High Quality'!E318</f>
        <v>41.2469</v>
      </c>
      <c r="AZ33" s="84"/>
      <c r="BA33" s="104" t="n">
        <f aca="false">AP33/AF33</f>
        <v>1.11855140175923</v>
      </c>
      <c r="BB33" s="105" t="n">
        <f aca="false">AQ33/AG33</f>
        <v>0.935008192244675</v>
      </c>
      <c r="BC33" s="106" t="n">
        <f aca="false">AR33/AH33</f>
        <v>1.00045929605849</v>
      </c>
      <c r="BD33" s="47"/>
      <c r="BE33" s="107" t="n">
        <f aca="false">ABS(AB33-AL33)+ABS(AC33-AM33)+ABS(AD33-AN33)+ABS(AE33-AO33)</f>
        <v>1.1916000000000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412.1392</v>
      </c>
      <c r="F34" s="97" t="n">
        <f aca="false">Anchor!C319</f>
        <v>34.5104</v>
      </c>
      <c r="G34" s="97" t="n">
        <f aca="false">Anchor!D319</f>
        <v>38.6169</v>
      </c>
      <c r="H34" s="98" t="n">
        <f aca="false">Anchor!E319</f>
        <v>39.8541</v>
      </c>
      <c r="I34" s="83"/>
      <c r="J34" s="96" t="n">
        <f aca="false">Test!B319</f>
        <v>412.0112</v>
      </c>
      <c r="K34" s="97" t="n">
        <f aca="false">Test!C319</f>
        <v>34.51</v>
      </c>
      <c r="L34" s="97" t="n">
        <f aca="false">Test!D319</f>
        <v>38.6137</v>
      </c>
      <c r="M34" s="98" t="n">
        <f aca="false">Test!E319</f>
        <v>39.85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944.2896</v>
      </c>
      <c r="AC34" s="97" t="n">
        <f aca="false">Anchor!G319</f>
        <v>35.4012</v>
      </c>
      <c r="AD34" s="97" t="n">
        <f aca="false">Anchor!H319</f>
        <v>39.3688</v>
      </c>
      <c r="AE34" s="97" t="n">
        <f aca="false">Anchor!I319</f>
        <v>40.8904</v>
      </c>
      <c r="AF34" s="96" t="n">
        <f aca="false">Anchor!J319</f>
        <v>15026.4</v>
      </c>
      <c r="AG34" s="97" t="n">
        <f aca="false">Anchor!K319</f>
        <v>35.85</v>
      </c>
      <c r="AH34" s="97" t="n">
        <f aca="false">Anchor!L319</f>
        <v>2118.08</v>
      </c>
      <c r="AI34" s="102" t="n">
        <f aca="false">AF34/3600</f>
        <v>4.174</v>
      </c>
      <c r="AJ34" s="103" t="n">
        <f aca="false">E34+AB34</f>
        <v>1356.4288</v>
      </c>
      <c r="AK34" s="189"/>
      <c r="AL34" s="96" t="n">
        <f aca="false">Test!F319</f>
        <v>943.276</v>
      </c>
      <c r="AM34" s="97" t="n">
        <f aca="false">Test!G319</f>
        <v>35.3987</v>
      </c>
      <c r="AN34" s="97" t="n">
        <f aca="false">Test!H319</f>
        <v>39.3691</v>
      </c>
      <c r="AO34" s="97" t="n">
        <f aca="false">Test!I319</f>
        <v>40.8947</v>
      </c>
      <c r="AP34" s="96" t="n">
        <f aca="false">Test!J319</f>
        <v>17655.4</v>
      </c>
      <c r="AQ34" s="97" t="n">
        <f aca="false">Test!K319</f>
        <v>32.55</v>
      </c>
      <c r="AR34" s="97" t="n">
        <f aca="false">Test!L319</f>
        <v>2118.08</v>
      </c>
      <c r="AS34" s="102" t="n">
        <f aca="false">AP34/3600</f>
        <v>4.90427777777778</v>
      </c>
      <c r="AT34" s="103" t="n">
        <f aca="false">J34+AL34</f>
        <v>1355.2872</v>
      </c>
      <c r="AU34" s="84"/>
      <c r="AV34" s="96" t="n">
        <f aca="false">'Single Layer High Quality'!B319</f>
        <v>1285.6056</v>
      </c>
      <c r="AW34" s="97" t="n">
        <f aca="false">'Single Layer High Quality'!C319</f>
        <v>34.7827</v>
      </c>
      <c r="AX34" s="97" t="n">
        <f aca="false">'Single Layer High Quality'!D319</f>
        <v>38.9434</v>
      </c>
      <c r="AY34" s="98" t="n">
        <f aca="false">'Single Layer High Quality'!E319</f>
        <v>40.094</v>
      </c>
      <c r="AZ34" s="84"/>
      <c r="BA34" s="104" t="n">
        <f aca="false">AP34/AF34</f>
        <v>1.17495873928552</v>
      </c>
      <c r="BB34" s="105" t="n">
        <f aca="false">AQ34/AG34</f>
        <v>0.907949790794979</v>
      </c>
      <c r="BC34" s="106" t="n">
        <f aca="false">AR34/AH34</f>
        <v>1</v>
      </c>
      <c r="BD34" s="47"/>
      <c r="BE34" s="107" t="n">
        <f aca="false">ABS(AB34-AL34)+ABS(AC34-AM34)+ABS(AD34-AN34)+ABS(AE34-AO34)</f>
        <v>1.020700000000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22.7712</v>
      </c>
      <c r="F35" s="111" t="n">
        <f aca="false">Anchor!C320</f>
        <v>32.5613</v>
      </c>
      <c r="G35" s="111" t="n">
        <f aca="false">Anchor!D320</f>
        <v>37.5619</v>
      </c>
      <c r="H35" s="112" t="n">
        <f aca="false">Anchor!E320</f>
        <v>39.0108</v>
      </c>
      <c r="I35" s="83"/>
      <c r="J35" s="110" t="n">
        <f aca="false">Test!B320</f>
        <v>223.4152</v>
      </c>
      <c r="K35" s="111" t="n">
        <f aca="false">Test!C320</f>
        <v>32.5595</v>
      </c>
      <c r="L35" s="111" t="n">
        <f aca="false">Test!D320</f>
        <v>37.5582</v>
      </c>
      <c r="M35" s="112" t="n">
        <f aca="false">Test!E320</f>
        <v>39.0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502.4776</v>
      </c>
      <c r="AC35" s="111" t="n">
        <f aca="false">Anchor!G320</f>
        <v>33.1038</v>
      </c>
      <c r="AD35" s="111" t="n">
        <f aca="false">Anchor!H320</f>
        <v>37.8795</v>
      </c>
      <c r="AE35" s="111" t="n">
        <f aca="false">Anchor!I320</f>
        <v>39.7701</v>
      </c>
      <c r="AF35" s="110" t="n">
        <f aca="false">Anchor!J320</f>
        <v>14398.54</v>
      </c>
      <c r="AG35" s="111" t="n">
        <f aca="false">Anchor!K320</f>
        <v>31.06</v>
      </c>
      <c r="AH35" s="111" t="n">
        <f aca="false">Anchor!L320</f>
        <v>2117.35</v>
      </c>
      <c r="AI35" s="116" t="n">
        <f aca="false">AF35/3600</f>
        <v>3.99959444444445</v>
      </c>
      <c r="AJ35" s="117" t="n">
        <f aca="false">E35+AB35</f>
        <v>725.2488</v>
      </c>
      <c r="AK35" s="189"/>
      <c r="AL35" s="110" t="n">
        <f aca="false">Test!F320</f>
        <v>502.2264</v>
      </c>
      <c r="AM35" s="111" t="n">
        <f aca="false">Test!G320</f>
        <v>33.0983</v>
      </c>
      <c r="AN35" s="111" t="n">
        <f aca="false">Test!H320</f>
        <v>37.8795</v>
      </c>
      <c r="AO35" s="111" t="n">
        <f aca="false">Test!I320</f>
        <v>39.7747</v>
      </c>
      <c r="AP35" s="110" t="n">
        <f aca="false">Test!J320</f>
        <v>16828.49</v>
      </c>
      <c r="AQ35" s="111" t="n">
        <f aca="false">Test!K320</f>
        <v>31.29</v>
      </c>
      <c r="AR35" s="111" t="n">
        <f aca="false">Test!L320</f>
        <v>2117.18</v>
      </c>
      <c r="AS35" s="116" t="n">
        <f aca="false">AP35/3600</f>
        <v>4.67458055555556</v>
      </c>
      <c r="AT35" s="117" t="n">
        <f aca="false">J35+AL35</f>
        <v>725.6416</v>
      </c>
      <c r="AU35" s="84"/>
      <c r="AV35" s="110" t="n">
        <f aca="false">'Single Layer High Quality'!B320</f>
        <v>700.4928</v>
      </c>
      <c r="AW35" s="111" t="n">
        <f aca="false">'Single Layer High Quality'!C320</f>
        <v>32.8263</v>
      </c>
      <c r="AX35" s="111" t="n">
        <f aca="false">'Single Layer High Quality'!D320</f>
        <v>37.8735</v>
      </c>
      <c r="AY35" s="112" t="n">
        <f aca="false">'Single Layer High Quality'!E320</f>
        <v>39.2106</v>
      </c>
      <c r="AZ35" s="84"/>
      <c r="BA35" s="118" t="n">
        <f aca="false">AP35/AF35</f>
        <v>1.16876363853557</v>
      </c>
      <c r="BB35" s="119" t="n">
        <f aca="false">AQ35/AG35</f>
        <v>1.00740502253703</v>
      </c>
      <c r="BC35" s="120" t="n">
        <f aca="false">AR35/AH35</f>
        <v>0.999919710959454</v>
      </c>
      <c r="BD35" s="47"/>
      <c r="BE35" s="107" t="n">
        <f aca="false">ABS(AB35-AL35)+ABS(AC35-AM35)+ABS(AD35-AN35)+ABS(AE35-AO35)</f>
        <v>0.26129999999998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2044.668</v>
      </c>
      <c r="F36" s="81" t="n">
        <f aca="false">Anchor!C321</f>
        <v>38.3539</v>
      </c>
      <c r="G36" s="81" t="n">
        <f aca="false">Anchor!D321</f>
        <v>39.9212</v>
      </c>
      <c r="H36" s="82" t="n">
        <f aca="false">Anchor!E321</f>
        <v>43.1988</v>
      </c>
      <c r="I36" s="83"/>
      <c r="J36" s="80" t="n">
        <f aca="false">Test!B321</f>
        <v>12041.4808</v>
      </c>
      <c r="K36" s="81" t="n">
        <f aca="false">Test!C321</f>
        <v>38.3543</v>
      </c>
      <c r="L36" s="81" t="n">
        <f aca="false">Test!D321</f>
        <v>39.9216</v>
      </c>
      <c r="M36" s="82" t="n">
        <f aca="false">Test!E321</f>
        <v>43.19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084.0088</v>
      </c>
      <c r="AC36" s="81" t="n">
        <f aca="false">Anchor!G321</f>
        <v>40.4566</v>
      </c>
      <c r="AD36" s="81" t="n">
        <f aca="false">Anchor!H321</f>
        <v>41.9888</v>
      </c>
      <c r="AE36" s="81" t="n">
        <f aca="false">Anchor!I321</f>
        <v>44.2121</v>
      </c>
      <c r="AF36" s="80" t="n">
        <f aca="false">Anchor!J321</f>
        <v>45572.29</v>
      </c>
      <c r="AG36" s="81" t="n">
        <f aca="false">Anchor!K321</f>
        <v>90.92</v>
      </c>
      <c r="AH36" s="81" t="n">
        <f aca="false">Anchor!L321</f>
        <v>2130.57</v>
      </c>
      <c r="AI36" s="88" t="n">
        <f aca="false">AF36/3600</f>
        <v>12.6589694444444</v>
      </c>
      <c r="AJ36" s="89" t="n">
        <f aca="false">E36+AB36</f>
        <v>18128.6768</v>
      </c>
      <c r="AK36" s="189"/>
      <c r="AL36" s="80" t="n">
        <f aca="false">Test!F321</f>
        <v>6091.9424</v>
      </c>
      <c r="AM36" s="81" t="n">
        <f aca="false">Test!G321</f>
        <v>40.4573</v>
      </c>
      <c r="AN36" s="81" t="n">
        <f aca="false">Test!H321</f>
        <v>41.9915</v>
      </c>
      <c r="AO36" s="81" t="n">
        <f aca="false">Test!I321</f>
        <v>44.2168</v>
      </c>
      <c r="AP36" s="80" t="n">
        <f aca="false">Test!J321</f>
        <v>59340.51</v>
      </c>
      <c r="AQ36" s="81" t="n">
        <f aca="false">Test!K321</f>
        <v>88.72</v>
      </c>
      <c r="AR36" s="81" t="n">
        <f aca="false">Test!L321</f>
        <v>2133.97</v>
      </c>
      <c r="AS36" s="88" t="n">
        <f aca="false">AP36/3600</f>
        <v>16.483475</v>
      </c>
      <c r="AT36" s="89" t="n">
        <f aca="false">J36+AL36</f>
        <v>18133.4232</v>
      </c>
      <c r="AU36" s="84"/>
      <c r="AV36" s="96" t="n">
        <f aca="false">'Single Layer High Quality'!B321</f>
        <v>15948.0232</v>
      </c>
      <c r="AW36" s="97" t="n">
        <f aca="false">'Single Layer High Quality'!C321</f>
        <v>38.3251</v>
      </c>
      <c r="AX36" s="97" t="n">
        <f aca="false">'Single Layer High Quality'!D321</f>
        <v>39.9052</v>
      </c>
      <c r="AY36" s="98" t="n">
        <f aca="false">'Single Layer High Quality'!E321</f>
        <v>43.5088</v>
      </c>
      <c r="AZ36" s="84"/>
      <c r="BA36" s="90" t="n">
        <f aca="false">AP36/AF36</f>
        <v>1.30211823895617</v>
      </c>
      <c r="BB36" s="91" t="n">
        <f aca="false">AQ36/AG36</f>
        <v>0.975802903651562</v>
      </c>
      <c r="BC36" s="92" t="n">
        <f aca="false">AR36/AH36</f>
        <v>1.00159581708181</v>
      </c>
      <c r="BD36" s="47"/>
      <c r="BE36" s="93" t="n">
        <f aca="false">ABS(AB36-AL36)+ABS(AC36-AM36)+ABS(AD36-AN36)+ABS(AE36-AO36)</f>
        <v>7.941700000000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3859.4016</v>
      </c>
      <c r="F37" s="97" t="n">
        <f aca="false">Anchor!C322</f>
        <v>36.9667</v>
      </c>
      <c r="G37" s="97" t="n">
        <f aca="false">Anchor!D322</f>
        <v>39.0964</v>
      </c>
      <c r="H37" s="98" t="n">
        <f aca="false">Anchor!E322</f>
        <v>41.8524</v>
      </c>
      <c r="I37" s="83"/>
      <c r="J37" s="96" t="n">
        <f aca="false">Test!B322</f>
        <v>3861.1696</v>
      </c>
      <c r="K37" s="97" t="n">
        <f aca="false">Test!C322</f>
        <v>36.9667</v>
      </c>
      <c r="L37" s="97" t="n">
        <f aca="false">Test!D322</f>
        <v>39.0963</v>
      </c>
      <c r="M37" s="98" t="n">
        <f aca="false">Test!E322</f>
        <v>41.85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297.3264</v>
      </c>
      <c r="AC37" s="97" t="n">
        <f aca="false">Anchor!G322</f>
        <v>38.2825</v>
      </c>
      <c r="AD37" s="97" t="n">
        <f aca="false">Anchor!H322</f>
        <v>40.8434</v>
      </c>
      <c r="AE37" s="97" t="n">
        <f aca="false">Anchor!I322</f>
        <v>42.4112</v>
      </c>
      <c r="AF37" s="96" t="n">
        <f aca="false">Anchor!J322</f>
        <v>37722.98</v>
      </c>
      <c r="AG37" s="97" t="n">
        <f aca="false">Anchor!K322</f>
        <v>79.78</v>
      </c>
      <c r="AH37" s="97" t="n">
        <f aca="false">Anchor!L322</f>
        <v>2127.92</v>
      </c>
      <c r="AI37" s="102" t="n">
        <f aca="false">AF37/3600</f>
        <v>10.4786055555556</v>
      </c>
      <c r="AJ37" s="103" t="n">
        <f aca="false">E37+AB37</f>
        <v>7156.728</v>
      </c>
      <c r="AK37" s="189"/>
      <c r="AL37" s="96" t="n">
        <f aca="false">Test!F322</f>
        <v>3299.644</v>
      </c>
      <c r="AM37" s="97" t="n">
        <f aca="false">Test!G322</f>
        <v>38.2817</v>
      </c>
      <c r="AN37" s="97" t="n">
        <f aca="false">Test!H322</f>
        <v>40.8419</v>
      </c>
      <c r="AO37" s="97" t="n">
        <f aca="false">Test!I322</f>
        <v>42.411</v>
      </c>
      <c r="AP37" s="96" t="n">
        <f aca="false">Test!J322</f>
        <v>50492.05</v>
      </c>
      <c r="AQ37" s="97" t="n">
        <f aca="false">Test!K322</f>
        <v>75.65</v>
      </c>
      <c r="AR37" s="97" t="n">
        <f aca="false">Test!L322</f>
        <v>2125.73</v>
      </c>
      <c r="AS37" s="102" t="n">
        <f aca="false">AP37/3600</f>
        <v>14.0255694444444</v>
      </c>
      <c r="AT37" s="103" t="n">
        <f aca="false">J37+AL37</f>
        <v>7160.8136</v>
      </c>
      <c r="AU37" s="84"/>
      <c r="AV37" s="96" t="n">
        <f aca="false">'Single Layer High Quality'!B322</f>
        <v>6139.8392</v>
      </c>
      <c r="AW37" s="97" t="n">
        <f aca="false">'Single Layer High Quality'!C322</f>
        <v>37.0524</v>
      </c>
      <c r="AX37" s="97" t="n">
        <f aca="false">'Single Layer High Quality'!D322</f>
        <v>39.1792</v>
      </c>
      <c r="AY37" s="98" t="n">
        <f aca="false">'Single Layer High Quality'!E322</f>
        <v>42.1556</v>
      </c>
      <c r="AZ37" s="84"/>
      <c r="BA37" s="104" t="n">
        <f aca="false">AP37/AF37</f>
        <v>1.33849579222002</v>
      </c>
      <c r="BB37" s="105" t="n">
        <f aca="false">AQ37/AG37</f>
        <v>0.948232639759338</v>
      </c>
      <c r="BC37" s="106" t="n">
        <f aca="false">AR37/AH37</f>
        <v>0.998970825970901</v>
      </c>
      <c r="BD37" s="47"/>
      <c r="BE37" s="107" t="n">
        <f aca="false">ABS(AB37-AL37)+ABS(AC37-AM37)+ABS(AD37-AN37)+ABS(AE37-AO37)</f>
        <v>2.3200999999998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873.2264</v>
      </c>
      <c r="F38" s="97" t="n">
        <f aca="false">Anchor!C323</f>
        <v>35.452</v>
      </c>
      <c r="G38" s="97" t="n">
        <f aca="false">Anchor!D323</f>
        <v>38.4621</v>
      </c>
      <c r="H38" s="98" t="n">
        <f aca="false">Anchor!E323</f>
        <v>40.7111</v>
      </c>
      <c r="I38" s="83"/>
      <c r="J38" s="96" t="n">
        <f aca="false">Test!B323</f>
        <v>1874.3272</v>
      </c>
      <c r="K38" s="97" t="n">
        <f aca="false">Test!C323</f>
        <v>35.4524</v>
      </c>
      <c r="L38" s="97" t="n">
        <f aca="false">Test!D323</f>
        <v>38.4632</v>
      </c>
      <c r="M38" s="98" t="n">
        <f aca="false">Test!E323</f>
        <v>40.71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1865.7272</v>
      </c>
      <c r="AC38" s="97" t="n">
        <f aca="false">Anchor!G323</f>
        <v>35.9778</v>
      </c>
      <c r="AD38" s="97" t="n">
        <f aca="false">Anchor!H323</f>
        <v>39.873</v>
      </c>
      <c r="AE38" s="97" t="n">
        <f aca="false">Anchor!I323</f>
        <v>40.9911</v>
      </c>
      <c r="AF38" s="96" t="n">
        <f aca="false">Anchor!J323</f>
        <v>34000.44</v>
      </c>
      <c r="AG38" s="97" t="n">
        <f aca="false">Anchor!K323</f>
        <v>64.6</v>
      </c>
      <c r="AH38" s="97" t="n">
        <f aca="false">Anchor!L323</f>
        <v>2124.14</v>
      </c>
      <c r="AI38" s="102" t="n">
        <f aca="false">AF38/3600</f>
        <v>9.44456666666667</v>
      </c>
      <c r="AJ38" s="103" t="n">
        <f aca="false">E38+AB38</f>
        <v>3738.9536</v>
      </c>
      <c r="AK38" s="189"/>
      <c r="AL38" s="96" t="n">
        <f aca="false">Test!F323</f>
        <v>1869.7912</v>
      </c>
      <c r="AM38" s="97" t="n">
        <f aca="false">Test!G323</f>
        <v>35.9789</v>
      </c>
      <c r="AN38" s="97" t="n">
        <f aca="false">Test!H323</f>
        <v>39.8756</v>
      </c>
      <c r="AO38" s="97" t="n">
        <f aca="false">Test!I323</f>
        <v>40.9941</v>
      </c>
      <c r="AP38" s="96" t="n">
        <f aca="false">Test!J323</f>
        <v>46629.12</v>
      </c>
      <c r="AQ38" s="97" t="n">
        <f aca="false">Test!K323</f>
        <v>68.87</v>
      </c>
      <c r="AR38" s="97" t="n">
        <f aca="false">Test!L323</f>
        <v>2134.01</v>
      </c>
      <c r="AS38" s="102" t="n">
        <f aca="false">AP38/3600</f>
        <v>12.9525333333333</v>
      </c>
      <c r="AT38" s="103" t="n">
        <f aca="false">J38+AL38</f>
        <v>3744.1184</v>
      </c>
      <c r="AU38" s="84"/>
      <c r="AV38" s="96" t="n">
        <f aca="false">'Single Layer High Quality'!B323</f>
        <v>3257.792</v>
      </c>
      <c r="AW38" s="97" t="n">
        <f aca="false">'Single Layer High Quality'!C323</f>
        <v>35.6493</v>
      </c>
      <c r="AX38" s="97" t="n">
        <f aca="false">'Single Layer High Quality'!D323</f>
        <v>38.6226</v>
      </c>
      <c r="AY38" s="98" t="n">
        <f aca="false">'Single Layer High Quality'!E323</f>
        <v>41.0475</v>
      </c>
      <c r="AZ38" s="84"/>
      <c r="BA38" s="104" t="n">
        <f aca="false">AP38/AF38</f>
        <v>1.37142695800407</v>
      </c>
      <c r="BB38" s="105" t="n">
        <f aca="false">AQ38/AG38</f>
        <v>1.06609907120743</v>
      </c>
      <c r="BC38" s="106" t="n">
        <f aca="false">AR38/AH38</f>
        <v>1.0046465863832</v>
      </c>
      <c r="BD38" s="47"/>
      <c r="BE38" s="107" t="n">
        <f aca="false">ABS(AB38-AL38)+ABS(AC38-AM38)+ABS(AD38-AN38)+ABS(AE38-AO38)</f>
        <v>4.0706999999998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36.8736</v>
      </c>
      <c r="F39" s="111" t="n">
        <f aca="false">Anchor!C324</f>
        <v>33.6857</v>
      </c>
      <c r="G39" s="111" t="n">
        <f aca="false">Anchor!D324</f>
        <v>37.6746</v>
      </c>
      <c r="H39" s="112" t="n">
        <f aca="false">Anchor!E324</f>
        <v>39.3699</v>
      </c>
      <c r="I39" s="83"/>
      <c r="J39" s="110" t="n">
        <f aca="false">Test!B324</f>
        <v>1039.5224</v>
      </c>
      <c r="K39" s="111" t="n">
        <f aca="false">Test!C324</f>
        <v>33.6881</v>
      </c>
      <c r="L39" s="111" t="n">
        <f aca="false">Test!D324</f>
        <v>37.6758</v>
      </c>
      <c r="M39" s="112" t="n">
        <f aca="false">Test!E324</f>
        <v>39.369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063.4224</v>
      </c>
      <c r="AC39" s="111" t="n">
        <f aca="false">Anchor!G324</f>
        <v>33.6498</v>
      </c>
      <c r="AD39" s="111" t="n">
        <f aca="false">Anchor!H324</f>
        <v>38.6873</v>
      </c>
      <c r="AE39" s="111" t="n">
        <f aca="false">Anchor!I324</f>
        <v>39.3497</v>
      </c>
      <c r="AF39" s="110" t="n">
        <f aca="false">Anchor!J324</f>
        <v>20994.71</v>
      </c>
      <c r="AG39" s="111" t="n">
        <f aca="false">Anchor!K324</f>
        <v>43.74</v>
      </c>
      <c r="AH39" s="111" t="n">
        <f aca="false">Anchor!L324</f>
        <v>2131.3</v>
      </c>
      <c r="AI39" s="116" t="n">
        <f aca="false">AF39/3600</f>
        <v>5.83186388888889</v>
      </c>
      <c r="AJ39" s="117" t="n">
        <f aca="false">E39+AB39</f>
        <v>2100.296</v>
      </c>
      <c r="AK39" s="189"/>
      <c r="AL39" s="110" t="n">
        <f aca="false">Test!F324</f>
        <v>1063.8168</v>
      </c>
      <c r="AM39" s="111" t="n">
        <f aca="false">Test!G324</f>
        <v>33.648</v>
      </c>
      <c r="AN39" s="111" t="n">
        <f aca="false">Test!H324</f>
        <v>38.6881</v>
      </c>
      <c r="AO39" s="111" t="n">
        <f aca="false">Test!I324</f>
        <v>39.3389</v>
      </c>
      <c r="AP39" s="110" t="n">
        <f aca="false">Test!J324</f>
        <v>42626.34</v>
      </c>
      <c r="AQ39" s="111" t="n">
        <f aca="false">Test!K324</f>
        <v>55.7</v>
      </c>
      <c r="AR39" s="111" t="n">
        <f aca="false">Test!L324</f>
        <v>2119.02</v>
      </c>
      <c r="AS39" s="116" t="n">
        <f aca="false">AP39/3600</f>
        <v>11.84065</v>
      </c>
      <c r="AT39" s="117" t="n">
        <f aca="false">J39+AL39</f>
        <v>2103.3392</v>
      </c>
      <c r="AU39" s="84"/>
      <c r="AV39" s="96" t="n">
        <f aca="false">'Single Layer High Quality'!B324</f>
        <v>1853.3336</v>
      </c>
      <c r="AW39" s="97" t="n">
        <f aca="false">'Single Layer High Quality'!C324</f>
        <v>33.9724</v>
      </c>
      <c r="AX39" s="97" t="n">
        <f aca="false">'Single Layer High Quality'!D324</f>
        <v>37.8779</v>
      </c>
      <c r="AY39" s="98" t="n">
        <f aca="false">'Single Layer High Quality'!E324</f>
        <v>39.7403</v>
      </c>
      <c r="AZ39" s="84"/>
      <c r="BA39" s="118" t="n">
        <f aca="false">AP39/AF39</f>
        <v>2.03033716588607</v>
      </c>
      <c r="BB39" s="119" t="n">
        <f aca="false">AQ39/AG39</f>
        <v>1.27343392775492</v>
      </c>
      <c r="BC39" s="120" t="n">
        <f aca="false">AR39/AH39</f>
        <v>0.99423825833998</v>
      </c>
      <c r="BD39" s="47"/>
      <c r="BE39" s="121" t="n">
        <f aca="false">ABS(AB39-AL39)+ABS(AC39-AM39)+ABS(AD39-AN39)+ABS(AE39-AO39)</f>
        <v>0.40780000000012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4866.7232</v>
      </c>
      <c r="F40" s="81" t="n">
        <f aca="false">Anchor!C325</f>
        <v>37.6523</v>
      </c>
      <c r="G40" s="81" t="n">
        <f aca="false">Anchor!D325</f>
        <v>39.4981</v>
      </c>
      <c r="H40" s="82" t="n">
        <f aca="false">Anchor!E325</f>
        <v>42.5916</v>
      </c>
      <c r="I40" s="83"/>
      <c r="J40" s="80" t="n">
        <f aca="false">Test!B325</f>
        <v>4870.1952</v>
      </c>
      <c r="K40" s="81" t="n">
        <f aca="false">Test!C325</f>
        <v>37.6535</v>
      </c>
      <c r="L40" s="81" t="n">
        <f aca="false">Test!D325</f>
        <v>39.4981</v>
      </c>
      <c r="M40" s="82" t="n">
        <f aca="false">Test!E325</f>
        <v>42.59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084.0088</v>
      </c>
      <c r="AC40" s="81" t="n">
        <f aca="false">Anchor!G325</f>
        <v>40.4566</v>
      </c>
      <c r="AD40" s="81" t="n">
        <f aca="false">Anchor!H325</f>
        <v>41.9888</v>
      </c>
      <c r="AE40" s="81" t="n">
        <f aca="false">Anchor!I325</f>
        <v>44.2121</v>
      </c>
      <c r="AF40" s="80" t="n">
        <f aca="false">Anchor!J325</f>
        <v>39524.02</v>
      </c>
      <c r="AG40" s="81" t="n">
        <f aca="false">Anchor!K325</f>
        <v>77.57</v>
      </c>
      <c r="AH40" s="81" t="n">
        <f aca="false">Anchor!L325</f>
        <v>2136.75</v>
      </c>
      <c r="AI40" s="88" t="n">
        <f aca="false">AF40/3600</f>
        <v>10.9788944444444</v>
      </c>
      <c r="AJ40" s="89" t="n">
        <f aca="false">E40+AB40</f>
        <v>10950.732</v>
      </c>
      <c r="AK40" s="189"/>
      <c r="AL40" s="80" t="n">
        <f aca="false">Test!F325</f>
        <v>6091.9424</v>
      </c>
      <c r="AM40" s="81" t="n">
        <f aca="false">Test!G325</f>
        <v>40.4573</v>
      </c>
      <c r="AN40" s="81" t="n">
        <f aca="false">Test!H325</f>
        <v>41.9915</v>
      </c>
      <c r="AO40" s="81" t="n">
        <f aca="false">Test!I325</f>
        <v>44.2168</v>
      </c>
      <c r="AP40" s="80" t="n">
        <f aca="false">Test!J325</f>
        <v>53924.78</v>
      </c>
      <c r="AQ40" s="81" t="n">
        <f aca="false">Test!K325</f>
        <v>73.91</v>
      </c>
      <c r="AR40" s="81" t="n">
        <f aca="false">Test!L325</f>
        <v>2135.69</v>
      </c>
      <c r="AS40" s="88" t="n">
        <f aca="false">AP40/3600</f>
        <v>14.9791055555556</v>
      </c>
      <c r="AT40" s="89" t="n">
        <f aca="false">J40+AL40</f>
        <v>10962.1376</v>
      </c>
      <c r="AU40" s="84"/>
      <c r="AV40" s="80" t="n">
        <f aca="false">'Single Layer High Quality'!B325</f>
        <v>9388.292</v>
      </c>
      <c r="AW40" s="81" t="n">
        <f aca="false">'Single Layer High Quality'!C325</f>
        <v>37.6947</v>
      </c>
      <c r="AX40" s="81" t="n">
        <f aca="false">'Single Layer High Quality'!D325</f>
        <v>39.5201</v>
      </c>
      <c r="AY40" s="82" t="n">
        <f aca="false">'Single Layer High Quality'!E325</f>
        <v>42.8369</v>
      </c>
      <c r="AZ40" s="84"/>
      <c r="BA40" s="90" t="n">
        <f aca="false">AP40/AF40</f>
        <v>1.36435463801506</v>
      </c>
      <c r="BB40" s="91" t="n">
        <f aca="false">AQ40/AG40</f>
        <v>0.952816810622663</v>
      </c>
      <c r="BC40" s="92" t="n">
        <f aca="false">AR40/AH40</f>
        <v>0.99950391950392</v>
      </c>
      <c r="BD40" s="47"/>
      <c r="BE40" s="107" t="n">
        <f aca="false">ABS(AB40-AL40)+ABS(AC40-AM40)+ABS(AD40-AN40)+ABS(AE40-AO40)</f>
        <v>7.941700000000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664.2344</v>
      </c>
      <c r="F41" s="97" t="n">
        <f aca="false">Anchor!C326</f>
        <v>36.2207</v>
      </c>
      <c r="G41" s="97" t="n">
        <f aca="false">Anchor!D326</f>
        <v>38.7665</v>
      </c>
      <c r="H41" s="98" t="n">
        <f aca="false">Anchor!E326</f>
        <v>41.2516</v>
      </c>
      <c r="I41" s="83"/>
      <c r="J41" s="96" t="n">
        <f aca="false">Test!B326</f>
        <v>1664.3952</v>
      </c>
      <c r="K41" s="97" t="n">
        <f aca="false">Test!C326</f>
        <v>36.2204</v>
      </c>
      <c r="L41" s="97" t="n">
        <f aca="false">Test!D326</f>
        <v>38.7672</v>
      </c>
      <c r="M41" s="98" t="n">
        <f aca="false">Test!E326</f>
        <v>41.25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297.3264</v>
      </c>
      <c r="AC41" s="97" t="n">
        <f aca="false">Anchor!G326</f>
        <v>38.2825</v>
      </c>
      <c r="AD41" s="97" t="n">
        <f aca="false">Anchor!H326</f>
        <v>40.8434</v>
      </c>
      <c r="AE41" s="97" t="n">
        <f aca="false">Anchor!I326</f>
        <v>42.4112</v>
      </c>
      <c r="AF41" s="96" t="n">
        <f aca="false">Anchor!J326</f>
        <v>34506.23</v>
      </c>
      <c r="AG41" s="97" t="n">
        <f aca="false">Anchor!K326</f>
        <v>66.17</v>
      </c>
      <c r="AH41" s="97" t="n">
        <f aca="false">Anchor!L326</f>
        <v>2137.74</v>
      </c>
      <c r="AI41" s="102" t="n">
        <f aca="false">AF41/3600</f>
        <v>9.58506388888889</v>
      </c>
      <c r="AJ41" s="103" t="n">
        <f aca="false">E41+AB41</f>
        <v>4961.5608</v>
      </c>
      <c r="AK41" s="189"/>
      <c r="AL41" s="96" t="n">
        <f aca="false">Test!F326</f>
        <v>3299.644</v>
      </c>
      <c r="AM41" s="97" t="n">
        <f aca="false">Test!G326</f>
        <v>38.2817</v>
      </c>
      <c r="AN41" s="97" t="n">
        <f aca="false">Test!H326</f>
        <v>40.8419</v>
      </c>
      <c r="AO41" s="97" t="n">
        <f aca="false">Test!I326</f>
        <v>42.411</v>
      </c>
      <c r="AP41" s="96" t="n">
        <f aca="false">Test!J326</f>
        <v>47401.41</v>
      </c>
      <c r="AQ41" s="97" t="n">
        <f aca="false">Test!K326</f>
        <v>68.84</v>
      </c>
      <c r="AR41" s="97" t="n">
        <f aca="false">Test!L326</f>
        <v>2135.72</v>
      </c>
      <c r="AS41" s="102" t="n">
        <f aca="false">AP41/3600</f>
        <v>13.1670583333333</v>
      </c>
      <c r="AT41" s="103" t="n">
        <f aca="false">J41+AL41</f>
        <v>4964.0392</v>
      </c>
      <c r="AU41" s="84"/>
      <c r="AV41" s="96" t="n">
        <f aca="false">'Single Layer High Quality'!B326</f>
        <v>4391.7024</v>
      </c>
      <c r="AW41" s="97" t="n">
        <f aca="false">'Single Layer High Quality'!C326</f>
        <v>36.386</v>
      </c>
      <c r="AX41" s="97" t="n">
        <f aca="false">'Single Layer High Quality'!D326</f>
        <v>38.8661</v>
      </c>
      <c r="AY41" s="98" t="n">
        <f aca="false">'Single Layer High Quality'!E326</f>
        <v>41.52</v>
      </c>
      <c r="AZ41" s="84"/>
      <c r="BA41" s="104" t="n">
        <f aca="false">AP41/AF41</f>
        <v>1.37370584963933</v>
      </c>
      <c r="BB41" s="105" t="n">
        <f aca="false">AQ41/AG41</f>
        <v>1.04035061205985</v>
      </c>
      <c r="BC41" s="106" t="n">
        <f aca="false">AR41/AH41</f>
        <v>0.999055076856868</v>
      </c>
      <c r="BD41" s="47"/>
      <c r="BE41" s="107" t="n">
        <f aca="false">ABS(AB41-AL41)+ABS(AC41-AM41)+ABS(AD41-AN41)+ABS(AE41-AO41)</f>
        <v>2.3200999999998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774.6304</v>
      </c>
      <c r="F42" s="97" t="n">
        <f aca="false">Anchor!C327</f>
        <v>34.5532</v>
      </c>
      <c r="G42" s="97" t="n">
        <f aca="false">Anchor!D327</f>
        <v>38.0912</v>
      </c>
      <c r="H42" s="98" t="n">
        <f aca="false">Anchor!E327</f>
        <v>40.0563</v>
      </c>
      <c r="I42" s="83"/>
      <c r="J42" s="96" t="n">
        <f aca="false">Test!B327</f>
        <v>773.6488</v>
      </c>
      <c r="K42" s="97" t="n">
        <f aca="false">Test!C327</f>
        <v>34.5537</v>
      </c>
      <c r="L42" s="97" t="n">
        <f aca="false">Test!D327</f>
        <v>38.0907</v>
      </c>
      <c r="M42" s="98" t="n">
        <f aca="false">Test!E327</f>
        <v>40.05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1865.7272</v>
      </c>
      <c r="AC42" s="97" t="n">
        <f aca="false">Anchor!G327</f>
        <v>35.9778</v>
      </c>
      <c r="AD42" s="97" t="n">
        <f aca="false">Anchor!H327</f>
        <v>39.873</v>
      </c>
      <c r="AE42" s="97" t="n">
        <f aca="false">Anchor!I327</f>
        <v>40.9911</v>
      </c>
      <c r="AF42" s="96" t="n">
        <f aca="false">Anchor!J327</f>
        <v>30891.07</v>
      </c>
      <c r="AG42" s="97" t="n">
        <f aca="false">Anchor!K327</f>
        <v>59.36</v>
      </c>
      <c r="AH42" s="97" t="n">
        <f aca="false">Anchor!L327</f>
        <v>2135.35</v>
      </c>
      <c r="AI42" s="102" t="n">
        <f aca="false">AF42/3600</f>
        <v>8.58085277777778</v>
      </c>
      <c r="AJ42" s="103" t="n">
        <f aca="false">E42+AB42</f>
        <v>2640.3576</v>
      </c>
      <c r="AK42" s="189"/>
      <c r="AL42" s="96" t="n">
        <f aca="false">Test!F327</f>
        <v>1869.7912</v>
      </c>
      <c r="AM42" s="97" t="n">
        <f aca="false">Test!G327</f>
        <v>35.9789</v>
      </c>
      <c r="AN42" s="97" t="n">
        <f aca="false">Test!H327</f>
        <v>39.8756</v>
      </c>
      <c r="AO42" s="97" t="n">
        <f aca="false">Test!I327</f>
        <v>40.9941</v>
      </c>
      <c r="AP42" s="96" t="n">
        <f aca="false">Test!J327</f>
        <v>44939.43</v>
      </c>
      <c r="AQ42" s="97" t="n">
        <f aca="false">Test!K327</f>
        <v>66.9</v>
      </c>
      <c r="AR42" s="97" t="n">
        <f aca="false">Test!L327</f>
        <v>2119.79</v>
      </c>
      <c r="AS42" s="102" t="n">
        <f aca="false">AP42/3600</f>
        <v>12.483175</v>
      </c>
      <c r="AT42" s="103" t="n">
        <f aca="false">J42+AL42</f>
        <v>2643.44</v>
      </c>
      <c r="AU42" s="84"/>
      <c r="AV42" s="96" t="n">
        <f aca="false">'Single Layer High Quality'!B327</f>
        <v>2430.0624</v>
      </c>
      <c r="AW42" s="97" t="n">
        <f aca="false">'Single Layer High Quality'!C327</f>
        <v>34.8249</v>
      </c>
      <c r="AX42" s="97" t="n">
        <f aca="false">'Single Layer High Quality'!D327</f>
        <v>38.2428</v>
      </c>
      <c r="AY42" s="98" t="n">
        <f aca="false">'Single Layer High Quality'!E327</f>
        <v>40.3517</v>
      </c>
      <c r="AZ42" s="84"/>
      <c r="BA42" s="104" t="n">
        <f aca="false">AP42/AF42</f>
        <v>1.45477090952175</v>
      </c>
      <c r="BB42" s="105" t="n">
        <f aca="false">AQ42/AG42</f>
        <v>1.12702156334232</v>
      </c>
      <c r="BC42" s="106" t="n">
        <f aca="false">AR42/AH42</f>
        <v>0.992713138361393</v>
      </c>
      <c r="BD42" s="47"/>
      <c r="BE42" s="107" t="n">
        <f aca="false">ABS(AB42-AL42)+ABS(AC42-AM42)+ABS(AD42-AN42)+ABS(AE42-AO42)</f>
        <v>4.0706999999998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54.9504</v>
      </c>
      <c r="F43" s="111" t="n">
        <f aca="false">Anchor!C328</f>
        <v>32.744</v>
      </c>
      <c r="G43" s="111" t="n">
        <f aca="false">Anchor!D328</f>
        <v>37.4042</v>
      </c>
      <c r="H43" s="112" t="n">
        <f aca="false">Anchor!E328</f>
        <v>38.9234</v>
      </c>
      <c r="I43" s="83"/>
      <c r="J43" s="110" t="n">
        <f aca="false">Test!B328</f>
        <v>457.2376</v>
      </c>
      <c r="K43" s="111" t="n">
        <f aca="false">Test!C328</f>
        <v>32.7456</v>
      </c>
      <c r="L43" s="111" t="n">
        <f aca="false">Test!D328</f>
        <v>37.403</v>
      </c>
      <c r="M43" s="112" t="n">
        <f aca="false">Test!E328</f>
        <v>38.922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063.4224</v>
      </c>
      <c r="AC43" s="111" t="n">
        <f aca="false">Anchor!G328</f>
        <v>33.6498</v>
      </c>
      <c r="AD43" s="111" t="n">
        <f aca="false">Anchor!H328</f>
        <v>38.6873</v>
      </c>
      <c r="AE43" s="111" t="n">
        <f aca="false">Anchor!I328</f>
        <v>39.3497</v>
      </c>
      <c r="AF43" s="110" t="n">
        <f aca="false">Anchor!J328</f>
        <v>20270.88</v>
      </c>
      <c r="AG43" s="111" t="n">
        <f aca="false">Anchor!K328</f>
        <v>39.79</v>
      </c>
      <c r="AH43" s="111" t="n">
        <f aca="false">Anchor!L328</f>
        <v>2134.27</v>
      </c>
      <c r="AI43" s="116" t="n">
        <f aca="false">AF43/3600</f>
        <v>5.6308</v>
      </c>
      <c r="AJ43" s="117" t="n">
        <f aca="false">E43+AB43</f>
        <v>1518.3728</v>
      </c>
      <c r="AK43" s="189"/>
      <c r="AL43" s="110" t="n">
        <f aca="false">Test!F328</f>
        <v>1063.8168</v>
      </c>
      <c r="AM43" s="111" t="n">
        <f aca="false">Test!G328</f>
        <v>33.648</v>
      </c>
      <c r="AN43" s="111" t="n">
        <f aca="false">Test!H328</f>
        <v>38.6881</v>
      </c>
      <c r="AO43" s="111" t="n">
        <f aca="false">Test!I328</f>
        <v>39.3389</v>
      </c>
      <c r="AP43" s="110" t="n">
        <f aca="false">Test!J328</f>
        <v>42698.51</v>
      </c>
      <c r="AQ43" s="111" t="n">
        <f aca="false">Test!K328</f>
        <v>61.44</v>
      </c>
      <c r="AR43" s="111" t="n">
        <f aca="false">Test!L328</f>
        <v>2135.21</v>
      </c>
      <c r="AS43" s="116" t="n">
        <f aca="false">AP43/3600</f>
        <v>11.8606972222222</v>
      </c>
      <c r="AT43" s="117" t="n">
        <f aca="false">J43+AL43</f>
        <v>1521.0544</v>
      </c>
      <c r="AU43" s="84"/>
      <c r="AV43" s="110" t="n">
        <f aca="false">'Single Layer High Quality'!B328</f>
        <v>1429.0064</v>
      </c>
      <c r="AW43" s="111" t="n">
        <f aca="false">'Single Layer High Quality'!C328</f>
        <v>33.0993</v>
      </c>
      <c r="AX43" s="111" t="n">
        <f aca="false">'Single Layer High Quality'!D328</f>
        <v>37.6471</v>
      </c>
      <c r="AY43" s="112" t="n">
        <f aca="false">'Single Layer High Quality'!E328</f>
        <v>39.3557</v>
      </c>
      <c r="AZ43" s="84"/>
      <c r="BA43" s="118" t="n">
        <f aca="false">AP43/AF43</f>
        <v>2.10639646626096</v>
      </c>
      <c r="BB43" s="119" t="n">
        <f aca="false">AQ43/AG43</f>
        <v>1.54410655943704</v>
      </c>
      <c r="BC43" s="120" t="n">
        <f aca="false">AR43/AH43</f>
        <v>1.00044043162299</v>
      </c>
      <c r="BD43" s="47"/>
      <c r="BE43" s="107" t="n">
        <f aca="false">ABS(AB43-AL43)+ABS(AC43-AM43)+ABS(AD43-AN43)+ABS(AE43-AO43)</f>
        <v>0.40780000000012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1667.0936</v>
      </c>
      <c r="F44" s="81" t="n">
        <f aca="false">Anchor!C329</f>
        <v>39.1121</v>
      </c>
      <c r="G44" s="81" t="n">
        <f aca="false">Anchor!D329</f>
        <v>43.4805</v>
      </c>
      <c r="H44" s="82" t="n">
        <f aca="false">Anchor!E329</f>
        <v>44.5516</v>
      </c>
      <c r="I44" s="83"/>
      <c r="J44" s="80" t="n">
        <f aca="false">Test!B329</f>
        <v>11669.6952</v>
      </c>
      <c r="K44" s="81" t="n">
        <f aca="false">Test!C329</f>
        <v>39.1121</v>
      </c>
      <c r="L44" s="81" t="n">
        <f aca="false">Test!D329</f>
        <v>43.4801</v>
      </c>
      <c r="M44" s="82" t="n">
        <f aca="false">Test!E329</f>
        <v>44.55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335.7168</v>
      </c>
      <c r="AC44" s="81" t="n">
        <f aca="false">Anchor!G329</f>
        <v>41.338</v>
      </c>
      <c r="AD44" s="81" t="n">
        <f aca="false">Anchor!H329</f>
        <v>45.1557</v>
      </c>
      <c r="AE44" s="81" t="n">
        <f aca="false">Anchor!I329</f>
        <v>45.1341</v>
      </c>
      <c r="AF44" s="80" t="n">
        <f aca="false">Anchor!J329</f>
        <v>49243.12</v>
      </c>
      <c r="AG44" s="81" t="n">
        <f aca="false">Anchor!K329</f>
        <v>104.56</v>
      </c>
      <c r="AH44" s="81" t="n">
        <f aca="false">Anchor!L329</f>
        <v>2123.74</v>
      </c>
      <c r="AI44" s="88" t="n">
        <f aca="false">AF44/3600</f>
        <v>13.6786444444444</v>
      </c>
      <c r="AJ44" s="89" t="n">
        <f aca="false">E44+AB44</f>
        <v>18002.8104</v>
      </c>
      <c r="AK44" s="189"/>
      <c r="AL44" s="80" t="n">
        <f aca="false">Test!F329</f>
        <v>6339.5568</v>
      </c>
      <c r="AM44" s="81" t="n">
        <f aca="false">Test!G329</f>
        <v>41.3368</v>
      </c>
      <c r="AN44" s="81" t="n">
        <f aca="false">Test!H329</f>
        <v>45.1516</v>
      </c>
      <c r="AO44" s="81" t="n">
        <f aca="false">Test!I329</f>
        <v>45.1378</v>
      </c>
      <c r="AP44" s="80" t="n">
        <f aca="false">Test!J329</f>
        <v>81521.28</v>
      </c>
      <c r="AQ44" s="81" t="n">
        <f aca="false">Test!K329</f>
        <v>98.82</v>
      </c>
      <c r="AR44" s="81" t="n">
        <f aca="false">Test!L329</f>
        <v>2134.64</v>
      </c>
      <c r="AS44" s="88" t="n">
        <f aca="false">AP44/3600</f>
        <v>22.6448</v>
      </c>
      <c r="AT44" s="89" t="n">
        <f aca="false">J44+AL44</f>
        <v>18009.252</v>
      </c>
      <c r="AU44" s="84"/>
      <c r="AV44" s="96" t="n">
        <f aca="false">'Single Layer High Quality'!B329</f>
        <v>15687.8544</v>
      </c>
      <c r="AW44" s="97" t="n">
        <f aca="false">'Single Layer High Quality'!C329</f>
        <v>39.0464</v>
      </c>
      <c r="AX44" s="97" t="n">
        <f aca="false">'Single Layer High Quality'!D329</f>
        <v>43.6639</v>
      </c>
      <c r="AY44" s="98" t="n">
        <f aca="false">'Single Layer High Quality'!E329</f>
        <v>44.8406</v>
      </c>
      <c r="AZ44" s="84"/>
      <c r="BA44" s="90" t="n">
        <f aca="false">AP44/AF44</f>
        <v>1.65548568003002</v>
      </c>
      <c r="BB44" s="91" t="n">
        <f aca="false">AQ44/AG44</f>
        <v>0.945103289977047</v>
      </c>
      <c r="BC44" s="92" t="n">
        <f aca="false">AR44/AH44</f>
        <v>1.00513245500862</v>
      </c>
      <c r="BD44" s="47"/>
      <c r="BE44" s="93" t="n">
        <f aca="false">ABS(AB44-AL44)+ABS(AC44-AM44)+ABS(AD44-AN44)+ABS(AE44-AO44)</f>
        <v>3.849000000000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47.3464</v>
      </c>
      <c r="F45" s="97" t="n">
        <f aca="false">Anchor!C330</f>
        <v>37.6834</v>
      </c>
      <c r="G45" s="97" t="n">
        <f aca="false">Anchor!D330</f>
        <v>42.4139</v>
      </c>
      <c r="H45" s="98" t="n">
        <f aca="false">Anchor!E330</f>
        <v>42.9017</v>
      </c>
      <c r="I45" s="83"/>
      <c r="J45" s="96" t="n">
        <f aca="false">Test!B330</f>
        <v>4148.172</v>
      </c>
      <c r="K45" s="97" t="n">
        <f aca="false">Test!C330</f>
        <v>37.6828</v>
      </c>
      <c r="L45" s="97" t="n">
        <f aca="false">Test!D330</f>
        <v>42.4123</v>
      </c>
      <c r="M45" s="98" t="n">
        <f aca="false">Test!E330</f>
        <v>42.90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479.2672</v>
      </c>
      <c r="AC45" s="97" t="n">
        <f aca="false">Anchor!G330</f>
        <v>39.1633</v>
      </c>
      <c r="AD45" s="97" t="n">
        <f aca="false">Anchor!H330</f>
        <v>43.6077</v>
      </c>
      <c r="AE45" s="97" t="n">
        <f aca="false">Anchor!I330</f>
        <v>43.1242</v>
      </c>
      <c r="AF45" s="96" t="n">
        <f aca="false">Anchor!J330</f>
        <v>41815.73</v>
      </c>
      <c r="AG45" s="97" t="n">
        <f aca="false">Anchor!K330</f>
        <v>84.38</v>
      </c>
      <c r="AH45" s="97" t="n">
        <f aca="false">Anchor!L330</f>
        <v>2136.59</v>
      </c>
      <c r="AI45" s="102" t="n">
        <f aca="false">AF45/3600</f>
        <v>11.6154805555556</v>
      </c>
      <c r="AJ45" s="103" t="n">
        <f aca="false">E45+AB45</f>
        <v>7626.6136</v>
      </c>
      <c r="AK45" s="189"/>
      <c r="AL45" s="96" t="n">
        <f aca="false">Test!F330</f>
        <v>3480.4528</v>
      </c>
      <c r="AM45" s="97" t="n">
        <f aca="false">Test!G330</f>
        <v>39.1609</v>
      </c>
      <c r="AN45" s="97" t="n">
        <f aca="false">Test!H330</f>
        <v>43.6</v>
      </c>
      <c r="AO45" s="97" t="n">
        <f aca="false">Test!I330</f>
        <v>43.1226</v>
      </c>
      <c r="AP45" s="96" t="n">
        <f aca="false">Test!J330</f>
        <v>69562.65</v>
      </c>
      <c r="AQ45" s="97" t="n">
        <f aca="false">Test!K330</f>
        <v>76.14</v>
      </c>
      <c r="AR45" s="97" t="n">
        <f aca="false">Test!L330</f>
        <v>2121.34</v>
      </c>
      <c r="AS45" s="102" t="n">
        <f aca="false">AP45/3600</f>
        <v>19.3229583333333</v>
      </c>
      <c r="AT45" s="103" t="n">
        <f aca="false">J45+AL45</f>
        <v>7628.6248</v>
      </c>
      <c r="AU45" s="84"/>
      <c r="AV45" s="96" t="n">
        <f aca="false">'Single Layer High Quality'!B330</f>
        <v>6596.4736</v>
      </c>
      <c r="AW45" s="97" t="n">
        <f aca="false">'Single Layer High Quality'!C330</f>
        <v>37.7185</v>
      </c>
      <c r="AX45" s="97" t="n">
        <f aca="false">'Single Layer High Quality'!D330</f>
        <v>42.6602</v>
      </c>
      <c r="AY45" s="98" t="n">
        <f aca="false">'Single Layer High Quality'!E330</f>
        <v>43.274</v>
      </c>
      <c r="AZ45" s="84"/>
      <c r="BA45" s="104" t="n">
        <f aca="false">AP45/AF45</f>
        <v>1.66355220870232</v>
      </c>
      <c r="BB45" s="105" t="n">
        <f aca="false">AQ45/AG45</f>
        <v>0.902346527613179</v>
      </c>
      <c r="BC45" s="106" t="n">
        <f aca="false">AR45/AH45</f>
        <v>0.992862458403344</v>
      </c>
      <c r="BD45" s="47"/>
      <c r="BE45" s="107" t="n">
        <f aca="false">ABS(AB45-AL45)+ABS(AC45-AM45)+ABS(AD45-AN45)+ABS(AE45-AO45)</f>
        <v>1.1973000000002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94.3984</v>
      </c>
      <c r="F46" s="97" t="n">
        <f aca="false">Anchor!C331</f>
        <v>36.1684</v>
      </c>
      <c r="G46" s="97" t="n">
        <f aca="false">Anchor!D331</f>
        <v>41.4275</v>
      </c>
      <c r="H46" s="98" t="n">
        <f aca="false">Anchor!E331</f>
        <v>41.4109</v>
      </c>
      <c r="I46" s="83"/>
      <c r="J46" s="96" t="n">
        <f aca="false">Test!B331</f>
        <v>1994.712</v>
      </c>
      <c r="K46" s="97" t="n">
        <f aca="false">Test!C331</f>
        <v>36.1698</v>
      </c>
      <c r="L46" s="97" t="n">
        <f aca="false">Test!D331</f>
        <v>41.4289</v>
      </c>
      <c r="M46" s="98" t="n">
        <f aca="false">Test!E331</f>
        <v>41.40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1944.988</v>
      </c>
      <c r="AC46" s="97" t="n">
        <f aca="false">Anchor!G331</f>
        <v>36.8828</v>
      </c>
      <c r="AD46" s="97" t="n">
        <f aca="false">Anchor!H331</f>
        <v>42.319</v>
      </c>
      <c r="AE46" s="97" t="n">
        <f aca="false">Anchor!I331</f>
        <v>41.4447</v>
      </c>
      <c r="AF46" s="96" t="n">
        <f aca="false">Anchor!J331</f>
        <v>39347.46</v>
      </c>
      <c r="AG46" s="97" t="n">
        <f aca="false">Anchor!K331</f>
        <v>71.52</v>
      </c>
      <c r="AH46" s="97" t="n">
        <f aca="false">Anchor!L331</f>
        <v>2135.76</v>
      </c>
      <c r="AI46" s="102" t="n">
        <f aca="false">AF46/3600</f>
        <v>10.92985</v>
      </c>
      <c r="AJ46" s="103" t="n">
        <f aca="false">E46+AB46</f>
        <v>3939.3864</v>
      </c>
      <c r="AK46" s="189"/>
      <c r="AL46" s="96" t="n">
        <f aca="false">Test!F331</f>
        <v>1947.268</v>
      </c>
      <c r="AM46" s="97" t="n">
        <f aca="false">Test!G331</f>
        <v>36.8844</v>
      </c>
      <c r="AN46" s="97" t="n">
        <f aca="false">Test!H331</f>
        <v>42.3281</v>
      </c>
      <c r="AO46" s="97" t="n">
        <f aca="false">Test!I331</f>
        <v>41.4447</v>
      </c>
      <c r="AP46" s="96" t="n">
        <f aca="false">Test!J331</f>
        <v>62885.83</v>
      </c>
      <c r="AQ46" s="97" t="n">
        <f aca="false">Test!K331</f>
        <v>74.21</v>
      </c>
      <c r="AR46" s="97" t="n">
        <f aca="false">Test!L331</f>
        <v>2127.16</v>
      </c>
      <c r="AS46" s="102" t="n">
        <f aca="false">AP46/3600</f>
        <v>17.4682861111111</v>
      </c>
      <c r="AT46" s="103" t="n">
        <f aca="false">J46+AL46</f>
        <v>3941.98</v>
      </c>
      <c r="AU46" s="84"/>
      <c r="AV46" s="96" t="n">
        <f aca="false">'Single Layer High Quality'!B331</f>
        <v>3460.1344</v>
      </c>
      <c r="AW46" s="97" t="n">
        <f aca="false">'Single Layer High Quality'!C331</f>
        <v>36.2815</v>
      </c>
      <c r="AX46" s="97" t="n">
        <f aca="false">'Single Layer High Quality'!D331</f>
        <v>41.7297</v>
      </c>
      <c r="AY46" s="98" t="n">
        <f aca="false">'Single Layer High Quality'!E331</f>
        <v>41.8412</v>
      </c>
      <c r="AZ46" s="84"/>
      <c r="BA46" s="104" t="n">
        <f aca="false">AP46/AF46</f>
        <v>1.59821828397564</v>
      </c>
      <c r="BB46" s="105" t="n">
        <f aca="false">AQ46/AG46</f>
        <v>1.03761185682327</v>
      </c>
      <c r="BC46" s="106" t="n">
        <f aca="false">AR46/AH46</f>
        <v>0.995973330336742</v>
      </c>
      <c r="BD46" s="47"/>
      <c r="BE46" s="107" t="n">
        <f aca="false">ABS(AB46-AL46)+ABS(AC46-AM46)+ABS(AD46-AN46)+ABS(AE46-AO46)</f>
        <v>2.2906999999999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00.7672</v>
      </c>
      <c r="F47" s="111" t="n">
        <f aca="false">Anchor!C332</f>
        <v>34.5124</v>
      </c>
      <c r="G47" s="111" t="n">
        <f aca="false">Anchor!D332</f>
        <v>40.4044</v>
      </c>
      <c r="H47" s="112" t="n">
        <f aca="false">Anchor!E332</f>
        <v>40.082</v>
      </c>
      <c r="I47" s="83"/>
      <c r="J47" s="110" t="n">
        <f aca="false">Test!B332</f>
        <v>1103.872</v>
      </c>
      <c r="K47" s="111" t="n">
        <f aca="false">Test!C332</f>
        <v>34.5145</v>
      </c>
      <c r="L47" s="111" t="n">
        <f aca="false">Test!D332</f>
        <v>40.4076</v>
      </c>
      <c r="M47" s="112" t="n">
        <f aca="false">Test!E332</f>
        <v>40.08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123.2048</v>
      </c>
      <c r="AC47" s="111" t="n">
        <f aca="false">Anchor!G332</f>
        <v>34.6779</v>
      </c>
      <c r="AD47" s="111" t="n">
        <f aca="false">Anchor!H332</f>
        <v>41.0023</v>
      </c>
      <c r="AE47" s="111" t="n">
        <f aca="false">Anchor!I332</f>
        <v>39.9086</v>
      </c>
      <c r="AF47" s="110" t="n">
        <f aca="false">Anchor!J332</f>
        <v>35605.29</v>
      </c>
      <c r="AG47" s="111" t="n">
        <f aca="false">Anchor!K332</f>
        <v>63.7</v>
      </c>
      <c r="AH47" s="111" t="n">
        <f aca="false">Anchor!L332</f>
        <v>2118.82</v>
      </c>
      <c r="AI47" s="116" t="n">
        <f aca="false">AF47/3600</f>
        <v>9.89035833333333</v>
      </c>
      <c r="AJ47" s="117" t="n">
        <f aca="false">E47+AB47</f>
        <v>2223.972</v>
      </c>
      <c r="AK47" s="189"/>
      <c r="AL47" s="110" t="n">
        <f aca="false">Test!F332</f>
        <v>1123.02</v>
      </c>
      <c r="AM47" s="111" t="n">
        <f aca="false">Test!G332</f>
        <v>34.6766</v>
      </c>
      <c r="AN47" s="111" t="n">
        <f aca="false">Test!H332</f>
        <v>41.0031</v>
      </c>
      <c r="AO47" s="111" t="n">
        <f aca="false">Test!I332</f>
        <v>39.8992</v>
      </c>
      <c r="AP47" s="110" t="n">
        <f aca="false">Test!J332</f>
        <v>58499.76</v>
      </c>
      <c r="AQ47" s="111" t="n">
        <f aca="false">Test!K332</f>
        <v>66.33</v>
      </c>
      <c r="AR47" s="111" t="n">
        <f aca="false">Test!L332</f>
        <v>2127.7</v>
      </c>
      <c r="AS47" s="116" t="n">
        <f aca="false">AP47/3600</f>
        <v>16.2499333333333</v>
      </c>
      <c r="AT47" s="117" t="n">
        <f aca="false">J47+AL47</f>
        <v>2226.892</v>
      </c>
      <c r="AU47" s="84"/>
      <c r="AV47" s="96" t="n">
        <f aca="false">'Single Layer High Quality'!B332</f>
        <v>1970.5608</v>
      </c>
      <c r="AW47" s="97" t="n">
        <f aca="false">'Single Layer High Quality'!C332</f>
        <v>34.6838</v>
      </c>
      <c r="AX47" s="97" t="n">
        <f aca="false">'Single Layer High Quality'!D332</f>
        <v>40.7371</v>
      </c>
      <c r="AY47" s="98" t="n">
        <f aca="false">'Single Layer High Quality'!E332</f>
        <v>40.5015</v>
      </c>
      <c r="AZ47" s="84"/>
      <c r="BA47" s="118" t="n">
        <f aca="false">AP47/AF47</f>
        <v>1.64300754185684</v>
      </c>
      <c r="BB47" s="119" t="n">
        <f aca="false">AQ47/AG47</f>
        <v>1.04128728414443</v>
      </c>
      <c r="BC47" s="120" t="n">
        <f aca="false">AR47/AH47</f>
        <v>1.00419101197837</v>
      </c>
      <c r="BD47" s="47"/>
      <c r="BE47" s="121" t="n">
        <f aca="false">ABS(AB47-AL47)+ABS(AC47-AM47)+ABS(AD47-AN47)+ABS(AE47-AO47)</f>
        <v>0.196300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0.8184</v>
      </c>
      <c r="F48" s="81" t="n">
        <f aca="false">Anchor!C333</f>
        <v>38.3831</v>
      </c>
      <c r="G48" s="81" t="n">
        <f aca="false">Anchor!D333</f>
        <v>43.0221</v>
      </c>
      <c r="H48" s="82" t="n">
        <f aca="false">Anchor!E333</f>
        <v>43.7839</v>
      </c>
      <c r="I48" s="83"/>
      <c r="J48" s="80" t="n">
        <f aca="false">Test!B333</f>
        <v>4983.0224</v>
      </c>
      <c r="K48" s="81" t="n">
        <f aca="false">Test!C333</f>
        <v>38.3833</v>
      </c>
      <c r="L48" s="81" t="n">
        <f aca="false">Test!D333</f>
        <v>43.0221</v>
      </c>
      <c r="M48" s="82" t="n">
        <f aca="false">Test!E333</f>
        <v>43.786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335.7168</v>
      </c>
      <c r="AC48" s="81" t="n">
        <f aca="false">Anchor!G333</f>
        <v>41.338</v>
      </c>
      <c r="AD48" s="81" t="n">
        <f aca="false">Anchor!H333</f>
        <v>45.1557</v>
      </c>
      <c r="AE48" s="81" t="n">
        <f aca="false">Anchor!I333</f>
        <v>45.1341</v>
      </c>
      <c r="AF48" s="80" t="n">
        <f aca="false">Anchor!J333</f>
        <v>43904.22</v>
      </c>
      <c r="AG48" s="81" t="n">
        <f aca="false">Anchor!K333</f>
        <v>88.84</v>
      </c>
      <c r="AH48" s="81" t="n">
        <f aca="false">Anchor!L333</f>
        <v>2137.94</v>
      </c>
      <c r="AI48" s="88" t="n">
        <f aca="false">AF48/3600</f>
        <v>12.1956166666667</v>
      </c>
      <c r="AJ48" s="89" t="n">
        <f aca="false">E48+AB48</f>
        <v>11316.5352</v>
      </c>
      <c r="AK48" s="189"/>
      <c r="AL48" s="80" t="n">
        <f aca="false">Test!F333</f>
        <v>6339.5568</v>
      </c>
      <c r="AM48" s="81" t="n">
        <f aca="false">Test!G333</f>
        <v>41.3368</v>
      </c>
      <c r="AN48" s="81" t="n">
        <f aca="false">Test!H333</f>
        <v>45.1516</v>
      </c>
      <c r="AO48" s="81" t="n">
        <f aca="false">Test!I333</f>
        <v>45.1378</v>
      </c>
      <c r="AP48" s="80" t="n">
        <f aca="false">Test!J333</f>
        <v>72395.82</v>
      </c>
      <c r="AQ48" s="81" t="n">
        <f aca="false">Test!K333</f>
        <v>85.86</v>
      </c>
      <c r="AR48" s="81" t="n">
        <f aca="false">Test!L333</f>
        <v>2118.64</v>
      </c>
      <c r="AS48" s="88" t="n">
        <f aca="false">AP48/3600</f>
        <v>20.10995</v>
      </c>
      <c r="AT48" s="89" t="n">
        <f aca="false">J48+AL48</f>
        <v>11322.5792</v>
      </c>
      <c r="AU48" s="84"/>
      <c r="AV48" s="80" t="n">
        <f aca="false">'Single Layer High Quality'!B333</f>
        <v>9689.5016</v>
      </c>
      <c r="AW48" s="81" t="n">
        <f aca="false">'Single Layer High Quality'!C333</f>
        <v>38.369</v>
      </c>
      <c r="AX48" s="81" t="n">
        <f aca="false">'Single Layer High Quality'!D333</f>
        <v>43.1597</v>
      </c>
      <c r="AY48" s="82" t="n">
        <f aca="false">'Single Layer High Quality'!E333</f>
        <v>44.0231</v>
      </c>
      <c r="AZ48" s="84"/>
      <c r="BA48" s="90" t="n">
        <f aca="false">AP48/AF48</f>
        <v>1.64894900763526</v>
      </c>
      <c r="BB48" s="91" t="n">
        <f aca="false">AQ48/AG48</f>
        <v>0.966456551103107</v>
      </c>
      <c r="BC48" s="92" t="n">
        <f aca="false">AR48/AH48</f>
        <v>0.990972618501922</v>
      </c>
      <c r="BD48" s="47"/>
      <c r="BE48" s="107" t="n">
        <f aca="false">ABS(AB48-AL48)+ABS(AC48-AM48)+ABS(AD48-AN48)+ABS(AE48-AO48)</f>
        <v>3.849000000000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850.2656</v>
      </c>
      <c r="F49" s="97" t="n">
        <f aca="false">Anchor!C334</f>
        <v>36.9716</v>
      </c>
      <c r="G49" s="97" t="n">
        <f aca="false">Anchor!D334</f>
        <v>41.9541</v>
      </c>
      <c r="H49" s="98" t="n">
        <f aca="false">Anchor!E334</f>
        <v>42.157</v>
      </c>
      <c r="I49" s="83"/>
      <c r="J49" s="96" t="n">
        <f aca="false">Test!B334</f>
        <v>1850.8184</v>
      </c>
      <c r="K49" s="97" t="n">
        <f aca="false">Test!C334</f>
        <v>36.971</v>
      </c>
      <c r="L49" s="97" t="n">
        <f aca="false">Test!D334</f>
        <v>41.9499</v>
      </c>
      <c r="M49" s="98" t="n">
        <f aca="false">Test!E334</f>
        <v>42.157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479.2672</v>
      </c>
      <c r="AC49" s="97" t="n">
        <f aca="false">Anchor!G334</f>
        <v>39.1633</v>
      </c>
      <c r="AD49" s="97" t="n">
        <f aca="false">Anchor!H334</f>
        <v>43.6077</v>
      </c>
      <c r="AE49" s="97" t="n">
        <f aca="false">Anchor!I334</f>
        <v>43.1242</v>
      </c>
      <c r="AF49" s="96" t="n">
        <f aca="false">Anchor!J334</f>
        <v>40314.49</v>
      </c>
      <c r="AG49" s="97" t="n">
        <f aca="false">Anchor!K334</f>
        <v>73.4</v>
      </c>
      <c r="AH49" s="97" t="n">
        <f aca="false">Anchor!L334</f>
        <v>2130.14</v>
      </c>
      <c r="AI49" s="102" t="n">
        <f aca="false">AF49/3600</f>
        <v>11.1984694444444</v>
      </c>
      <c r="AJ49" s="103" t="n">
        <f aca="false">E49+AB49</f>
        <v>5329.5328</v>
      </c>
      <c r="AK49" s="189"/>
      <c r="AL49" s="96" t="n">
        <f aca="false">Test!F334</f>
        <v>3480.4528</v>
      </c>
      <c r="AM49" s="97" t="n">
        <f aca="false">Test!G334</f>
        <v>39.1609</v>
      </c>
      <c r="AN49" s="97" t="n">
        <f aca="false">Test!H334</f>
        <v>43.6</v>
      </c>
      <c r="AO49" s="97" t="n">
        <f aca="false">Test!I334</f>
        <v>43.1226</v>
      </c>
      <c r="AP49" s="96" t="n">
        <f aca="false">Test!J334</f>
        <v>68619.4</v>
      </c>
      <c r="AQ49" s="97" t="n">
        <f aca="false">Test!K334</f>
        <v>76.09</v>
      </c>
      <c r="AR49" s="97" t="n">
        <f aca="false">Test!L334</f>
        <v>2126.95</v>
      </c>
      <c r="AS49" s="102" t="n">
        <f aca="false">AP49/3600</f>
        <v>19.0609444444444</v>
      </c>
      <c r="AT49" s="103" t="n">
        <f aca="false">J49+AL49</f>
        <v>5331.2712</v>
      </c>
      <c r="AU49" s="84"/>
      <c r="AV49" s="96" t="n">
        <f aca="false">'Single Layer High Quality'!B334</f>
        <v>4724.1568</v>
      </c>
      <c r="AW49" s="97" t="n">
        <f aca="false">'Single Layer High Quality'!C334</f>
        <v>37.0319</v>
      </c>
      <c r="AX49" s="97" t="n">
        <f aca="false">'Single Layer High Quality'!D334</f>
        <v>42.1663</v>
      </c>
      <c r="AY49" s="98" t="n">
        <f aca="false">'Single Layer High Quality'!E334</f>
        <v>42.5042</v>
      </c>
      <c r="AZ49" s="84"/>
      <c r="BA49" s="104" t="n">
        <f aca="false">AP49/AF49</f>
        <v>1.70210264349121</v>
      </c>
      <c r="BB49" s="105" t="n">
        <f aca="false">AQ49/AG49</f>
        <v>1.0366485013624</v>
      </c>
      <c r="BC49" s="106" t="n">
        <f aca="false">AR49/AH49</f>
        <v>0.99850244584863</v>
      </c>
      <c r="BD49" s="47"/>
      <c r="BE49" s="107" t="n">
        <f aca="false">ABS(AB49-AL49)+ABS(AC49-AM49)+ABS(AD49-AN49)+ABS(AE49-AO49)</f>
        <v>1.1973000000002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48.5656</v>
      </c>
      <c r="F50" s="97" t="n">
        <f aca="false">Anchor!C335</f>
        <v>35.3593</v>
      </c>
      <c r="G50" s="97" t="n">
        <f aca="false">Anchor!D335</f>
        <v>40.9536</v>
      </c>
      <c r="H50" s="98" t="n">
        <f aca="false">Anchor!E335</f>
        <v>40.7258</v>
      </c>
      <c r="I50" s="83"/>
      <c r="J50" s="96" t="n">
        <f aca="false">Test!B335</f>
        <v>848.4968</v>
      </c>
      <c r="K50" s="97" t="n">
        <f aca="false">Test!C335</f>
        <v>35.3612</v>
      </c>
      <c r="L50" s="97" t="n">
        <f aca="false">Test!D335</f>
        <v>40.9542</v>
      </c>
      <c r="M50" s="98" t="n">
        <f aca="false">Test!E335</f>
        <v>40.71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1944.988</v>
      </c>
      <c r="AC50" s="97" t="n">
        <f aca="false">Anchor!G335</f>
        <v>36.8828</v>
      </c>
      <c r="AD50" s="97" t="n">
        <f aca="false">Anchor!H335</f>
        <v>42.319</v>
      </c>
      <c r="AE50" s="97" t="n">
        <f aca="false">Anchor!I335</f>
        <v>41.4447</v>
      </c>
      <c r="AF50" s="96" t="n">
        <f aca="false">Anchor!J335</f>
        <v>37341.07</v>
      </c>
      <c r="AG50" s="97" t="n">
        <f aca="false">Anchor!K335</f>
        <v>75.8</v>
      </c>
      <c r="AH50" s="97" t="n">
        <f aca="false">Anchor!L335</f>
        <v>2131.51</v>
      </c>
      <c r="AI50" s="102" t="n">
        <f aca="false">AF50/3600</f>
        <v>10.3725194444444</v>
      </c>
      <c r="AJ50" s="103" t="n">
        <f aca="false">E50+AB50</f>
        <v>2793.5536</v>
      </c>
      <c r="AK50" s="189"/>
      <c r="AL50" s="96" t="n">
        <f aca="false">Test!F335</f>
        <v>1947.268</v>
      </c>
      <c r="AM50" s="97" t="n">
        <f aca="false">Test!G335</f>
        <v>36.8844</v>
      </c>
      <c r="AN50" s="97" t="n">
        <f aca="false">Test!H335</f>
        <v>42.3281</v>
      </c>
      <c r="AO50" s="97" t="n">
        <f aca="false">Test!I335</f>
        <v>41.4447</v>
      </c>
      <c r="AP50" s="96" t="n">
        <f aca="false">Test!J335</f>
        <v>59580.37</v>
      </c>
      <c r="AQ50" s="97" t="n">
        <f aca="false">Test!K335</f>
        <v>70.23</v>
      </c>
      <c r="AR50" s="97" t="n">
        <f aca="false">Test!L335</f>
        <v>2127.04</v>
      </c>
      <c r="AS50" s="102" t="n">
        <f aca="false">AP50/3600</f>
        <v>16.5501027777778</v>
      </c>
      <c r="AT50" s="103" t="n">
        <f aca="false">J50+AL50</f>
        <v>2795.7648</v>
      </c>
      <c r="AU50" s="84"/>
      <c r="AV50" s="96" t="n">
        <f aca="false">'Single Layer High Quality'!B335</f>
        <v>2571.524</v>
      </c>
      <c r="AW50" s="97" t="n">
        <f aca="false">'Single Layer High Quality'!C335</f>
        <v>35.4773</v>
      </c>
      <c r="AX50" s="97" t="n">
        <f aca="false">'Single Layer High Quality'!D335</f>
        <v>41.1702</v>
      </c>
      <c r="AY50" s="98" t="n">
        <f aca="false">'Single Layer High Quality'!E335</f>
        <v>41.0889</v>
      </c>
      <c r="AZ50" s="84"/>
      <c r="BA50" s="104" t="n">
        <f aca="false">AP50/AF50</f>
        <v>1.59557211402887</v>
      </c>
      <c r="BB50" s="105" t="n">
        <f aca="false">AQ50/AG50</f>
        <v>0.926517150395778</v>
      </c>
      <c r="BC50" s="106" t="n">
        <f aca="false">AR50/AH50</f>
        <v>0.997902895130682</v>
      </c>
      <c r="BD50" s="47"/>
      <c r="BE50" s="107" t="n">
        <f aca="false">ABS(AB50-AL50)+ABS(AC50-AM50)+ABS(AD50-AN50)+ABS(AE50-AO50)</f>
        <v>2.2906999999999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01.9792</v>
      </c>
      <c r="F51" s="111" t="n">
        <f aca="false">Anchor!C336</f>
        <v>33.7001</v>
      </c>
      <c r="G51" s="111" t="n">
        <f aca="false">Anchor!D336</f>
        <v>40.0607</v>
      </c>
      <c r="H51" s="112" t="n">
        <f aca="false">Anchor!E336</f>
        <v>39.5893</v>
      </c>
      <c r="I51" s="83"/>
      <c r="J51" s="110" t="n">
        <f aca="false">Test!B336</f>
        <v>504.1696</v>
      </c>
      <c r="K51" s="111" t="n">
        <f aca="false">Test!C336</f>
        <v>33.7021</v>
      </c>
      <c r="L51" s="111" t="n">
        <f aca="false">Test!D336</f>
        <v>40.0607</v>
      </c>
      <c r="M51" s="112" t="n">
        <f aca="false">Test!E336</f>
        <v>39.58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123.2048</v>
      </c>
      <c r="AC51" s="111" t="n">
        <f aca="false">Anchor!G336</f>
        <v>34.6779</v>
      </c>
      <c r="AD51" s="111" t="n">
        <f aca="false">Anchor!H336</f>
        <v>41.0023</v>
      </c>
      <c r="AE51" s="111" t="n">
        <f aca="false">Anchor!I336</f>
        <v>39.9086</v>
      </c>
      <c r="AF51" s="110" t="n">
        <f aca="false">Anchor!J336</f>
        <v>35262.44</v>
      </c>
      <c r="AG51" s="111" t="n">
        <f aca="false">Anchor!K336</f>
        <v>65.62</v>
      </c>
      <c r="AH51" s="111" t="n">
        <f aca="false">Anchor!L336</f>
        <v>2130.7</v>
      </c>
      <c r="AI51" s="116" t="n">
        <f aca="false">AF51/3600</f>
        <v>9.79512222222222</v>
      </c>
      <c r="AJ51" s="117" t="n">
        <f aca="false">E51+AB51</f>
        <v>1625.184</v>
      </c>
      <c r="AK51" s="189"/>
      <c r="AL51" s="110" t="n">
        <f aca="false">Test!F336</f>
        <v>1123.02</v>
      </c>
      <c r="AM51" s="111" t="n">
        <f aca="false">Test!G336</f>
        <v>34.6766</v>
      </c>
      <c r="AN51" s="111" t="n">
        <f aca="false">Test!H336</f>
        <v>41.0031</v>
      </c>
      <c r="AO51" s="111" t="n">
        <f aca="false">Test!I336</f>
        <v>39.8992</v>
      </c>
      <c r="AP51" s="110" t="n">
        <f aca="false">Test!J336</f>
        <v>55791.88</v>
      </c>
      <c r="AQ51" s="111" t="n">
        <f aca="false">Test!K336</f>
        <v>61.2</v>
      </c>
      <c r="AR51" s="111" t="n">
        <f aca="false">Test!L336</f>
        <v>2117.89</v>
      </c>
      <c r="AS51" s="116" t="n">
        <f aca="false">AP51/3600</f>
        <v>15.4977444444444</v>
      </c>
      <c r="AT51" s="117" t="n">
        <f aca="false">J51+AL51</f>
        <v>1627.1896</v>
      </c>
      <c r="AU51" s="84"/>
      <c r="AV51" s="110" t="n">
        <f aca="false">'Single Layer High Quality'!B336</f>
        <v>1528.2248</v>
      </c>
      <c r="AW51" s="111" t="n">
        <f aca="false">'Single Layer High Quality'!C336</f>
        <v>33.8784</v>
      </c>
      <c r="AX51" s="111" t="n">
        <f aca="false">'Single Layer High Quality'!D336</f>
        <v>40.4187</v>
      </c>
      <c r="AY51" s="112" t="n">
        <f aca="false">'Single Layer High Quality'!E336</f>
        <v>40.0662</v>
      </c>
      <c r="AZ51" s="84"/>
      <c r="BA51" s="118" t="n">
        <f aca="false">AP51/AF51</f>
        <v>1.58219000159944</v>
      </c>
      <c r="BB51" s="119" t="n">
        <f aca="false">AQ51/AG51</f>
        <v>0.932642487046632</v>
      </c>
      <c r="BC51" s="120" t="n">
        <f aca="false">AR51/AH51</f>
        <v>0.993987891303328</v>
      </c>
      <c r="BD51" s="47"/>
      <c r="BE51" s="107" t="n">
        <f aca="false">ABS(AB51-AL51)+ABS(AC51-AM51)+ABS(AD51-AN51)+ABS(AE51-AO51)</f>
        <v>0.196300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640.2488</v>
      </c>
      <c r="F52" s="81" t="n">
        <f aca="false">Anchor!C337</f>
        <v>37.4488</v>
      </c>
      <c r="G52" s="81" t="n">
        <f aca="false">Anchor!D337</f>
        <v>41.7952</v>
      </c>
      <c r="H52" s="82" t="n">
        <f aca="false">Anchor!E337</f>
        <v>43.998</v>
      </c>
      <c r="I52" s="83"/>
      <c r="J52" s="80" t="n">
        <f aca="false">Test!B337</f>
        <v>35646.6576</v>
      </c>
      <c r="K52" s="81" t="n">
        <f aca="false">Test!C337</f>
        <v>37.4488</v>
      </c>
      <c r="L52" s="81" t="n">
        <f aca="false">Test!D337</f>
        <v>41.7963</v>
      </c>
      <c r="M52" s="82" t="n">
        <f aca="false">Test!E337</f>
        <v>43.99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5776.4848</v>
      </c>
      <c r="AC52" s="81" t="n">
        <f aca="false">Anchor!G337</f>
        <v>39.3988</v>
      </c>
      <c r="AD52" s="81" t="n">
        <f aca="false">Anchor!H337</f>
        <v>43.8982</v>
      </c>
      <c r="AE52" s="81" t="n">
        <f aca="false">Anchor!I337</f>
        <v>45.9508</v>
      </c>
      <c r="AF52" s="80" t="n">
        <f aca="false">Anchor!J337</f>
        <v>65562.57</v>
      </c>
      <c r="AG52" s="81" t="n">
        <f aca="false">Anchor!K337</f>
        <v>143.8</v>
      </c>
      <c r="AH52" s="81" t="n">
        <f aca="false">Anchor!L337</f>
        <v>2121.32</v>
      </c>
      <c r="AI52" s="88" t="n">
        <f aca="false">AF52/3600</f>
        <v>18.211825</v>
      </c>
      <c r="AJ52" s="89" t="n">
        <f aca="false">E52+AB52</f>
        <v>41416.7336</v>
      </c>
      <c r="AK52" s="189"/>
      <c r="AL52" s="80" t="n">
        <f aca="false">Test!F337</f>
        <v>5777.3128</v>
      </c>
      <c r="AM52" s="81" t="n">
        <f aca="false">Test!G337</f>
        <v>39.3981</v>
      </c>
      <c r="AN52" s="81" t="n">
        <f aca="false">Test!H337</f>
        <v>43.897</v>
      </c>
      <c r="AO52" s="81" t="n">
        <f aca="false">Test!I337</f>
        <v>45.9529</v>
      </c>
      <c r="AP52" s="80" t="n">
        <f aca="false">Test!J337</f>
        <v>69057.01</v>
      </c>
      <c r="AQ52" s="81" t="n">
        <f aca="false">Test!K337</f>
        <v>134.2</v>
      </c>
      <c r="AR52" s="81" t="n">
        <f aca="false">Test!L337</f>
        <v>2137.84</v>
      </c>
      <c r="AS52" s="88" t="n">
        <f aca="false">AP52/3600</f>
        <v>19.1825027777778</v>
      </c>
      <c r="AT52" s="89" t="n">
        <f aca="false">J52+AL52</f>
        <v>41423.9704</v>
      </c>
      <c r="AU52" s="84"/>
      <c r="AV52" s="96" t="n">
        <f aca="false">'Single Layer High Quality'!B337</f>
        <v>33971.5432</v>
      </c>
      <c r="AW52" s="97" t="n">
        <f aca="false">'Single Layer High Quality'!C337</f>
        <v>37.1322</v>
      </c>
      <c r="AX52" s="97" t="n">
        <f aca="false">'Single Layer High Quality'!D337</f>
        <v>42.0379</v>
      </c>
      <c r="AY52" s="98" t="n">
        <f aca="false">'Single Layer High Quality'!E337</f>
        <v>44.2482</v>
      </c>
      <c r="AZ52" s="84"/>
      <c r="BA52" s="90" t="n">
        <f aca="false">AP52/AF52</f>
        <v>1.05329931392256</v>
      </c>
      <c r="BB52" s="91" t="n">
        <f aca="false">AQ52/AG52</f>
        <v>0.933240611961057</v>
      </c>
      <c r="BC52" s="92" t="n">
        <f aca="false">AR52/AH52</f>
        <v>1.00778760394471</v>
      </c>
      <c r="BD52" s="47"/>
      <c r="BE52" s="93" t="n">
        <f aca="false">ABS(AB52-AL52)+ABS(AC52-AM52)+ABS(AD52-AN52)+ABS(AE52-AO52)</f>
        <v>0.83199999999952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6693.5664</v>
      </c>
      <c r="F53" s="97" t="n">
        <f aca="false">Anchor!C338</f>
        <v>35.4365</v>
      </c>
      <c r="G53" s="97" t="n">
        <f aca="false">Anchor!D338</f>
        <v>40.8326</v>
      </c>
      <c r="H53" s="98" t="n">
        <f aca="false">Anchor!E338</f>
        <v>43.1625</v>
      </c>
      <c r="I53" s="83"/>
      <c r="J53" s="96" t="n">
        <f aca="false">Test!B338</f>
        <v>6690.1512</v>
      </c>
      <c r="K53" s="97" t="n">
        <f aca="false">Test!C338</f>
        <v>35.4367</v>
      </c>
      <c r="L53" s="97" t="n">
        <f aca="false">Test!D338</f>
        <v>40.8315</v>
      </c>
      <c r="M53" s="98" t="n">
        <f aca="false">Test!E338</f>
        <v>43.16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401.7872</v>
      </c>
      <c r="AC53" s="97" t="n">
        <f aca="false">Anchor!G338</f>
        <v>37.578</v>
      </c>
      <c r="AD53" s="97" t="n">
        <f aca="false">Anchor!H338</f>
        <v>42.4718</v>
      </c>
      <c r="AE53" s="97" t="n">
        <f aca="false">Anchor!I338</f>
        <v>44.701</v>
      </c>
      <c r="AF53" s="96" t="n">
        <f aca="false">Anchor!J338</f>
        <v>45985.77</v>
      </c>
      <c r="AG53" s="97" t="n">
        <f aca="false">Anchor!K338</f>
        <v>116.97</v>
      </c>
      <c r="AH53" s="97" t="n">
        <f aca="false">Anchor!L338</f>
        <v>2119.32</v>
      </c>
      <c r="AI53" s="102" t="n">
        <f aca="false">AF53/3600</f>
        <v>12.773825</v>
      </c>
      <c r="AJ53" s="103" t="n">
        <f aca="false">E53+AB53</f>
        <v>9095.3536</v>
      </c>
      <c r="AK53" s="189"/>
      <c r="AL53" s="96" t="n">
        <f aca="false">Test!F338</f>
        <v>2402.7824</v>
      </c>
      <c r="AM53" s="97" t="n">
        <f aca="false">Test!G338</f>
        <v>37.5793</v>
      </c>
      <c r="AN53" s="97" t="n">
        <f aca="false">Test!H338</f>
        <v>42.4724</v>
      </c>
      <c r="AO53" s="97" t="n">
        <f aca="false">Test!I338</f>
        <v>44.7014</v>
      </c>
      <c r="AP53" s="96" t="n">
        <f aca="false">Test!J338</f>
        <v>48034.18</v>
      </c>
      <c r="AQ53" s="97" t="n">
        <f aca="false">Test!K338</f>
        <v>103.26</v>
      </c>
      <c r="AR53" s="97" t="n">
        <f aca="false">Test!L338</f>
        <v>2118.68</v>
      </c>
      <c r="AS53" s="102" t="n">
        <f aca="false">AP53/3600</f>
        <v>13.3428277777778</v>
      </c>
      <c r="AT53" s="103" t="n">
        <f aca="false">J53+AL53</f>
        <v>9092.9336</v>
      </c>
      <c r="AU53" s="84"/>
      <c r="AV53" s="96" t="n">
        <f aca="false">'Single Layer High Quality'!B338</f>
        <v>7968.6216</v>
      </c>
      <c r="AW53" s="97" t="n">
        <f aca="false">'Single Layer High Quality'!C338</f>
        <v>35.4178</v>
      </c>
      <c r="AX53" s="97" t="n">
        <f aca="false">'Single Layer High Quality'!D338</f>
        <v>41.0427</v>
      </c>
      <c r="AY53" s="98" t="n">
        <f aca="false">'Single Layer High Quality'!E338</f>
        <v>43.3856</v>
      </c>
      <c r="AZ53" s="84"/>
      <c r="BA53" s="104" t="n">
        <f aca="false">AP53/AF53</f>
        <v>1.04454443189708</v>
      </c>
      <c r="BB53" s="105" t="n">
        <f aca="false">AQ53/AG53</f>
        <v>0.882790459092075</v>
      </c>
      <c r="BC53" s="106" t="n">
        <f aca="false">AR53/AH53</f>
        <v>0.999698016344865</v>
      </c>
      <c r="BD53" s="47"/>
      <c r="BE53" s="107" t="n">
        <f aca="false">ABS(AB53-AL53)+ABS(AC53-AM53)+ABS(AD53-AN53)+ABS(AE53-AO53)</f>
        <v>0.99749999999983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044.508</v>
      </c>
      <c r="F54" s="97" t="n">
        <f aca="false">Anchor!C339</f>
        <v>34.221</v>
      </c>
      <c r="G54" s="97" t="n">
        <f aca="false">Anchor!D339</f>
        <v>40.0704</v>
      </c>
      <c r="H54" s="98" t="n">
        <f aca="false">Anchor!E339</f>
        <v>42.5135</v>
      </c>
      <c r="I54" s="83"/>
      <c r="J54" s="96" t="n">
        <f aca="false">Test!B339</f>
        <v>2043.28</v>
      </c>
      <c r="K54" s="97" t="n">
        <f aca="false">Test!C339</f>
        <v>34.2217</v>
      </c>
      <c r="L54" s="97" t="n">
        <f aca="false">Test!D339</f>
        <v>40.0718</v>
      </c>
      <c r="M54" s="98" t="n">
        <f aca="false">Test!E339</f>
        <v>42.51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226.3184</v>
      </c>
      <c r="AC54" s="97" t="n">
        <f aca="false">Anchor!G339</f>
        <v>35.7032</v>
      </c>
      <c r="AD54" s="97" t="n">
        <f aca="false">Anchor!H339</f>
        <v>41.3676</v>
      </c>
      <c r="AE54" s="97" t="n">
        <f aca="false">Anchor!I339</f>
        <v>43.6754</v>
      </c>
      <c r="AF54" s="96" t="n">
        <f aca="false">Anchor!J339</f>
        <v>39116.04</v>
      </c>
      <c r="AG54" s="97" t="n">
        <f aca="false">Anchor!K339</f>
        <v>82.98</v>
      </c>
      <c r="AH54" s="97" t="n">
        <f aca="false">Anchor!L339</f>
        <v>2127.98</v>
      </c>
      <c r="AI54" s="102" t="n">
        <f aca="false">AF54/3600</f>
        <v>10.8655666666667</v>
      </c>
      <c r="AJ54" s="103" t="n">
        <f aca="false">E54+AB54</f>
        <v>3270.8264</v>
      </c>
      <c r="AK54" s="189"/>
      <c r="AL54" s="96" t="n">
        <f aca="false">Test!F339</f>
        <v>1224.9976</v>
      </c>
      <c r="AM54" s="97" t="n">
        <f aca="false">Test!G339</f>
        <v>35.7054</v>
      </c>
      <c r="AN54" s="97" t="n">
        <f aca="false">Test!H339</f>
        <v>41.3688</v>
      </c>
      <c r="AO54" s="97" t="n">
        <f aca="false">Test!I339</f>
        <v>43.6777</v>
      </c>
      <c r="AP54" s="96" t="n">
        <f aca="false">Test!J339</f>
        <v>41234.38</v>
      </c>
      <c r="AQ54" s="97" t="n">
        <f aca="false">Test!K339</f>
        <v>83</v>
      </c>
      <c r="AR54" s="97" t="n">
        <f aca="false">Test!L339</f>
        <v>2121.92</v>
      </c>
      <c r="AS54" s="102" t="n">
        <f aca="false">AP54/3600</f>
        <v>11.4539944444444</v>
      </c>
      <c r="AT54" s="103" t="n">
        <f aca="false">J54+AL54</f>
        <v>3268.2776</v>
      </c>
      <c r="AU54" s="84"/>
      <c r="AV54" s="96" t="n">
        <f aca="false">'Single Layer High Quality'!B339</f>
        <v>2789.456</v>
      </c>
      <c r="AW54" s="97" t="n">
        <f aca="false">'Single Layer High Quality'!C339</f>
        <v>34.2904</v>
      </c>
      <c r="AX54" s="97" t="n">
        <f aca="false">'Single Layer High Quality'!D339</f>
        <v>40.2575</v>
      </c>
      <c r="AY54" s="98" t="n">
        <f aca="false">'Single Layer High Quality'!E339</f>
        <v>42.715</v>
      </c>
      <c r="AZ54" s="84"/>
      <c r="BA54" s="104" t="n">
        <f aca="false">AP54/AF54</f>
        <v>1.05415527747696</v>
      </c>
      <c r="BB54" s="105" t="n">
        <f aca="false">AQ54/AG54</f>
        <v>1.000241021933</v>
      </c>
      <c r="BC54" s="106" t="n">
        <f aca="false">AR54/AH54</f>
        <v>0.997152228874332</v>
      </c>
      <c r="BD54" s="47"/>
      <c r="BE54" s="107" t="n">
        <f aca="false">ABS(AB54-AL54)+ABS(AC54-AM54)+ABS(AD54-AN54)+ABS(AE54-AO54)</f>
        <v>1.3265000000001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901.3784</v>
      </c>
      <c r="F55" s="111" t="n">
        <f aca="false">Anchor!C340</f>
        <v>32.8635</v>
      </c>
      <c r="G55" s="111" t="n">
        <f aca="false">Anchor!D340</f>
        <v>38.997</v>
      </c>
      <c r="H55" s="112" t="n">
        <f aca="false">Anchor!E340</f>
        <v>41.5473</v>
      </c>
      <c r="I55" s="83"/>
      <c r="J55" s="110" t="n">
        <f aca="false">Test!B340</f>
        <v>903.2296</v>
      </c>
      <c r="K55" s="111" t="n">
        <f aca="false">Test!C340</f>
        <v>32.8645</v>
      </c>
      <c r="L55" s="111" t="n">
        <f aca="false">Test!D340</f>
        <v>38.9972</v>
      </c>
      <c r="M55" s="112" t="n">
        <f aca="false">Test!E340</f>
        <v>41.55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679.7096</v>
      </c>
      <c r="AC55" s="111" t="n">
        <f aca="false">Anchor!G340</f>
        <v>33.6877</v>
      </c>
      <c r="AD55" s="111" t="n">
        <f aca="false">Anchor!H340</f>
        <v>39.9563</v>
      </c>
      <c r="AE55" s="111" t="n">
        <f aca="false">Anchor!I340</f>
        <v>42.3214</v>
      </c>
      <c r="AF55" s="110" t="n">
        <f aca="false">Anchor!J340</f>
        <v>36610.88</v>
      </c>
      <c r="AG55" s="111" t="n">
        <f aca="false">Anchor!K340</f>
        <v>72.15</v>
      </c>
      <c r="AH55" s="111" t="n">
        <f aca="false">Anchor!L340</f>
        <v>2122.11</v>
      </c>
      <c r="AI55" s="116" t="n">
        <f aca="false">AF55/3600</f>
        <v>10.1696888888889</v>
      </c>
      <c r="AJ55" s="117" t="n">
        <f aca="false">E55+AB55</f>
        <v>1581.088</v>
      </c>
      <c r="AK55" s="189"/>
      <c r="AL55" s="110" t="n">
        <f aca="false">Test!F340</f>
        <v>678.7408</v>
      </c>
      <c r="AM55" s="111" t="n">
        <f aca="false">Test!G340</f>
        <v>33.6882</v>
      </c>
      <c r="AN55" s="111" t="n">
        <f aca="false">Test!H340</f>
        <v>39.957</v>
      </c>
      <c r="AO55" s="111" t="n">
        <f aca="false">Test!I340</f>
        <v>42.3201</v>
      </c>
      <c r="AP55" s="110" t="n">
        <f aca="false">Test!J340</f>
        <v>38511.97</v>
      </c>
      <c r="AQ55" s="111" t="n">
        <f aca="false">Test!K340</f>
        <v>79.29</v>
      </c>
      <c r="AR55" s="111" t="n">
        <f aca="false">Test!L340</f>
        <v>2120.43</v>
      </c>
      <c r="AS55" s="116" t="n">
        <f aca="false">AP55/3600</f>
        <v>10.6977694444444</v>
      </c>
      <c r="AT55" s="117" t="n">
        <f aca="false">J55+AL55</f>
        <v>1581.9704</v>
      </c>
      <c r="AU55" s="84"/>
      <c r="AV55" s="96" t="n">
        <f aca="false">'Single Layer High Quality'!B340</f>
        <v>1345.7424</v>
      </c>
      <c r="AW55" s="97" t="n">
        <f aca="false">'Single Layer High Quality'!C340</f>
        <v>33.0048</v>
      </c>
      <c r="AX55" s="97" t="n">
        <f aca="false">'Single Layer High Quality'!D340</f>
        <v>39.1515</v>
      </c>
      <c r="AY55" s="98" t="n">
        <f aca="false">'Single Layer High Quality'!E340</f>
        <v>41.6789</v>
      </c>
      <c r="AZ55" s="84"/>
      <c r="BA55" s="118" t="n">
        <f aca="false">AP55/AF55</f>
        <v>1.05192691352953</v>
      </c>
      <c r="BB55" s="119" t="n">
        <f aca="false">AQ55/AG55</f>
        <v>1.0989604989605</v>
      </c>
      <c r="BC55" s="120" t="n">
        <f aca="false">AR55/AH55</f>
        <v>0.999208335100442</v>
      </c>
      <c r="BD55" s="47"/>
      <c r="BE55" s="121" t="n">
        <f aca="false">ABS(AB55-AL55)+ABS(AC55-AM55)+ABS(AD55-AN55)+ABS(AE55-AO55)</f>
        <v>0.9712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3824.8528</v>
      </c>
      <c r="F56" s="81" t="n">
        <f aca="false">Anchor!C341</f>
        <v>36.1829</v>
      </c>
      <c r="G56" s="81" t="n">
        <f aca="false">Anchor!D341</f>
        <v>41.3439</v>
      </c>
      <c r="H56" s="82" t="n">
        <f aca="false">Anchor!E341</f>
        <v>43.6593</v>
      </c>
      <c r="I56" s="83"/>
      <c r="J56" s="80" t="n">
        <f aca="false">Test!B341</f>
        <v>13821.1808</v>
      </c>
      <c r="K56" s="81" t="n">
        <f aca="false">Test!C341</f>
        <v>36.1827</v>
      </c>
      <c r="L56" s="81" t="n">
        <f aca="false">Test!D341</f>
        <v>41.3445</v>
      </c>
      <c r="M56" s="82" t="n">
        <f aca="false">Test!E341</f>
        <v>43.659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5776.4848</v>
      </c>
      <c r="AC56" s="81" t="n">
        <f aca="false">Anchor!G341</f>
        <v>39.3988</v>
      </c>
      <c r="AD56" s="81" t="n">
        <f aca="false">Anchor!H341</f>
        <v>43.8982</v>
      </c>
      <c r="AE56" s="81" t="n">
        <f aca="false">Anchor!I341</f>
        <v>45.9508</v>
      </c>
      <c r="AF56" s="80" t="n">
        <f aca="false">Anchor!J341</f>
        <v>55358.1</v>
      </c>
      <c r="AG56" s="81" t="n">
        <f aca="false">Anchor!K341</f>
        <v>122.9</v>
      </c>
      <c r="AH56" s="81" t="n">
        <f aca="false">Anchor!L341</f>
        <v>2125.79</v>
      </c>
      <c r="AI56" s="88" t="n">
        <f aca="false">AF56/3600</f>
        <v>15.37725</v>
      </c>
      <c r="AJ56" s="89" t="n">
        <f aca="false">E56+AB56</f>
        <v>19601.3376</v>
      </c>
      <c r="AK56" s="189"/>
      <c r="AL56" s="80" t="n">
        <f aca="false">Test!F341</f>
        <v>5777.3128</v>
      </c>
      <c r="AM56" s="81" t="n">
        <f aca="false">Test!G341</f>
        <v>39.3981</v>
      </c>
      <c r="AN56" s="81" t="n">
        <f aca="false">Test!H341</f>
        <v>43.897</v>
      </c>
      <c r="AO56" s="81" t="n">
        <f aca="false">Test!I341</f>
        <v>45.9529</v>
      </c>
      <c r="AP56" s="80" t="n">
        <f aca="false">Test!J341</f>
        <v>57568.96</v>
      </c>
      <c r="AQ56" s="81" t="n">
        <f aca="false">Test!K341</f>
        <v>115.19</v>
      </c>
      <c r="AR56" s="81" t="n">
        <f aca="false">Test!L341</f>
        <v>2120.83</v>
      </c>
      <c r="AS56" s="88" t="n">
        <f aca="false">AP56/3600</f>
        <v>15.9913777777778</v>
      </c>
      <c r="AT56" s="89" t="n">
        <f aca="false">J56+AL56</f>
        <v>19598.4936</v>
      </c>
      <c r="AU56" s="84"/>
      <c r="AV56" s="80" t="n">
        <f aca="false">'Single Layer High Quality'!B341</f>
        <v>15722.2424</v>
      </c>
      <c r="AW56" s="81" t="n">
        <f aca="false">'Single Layer High Quality'!C341</f>
        <v>36.0654</v>
      </c>
      <c r="AX56" s="81" t="n">
        <f aca="false">'Single Layer High Quality'!D341</f>
        <v>41.5572</v>
      </c>
      <c r="AY56" s="82" t="n">
        <f aca="false">'Single Layer High Quality'!E341</f>
        <v>43.8418</v>
      </c>
      <c r="AZ56" s="84"/>
      <c r="BA56" s="90" t="n">
        <f aca="false">AP56/AF56</f>
        <v>1.03993742559806</v>
      </c>
      <c r="BB56" s="91" t="n">
        <f aca="false">AQ56/AG56</f>
        <v>0.93726606997559</v>
      </c>
      <c r="BC56" s="92" t="n">
        <f aca="false">AR56/AH56</f>
        <v>0.997666749773026</v>
      </c>
      <c r="BD56" s="47"/>
      <c r="BE56" s="107" t="n">
        <f aca="false">ABS(AB56-AL56)+ABS(AC56-AM56)+ABS(AD56-AN56)+ABS(AE56-AO56)</f>
        <v>0.83199999999952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038.8704</v>
      </c>
      <c r="F57" s="97" t="n">
        <f aca="false">Anchor!C342</f>
        <v>34.8409</v>
      </c>
      <c r="G57" s="97" t="n">
        <f aca="false">Anchor!D342</f>
        <v>40.3854</v>
      </c>
      <c r="H57" s="98" t="n">
        <f aca="false">Anchor!E342</f>
        <v>42.8364</v>
      </c>
      <c r="I57" s="83"/>
      <c r="J57" s="96" t="n">
        <f aca="false">Test!B342</f>
        <v>3038.1224</v>
      </c>
      <c r="K57" s="97" t="n">
        <f aca="false">Test!C342</f>
        <v>34.8411</v>
      </c>
      <c r="L57" s="97" t="n">
        <f aca="false">Test!D342</f>
        <v>40.3849</v>
      </c>
      <c r="M57" s="98" t="n">
        <f aca="false">Test!E342</f>
        <v>42.83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401.7872</v>
      </c>
      <c r="AC57" s="97" t="n">
        <f aca="false">Anchor!G342</f>
        <v>37.578</v>
      </c>
      <c r="AD57" s="97" t="n">
        <f aca="false">Anchor!H342</f>
        <v>42.4718</v>
      </c>
      <c r="AE57" s="97" t="n">
        <f aca="false">Anchor!I342</f>
        <v>44.701</v>
      </c>
      <c r="AF57" s="96" t="n">
        <f aca="false">Anchor!J342</f>
        <v>41871.75</v>
      </c>
      <c r="AG57" s="97" t="n">
        <f aca="false">Anchor!K342</f>
        <v>92.29</v>
      </c>
      <c r="AH57" s="97" t="n">
        <f aca="false">Anchor!L342</f>
        <v>2129.4</v>
      </c>
      <c r="AI57" s="102" t="n">
        <f aca="false">AF57/3600</f>
        <v>11.6310416666667</v>
      </c>
      <c r="AJ57" s="103" t="n">
        <f aca="false">E57+AB57</f>
        <v>5440.6576</v>
      </c>
      <c r="AK57" s="189"/>
      <c r="AL57" s="96" t="n">
        <f aca="false">Test!F342</f>
        <v>2402.7824</v>
      </c>
      <c r="AM57" s="97" t="n">
        <f aca="false">Test!G342</f>
        <v>37.5793</v>
      </c>
      <c r="AN57" s="97" t="n">
        <f aca="false">Test!H342</f>
        <v>42.4724</v>
      </c>
      <c r="AO57" s="97" t="n">
        <f aca="false">Test!I342</f>
        <v>44.7014</v>
      </c>
      <c r="AP57" s="96" t="n">
        <f aca="false">Test!J342</f>
        <v>43306.77</v>
      </c>
      <c r="AQ57" s="97" t="n">
        <f aca="false">Test!K342</f>
        <v>84.51</v>
      </c>
      <c r="AR57" s="97" t="n">
        <f aca="false">Test!L342</f>
        <v>2133.7</v>
      </c>
      <c r="AS57" s="102" t="n">
        <f aca="false">AP57/3600</f>
        <v>12.0296583333333</v>
      </c>
      <c r="AT57" s="103" t="n">
        <f aca="false">J57+AL57</f>
        <v>5440.9048</v>
      </c>
      <c r="AU57" s="84"/>
      <c r="AV57" s="96" t="n">
        <f aca="false">'Single Layer High Quality'!B342</f>
        <v>4473.9736</v>
      </c>
      <c r="AW57" s="97" t="n">
        <f aca="false">'Single Layer High Quality'!C342</f>
        <v>34.8679</v>
      </c>
      <c r="AX57" s="97" t="n">
        <f aca="false">'Single Layer High Quality'!D342</f>
        <v>40.5584</v>
      </c>
      <c r="AY57" s="98" t="n">
        <f aca="false">'Single Layer High Quality'!E342</f>
        <v>42.9628</v>
      </c>
      <c r="AZ57" s="84"/>
      <c r="BA57" s="104" t="n">
        <f aca="false">AP57/AF57</f>
        <v>1.03427179422881</v>
      </c>
      <c r="BB57" s="105" t="n">
        <f aca="false">AQ57/AG57</f>
        <v>0.915700509264276</v>
      </c>
      <c r="BC57" s="106" t="n">
        <f aca="false">AR57/AH57</f>
        <v>1.00201934817319</v>
      </c>
      <c r="BD57" s="47"/>
      <c r="BE57" s="107" t="n">
        <f aca="false">ABS(AB57-AL57)+ABS(AC57-AM57)+ABS(AD57-AN57)+ABS(AE57-AO57)</f>
        <v>0.99749999999983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015.4856</v>
      </c>
      <c r="F58" s="97" t="n">
        <f aca="false">Anchor!C343</f>
        <v>33.5488</v>
      </c>
      <c r="G58" s="97" t="n">
        <f aca="false">Anchor!D343</f>
        <v>39.5659</v>
      </c>
      <c r="H58" s="98" t="n">
        <f aca="false">Anchor!E343</f>
        <v>42.1195</v>
      </c>
      <c r="I58" s="83"/>
      <c r="J58" s="96" t="n">
        <f aca="false">Test!B343</f>
        <v>1014.9144</v>
      </c>
      <c r="K58" s="97" t="n">
        <f aca="false">Test!C343</f>
        <v>33.5501</v>
      </c>
      <c r="L58" s="97" t="n">
        <f aca="false">Test!D343</f>
        <v>39.5645</v>
      </c>
      <c r="M58" s="98" t="n">
        <f aca="false">Test!E343</f>
        <v>42.12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226.3184</v>
      </c>
      <c r="AC58" s="97" t="n">
        <f aca="false">Anchor!G343</f>
        <v>35.7032</v>
      </c>
      <c r="AD58" s="97" t="n">
        <f aca="false">Anchor!H343</f>
        <v>41.3676</v>
      </c>
      <c r="AE58" s="97" t="n">
        <f aca="false">Anchor!I343</f>
        <v>43.6754</v>
      </c>
      <c r="AF58" s="96" t="n">
        <f aca="false">Anchor!J343</f>
        <v>37976.94</v>
      </c>
      <c r="AG58" s="97" t="n">
        <f aca="false">Anchor!K343</f>
        <v>81.16</v>
      </c>
      <c r="AH58" s="97" t="n">
        <f aca="false">Anchor!L343</f>
        <v>2118.25</v>
      </c>
      <c r="AI58" s="102" t="n">
        <f aca="false">AF58/3600</f>
        <v>10.54915</v>
      </c>
      <c r="AJ58" s="103" t="n">
        <f aca="false">E58+AB58</f>
        <v>2241.804</v>
      </c>
      <c r="AK58" s="189"/>
      <c r="AL58" s="96" t="n">
        <f aca="false">Test!F343</f>
        <v>1224.9976</v>
      </c>
      <c r="AM58" s="97" t="n">
        <f aca="false">Test!G343</f>
        <v>35.7054</v>
      </c>
      <c r="AN58" s="97" t="n">
        <f aca="false">Test!H343</f>
        <v>41.3688</v>
      </c>
      <c r="AO58" s="97" t="n">
        <f aca="false">Test!I343</f>
        <v>43.6777</v>
      </c>
      <c r="AP58" s="96" t="n">
        <f aca="false">Test!J343</f>
        <v>39579.63</v>
      </c>
      <c r="AQ58" s="97" t="n">
        <f aca="false">Test!K343</f>
        <v>78.98</v>
      </c>
      <c r="AR58" s="97" t="n">
        <f aca="false">Test!L343</f>
        <v>2118.14</v>
      </c>
      <c r="AS58" s="102" t="n">
        <f aca="false">AP58/3600</f>
        <v>10.9943416666667</v>
      </c>
      <c r="AT58" s="103" t="n">
        <f aca="false">J58+AL58</f>
        <v>2239.912</v>
      </c>
      <c r="AU58" s="84"/>
      <c r="AV58" s="96" t="n">
        <f aca="false">'Single Layer High Quality'!B343</f>
        <v>1882.6264</v>
      </c>
      <c r="AW58" s="97" t="n">
        <f aca="false">'Single Layer High Quality'!C343</f>
        <v>33.6671</v>
      </c>
      <c r="AX58" s="97" t="n">
        <f aca="false">'Single Layer High Quality'!D343</f>
        <v>39.6935</v>
      </c>
      <c r="AY58" s="98" t="n">
        <f aca="false">'Single Layer High Quality'!E343</f>
        <v>42.1827</v>
      </c>
      <c r="AZ58" s="84"/>
      <c r="BA58" s="104" t="n">
        <f aca="false">AP58/AF58</f>
        <v>1.04220166237722</v>
      </c>
      <c r="BB58" s="105" t="n">
        <f aca="false">AQ58/AG58</f>
        <v>0.97313947757516</v>
      </c>
      <c r="BC58" s="106" t="n">
        <f aca="false">AR58/AH58</f>
        <v>0.999948070341083</v>
      </c>
      <c r="BD58" s="47"/>
      <c r="BE58" s="107" t="n">
        <f aca="false">ABS(AB58-AL58)+ABS(AC58-AM58)+ABS(AD58-AN58)+ABS(AE58-AO58)</f>
        <v>1.3265000000001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477.3296</v>
      </c>
      <c r="F59" s="111" t="n">
        <f aca="false">Anchor!C344</f>
        <v>32.104</v>
      </c>
      <c r="G59" s="111" t="n">
        <f aca="false">Anchor!D344</f>
        <v>38.7148</v>
      </c>
      <c r="H59" s="112" t="n">
        <f aca="false">Anchor!E344</f>
        <v>41.3212</v>
      </c>
      <c r="I59" s="83"/>
      <c r="J59" s="110" t="n">
        <f aca="false">Test!B344</f>
        <v>477.4544</v>
      </c>
      <c r="K59" s="111" t="n">
        <f aca="false">Test!C344</f>
        <v>32.1035</v>
      </c>
      <c r="L59" s="111" t="n">
        <f aca="false">Test!D344</f>
        <v>38.7167</v>
      </c>
      <c r="M59" s="112" t="n">
        <f aca="false">Test!E344</f>
        <v>41.32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679.7096</v>
      </c>
      <c r="AC59" s="111" t="n">
        <f aca="false">Anchor!G344</f>
        <v>33.6877</v>
      </c>
      <c r="AD59" s="111" t="n">
        <f aca="false">Anchor!H344</f>
        <v>39.9563</v>
      </c>
      <c r="AE59" s="111" t="n">
        <f aca="false">Anchor!I344</f>
        <v>42.3214</v>
      </c>
      <c r="AF59" s="110" t="n">
        <f aca="false">Anchor!J344</f>
        <v>36247.75</v>
      </c>
      <c r="AG59" s="111" t="n">
        <f aca="false">Anchor!K344</f>
        <v>95.45</v>
      </c>
      <c r="AH59" s="111" t="n">
        <f aca="false">Anchor!L344</f>
        <v>2127.45</v>
      </c>
      <c r="AI59" s="116" t="n">
        <f aca="false">AF59/3600</f>
        <v>10.0688194444444</v>
      </c>
      <c r="AJ59" s="117" t="n">
        <f aca="false">E59+AB59</f>
        <v>1157.0392</v>
      </c>
      <c r="AK59" s="189"/>
      <c r="AL59" s="110" t="n">
        <f aca="false">Test!F344</f>
        <v>678.7408</v>
      </c>
      <c r="AM59" s="111" t="n">
        <f aca="false">Test!G344</f>
        <v>33.6882</v>
      </c>
      <c r="AN59" s="111" t="n">
        <f aca="false">Test!H344</f>
        <v>39.957</v>
      </c>
      <c r="AO59" s="111" t="n">
        <f aca="false">Test!I344</f>
        <v>42.3201</v>
      </c>
      <c r="AP59" s="110" t="n">
        <f aca="false">Test!J344</f>
        <v>37615.46</v>
      </c>
      <c r="AQ59" s="111" t="n">
        <f aca="false">Test!K344</f>
        <v>75.47</v>
      </c>
      <c r="AR59" s="111" t="n">
        <f aca="false">Test!L344</f>
        <v>2118.04</v>
      </c>
      <c r="AS59" s="116" t="n">
        <f aca="false">AP59/3600</f>
        <v>10.4487388888889</v>
      </c>
      <c r="AT59" s="117" t="n">
        <f aca="false">J59+AL59</f>
        <v>1156.1952</v>
      </c>
      <c r="AU59" s="84"/>
      <c r="AV59" s="110" t="n">
        <f aca="false">'Single Layer High Quality'!B344</f>
        <v>999.1648</v>
      </c>
      <c r="AW59" s="111" t="n">
        <f aca="false">'Single Layer High Quality'!C344</f>
        <v>32.3046</v>
      </c>
      <c r="AX59" s="111" t="n">
        <f aca="false">'Single Layer High Quality'!D344</f>
        <v>38.8594</v>
      </c>
      <c r="AY59" s="112" t="n">
        <f aca="false">'Single Layer High Quality'!E344</f>
        <v>41.4095</v>
      </c>
      <c r="AZ59" s="84"/>
      <c r="BA59" s="118" t="n">
        <f aca="false">AP59/AF59</f>
        <v>1.03773227303764</v>
      </c>
      <c r="BB59" s="119" t="n">
        <f aca="false">AQ59/AG59</f>
        <v>0.790675746464117</v>
      </c>
      <c r="BC59" s="120" t="n">
        <f aca="false">AR59/AH59</f>
        <v>0.995576864321136</v>
      </c>
      <c r="BD59" s="47"/>
      <c r="BE59" s="121" t="n">
        <f aca="false">ABS(AB59-AL59)+ABS(AC59-AM59)+ABS(AD59-AN59)+ABS(AE59-AO59)</f>
        <v>0.9712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32571597041715</v>
      </c>
      <c r="BB64" s="130" t="n">
        <f aca="false">GEOMEAN(BB4:BB59)</f>
        <v>0.990099522111918</v>
      </c>
      <c r="BC64" s="131" t="n">
        <f aca="false">GEOMEAN(BC4:BC59)</f>
        <v>0.99866156171161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898.206750093</v>
      </c>
      <c r="AG80" s="268" t="n">
        <f aca="false">GEOMEAN(AG4:AG59)</f>
        <v>57.5242912484765</v>
      </c>
      <c r="AH80" s="268"/>
      <c r="AI80" s="239" t="n">
        <f aca="false">GEOMEAN(AI4:AI59)</f>
        <v>7.74950187502583</v>
      </c>
      <c r="AK80" s="268"/>
      <c r="AO80" s="268"/>
      <c r="AP80" s="268" t="n">
        <f aca="false">GEOMEAN(AP4:AP59)</f>
        <v>36985.0982345978</v>
      </c>
      <c r="AQ80" s="268" t="n">
        <f aca="false">GEOMEAN(AQ4:AQ59)</f>
        <v>56.9547732749433</v>
      </c>
      <c r="AR80" s="268"/>
      <c r="AS80" s="239" t="n">
        <f aca="false">GEOMEAN(AS4:AS59)</f>
        <v>10.27363839849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0.234686111111</v>
      </c>
      <c r="AG81" s="238" t="n">
        <f aca="false">SUM(AG4:AG59)/3600</f>
        <v>0.706402777777778</v>
      </c>
      <c r="AI81" s="270" t="n">
        <f aca="false">SUM(AI4:AI59)</f>
        <v>340.234686111111</v>
      </c>
      <c r="AP81" s="238" t="n">
        <f aca="false">SUM(AP4:AP59)/3600</f>
        <v>457.169102777778</v>
      </c>
      <c r="AQ81" s="238" t="n">
        <f aca="false">SUM(AQ4:AQ59)/3600</f>
        <v>0.692302777777778</v>
      </c>
      <c r="AS81" s="270" t="n">
        <f aca="false">SUM(AS4:AS59)</f>
        <v>457.1691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061.7056</v>
      </c>
      <c r="F4" s="81" t="n">
        <f aca="false">Anchor!C249</f>
        <v>42.6809</v>
      </c>
      <c r="G4" s="81" t="n">
        <f aca="false">Anchor!D249</f>
        <v>42.2827</v>
      </c>
      <c r="H4" s="82" t="n">
        <f aca="false">Anchor!E249</f>
        <v>44.8461</v>
      </c>
      <c r="I4" s="83"/>
      <c r="J4" s="80" t="n">
        <f aca="false">Test!B249</f>
        <v>16063.6048</v>
      </c>
      <c r="K4" s="81" t="n">
        <f aca="false">Test!C249</f>
        <v>42.6822</v>
      </c>
      <c r="L4" s="81" t="n">
        <f aca="false">Test!D249</f>
        <v>42.2823</v>
      </c>
      <c r="M4" s="82" t="n">
        <f aca="false">Test!E249</f>
        <v>44.846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5672.6976</v>
      </c>
      <c r="AC4" s="81" t="n">
        <f aca="false">Anchor!G249</f>
        <v>39.543</v>
      </c>
      <c r="AD4" s="81" t="n">
        <f aca="false">Anchor!H249</f>
        <v>40.111</v>
      </c>
      <c r="AE4" s="81" t="n">
        <f aca="false">Anchor!I249</f>
        <v>42.6961</v>
      </c>
      <c r="AF4" s="80" t="n">
        <f aca="false">Anchor!J249</f>
        <v>33271.41</v>
      </c>
      <c r="AG4" s="81" t="n">
        <f aca="false">Anchor!K249</f>
        <v>57.64</v>
      </c>
      <c r="AH4" s="81" t="n">
        <f aca="false">Anchor!L249</f>
        <v>4993.04</v>
      </c>
      <c r="AI4" s="88" t="n">
        <f aca="false">AF4/3600</f>
        <v>9.24205833333333</v>
      </c>
      <c r="AJ4" s="89" t="n">
        <f aca="false">E4+AB4</f>
        <v>21734.4032</v>
      </c>
      <c r="AK4" s="189"/>
      <c r="AL4" s="80" t="n">
        <f aca="false">Test!F249</f>
        <v>5664.4176</v>
      </c>
      <c r="AM4" s="81" t="n">
        <f aca="false">Test!G249</f>
        <v>39.5416</v>
      </c>
      <c r="AN4" s="81" t="n">
        <f aca="false">Test!H249</f>
        <v>40.1103</v>
      </c>
      <c r="AO4" s="81" t="n">
        <f aca="false">Test!I249</f>
        <v>42.695</v>
      </c>
      <c r="AP4" s="80" t="n">
        <f aca="false">Test!J249</f>
        <v>35493.72</v>
      </c>
      <c r="AQ4" s="81" t="n">
        <f aca="false">Test!K249</f>
        <v>60</v>
      </c>
      <c r="AR4" s="81" t="n">
        <f aca="false">Test!L249</f>
        <v>4986.15</v>
      </c>
      <c r="AS4" s="88" t="n">
        <f aca="false">AP4/3600</f>
        <v>9.85936666666667</v>
      </c>
      <c r="AT4" s="89" t="n">
        <f aca="false">J4+AL4</f>
        <v>21728.0224</v>
      </c>
      <c r="AU4" s="84"/>
      <c r="AV4" s="80" t="n">
        <f aca="false">'Single Layer High Quality'!B249</f>
        <v>18357.2752</v>
      </c>
      <c r="AW4" s="81" t="n">
        <f aca="false">'Single Layer High Quality'!C249</f>
        <v>42.5926</v>
      </c>
      <c r="AX4" s="81" t="n">
        <f aca="false">'Single Layer High Quality'!D249</f>
        <v>42.1955</v>
      </c>
      <c r="AY4" s="82" t="n">
        <f aca="false">'Single Layer High Quality'!E249</f>
        <v>44.9235</v>
      </c>
      <c r="AZ4" s="84"/>
      <c r="BA4" s="90" t="n">
        <f aca="false">AP4/AF4</f>
        <v>1.06679338206586</v>
      </c>
      <c r="BB4" s="91" t="n">
        <f aca="false">AQ4/AG4</f>
        <v>1.04094378903539</v>
      </c>
      <c r="BC4" s="92" t="n">
        <f aca="false">AR4/AH4</f>
        <v>0.998620079150177</v>
      </c>
      <c r="BD4" s="47"/>
      <c r="BE4" s="93" t="n">
        <f aca="false">ABS(AB4-AL4)+ABS(AC4-AM4)+ABS(AD4-AN4)+ABS(AE4-AO4)</f>
        <v>8.2832000000006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304.5632</v>
      </c>
      <c r="F5" s="97" t="n">
        <f aca="false">Anchor!C250</f>
        <v>40.5213</v>
      </c>
      <c r="G5" s="97" t="n">
        <f aca="false">Anchor!D250</f>
        <v>40.7196</v>
      </c>
      <c r="H5" s="98" t="n">
        <f aca="false">Anchor!E250</f>
        <v>43.2868</v>
      </c>
      <c r="I5" s="83"/>
      <c r="J5" s="96" t="n">
        <f aca="false">Test!B250</f>
        <v>6304.6208</v>
      </c>
      <c r="K5" s="97" t="n">
        <f aca="false">Test!C250</f>
        <v>40.5227</v>
      </c>
      <c r="L5" s="97" t="n">
        <f aca="false">Test!D250</f>
        <v>40.7176</v>
      </c>
      <c r="M5" s="98" t="n">
        <f aca="false">Test!E250</f>
        <v>43.285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103.1088</v>
      </c>
      <c r="AC5" s="97" t="n">
        <f aca="false">Anchor!G250</f>
        <v>37.5764</v>
      </c>
      <c r="AD5" s="97" t="n">
        <f aca="false">Anchor!H250</f>
        <v>39.1666</v>
      </c>
      <c r="AE5" s="97" t="n">
        <f aca="false">Anchor!I250</f>
        <v>41.6299</v>
      </c>
      <c r="AF5" s="96" t="n">
        <f aca="false">Anchor!J250</f>
        <v>29361.61</v>
      </c>
      <c r="AG5" s="97" t="n">
        <f aca="false">Anchor!K250</f>
        <v>57.23</v>
      </c>
      <c r="AH5" s="97" t="n">
        <f aca="false">Anchor!L250</f>
        <v>4990.42</v>
      </c>
      <c r="AI5" s="102" t="n">
        <f aca="false">AF5/3600</f>
        <v>8.15600277777778</v>
      </c>
      <c r="AJ5" s="103" t="n">
        <f aca="false">E5+AB5</f>
        <v>9407.672</v>
      </c>
      <c r="AK5" s="189"/>
      <c r="AL5" s="96" t="n">
        <f aca="false">Test!F250</f>
        <v>3097.1776</v>
      </c>
      <c r="AM5" s="97" t="n">
        <f aca="false">Test!G250</f>
        <v>37.578</v>
      </c>
      <c r="AN5" s="97" t="n">
        <f aca="false">Test!H250</f>
        <v>39.169</v>
      </c>
      <c r="AO5" s="97" t="n">
        <f aca="false">Test!I250</f>
        <v>41.6329</v>
      </c>
      <c r="AP5" s="96" t="n">
        <f aca="false">Test!J250</f>
        <v>30703.58</v>
      </c>
      <c r="AQ5" s="97" t="n">
        <f aca="false">Test!K250</f>
        <v>50.92</v>
      </c>
      <c r="AR5" s="97" t="n">
        <f aca="false">Test!L250</f>
        <v>4981.41</v>
      </c>
      <c r="AS5" s="102" t="n">
        <f aca="false">AP5/3600</f>
        <v>8.52877222222222</v>
      </c>
      <c r="AT5" s="103" t="n">
        <f aca="false">J5+AL5</f>
        <v>9401.7984</v>
      </c>
      <c r="AU5" s="84"/>
      <c r="AV5" s="96" t="n">
        <f aca="false">'Single Layer High Quality'!B250</f>
        <v>8085.0624</v>
      </c>
      <c r="AW5" s="97" t="n">
        <f aca="false">'Single Layer High Quality'!C250</f>
        <v>40.5496</v>
      </c>
      <c r="AX5" s="97" t="n">
        <f aca="false">'Single Layer High Quality'!D250</f>
        <v>40.7664</v>
      </c>
      <c r="AY5" s="98" t="n">
        <f aca="false">'Single Layer High Quality'!E250</f>
        <v>43.4462</v>
      </c>
      <c r="AZ5" s="84"/>
      <c r="BA5" s="104" t="n">
        <f aca="false">AP5/AF5</f>
        <v>1.04570491876978</v>
      </c>
      <c r="BB5" s="105" t="n">
        <f aca="false">AQ5/AG5</f>
        <v>0.889743141708894</v>
      </c>
      <c r="BC5" s="106" t="n">
        <f aca="false">AR5/AH5</f>
        <v>0.998194540740058</v>
      </c>
      <c r="BD5" s="47"/>
      <c r="BE5" s="107" t="n">
        <f aca="false">ABS(AB5-AL5)+ABS(AC5-AM5)+ABS(AD5-AN5)+ABS(AE5-AO5)</f>
        <v>5.938199999999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2991.336</v>
      </c>
      <c r="F6" s="97" t="n">
        <f aca="false">Anchor!C251</f>
        <v>38.455</v>
      </c>
      <c r="G6" s="97" t="n">
        <f aca="false">Anchor!D251</f>
        <v>39.4071</v>
      </c>
      <c r="H6" s="98" t="n">
        <f aca="false">Anchor!E251</f>
        <v>41.8586</v>
      </c>
      <c r="I6" s="83"/>
      <c r="J6" s="96" t="n">
        <f aca="false">Test!B251</f>
        <v>2992.7472</v>
      </c>
      <c r="K6" s="97" t="n">
        <f aca="false">Test!C251</f>
        <v>38.4545</v>
      </c>
      <c r="L6" s="97" t="n">
        <f aca="false">Test!D251</f>
        <v>39.4084</v>
      </c>
      <c r="M6" s="98" t="n">
        <f aca="false">Test!E251</f>
        <v>41.861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786.9312</v>
      </c>
      <c r="AC6" s="97" t="n">
        <f aca="false">Anchor!G251</f>
        <v>35.5207</v>
      </c>
      <c r="AD6" s="97" t="n">
        <f aca="false">Anchor!H251</f>
        <v>37.9642</v>
      </c>
      <c r="AE6" s="97" t="n">
        <f aca="false">Anchor!I251</f>
        <v>40.2732</v>
      </c>
      <c r="AF6" s="96" t="n">
        <f aca="false">Anchor!J251</f>
        <v>26021.35</v>
      </c>
      <c r="AG6" s="97" t="n">
        <f aca="false">Anchor!K251</f>
        <v>41.91</v>
      </c>
      <c r="AH6" s="97" t="n">
        <f aca="false">Anchor!L251</f>
        <v>4989.88</v>
      </c>
      <c r="AI6" s="102" t="n">
        <f aca="false">AF6/3600</f>
        <v>7.22815277777778</v>
      </c>
      <c r="AJ6" s="103" t="n">
        <f aca="false">E6+AB6</f>
        <v>4778.2672</v>
      </c>
      <c r="AK6" s="189"/>
      <c r="AL6" s="96" t="n">
        <f aca="false">Test!F251</f>
        <v>1784.3184</v>
      </c>
      <c r="AM6" s="97" t="n">
        <f aca="false">Test!G251</f>
        <v>35.5211</v>
      </c>
      <c r="AN6" s="97" t="n">
        <f aca="false">Test!H251</f>
        <v>37.9652</v>
      </c>
      <c r="AO6" s="97" t="n">
        <f aca="false">Test!I251</f>
        <v>40.2756</v>
      </c>
      <c r="AP6" s="96" t="n">
        <f aca="false">Test!J251</f>
        <v>27963.25</v>
      </c>
      <c r="AQ6" s="97" t="n">
        <f aca="false">Test!K251</f>
        <v>39.61</v>
      </c>
      <c r="AR6" s="97" t="n">
        <f aca="false">Test!L251</f>
        <v>4988.64</v>
      </c>
      <c r="AS6" s="102" t="n">
        <f aca="false">AP6/3600</f>
        <v>7.76756944444445</v>
      </c>
      <c r="AT6" s="103" t="n">
        <f aca="false">J6+AL6</f>
        <v>4777.0656</v>
      </c>
      <c r="AU6" s="84"/>
      <c r="AV6" s="96" t="n">
        <f aca="false">'Single Layer High Quality'!B251</f>
        <v>4119.576</v>
      </c>
      <c r="AW6" s="97" t="n">
        <f aca="false">'Single Layer High Quality'!C251</f>
        <v>38.5715</v>
      </c>
      <c r="AX6" s="97" t="n">
        <f aca="false">'Single Layer High Quality'!D251</f>
        <v>39.5391</v>
      </c>
      <c r="AY6" s="98" t="n">
        <f aca="false">'Single Layer High Quality'!E251</f>
        <v>42.0409</v>
      </c>
      <c r="AZ6" s="84"/>
      <c r="BA6" s="104" t="n">
        <f aca="false">AP6/AF6</f>
        <v>1.07462718114164</v>
      </c>
      <c r="BB6" s="105" t="n">
        <f aca="false">AQ6/AG6</f>
        <v>0.945120496301599</v>
      </c>
      <c r="BC6" s="106" t="n">
        <f aca="false">AR6/AH6</f>
        <v>0.999751497029989</v>
      </c>
      <c r="BD6" s="47"/>
      <c r="BE6" s="107" t="n">
        <f aca="false">ABS(AB6-AL6)+ABS(AC6-AM6)+ABS(AD6-AN6)+ABS(AE6-AO6)</f>
        <v>2.6165999999998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604.9424</v>
      </c>
      <c r="F7" s="111" t="n">
        <f aca="false">Anchor!C252</f>
        <v>36.3662</v>
      </c>
      <c r="G7" s="111" t="n">
        <f aca="false">Anchor!D252</f>
        <v>38.3903</v>
      </c>
      <c r="H7" s="112" t="n">
        <f aca="false">Anchor!E252</f>
        <v>40.7435</v>
      </c>
      <c r="I7" s="83"/>
      <c r="J7" s="110" t="n">
        <f aca="false">Test!B252</f>
        <v>1603.3984</v>
      </c>
      <c r="K7" s="111" t="n">
        <f aca="false">Test!C252</f>
        <v>36.3657</v>
      </c>
      <c r="L7" s="111" t="n">
        <f aca="false">Test!D252</f>
        <v>38.3932</v>
      </c>
      <c r="M7" s="112" t="n">
        <f aca="false">Test!E252</f>
        <v>40.74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089.2448</v>
      </c>
      <c r="AC7" s="111" t="n">
        <f aca="false">Anchor!G252</f>
        <v>33.4419</v>
      </c>
      <c r="AD7" s="111" t="n">
        <f aca="false">Anchor!H252</f>
        <v>37.288</v>
      </c>
      <c r="AE7" s="111" t="n">
        <f aca="false">Anchor!I252</f>
        <v>39.5915</v>
      </c>
      <c r="AF7" s="110" t="n">
        <f aca="false">Anchor!J252</f>
        <v>23959.08</v>
      </c>
      <c r="AG7" s="111" t="n">
        <f aca="false">Anchor!K252</f>
        <v>33.97</v>
      </c>
      <c r="AH7" s="111" t="n">
        <f aca="false">Anchor!L252</f>
        <v>4986.94</v>
      </c>
      <c r="AI7" s="116" t="n">
        <f aca="false">AF7/3600</f>
        <v>6.6553</v>
      </c>
      <c r="AJ7" s="117" t="n">
        <f aca="false">E7+AB7</f>
        <v>2694.1872</v>
      </c>
      <c r="AK7" s="189"/>
      <c r="AL7" s="110" t="n">
        <f aca="false">Test!F252</f>
        <v>1086.2944</v>
      </c>
      <c r="AM7" s="111" t="n">
        <f aca="false">Test!G252</f>
        <v>33.4458</v>
      </c>
      <c r="AN7" s="111" t="n">
        <f aca="false">Test!H252</f>
        <v>37.2909</v>
      </c>
      <c r="AO7" s="111" t="n">
        <f aca="false">Test!I252</f>
        <v>39.5948</v>
      </c>
      <c r="AP7" s="110" t="n">
        <f aca="false">Test!J252</f>
        <v>26409.62</v>
      </c>
      <c r="AQ7" s="111" t="n">
        <f aca="false">Test!K252</f>
        <v>37.33</v>
      </c>
      <c r="AR7" s="111" t="n">
        <f aca="false">Test!L252</f>
        <v>4986.83</v>
      </c>
      <c r="AS7" s="116" t="n">
        <f aca="false">AP7/3600</f>
        <v>7.33600555555556</v>
      </c>
      <c r="AT7" s="117" t="n">
        <f aca="false">J7+AL7</f>
        <v>2689.6928</v>
      </c>
      <c r="AU7" s="84"/>
      <c r="AV7" s="96" t="n">
        <f aca="false">'Single Layer High Quality'!B252</f>
        <v>2328.9568</v>
      </c>
      <c r="AW7" s="97" t="n">
        <f aca="false">'Single Layer High Quality'!C252</f>
        <v>36.5494</v>
      </c>
      <c r="AX7" s="97" t="n">
        <f aca="false">'Single Layer High Quality'!D252</f>
        <v>38.5807</v>
      </c>
      <c r="AY7" s="98" t="n">
        <f aca="false">'Single Layer High Quality'!E252</f>
        <v>40.9422</v>
      </c>
      <c r="AZ7" s="84"/>
      <c r="BA7" s="118" t="n">
        <f aca="false">AP7/AF7</f>
        <v>1.10228022111033</v>
      </c>
      <c r="BB7" s="119" t="n">
        <f aca="false">AQ7/AG7</f>
        <v>1.09891080365028</v>
      </c>
      <c r="BC7" s="120" t="n">
        <f aca="false">AR7/AH7</f>
        <v>0.999977942385511</v>
      </c>
      <c r="BD7" s="47"/>
      <c r="BE7" s="121" t="n">
        <f aca="false">ABS(AB7-AL7)+ABS(AC7-AM7)+ABS(AD7-AN7)+ABS(AE7-AO7)</f>
        <v>2.960499999999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853.5776</v>
      </c>
      <c r="F8" s="81" t="n">
        <f aca="false">Anchor!C253</f>
        <v>41.5897</v>
      </c>
      <c r="G8" s="81" t="n">
        <f aca="false">Anchor!D253</f>
        <v>41.4698</v>
      </c>
      <c r="H8" s="82" t="n">
        <f aca="false">Anchor!E253</f>
        <v>44.0136</v>
      </c>
      <c r="I8" s="83"/>
      <c r="J8" s="80" t="n">
        <f aca="false">Test!B253</f>
        <v>8852.7344</v>
      </c>
      <c r="K8" s="81" t="n">
        <f aca="false">Test!C253</f>
        <v>41.5895</v>
      </c>
      <c r="L8" s="81" t="n">
        <f aca="false">Test!D253</f>
        <v>41.4692</v>
      </c>
      <c r="M8" s="82" t="n">
        <f aca="false">Test!E253</f>
        <v>44.01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5672.6976</v>
      </c>
      <c r="AC8" s="81" t="n">
        <f aca="false">Anchor!G253</f>
        <v>39.543</v>
      </c>
      <c r="AD8" s="81" t="n">
        <f aca="false">Anchor!H253</f>
        <v>40.111</v>
      </c>
      <c r="AE8" s="81" t="n">
        <f aca="false">Anchor!I253</f>
        <v>42.6961</v>
      </c>
      <c r="AF8" s="80" t="n">
        <f aca="false">Anchor!J253</f>
        <v>24361.81</v>
      </c>
      <c r="AG8" s="81" t="n">
        <f aca="false">Anchor!K253</f>
        <v>45.18</v>
      </c>
      <c r="AH8" s="81" t="n">
        <f aca="false">Anchor!L253</f>
        <v>4989.4</v>
      </c>
      <c r="AI8" s="88" t="n">
        <f aca="false">AF8/3600</f>
        <v>6.76716944444445</v>
      </c>
      <c r="AJ8" s="89" t="n">
        <f aca="false">E8+AB8</f>
        <v>14526.2752</v>
      </c>
      <c r="AK8" s="189"/>
      <c r="AL8" s="80" t="n">
        <f aca="false">Test!F253</f>
        <v>5664.4176</v>
      </c>
      <c r="AM8" s="81" t="n">
        <f aca="false">Test!G253</f>
        <v>39.5416</v>
      </c>
      <c r="AN8" s="81" t="n">
        <f aca="false">Test!H253</f>
        <v>40.1103</v>
      </c>
      <c r="AO8" s="81" t="n">
        <f aca="false">Test!I253</f>
        <v>42.695</v>
      </c>
      <c r="AP8" s="80" t="n">
        <f aca="false">Test!J253</f>
        <v>33531.78</v>
      </c>
      <c r="AQ8" s="81" t="n">
        <f aca="false">Test!K253</f>
        <v>51.68</v>
      </c>
      <c r="AR8" s="81" t="n">
        <f aca="false">Test!L253</f>
        <v>4981.77</v>
      </c>
      <c r="AS8" s="88" t="n">
        <f aca="false">AP8/3600</f>
        <v>9.31438333333333</v>
      </c>
      <c r="AT8" s="89" t="n">
        <f aca="false">J8+AL8</f>
        <v>14517.152</v>
      </c>
      <c r="AU8" s="84"/>
      <c r="AV8" s="80" t="n">
        <f aca="false">'Single Layer High Quality'!B253</f>
        <v>12084.4288</v>
      </c>
      <c r="AW8" s="81" t="n">
        <f aca="false">'Single Layer High Quality'!C253</f>
        <v>41.5663</v>
      </c>
      <c r="AX8" s="81" t="n">
        <f aca="false">'Single Layer High Quality'!D253</f>
        <v>41.4644</v>
      </c>
      <c r="AY8" s="82" t="n">
        <f aca="false">'Single Layer High Quality'!E253</f>
        <v>44.1961</v>
      </c>
      <c r="AZ8" s="84"/>
      <c r="BA8" s="90" t="n">
        <f aca="false">AP8/AF8</f>
        <v>1.37640758219525</v>
      </c>
      <c r="BB8" s="91" t="n">
        <f aca="false">AQ8/AG8</f>
        <v>1.14386896857016</v>
      </c>
      <c r="BC8" s="92" t="n">
        <f aca="false">AR8/AH8</f>
        <v>0.998470758006975</v>
      </c>
      <c r="BD8" s="47"/>
      <c r="BE8" s="107" t="n">
        <f aca="false">ABS(AB8-AL8)+ABS(AC8-AM8)+ABS(AD8-AN8)+ABS(AE8-AO8)</f>
        <v>8.2832000000006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479.4384</v>
      </c>
      <c r="F9" s="97" t="n">
        <f aca="false">Anchor!C254</f>
        <v>39.4309</v>
      </c>
      <c r="G9" s="97" t="n">
        <f aca="false">Anchor!D254</f>
        <v>40.0085</v>
      </c>
      <c r="H9" s="98" t="n">
        <f aca="false">Anchor!E254</f>
        <v>42.4967</v>
      </c>
      <c r="I9" s="83"/>
      <c r="J9" s="96" t="n">
        <f aca="false">Test!B254</f>
        <v>3479.3344</v>
      </c>
      <c r="K9" s="97" t="n">
        <f aca="false">Test!C254</f>
        <v>39.4328</v>
      </c>
      <c r="L9" s="97" t="n">
        <f aca="false">Test!D254</f>
        <v>40.0083</v>
      </c>
      <c r="M9" s="98" t="n">
        <f aca="false">Test!E254</f>
        <v>42.498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103.1088</v>
      </c>
      <c r="AC9" s="97" t="n">
        <f aca="false">Anchor!G254</f>
        <v>37.5764</v>
      </c>
      <c r="AD9" s="97" t="n">
        <f aca="false">Anchor!H254</f>
        <v>39.1666</v>
      </c>
      <c r="AE9" s="97" t="n">
        <f aca="false">Anchor!I254</f>
        <v>41.6299</v>
      </c>
      <c r="AF9" s="96" t="n">
        <f aca="false">Anchor!J254</f>
        <v>26687.62</v>
      </c>
      <c r="AG9" s="97" t="n">
        <f aca="false">Anchor!K254</f>
        <v>45.81</v>
      </c>
      <c r="AH9" s="97" t="n">
        <f aca="false">Anchor!L254</f>
        <v>4960.83</v>
      </c>
      <c r="AI9" s="102" t="n">
        <f aca="false">AF9/3600</f>
        <v>7.41322777777778</v>
      </c>
      <c r="AJ9" s="103" t="n">
        <f aca="false">E9+AB9</f>
        <v>6582.5472</v>
      </c>
      <c r="AK9" s="189"/>
      <c r="AL9" s="96" t="n">
        <f aca="false">Test!F254</f>
        <v>3097.1776</v>
      </c>
      <c r="AM9" s="97" t="n">
        <f aca="false">Test!G254</f>
        <v>37.578</v>
      </c>
      <c r="AN9" s="97" t="n">
        <f aca="false">Test!H254</f>
        <v>39.169</v>
      </c>
      <c r="AO9" s="97" t="n">
        <f aca="false">Test!I254</f>
        <v>41.6329</v>
      </c>
      <c r="AP9" s="96" t="n">
        <f aca="false">Test!J254</f>
        <v>29313.04</v>
      </c>
      <c r="AQ9" s="97" t="n">
        <f aca="false">Test!K254</f>
        <v>44.96</v>
      </c>
      <c r="AR9" s="97" t="n">
        <f aca="false">Test!L254</f>
        <v>4982.74</v>
      </c>
      <c r="AS9" s="102" t="n">
        <f aca="false">AP9/3600</f>
        <v>8.14251111111111</v>
      </c>
      <c r="AT9" s="103" t="n">
        <f aca="false">J9+AL9</f>
        <v>6576.512</v>
      </c>
      <c r="AU9" s="84"/>
      <c r="AV9" s="96" t="n">
        <f aca="false">'Single Layer High Quality'!B254</f>
        <v>5664.0816</v>
      </c>
      <c r="AW9" s="97" t="n">
        <f aca="false">'Single Layer High Quality'!C254</f>
        <v>39.5416</v>
      </c>
      <c r="AX9" s="97" t="n">
        <f aca="false">'Single Layer High Quality'!D254</f>
        <v>40.1103</v>
      </c>
      <c r="AY9" s="98" t="n">
        <f aca="false">'Single Layer High Quality'!E254</f>
        <v>42.695</v>
      </c>
      <c r="AZ9" s="84"/>
      <c r="BA9" s="104" t="n">
        <f aca="false">AP9/AF9</f>
        <v>1.09837595109643</v>
      </c>
      <c r="BB9" s="105" t="n">
        <f aca="false">AQ9/AG9</f>
        <v>0.981445099323292</v>
      </c>
      <c r="BC9" s="106" t="n">
        <f aca="false">AR9/AH9</f>
        <v>1.00441659964159</v>
      </c>
      <c r="BD9" s="47"/>
      <c r="BE9" s="107" t="n">
        <f aca="false">ABS(AB9-AL9)+ABS(AC9-AM9)+ABS(AD9-AN9)+ABS(AE9-AO9)</f>
        <v>5.93819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1777.8352</v>
      </c>
      <c r="F10" s="97" t="n">
        <f aca="false">Anchor!C255</f>
        <v>37.3562</v>
      </c>
      <c r="G10" s="97" t="n">
        <f aca="false">Anchor!D255</f>
        <v>38.9695</v>
      </c>
      <c r="H10" s="98" t="n">
        <f aca="false">Anchor!E255</f>
        <v>41.3754</v>
      </c>
      <c r="I10" s="83"/>
      <c r="J10" s="96" t="n">
        <f aca="false">Test!B255</f>
        <v>1776.2784</v>
      </c>
      <c r="K10" s="97" t="n">
        <f aca="false">Test!C255</f>
        <v>37.3541</v>
      </c>
      <c r="L10" s="97" t="n">
        <f aca="false">Test!D255</f>
        <v>38.9723</v>
      </c>
      <c r="M10" s="98" t="n">
        <f aca="false">Test!E255</f>
        <v>41.37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786.9312</v>
      </c>
      <c r="AC10" s="97" t="n">
        <f aca="false">Anchor!G255</f>
        <v>35.5207</v>
      </c>
      <c r="AD10" s="97" t="n">
        <f aca="false">Anchor!H255</f>
        <v>37.9642</v>
      </c>
      <c r="AE10" s="97" t="n">
        <f aca="false">Anchor!I255</f>
        <v>40.2732</v>
      </c>
      <c r="AF10" s="96" t="n">
        <f aca="false">Anchor!J255</f>
        <v>24798.43</v>
      </c>
      <c r="AG10" s="97" t="n">
        <f aca="false">Anchor!K255</f>
        <v>36.99</v>
      </c>
      <c r="AH10" s="97" t="n">
        <f aca="false">Anchor!L255</f>
        <v>4958.31</v>
      </c>
      <c r="AI10" s="102" t="n">
        <f aca="false">AF10/3600</f>
        <v>6.88845277777778</v>
      </c>
      <c r="AJ10" s="103" t="n">
        <f aca="false">E10+AB10</f>
        <v>3564.7664</v>
      </c>
      <c r="AK10" s="189"/>
      <c r="AL10" s="96" t="n">
        <f aca="false">Test!F255</f>
        <v>1784.3184</v>
      </c>
      <c r="AM10" s="97" t="n">
        <f aca="false">Test!G255</f>
        <v>35.5211</v>
      </c>
      <c r="AN10" s="97" t="n">
        <f aca="false">Test!H255</f>
        <v>37.9652</v>
      </c>
      <c r="AO10" s="97" t="n">
        <f aca="false">Test!I255</f>
        <v>40.2756</v>
      </c>
      <c r="AP10" s="96" t="n">
        <f aca="false">Test!J255</f>
        <v>27244.43</v>
      </c>
      <c r="AQ10" s="97" t="n">
        <f aca="false">Test!K255</f>
        <v>36.79</v>
      </c>
      <c r="AR10" s="97" t="n">
        <f aca="false">Test!L255</f>
        <v>4968.11</v>
      </c>
      <c r="AS10" s="102" t="n">
        <f aca="false">AP10/3600</f>
        <v>7.56789722222222</v>
      </c>
      <c r="AT10" s="103" t="n">
        <f aca="false">J10+AL10</f>
        <v>3560.5968</v>
      </c>
      <c r="AU10" s="84"/>
      <c r="AV10" s="96" t="n">
        <f aca="false">'Single Layer High Quality'!B255</f>
        <v>3096.856</v>
      </c>
      <c r="AW10" s="97" t="n">
        <f aca="false">'Single Layer High Quality'!C255</f>
        <v>37.578</v>
      </c>
      <c r="AX10" s="97" t="n">
        <f aca="false">'Single Layer High Quality'!D255</f>
        <v>39.169</v>
      </c>
      <c r="AY10" s="98" t="n">
        <f aca="false">'Single Layer High Quality'!E255</f>
        <v>41.6329</v>
      </c>
      <c r="AZ10" s="84"/>
      <c r="BA10" s="104" t="n">
        <f aca="false">AP10/AF10</f>
        <v>1.09863527650742</v>
      </c>
      <c r="BB10" s="105" t="n">
        <f aca="false">AQ10/AG10</f>
        <v>0.994593133279265</v>
      </c>
      <c r="BC10" s="106" t="n">
        <f aca="false">AR10/AH10</f>
        <v>1.00197647988932</v>
      </c>
      <c r="BD10" s="47"/>
      <c r="BE10" s="107" t="n">
        <f aca="false">ABS(AB10-AL10)+ABS(AC10-AM10)+ABS(AD10-AN10)+ABS(AE10-AO10)</f>
        <v>2.6165999999998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932.7904</v>
      </c>
      <c r="F11" s="111" t="n">
        <f aca="false">Anchor!C256</f>
        <v>35.2163</v>
      </c>
      <c r="G11" s="111" t="n">
        <f aca="false">Anchor!D256</f>
        <v>37.7861</v>
      </c>
      <c r="H11" s="112" t="n">
        <f aca="false">Anchor!E256</f>
        <v>40.1121</v>
      </c>
      <c r="I11" s="83"/>
      <c r="J11" s="110" t="n">
        <f aca="false">Test!B256</f>
        <v>932.5056</v>
      </c>
      <c r="K11" s="111" t="n">
        <f aca="false">Test!C256</f>
        <v>35.2191</v>
      </c>
      <c r="L11" s="111" t="n">
        <f aca="false">Test!D256</f>
        <v>37.7893</v>
      </c>
      <c r="M11" s="112" t="n">
        <f aca="false">Test!E256</f>
        <v>40.11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089.2448</v>
      </c>
      <c r="AC11" s="111" t="n">
        <f aca="false">Anchor!G256</f>
        <v>33.4419</v>
      </c>
      <c r="AD11" s="111" t="n">
        <f aca="false">Anchor!H256</f>
        <v>37.288</v>
      </c>
      <c r="AE11" s="111" t="n">
        <f aca="false">Anchor!I256</f>
        <v>39.5915</v>
      </c>
      <c r="AF11" s="110" t="n">
        <f aca="false">Anchor!J256</f>
        <v>18669.27</v>
      </c>
      <c r="AG11" s="111" t="n">
        <f aca="false">Anchor!K256</f>
        <v>29.38</v>
      </c>
      <c r="AH11" s="111" t="n">
        <f aca="false">Anchor!L256</f>
        <v>4986.21</v>
      </c>
      <c r="AI11" s="116" t="n">
        <f aca="false">AF11/3600</f>
        <v>5.18590833333333</v>
      </c>
      <c r="AJ11" s="117" t="n">
        <f aca="false">E11+AB11</f>
        <v>2022.0352</v>
      </c>
      <c r="AK11" s="189"/>
      <c r="AL11" s="110" t="n">
        <f aca="false">Test!F256</f>
        <v>1086.2944</v>
      </c>
      <c r="AM11" s="111" t="n">
        <f aca="false">Test!G256</f>
        <v>33.4458</v>
      </c>
      <c r="AN11" s="111" t="n">
        <f aca="false">Test!H256</f>
        <v>37.2909</v>
      </c>
      <c r="AO11" s="111" t="n">
        <f aca="false">Test!I256</f>
        <v>39.5948</v>
      </c>
      <c r="AP11" s="110" t="n">
        <f aca="false">Test!J256</f>
        <v>25909</v>
      </c>
      <c r="AQ11" s="111" t="n">
        <f aca="false">Test!K256</f>
        <v>34.74</v>
      </c>
      <c r="AR11" s="111" t="n">
        <f aca="false">Test!L256</f>
        <v>4981.43</v>
      </c>
      <c r="AS11" s="116" t="n">
        <f aca="false">AP11/3600</f>
        <v>7.19694444444444</v>
      </c>
      <c r="AT11" s="117" t="n">
        <f aca="false">J11+AL11</f>
        <v>2018.8</v>
      </c>
      <c r="AU11" s="84"/>
      <c r="AV11" s="110" t="n">
        <f aca="false">'Single Layer High Quality'!B256</f>
        <v>1783.9808</v>
      </c>
      <c r="AW11" s="111" t="n">
        <f aca="false">'Single Layer High Quality'!C256</f>
        <v>35.5211</v>
      </c>
      <c r="AX11" s="111" t="n">
        <f aca="false">'Single Layer High Quality'!D256</f>
        <v>37.9652</v>
      </c>
      <c r="AY11" s="112" t="n">
        <f aca="false">'Single Layer High Quality'!E256</f>
        <v>40.2756</v>
      </c>
      <c r="AZ11" s="84"/>
      <c r="BA11" s="118" t="n">
        <f aca="false">AP11/AF11</f>
        <v>1.38778859591189</v>
      </c>
      <c r="BB11" s="119" t="n">
        <f aca="false">AQ11/AG11</f>
        <v>1.18243703199455</v>
      </c>
      <c r="BC11" s="120" t="n">
        <f aca="false">AR11/AH11</f>
        <v>0.999041356060014</v>
      </c>
      <c r="BD11" s="47"/>
      <c r="BE11" s="107" t="n">
        <f aca="false">ABS(AB11-AL11)+ABS(AC11-AM11)+ABS(AD11-AN11)+ABS(AE11-AO11)</f>
        <v>2.960499999999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3954.9968</v>
      </c>
      <c r="F12" s="81" t="n">
        <f aca="false">Anchor!C257</f>
        <v>41.6711</v>
      </c>
      <c r="G12" s="81" t="n">
        <f aca="false">Anchor!D257</f>
        <v>44.8855</v>
      </c>
      <c r="H12" s="82" t="n">
        <f aca="false">Anchor!E257</f>
        <v>44.7379</v>
      </c>
      <c r="I12" s="83"/>
      <c r="J12" s="80" t="n">
        <f aca="false">Test!B257</f>
        <v>33962.7408</v>
      </c>
      <c r="K12" s="81" t="n">
        <f aca="false">Test!C257</f>
        <v>41.6726</v>
      </c>
      <c r="L12" s="81" t="n">
        <f aca="false">Test!D257</f>
        <v>44.8895</v>
      </c>
      <c r="M12" s="82" t="n">
        <f aca="false">Test!E257</f>
        <v>44.74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7219.7072</v>
      </c>
      <c r="AC12" s="81" t="n">
        <f aca="false">Anchor!G257</f>
        <v>37.6718</v>
      </c>
      <c r="AD12" s="81" t="n">
        <f aca="false">Anchor!H257</f>
        <v>43.1726</v>
      </c>
      <c r="AE12" s="81" t="n">
        <f aca="false">Anchor!I257</f>
        <v>43.4575</v>
      </c>
      <c r="AF12" s="80" t="n">
        <f aca="false">Anchor!J257</f>
        <v>47878.66</v>
      </c>
      <c r="AG12" s="81" t="n">
        <f aca="false">Anchor!K257</f>
        <v>100.6</v>
      </c>
      <c r="AH12" s="81" t="n">
        <f aca="false">Anchor!L257</f>
        <v>4962.59</v>
      </c>
      <c r="AI12" s="88" t="n">
        <f aca="false">AF12/3600</f>
        <v>13.2996277777778</v>
      </c>
      <c r="AJ12" s="89" t="n">
        <f aca="false">E12+AB12</f>
        <v>51174.704</v>
      </c>
      <c r="AK12" s="189"/>
      <c r="AL12" s="80" t="n">
        <f aca="false">Test!F257</f>
        <v>17284.7856</v>
      </c>
      <c r="AM12" s="81" t="n">
        <f aca="false">Test!G257</f>
        <v>37.6727</v>
      </c>
      <c r="AN12" s="81" t="n">
        <f aca="false">Test!H257</f>
        <v>43.1719</v>
      </c>
      <c r="AO12" s="81" t="n">
        <f aca="false">Test!I257</f>
        <v>43.4614</v>
      </c>
      <c r="AP12" s="80" t="n">
        <f aca="false">Test!J257</f>
        <v>70978.34</v>
      </c>
      <c r="AQ12" s="81" t="n">
        <f aca="false">Test!K257</f>
        <v>78.3</v>
      </c>
      <c r="AR12" s="81" t="n">
        <f aca="false">Test!L257</f>
        <v>4990.32</v>
      </c>
      <c r="AS12" s="88" t="n">
        <f aca="false">AP12/3600</f>
        <v>19.7162055555556</v>
      </c>
      <c r="AT12" s="89" t="n">
        <f aca="false">J12+AL12</f>
        <v>51247.5264</v>
      </c>
      <c r="AU12" s="84"/>
      <c r="AV12" s="96" t="n">
        <f aca="false">'Single Layer High Quality'!B257</f>
        <v>44136.6112</v>
      </c>
      <c r="AW12" s="97" t="n">
        <f aca="false">'Single Layer High Quality'!C257</f>
        <v>41.4317</v>
      </c>
      <c r="AX12" s="97" t="n">
        <f aca="false">'Single Layer High Quality'!D257</f>
        <v>45.4556</v>
      </c>
      <c r="AY12" s="98" t="n">
        <f aca="false">'Single Layer High Quality'!E257</f>
        <v>45.0468</v>
      </c>
      <c r="AZ12" s="84"/>
      <c r="BA12" s="90" t="n">
        <f aca="false">AP12/AF12</f>
        <v>1.48246295948968</v>
      </c>
      <c r="BB12" s="91" t="n">
        <f aca="false">AQ12/AG12</f>
        <v>0.778330019880716</v>
      </c>
      <c r="BC12" s="92" t="n">
        <f aca="false">AR12/AH12</f>
        <v>1.0055878079793</v>
      </c>
      <c r="BD12" s="47"/>
      <c r="BE12" s="93" t="n">
        <f aca="false">ABS(AB12-AL12)+ABS(AC12-AM12)+ABS(AD12-AN12)+ABS(AE12-AO12)</f>
        <v>65.083899999998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103.0016</v>
      </c>
      <c r="F13" s="97" t="n">
        <f aca="false">Anchor!C258</f>
        <v>39.011</v>
      </c>
      <c r="G13" s="97" t="n">
        <f aca="false">Anchor!D258</f>
        <v>43.2902</v>
      </c>
      <c r="H13" s="98" t="n">
        <f aca="false">Anchor!E258</f>
        <v>43.5539</v>
      </c>
      <c r="I13" s="83"/>
      <c r="J13" s="96" t="n">
        <f aca="false">Test!B258</f>
        <v>17104.088</v>
      </c>
      <c r="K13" s="97" t="n">
        <f aca="false">Test!C258</f>
        <v>39.0122</v>
      </c>
      <c r="L13" s="97" t="n">
        <f aca="false">Test!D258</f>
        <v>43.297</v>
      </c>
      <c r="M13" s="98" t="n">
        <f aca="false">Test!E258</f>
        <v>43.56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121.0848</v>
      </c>
      <c r="AC13" s="97" t="n">
        <f aca="false">Anchor!G258</f>
        <v>35.3028</v>
      </c>
      <c r="AD13" s="97" t="n">
        <f aca="false">Anchor!H258</f>
        <v>41.9421</v>
      </c>
      <c r="AE13" s="97" t="n">
        <f aca="false">Anchor!I258</f>
        <v>42.503</v>
      </c>
      <c r="AF13" s="96" t="n">
        <f aca="false">Anchor!J258</f>
        <v>32059.37</v>
      </c>
      <c r="AG13" s="97" t="n">
        <f aca="false">Anchor!K258</f>
        <v>56.93</v>
      </c>
      <c r="AH13" s="97" t="n">
        <f aca="false">Anchor!L258</f>
        <v>4990.34</v>
      </c>
      <c r="AI13" s="102" t="n">
        <f aca="false">AF13/3600</f>
        <v>8.90538055555556</v>
      </c>
      <c r="AJ13" s="103" t="n">
        <f aca="false">E13+AB13</f>
        <v>27224.0864</v>
      </c>
      <c r="AK13" s="189"/>
      <c r="AL13" s="96" t="n">
        <f aca="false">Test!F258</f>
        <v>10160.7264</v>
      </c>
      <c r="AM13" s="97" t="n">
        <f aca="false">Test!G258</f>
        <v>35.3021</v>
      </c>
      <c r="AN13" s="97" t="n">
        <f aca="false">Test!H258</f>
        <v>41.949</v>
      </c>
      <c r="AO13" s="97" t="n">
        <f aca="false">Test!I258</f>
        <v>42.5142</v>
      </c>
      <c r="AP13" s="96" t="n">
        <f aca="false">Test!J258</f>
        <v>50330.72</v>
      </c>
      <c r="AQ13" s="97" t="n">
        <f aca="false">Test!K258</f>
        <v>65.25</v>
      </c>
      <c r="AR13" s="97" t="n">
        <f aca="false">Test!L258</f>
        <v>4990.11</v>
      </c>
      <c r="AS13" s="102" t="n">
        <f aca="false">AP13/3600</f>
        <v>13.9807555555556</v>
      </c>
      <c r="AT13" s="103" t="n">
        <f aca="false">J13+AL13</f>
        <v>27264.8144</v>
      </c>
      <c r="AU13" s="84"/>
      <c r="AV13" s="96" t="n">
        <f aca="false">'Single Layer High Quality'!B258</f>
        <v>23072.5792</v>
      </c>
      <c r="AW13" s="97" t="n">
        <f aca="false">'Single Layer High Quality'!C258</f>
        <v>38.8774</v>
      </c>
      <c r="AX13" s="97" t="n">
        <f aca="false">'Single Layer High Quality'!D258</f>
        <v>43.9283</v>
      </c>
      <c r="AY13" s="98" t="n">
        <f aca="false">'Single Layer High Quality'!E258</f>
        <v>44.0111</v>
      </c>
      <c r="AZ13" s="84"/>
      <c r="BA13" s="104" t="n">
        <f aca="false">AP13/AF13</f>
        <v>1.56992230352624</v>
      </c>
      <c r="BB13" s="105" t="n">
        <f aca="false">AQ13/AG13</f>
        <v>1.14614438784472</v>
      </c>
      <c r="BC13" s="106" t="n">
        <f aca="false">AR13/AH13</f>
        <v>0.999953910955967</v>
      </c>
      <c r="BD13" s="47"/>
      <c r="BE13" s="107" t="n">
        <f aca="false">ABS(AB13-AL13)+ABS(AC13-AM13)+ABS(AD13-AN13)+ABS(AE13-AO13)</f>
        <v>39.6603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588.8192</v>
      </c>
      <c r="F14" s="97" t="n">
        <f aca="false">Anchor!C259</f>
        <v>36.5274</v>
      </c>
      <c r="G14" s="97" t="n">
        <f aca="false">Anchor!D259</f>
        <v>41.8278</v>
      </c>
      <c r="H14" s="98" t="n">
        <f aca="false">Anchor!E259</f>
        <v>42.4097</v>
      </c>
      <c r="I14" s="83"/>
      <c r="J14" s="96" t="n">
        <f aca="false">Test!B259</f>
        <v>9581.8976</v>
      </c>
      <c r="K14" s="97" t="n">
        <f aca="false">Test!C259</f>
        <v>36.5286</v>
      </c>
      <c r="L14" s="97" t="n">
        <f aca="false">Test!D259</f>
        <v>41.8443</v>
      </c>
      <c r="M14" s="98" t="n">
        <f aca="false">Test!E259</f>
        <v>42.4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224.712</v>
      </c>
      <c r="AC14" s="97" t="n">
        <f aca="false">Anchor!G259</f>
        <v>32.9845</v>
      </c>
      <c r="AD14" s="97" t="n">
        <f aca="false">Anchor!H259</f>
        <v>40.5587</v>
      </c>
      <c r="AE14" s="97" t="n">
        <f aca="false">Anchor!I259</f>
        <v>41.3124</v>
      </c>
      <c r="AF14" s="96" t="n">
        <f aca="false">Anchor!J259</f>
        <v>36059.39</v>
      </c>
      <c r="AG14" s="97" t="n">
        <f aca="false">Anchor!K259</f>
        <v>61.77</v>
      </c>
      <c r="AH14" s="97" t="n">
        <f aca="false">Anchor!L259</f>
        <v>4990.5</v>
      </c>
      <c r="AI14" s="102" t="n">
        <f aca="false">AF14/3600</f>
        <v>10.0164972222222</v>
      </c>
      <c r="AJ14" s="103" t="n">
        <f aca="false">E14+AB14</f>
        <v>15813.5312</v>
      </c>
      <c r="AK14" s="189"/>
      <c r="AL14" s="96" t="n">
        <f aca="false">Test!F259</f>
        <v>6253.1872</v>
      </c>
      <c r="AM14" s="97" t="n">
        <f aca="false">Test!G259</f>
        <v>32.9881</v>
      </c>
      <c r="AN14" s="97" t="n">
        <f aca="false">Test!H259</f>
        <v>40.5746</v>
      </c>
      <c r="AO14" s="97" t="n">
        <f aca="false">Test!I259</f>
        <v>41.338</v>
      </c>
      <c r="AP14" s="96" t="n">
        <f aca="false">Test!J259</f>
        <v>57755.92</v>
      </c>
      <c r="AQ14" s="97" t="n">
        <f aca="false">Test!K259</f>
        <v>68.5</v>
      </c>
      <c r="AR14" s="97" t="n">
        <f aca="false">Test!L259</f>
        <v>4987.51</v>
      </c>
      <c r="AS14" s="102" t="n">
        <f aca="false">AP14/3600</f>
        <v>16.0433111111111</v>
      </c>
      <c r="AT14" s="103" t="n">
        <f aca="false">J14+AL14</f>
        <v>15835.0848</v>
      </c>
      <c r="AU14" s="84"/>
      <c r="AV14" s="96" t="n">
        <f aca="false">'Single Layer High Quality'!B259</f>
        <v>13188.7568</v>
      </c>
      <c r="AW14" s="97" t="n">
        <f aca="false">'Single Layer High Quality'!C259</f>
        <v>36.4977</v>
      </c>
      <c r="AX14" s="97" t="n">
        <f aca="false">'Single Layer High Quality'!D259</f>
        <v>42.4918</v>
      </c>
      <c r="AY14" s="98" t="n">
        <f aca="false">'Single Layer High Quality'!E259</f>
        <v>42.9335</v>
      </c>
      <c r="AZ14" s="84"/>
      <c r="BA14" s="104" t="n">
        <f aca="false">AP14/AF14</f>
        <v>1.60168876955489</v>
      </c>
      <c r="BB14" s="105" t="n">
        <f aca="false">AQ14/AG14</f>
        <v>1.10895256597054</v>
      </c>
      <c r="BC14" s="106" t="n">
        <f aca="false">AR14/AH14</f>
        <v>0.999400861637111</v>
      </c>
      <c r="BD14" s="47"/>
      <c r="BE14" s="107" t="n">
        <f aca="false">ABS(AB14-AL14)+ABS(AC14-AM14)+ABS(AD14-AN14)+ABS(AE14-AO14)</f>
        <v>28.520299999999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04.696</v>
      </c>
      <c r="F15" s="111" t="n">
        <f aca="false">Anchor!C260</f>
        <v>34.0049</v>
      </c>
      <c r="G15" s="111" t="n">
        <f aca="false">Anchor!D260</f>
        <v>40.5805</v>
      </c>
      <c r="H15" s="112" t="n">
        <f aca="false">Anchor!E260</f>
        <v>41.3738</v>
      </c>
      <c r="I15" s="83"/>
      <c r="J15" s="110" t="n">
        <f aca="false">Test!B260</f>
        <v>5483.5712</v>
      </c>
      <c r="K15" s="111" t="n">
        <f aca="false">Test!C260</f>
        <v>34.0077</v>
      </c>
      <c r="L15" s="111" t="n">
        <f aca="false">Test!D260</f>
        <v>40.6072</v>
      </c>
      <c r="M15" s="112" t="n">
        <f aca="false">Test!E260</f>
        <v>41.398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3921.0448</v>
      </c>
      <c r="AC15" s="111" t="n">
        <f aca="false">Anchor!G260</f>
        <v>30.7745</v>
      </c>
      <c r="AD15" s="111" t="n">
        <f aca="false">Anchor!H260</f>
        <v>39.7517</v>
      </c>
      <c r="AE15" s="111" t="n">
        <f aca="false">Anchor!I260</f>
        <v>40.63</v>
      </c>
      <c r="AF15" s="110" t="n">
        <f aca="false">Anchor!J260</f>
        <v>32840.12</v>
      </c>
      <c r="AG15" s="111" t="n">
        <f aca="false">Anchor!K260</f>
        <v>48.59</v>
      </c>
      <c r="AH15" s="111" t="n">
        <f aca="false">Anchor!L260</f>
        <v>4962.73</v>
      </c>
      <c r="AI15" s="116" t="n">
        <f aca="false">AF15/3600</f>
        <v>9.12225555555556</v>
      </c>
      <c r="AJ15" s="117" t="n">
        <f aca="false">E15+AB15</f>
        <v>9425.7408</v>
      </c>
      <c r="AK15" s="189"/>
      <c r="AL15" s="110" t="n">
        <f aca="false">Test!F260</f>
        <v>3937.5552</v>
      </c>
      <c r="AM15" s="111" t="n">
        <f aca="false">Test!G260</f>
        <v>30.7841</v>
      </c>
      <c r="AN15" s="111" t="n">
        <f aca="false">Test!H260</f>
        <v>39.7772</v>
      </c>
      <c r="AO15" s="111" t="n">
        <f aca="false">Test!I260</f>
        <v>40.6589</v>
      </c>
      <c r="AP15" s="110" t="n">
        <f aca="false">Test!J260</f>
        <v>38469.9</v>
      </c>
      <c r="AQ15" s="111" t="n">
        <f aca="false">Test!K260</f>
        <v>33.86</v>
      </c>
      <c r="AR15" s="111" t="n">
        <f aca="false">Test!L260</f>
        <v>4987.51</v>
      </c>
      <c r="AS15" s="116" t="n">
        <f aca="false">AP15/3600</f>
        <v>10.6860833333333</v>
      </c>
      <c r="AT15" s="117" t="n">
        <f aca="false">J15+AL15</f>
        <v>9421.1264</v>
      </c>
      <c r="AU15" s="84"/>
      <c r="AV15" s="96" t="n">
        <f aca="false">'Single Layer High Quality'!B260</f>
        <v>7892.9008</v>
      </c>
      <c r="AW15" s="97" t="n">
        <f aca="false">'Single Layer High Quality'!C260</f>
        <v>34.1061</v>
      </c>
      <c r="AX15" s="97" t="n">
        <f aca="false">'Single Layer High Quality'!D260</f>
        <v>41.2042</v>
      </c>
      <c r="AY15" s="98" t="n">
        <f aca="false">'Single Layer High Quality'!E260</f>
        <v>41.8707</v>
      </c>
      <c r="AZ15" s="84"/>
      <c r="BA15" s="118" t="n">
        <f aca="false">AP15/AF15</f>
        <v>1.17142994605379</v>
      </c>
      <c r="BB15" s="119" t="n">
        <f aca="false">AQ15/AG15</f>
        <v>0.69685120395143</v>
      </c>
      <c r="BC15" s="120" t="n">
        <f aca="false">AR15/AH15</f>
        <v>1.00499321945784</v>
      </c>
      <c r="BD15" s="47"/>
      <c r="BE15" s="121" t="n">
        <f aca="false">ABS(AB15-AL15)+ABS(AC15-AM15)+ABS(AD15-AN15)+ABS(AE15-AO15)</f>
        <v>16.574399999999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167.3232</v>
      </c>
      <c r="F16" s="81" t="n">
        <f aca="false">Anchor!C261</f>
        <v>40.2766</v>
      </c>
      <c r="G16" s="81" t="n">
        <f aca="false">Anchor!D261</f>
        <v>44.0439</v>
      </c>
      <c r="H16" s="82" t="n">
        <f aca="false">Anchor!E261</f>
        <v>44.1199</v>
      </c>
      <c r="I16" s="83"/>
      <c r="J16" s="80" t="n">
        <f aca="false">Test!B261</f>
        <v>19159.0032</v>
      </c>
      <c r="K16" s="81" t="n">
        <f aca="false">Test!C261</f>
        <v>40.2775</v>
      </c>
      <c r="L16" s="81" t="n">
        <f aca="false">Test!D261</f>
        <v>44.0446</v>
      </c>
      <c r="M16" s="82" t="n">
        <f aca="false">Test!E261</f>
        <v>44.124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7219.7072</v>
      </c>
      <c r="AC16" s="81" t="n">
        <f aca="false">Anchor!G261</f>
        <v>37.6718</v>
      </c>
      <c r="AD16" s="81" t="n">
        <f aca="false">Anchor!H261</f>
        <v>43.1726</v>
      </c>
      <c r="AE16" s="81" t="n">
        <f aca="false">Anchor!I261</f>
        <v>43.4575</v>
      </c>
      <c r="AF16" s="80" t="n">
        <f aca="false">Anchor!J261</f>
        <v>44167.06</v>
      </c>
      <c r="AG16" s="81" t="n">
        <f aca="false">Anchor!K261</f>
        <v>77.45</v>
      </c>
      <c r="AH16" s="81" t="n">
        <f aca="false">Anchor!L261</f>
        <v>4961.73</v>
      </c>
      <c r="AI16" s="88" t="n">
        <f aca="false">AF16/3600</f>
        <v>12.2686277777778</v>
      </c>
      <c r="AJ16" s="89" t="n">
        <f aca="false">E16+AB16</f>
        <v>36387.0304</v>
      </c>
      <c r="AK16" s="189"/>
      <c r="AL16" s="80" t="n">
        <f aca="false">Test!F261</f>
        <v>17284.7856</v>
      </c>
      <c r="AM16" s="81" t="n">
        <f aca="false">Test!G261</f>
        <v>37.6727</v>
      </c>
      <c r="AN16" s="81" t="n">
        <f aca="false">Test!H261</f>
        <v>43.1719</v>
      </c>
      <c r="AO16" s="81" t="n">
        <f aca="false">Test!I261</f>
        <v>43.4614</v>
      </c>
      <c r="AP16" s="80" t="n">
        <f aca="false">Test!J261</f>
        <v>54139.58</v>
      </c>
      <c r="AQ16" s="81" t="n">
        <f aca="false">Test!K261</f>
        <v>69.51</v>
      </c>
      <c r="AR16" s="81" t="n">
        <f aca="false">Test!L261</f>
        <v>4960.9</v>
      </c>
      <c r="AS16" s="88" t="n">
        <f aca="false">AP16/3600</f>
        <v>15.0387722222222</v>
      </c>
      <c r="AT16" s="89" t="n">
        <f aca="false">J16+AL16</f>
        <v>36443.7888</v>
      </c>
      <c r="AU16" s="84"/>
      <c r="AV16" s="80" t="n">
        <f aca="false">'Single Layer High Quality'!B261</f>
        <v>31575.5552</v>
      </c>
      <c r="AW16" s="81" t="n">
        <f aca="false">'Single Layer High Quality'!C261</f>
        <v>40.1121</v>
      </c>
      <c r="AX16" s="81" t="n">
        <f aca="false">'Single Layer High Quality'!D261</f>
        <v>44.7244</v>
      </c>
      <c r="AY16" s="82" t="n">
        <f aca="false">'Single Layer High Quality'!E261</f>
        <v>44.5578</v>
      </c>
      <c r="AZ16" s="84"/>
      <c r="BA16" s="90" t="n">
        <f aca="false">AP16/AF16</f>
        <v>1.22579089484335</v>
      </c>
      <c r="BB16" s="91" t="n">
        <f aca="false">AQ16/AG16</f>
        <v>0.897482246610717</v>
      </c>
      <c r="BC16" s="92" t="n">
        <f aca="false">AR16/AH16</f>
        <v>0.999832719636095</v>
      </c>
      <c r="BD16" s="47"/>
      <c r="BE16" s="107" t="n">
        <f aca="false">ABS(AB16-AL16)+ABS(AC16-AM16)+ABS(AD16-AN16)+ABS(AE16-AO16)</f>
        <v>65.083899999998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02.312</v>
      </c>
      <c r="F17" s="97" t="n">
        <f aca="false">Anchor!C262</f>
        <v>37.69</v>
      </c>
      <c r="G17" s="97" t="n">
        <f aca="false">Anchor!D262</f>
        <v>42.5669</v>
      </c>
      <c r="H17" s="98" t="n">
        <f aca="false">Anchor!E262</f>
        <v>42.9996</v>
      </c>
      <c r="I17" s="83"/>
      <c r="J17" s="96" t="n">
        <f aca="false">Test!B262</f>
        <v>9803.2864</v>
      </c>
      <c r="K17" s="97" t="n">
        <f aca="false">Test!C262</f>
        <v>37.6912</v>
      </c>
      <c r="L17" s="97" t="n">
        <f aca="false">Test!D262</f>
        <v>42.575</v>
      </c>
      <c r="M17" s="98" t="n">
        <f aca="false">Test!E262</f>
        <v>43.007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121.0848</v>
      </c>
      <c r="AC17" s="97" t="n">
        <f aca="false">Anchor!G262</f>
        <v>35.3028</v>
      </c>
      <c r="AD17" s="97" t="n">
        <f aca="false">Anchor!H262</f>
        <v>41.9421</v>
      </c>
      <c r="AE17" s="97" t="n">
        <f aca="false">Anchor!I262</f>
        <v>42.503</v>
      </c>
      <c r="AF17" s="96" t="n">
        <f aca="false">Anchor!J262</f>
        <v>38942.79</v>
      </c>
      <c r="AG17" s="97" t="n">
        <f aca="false">Anchor!K262</f>
        <v>69.57</v>
      </c>
      <c r="AH17" s="97" t="n">
        <f aca="false">Anchor!L262</f>
        <v>4989.32</v>
      </c>
      <c r="AI17" s="102" t="n">
        <f aca="false">AF17/3600</f>
        <v>10.8174416666667</v>
      </c>
      <c r="AJ17" s="103" t="n">
        <f aca="false">E17+AB17</f>
        <v>19923.3968</v>
      </c>
      <c r="AK17" s="189"/>
      <c r="AL17" s="96" t="n">
        <f aca="false">Test!F262</f>
        <v>10160.7264</v>
      </c>
      <c r="AM17" s="97" t="n">
        <f aca="false">Test!G262</f>
        <v>35.3021</v>
      </c>
      <c r="AN17" s="97" t="n">
        <f aca="false">Test!H262</f>
        <v>41.949</v>
      </c>
      <c r="AO17" s="97" t="n">
        <f aca="false">Test!I262</f>
        <v>42.5142</v>
      </c>
      <c r="AP17" s="96" t="n">
        <f aca="false">Test!J262</f>
        <v>48487.88</v>
      </c>
      <c r="AQ17" s="97" t="n">
        <f aca="false">Test!K262</f>
        <v>55.91</v>
      </c>
      <c r="AR17" s="97" t="n">
        <f aca="false">Test!L262</f>
        <v>4966.43</v>
      </c>
      <c r="AS17" s="102" t="n">
        <f aca="false">AP17/3600</f>
        <v>13.4688555555556</v>
      </c>
      <c r="AT17" s="103" t="n">
        <f aca="false">J17+AL17</f>
        <v>19964.0128</v>
      </c>
      <c r="AU17" s="84"/>
      <c r="AV17" s="96" t="n">
        <f aca="false">'Single Layer High Quality'!B262</f>
        <v>17284.4496</v>
      </c>
      <c r="AW17" s="97" t="n">
        <f aca="false">'Single Layer High Quality'!C262</f>
        <v>37.6727</v>
      </c>
      <c r="AX17" s="97" t="n">
        <f aca="false">'Single Layer High Quality'!D262</f>
        <v>43.1719</v>
      </c>
      <c r="AY17" s="98" t="n">
        <f aca="false">'Single Layer High Quality'!E262</f>
        <v>43.4614</v>
      </c>
      <c r="AZ17" s="84"/>
      <c r="BA17" s="104" t="n">
        <f aca="false">AP17/AF17</f>
        <v>1.24510544827425</v>
      </c>
      <c r="BB17" s="105" t="n">
        <f aca="false">AQ17/AG17</f>
        <v>0.803650998993819</v>
      </c>
      <c r="BC17" s="106" t="n">
        <f aca="false">AR17/AH17</f>
        <v>0.995412200460183</v>
      </c>
      <c r="BD17" s="47"/>
      <c r="BE17" s="107" t="n">
        <f aca="false">ABS(AB17-AL17)+ABS(AC17-AM17)+ABS(AD17-AN17)+ABS(AE17-AO17)</f>
        <v>39.6603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05.9488</v>
      </c>
      <c r="F18" s="97" t="n">
        <f aca="false">Anchor!C263</f>
        <v>35.1394</v>
      </c>
      <c r="G18" s="97" t="n">
        <f aca="false">Anchor!D263</f>
        <v>41.1789</v>
      </c>
      <c r="H18" s="98" t="n">
        <f aca="false">Anchor!E263</f>
        <v>41.8724</v>
      </c>
      <c r="I18" s="83"/>
      <c r="J18" s="96" t="n">
        <f aca="false">Test!B263</f>
        <v>5404.1168</v>
      </c>
      <c r="K18" s="97" t="n">
        <f aca="false">Test!C263</f>
        <v>35.1438</v>
      </c>
      <c r="L18" s="97" t="n">
        <f aca="false">Test!D263</f>
        <v>41.1969</v>
      </c>
      <c r="M18" s="98" t="n">
        <f aca="false">Test!E263</f>
        <v>41.894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224.712</v>
      </c>
      <c r="AC18" s="97" t="n">
        <f aca="false">Anchor!G263</f>
        <v>32.9845</v>
      </c>
      <c r="AD18" s="97" t="n">
        <f aca="false">Anchor!H263</f>
        <v>40.5587</v>
      </c>
      <c r="AE18" s="97" t="n">
        <f aca="false">Anchor!I263</f>
        <v>41.3124</v>
      </c>
      <c r="AF18" s="96" t="n">
        <f aca="false">Anchor!J263</f>
        <v>36209.03</v>
      </c>
      <c r="AG18" s="97" t="n">
        <f aca="false">Anchor!K263</f>
        <v>64.72</v>
      </c>
      <c r="AH18" s="97" t="n">
        <f aca="false">Anchor!L263</f>
        <v>4988</v>
      </c>
      <c r="AI18" s="102" t="n">
        <f aca="false">AF18/3600</f>
        <v>10.0580638888889</v>
      </c>
      <c r="AJ18" s="103" t="n">
        <f aca="false">E18+AB18</f>
        <v>11630.6608</v>
      </c>
      <c r="AK18" s="189"/>
      <c r="AL18" s="96" t="n">
        <f aca="false">Test!F263</f>
        <v>6253.1872</v>
      </c>
      <c r="AM18" s="97" t="n">
        <f aca="false">Test!G263</f>
        <v>32.9881</v>
      </c>
      <c r="AN18" s="97" t="n">
        <f aca="false">Test!H263</f>
        <v>40.5746</v>
      </c>
      <c r="AO18" s="97" t="n">
        <f aca="false">Test!I263</f>
        <v>41.338</v>
      </c>
      <c r="AP18" s="96" t="n">
        <f aca="false">Test!J263</f>
        <v>56450.36</v>
      </c>
      <c r="AQ18" s="97" t="n">
        <f aca="false">Test!K263</f>
        <v>62.14</v>
      </c>
      <c r="AR18" s="97" t="n">
        <f aca="false">Test!L263</f>
        <v>4986.28</v>
      </c>
      <c r="AS18" s="102" t="n">
        <f aca="false">AP18/3600</f>
        <v>15.6806555555556</v>
      </c>
      <c r="AT18" s="103" t="n">
        <f aca="false">J18+AL18</f>
        <v>11657.304</v>
      </c>
      <c r="AU18" s="84"/>
      <c r="AV18" s="96" t="n">
        <f aca="false">'Single Layer High Quality'!B263</f>
        <v>10160.4048</v>
      </c>
      <c r="AW18" s="97" t="n">
        <f aca="false">'Single Layer High Quality'!C263</f>
        <v>35.3021</v>
      </c>
      <c r="AX18" s="97" t="n">
        <f aca="false">'Single Layer High Quality'!D263</f>
        <v>41.949</v>
      </c>
      <c r="AY18" s="98" t="n">
        <f aca="false">'Single Layer High Quality'!E263</f>
        <v>42.5142</v>
      </c>
      <c r="AZ18" s="84"/>
      <c r="BA18" s="104" t="n">
        <f aca="false">AP18/AF18</f>
        <v>1.55901331794859</v>
      </c>
      <c r="BB18" s="105" t="n">
        <f aca="false">AQ18/AG18</f>
        <v>0.960135970333745</v>
      </c>
      <c r="BC18" s="106" t="n">
        <f aca="false">AR18/AH18</f>
        <v>0.999655172413793</v>
      </c>
      <c r="BD18" s="47"/>
      <c r="BE18" s="107" t="n">
        <f aca="false">ABS(AB18-AL18)+ABS(AC18-AM18)+ABS(AD18-AN18)+ABS(AE18-AO18)</f>
        <v>28.520299999999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61.1872</v>
      </c>
      <c r="F19" s="111" t="n">
        <f aca="false">Anchor!C264</f>
        <v>32.6513</v>
      </c>
      <c r="G19" s="111" t="n">
        <f aca="false">Anchor!D264</f>
        <v>40.0953</v>
      </c>
      <c r="H19" s="112" t="n">
        <f aca="false">Anchor!E264</f>
        <v>40.9551</v>
      </c>
      <c r="I19" s="83"/>
      <c r="J19" s="110" t="n">
        <f aca="false">Test!B264</f>
        <v>3052.4224</v>
      </c>
      <c r="K19" s="111" t="n">
        <f aca="false">Test!C264</f>
        <v>32.6603</v>
      </c>
      <c r="L19" s="111" t="n">
        <f aca="false">Test!D264</f>
        <v>40.1235</v>
      </c>
      <c r="M19" s="112" t="n">
        <f aca="false">Test!E264</f>
        <v>40.983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3921.0448</v>
      </c>
      <c r="AC19" s="111" t="n">
        <f aca="false">Anchor!G264</f>
        <v>30.7745</v>
      </c>
      <c r="AD19" s="111" t="n">
        <f aca="false">Anchor!H264</f>
        <v>39.7517</v>
      </c>
      <c r="AE19" s="111" t="n">
        <f aca="false">Anchor!I264</f>
        <v>40.63</v>
      </c>
      <c r="AF19" s="110" t="n">
        <f aca="false">Anchor!J264</f>
        <v>31369.49</v>
      </c>
      <c r="AG19" s="111" t="n">
        <f aca="false">Anchor!K264</f>
        <v>46.42</v>
      </c>
      <c r="AH19" s="111" t="n">
        <f aca="false">Anchor!L264</f>
        <v>4957.27</v>
      </c>
      <c r="AI19" s="116" t="n">
        <f aca="false">AF19/3600</f>
        <v>8.71374722222222</v>
      </c>
      <c r="AJ19" s="117" t="n">
        <f aca="false">E19+AB19</f>
        <v>6982.232</v>
      </c>
      <c r="AK19" s="189"/>
      <c r="AL19" s="110" t="n">
        <f aca="false">Test!F264</f>
        <v>3937.5552</v>
      </c>
      <c r="AM19" s="111" t="n">
        <f aca="false">Test!G264</f>
        <v>30.7841</v>
      </c>
      <c r="AN19" s="111" t="n">
        <f aca="false">Test!H264</f>
        <v>39.7772</v>
      </c>
      <c r="AO19" s="111" t="n">
        <f aca="false">Test!I264</f>
        <v>40.6589</v>
      </c>
      <c r="AP19" s="110" t="n">
        <f aca="false">Test!J264</f>
        <v>51086.82</v>
      </c>
      <c r="AQ19" s="111" t="n">
        <f aca="false">Test!K264</f>
        <v>47.73</v>
      </c>
      <c r="AR19" s="111" t="n">
        <f aca="false">Test!L264</f>
        <v>4965.01</v>
      </c>
      <c r="AS19" s="116" t="n">
        <f aca="false">AP19/3600</f>
        <v>14.1907833333333</v>
      </c>
      <c r="AT19" s="117" t="n">
        <f aca="false">J19+AL19</f>
        <v>6989.9776</v>
      </c>
      <c r="AU19" s="84"/>
      <c r="AV19" s="110" t="n">
        <f aca="false">'Single Layer High Quality'!B264</f>
        <v>6252.8496</v>
      </c>
      <c r="AW19" s="111" t="n">
        <f aca="false">'Single Layer High Quality'!C264</f>
        <v>32.9881</v>
      </c>
      <c r="AX19" s="111" t="n">
        <f aca="false">'Single Layer High Quality'!D264</f>
        <v>40.5746</v>
      </c>
      <c r="AY19" s="112" t="n">
        <f aca="false">'Single Layer High Quality'!E264</f>
        <v>41.338</v>
      </c>
      <c r="AZ19" s="84"/>
      <c r="BA19" s="118" t="n">
        <f aca="false">AP19/AF19</f>
        <v>1.62855118141863</v>
      </c>
      <c r="BB19" s="119" t="n">
        <f aca="false">AQ19/AG19</f>
        <v>1.02822059457131</v>
      </c>
      <c r="BC19" s="120" t="n">
        <f aca="false">AR19/AH19</f>
        <v>1.00156134323932</v>
      </c>
      <c r="BD19" s="47"/>
      <c r="BE19" s="107" t="n">
        <f aca="false">ABS(AB19-AL19)+ABS(AC19-AM19)+ABS(AD19-AN19)+ABS(AE19-AO19)</f>
        <v>16.574399999999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111.9568</v>
      </c>
      <c r="F20" s="81" t="n">
        <f aca="false">Anchor!C265</f>
        <v>42.1643</v>
      </c>
      <c r="G20" s="81" t="n">
        <f aca="false">Anchor!D265</f>
        <v>43.824</v>
      </c>
      <c r="H20" s="82" t="n">
        <f aca="false">Anchor!E265</f>
        <v>45.6441</v>
      </c>
      <c r="I20" s="83"/>
      <c r="J20" s="80" t="n">
        <f aca="false">Test!B265</f>
        <v>5110.6264</v>
      </c>
      <c r="K20" s="81" t="n">
        <f aca="false">Test!C265</f>
        <v>42.1638</v>
      </c>
      <c r="L20" s="81" t="n">
        <f aca="false">Test!D265</f>
        <v>43.8231</v>
      </c>
      <c r="M20" s="82" t="n">
        <f aca="false">Test!E265</f>
        <v>45.642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347.1824</v>
      </c>
      <c r="AC20" s="81" t="n">
        <f aca="false">Anchor!G265</f>
        <v>40.073</v>
      </c>
      <c r="AD20" s="81" t="n">
        <f aca="false">Anchor!H265</f>
        <v>42.267</v>
      </c>
      <c r="AE20" s="81" t="n">
        <f aca="false">Anchor!I265</f>
        <v>43.6542</v>
      </c>
      <c r="AF20" s="80" t="n">
        <f aca="false">Anchor!J265</f>
        <v>29599.63</v>
      </c>
      <c r="AG20" s="81" t="n">
        <f aca="false">Anchor!K265</f>
        <v>48.41</v>
      </c>
      <c r="AH20" s="81" t="n">
        <f aca="false">Anchor!L265</f>
        <v>2625.89</v>
      </c>
      <c r="AI20" s="88" t="n">
        <f aca="false">AF20/3600</f>
        <v>8.22211944444445</v>
      </c>
      <c r="AJ20" s="89" t="n">
        <f aca="false">E20+AB20</f>
        <v>7459.1392</v>
      </c>
      <c r="AK20" s="189"/>
      <c r="AL20" s="80" t="n">
        <f aca="false">Test!F265</f>
        <v>2346.3144</v>
      </c>
      <c r="AM20" s="81" t="n">
        <f aca="false">Test!G265</f>
        <v>40.0737</v>
      </c>
      <c r="AN20" s="81" t="n">
        <f aca="false">Test!H265</f>
        <v>42.2673</v>
      </c>
      <c r="AO20" s="81" t="n">
        <f aca="false">Test!I265</f>
        <v>43.6561</v>
      </c>
      <c r="AP20" s="80" t="n">
        <f aca="false">Test!J265</f>
        <v>42115.58</v>
      </c>
      <c r="AQ20" s="81" t="n">
        <f aca="false">Test!K265</f>
        <v>52.67</v>
      </c>
      <c r="AR20" s="81" t="n">
        <f aca="false">Test!L265</f>
        <v>2618.02</v>
      </c>
      <c r="AS20" s="88" t="n">
        <f aca="false">AP20/3600</f>
        <v>11.6987722222222</v>
      </c>
      <c r="AT20" s="89" t="n">
        <f aca="false">J20+AL20</f>
        <v>7456.9408</v>
      </c>
      <c r="AU20" s="84"/>
      <c r="AV20" s="96" t="n">
        <f aca="false">'Single Layer High Quality'!B265</f>
        <v>6541.744</v>
      </c>
      <c r="AW20" s="97" t="n">
        <f aca="false">'Single Layer High Quality'!C265</f>
        <v>42.1231</v>
      </c>
      <c r="AX20" s="97" t="n">
        <f aca="false">'Single Layer High Quality'!D265</f>
        <v>43.832</v>
      </c>
      <c r="AY20" s="98" t="n">
        <f aca="false">'Single Layer High Quality'!E265</f>
        <v>45.8193</v>
      </c>
      <c r="AZ20" s="84"/>
      <c r="BA20" s="90" t="n">
        <f aca="false">AP20/AF20</f>
        <v>1.42284143416658</v>
      </c>
      <c r="BB20" s="91" t="n">
        <f aca="false">AQ20/AG20</f>
        <v>1.08799834744887</v>
      </c>
      <c r="BC20" s="92" t="n">
        <f aca="false">AR20/AH20</f>
        <v>0.997002920914433</v>
      </c>
      <c r="BD20" s="47"/>
      <c r="BE20" s="93" t="n">
        <f aca="false">ABS(AB20-AL20)+ABS(AC20-AM20)+ABS(AD20-AN20)+ABS(AE20-AO20)</f>
        <v>0.87089999999993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94.6648</v>
      </c>
      <c r="F21" s="97" t="n">
        <f aca="false">Anchor!C266</f>
        <v>40.8794</v>
      </c>
      <c r="G21" s="97" t="n">
        <f aca="false">Anchor!D266</f>
        <v>42.6459</v>
      </c>
      <c r="H21" s="98" t="n">
        <f aca="false">Anchor!E266</f>
        <v>44.1033</v>
      </c>
      <c r="I21" s="83"/>
      <c r="J21" s="96" t="n">
        <f aca="false">Test!B266</f>
        <v>2395.6104</v>
      </c>
      <c r="K21" s="97" t="n">
        <f aca="false">Test!C266</f>
        <v>40.8787</v>
      </c>
      <c r="L21" s="97" t="n">
        <f aca="false">Test!D266</f>
        <v>42.6468</v>
      </c>
      <c r="M21" s="98" t="n">
        <f aca="false">Test!E266</f>
        <v>44.106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300.2872</v>
      </c>
      <c r="AC21" s="97" t="n">
        <f aca="false">Anchor!G266</f>
        <v>38.2571</v>
      </c>
      <c r="AD21" s="97" t="n">
        <f aca="false">Anchor!H266</f>
        <v>41.3649</v>
      </c>
      <c r="AE21" s="97" t="n">
        <f aca="false">Anchor!I266</f>
        <v>42.6141</v>
      </c>
      <c r="AF21" s="96" t="n">
        <f aca="false">Anchor!J266</f>
        <v>21076.99</v>
      </c>
      <c r="AG21" s="97" t="n">
        <f aca="false">Anchor!K266</f>
        <v>35.06</v>
      </c>
      <c r="AH21" s="97" t="n">
        <f aca="false">Anchor!L266</f>
        <v>2618.32</v>
      </c>
      <c r="AI21" s="102" t="n">
        <f aca="false">AF21/3600</f>
        <v>5.85471944444445</v>
      </c>
      <c r="AJ21" s="103" t="n">
        <f aca="false">E21+AB21</f>
        <v>3694.952</v>
      </c>
      <c r="AK21" s="189"/>
      <c r="AL21" s="96" t="n">
        <f aca="false">Test!F266</f>
        <v>1300.2424</v>
      </c>
      <c r="AM21" s="97" t="n">
        <f aca="false">Test!G266</f>
        <v>38.2555</v>
      </c>
      <c r="AN21" s="97" t="n">
        <f aca="false">Test!H266</f>
        <v>41.371</v>
      </c>
      <c r="AO21" s="97" t="n">
        <f aca="false">Test!I266</f>
        <v>42.6202</v>
      </c>
      <c r="AP21" s="96" t="n">
        <f aca="false">Test!J266</f>
        <v>38922.37</v>
      </c>
      <c r="AQ21" s="97" t="n">
        <f aca="false">Test!K266</f>
        <v>44.08</v>
      </c>
      <c r="AR21" s="97" t="n">
        <f aca="false">Test!L266</f>
        <v>2606.07</v>
      </c>
      <c r="AS21" s="102" t="n">
        <f aca="false">AP21/3600</f>
        <v>10.8117694444444</v>
      </c>
      <c r="AT21" s="103" t="n">
        <f aca="false">J21+AL21</f>
        <v>3695.8528</v>
      </c>
      <c r="AU21" s="84"/>
      <c r="AV21" s="96" t="n">
        <f aca="false">'Single Layer High Quality'!B266</f>
        <v>3183.2088</v>
      </c>
      <c r="AW21" s="97" t="n">
        <f aca="false">'Single Layer High Quality'!C266</f>
        <v>40.8557</v>
      </c>
      <c r="AX21" s="97" t="n">
        <f aca="false">'Single Layer High Quality'!D266</f>
        <v>42.7887</v>
      </c>
      <c r="AY21" s="98" t="n">
        <f aca="false">'Single Layer High Quality'!E266</f>
        <v>44.3666</v>
      </c>
      <c r="AZ21" s="84"/>
      <c r="BA21" s="104" t="n">
        <f aca="false">AP21/AF21</f>
        <v>1.84667592478812</v>
      </c>
      <c r="BB21" s="105" t="n">
        <f aca="false">AQ21/AG21</f>
        <v>1.25727324586423</v>
      </c>
      <c r="BC21" s="106" t="n">
        <f aca="false">AR21/AH21</f>
        <v>0.995321427480216</v>
      </c>
      <c r="BD21" s="47"/>
      <c r="BE21" s="107" t="n">
        <f aca="false">ABS(AB21-AL21)+ABS(AC21-AM21)+ABS(AD21-AN21)+ABS(AE21-AO21)</f>
        <v>0.0585999999998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13.4768</v>
      </c>
      <c r="F22" s="97" t="n">
        <f aca="false">Anchor!C267</f>
        <v>39.2235</v>
      </c>
      <c r="G22" s="97" t="n">
        <f aca="false">Anchor!D267</f>
        <v>41.551</v>
      </c>
      <c r="H22" s="98" t="n">
        <f aca="false">Anchor!E267</f>
        <v>42.7656</v>
      </c>
      <c r="I22" s="83"/>
      <c r="J22" s="96" t="n">
        <f aca="false">Test!B267</f>
        <v>1313.8264</v>
      </c>
      <c r="K22" s="97" t="n">
        <f aca="false">Test!C267</f>
        <v>39.225</v>
      </c>
      <c r="L22" s="97" t="n">
        <f aca="false">Test!D267</f>
        <v>41.5518</v>
      </c>
      <c r="M22" s="98" t="n">
        <f aca="false">Test!E267</f>
        <v>42.76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724.1608</v>
      </c>
      <c r="AC22" s="97" t="n">
        <f aca="false">Anchor!G267</f>
        <v>36.2758</v>
      </c>
      <c r="AD22" s="97" t="n">
        <f aca="false">Anchor!H267</f>
        <v>40.3622</v>
      </c>
      <c r="AE22" s="97" t="n">
        <f aca="false">Anchor!I267</f>
        <v>41.558</v>
      </c>
      <c r="AF22" s="96" t="n">
        <f aca="false">Anchor!J267</f>
        <v>18767.06</v>
      </c>
      <c r="AG22" s="97" t="n">
        <f aca="false">Anchor!K267</f>
        <v>28.63</v>
      </c>
      <c r="AH22" s="97" t="n">
        <f aca="false">Anchor!L267</f>
        <v>2605.14</v>
      </c>
      <c r="AI22" s="102" t="n">
        <f aca="false">AF22/3600</f>
        <v>5.21307222222222</v>
      </c>
      <c r="AJ22" s="103" t="n">
        <f aca="false">E22+AB22</f>
        <v>2037.6376</v>
      </c>
      <c r="AK22" s="189"/>
      <c r="AL22" s="96" t="n">
        <f aca="false">Test!F267</f>
        <v>723.136</v>
      </c>
      <c r="AM22" s="97" t="n">
        <f aca="false">Test!G267</f>
        <v>36.2758</v>
      </c>
      <c r="AN22" s="97" t="n">
        <f aca="false">Test!H267</f>
        <v>40.3705</v>
      </c>
      <c r="AO22" s="97" t="n">
        <f aca="false">Test!I267</f>
        <v>41.5648</v>
      </c>
      <c r="AP22" s="96" t="n">
        <f aca="false">Test!J267</f>
        <v>34860.28</v>
      </c>
      <c r="AQ22" s="97" t="n">
        <f aca="false">Test!K267</f>
        <v>39.8</v>
      </c>
      <c r="AR22" s="97" t="n">
        <f aca="false">Test!L267</f>
        <v>2622.59</v>
      </c>
      <c r="AS22" s="102" t="n">
        <f aca="false">AP22/3600</f>
        <v>9.68341111111111</v>
      </c>
      <c r="AT22" s="103" t="n">
        <f aca="false">J22+AL22</f>
        <v>2036.9624</v>
      </c>
      <c r="AU22" s="84"/>
      <c r="AV22" s="96" t="n">
        <f aca="false">'Single Layer High Quality'!B267</f>
        <v>1744.068</v>
      </c>
      <c r="AW22" s="97" t="n">
        <f aca="false">'Single Layer High Quality'!C267</f>
        <v>39.212</v>
      </c>
      <c r="AX22" s="97" t="n">
        <f aca="false">'Single Layer High Quality'!D267</f>
        <v>41.7658</v>
      </c>
      <c r="AY22" s="98" t="n">
        <f aca="false">'Single Layer High Quality'!E267</f>
        <v>43.0394</v>
      </c>
      <c r="AZ22" s="84"/>
      <c r="BA22" s="104" t="n">
        <f aca="false">AP22/AF22</f>
        <v>1.85752483340491</v>
      </c>
      <c r="BB22" s="105" t="n">
        <f aca="false">AQ22/AG22</f>
        <v>1.39015019210618</v>
      </c>
      <c r="BC22" s="106" t="n">
        <f aca="false">AR22/AH22</f>
        <v>1.00669829644472</v>
      </c>
      <c r="BD22" s="47"/>
      <c r="BE22" s="107" t="n">
        <f aca="false">ABS(AB22-AL22)+ABS(AC22-AM22)+ABS(AD22-AN22)+ABS(AE22-AO22)</f>
        <v>1.0399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7.5184</v>
      </c>
      <c r="F23" s="111" t="n">
        <f aca="false">Anchor!C268</f>
        <v>37.2063</v>
      </c>
      <c r="G23" s="111" t="n">
        <f aca="false">Anchor!D268</f>
        <v>40.5844</v>
      </c>
      <c r="H23" s="112" t="n">
        <f aca="false">Anchor!E268</f>
        <v>41.7733</v>
      </c>
      <c r="I23" s="83"/>
      <c r="J23" s="110" t="n">
        <f aca="false">Test!B268</f>
        <v>707.948</v>
      </c>
      <c r="K23" s="111" t="n">
        <f aca="false">Test!C268</f>
        <v>37.2114</v>
      </c>
      <c r="L23" s="111" t="n">
        <f aca="false">Test!D268</f>
        <v>40.5797</v>
      </c>
      <c r="M23" s="112" t="n">
        <f aca="false">Test!E268</f>
        <v>41.76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14.5016</v>
      </c>
      <c r="AC23" s="111" t="n">
        <f aca="false">Anchor!G268</f>
        <v>34.3292</v>
      </c>
      <c r="AD23" s="111" t="n">
        <f aca="false">Anchor!H268</f>
        <v>39.7828</v>
      </c>
      <c r="AE23" s="111" t="n">
        <f aca="false">Anchor!I268</f>
        <v>41.0534</v>
      </c>
      <c r="AF23" s="110" t="n">
        <f aca="false">Anchor!J268</f>
        <v>17670.78</v>
      </c>
      <c r="AG23" s="111" t="n">
        <f aca="false">Anchor!K268</f>
        <v>30.37</v>
      </c>
      <c r="AH23" s="111" t="n">
        <f aca="false">Anchor!L268</f>
        <v>2621.49</v>
      </c>
      <c r="AI23" s="116" t="n">
        <f aca="false">AF23/3600</f>
        <v>4.90855</v>
      </c>
      <c r="AJ23" s="117" t="n">
        <f aca="false">E23+AB23</f>
        <v>1122.02</v>
      </c>
      <c r="AK23" s="189"/>
      <c r="AL23" s="110" t="n">
        <f aca="false">Test!F268</f>
        <v>413.6128</v>
      </c>
      <c r="AM23" s="111" t="n">
        <f aca="false">Test!G268</f>
        <v>34.3304</v>
      </c>
      <c r="AN23" s="111" t="n">
        <f aca="false">Test!H268</f>
        <v>39.7835</v>
      </c>
      <c r="AO23" s="111" t="n">
        <f aca="false">Test!I268</f>
        <v>41.0517</v>
      </c>
      <c r="AP23" s="110" t="n">
        <f aca="false">Test!J268</f>
        <v>32251.23</v>
      </c>
      <c r="AQ23" s="111" t="n">
        <f aca="false">Test!K268</f>
        <v>34.81</v>
      </c>
      <c r="AR23" s="111" t="n">
        <f aca="false">Test!L268</f>
        <v>2615.33</v>
      </c>
      <c r="AS23" s="116" t="n">
        <f aca="false">AP23/3600</f>
        <v>8.958675</v>
      </c>
      <c r="AT23" s="117" t="n">
        <f aca="false">J23+AL23</f>
        <v>1121.5608</v>
      </c>
      <c r="AU23" s="84"/>
      <c r="AV23" s="96" t="n">
        <f aca="false">'Single Layer High Quality'!B268</f>
        <v>960.5232</v>
      </c>
      <c r="AW23" s="97" t="n">
        <f aca="false">'Single Layer High Quality'!C268</f>
        <v>37.2555</v>
      </c>
      <c r="AX23" s="97" t="n">
        <f aca="false">'Single Layer High Quality'!D268</f>
        <v>40.8179</v>
      </c>
      <c r="AY23" s="98" t="n">
        <f aca="false">'Single Layer High Quality'!E268</f>
        <v>42.0198</v>
      </c>
      <c r="AZ23" s="84"/>
      <c r="BA23" s="118" t="n">
        <f aca="false">AP23/AF23</f>
        <v>1.82511637856393</v>
      </c>
      <c r="BB23" s="119" t="n">
        <f aca="false">AQ23/AG23</f>
        <v>1.1461969048403</v>
      </c>
      <c r="BC23" s="120" t="n">
        <f aca="false">AR23/AH23</f>
        <v>0.997650191303419</v>
      </c>
      <c r="BD23" s="47"/>
      <c r="BE23" s="121" t="n">
        <f aca="false">ABS(AB23-AL23)+ABS(AC23-AM23)+ABS(AD23-AN23)+ABS(AE23-AO23)</f>
        <v>0.89240000000000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778.4656</v>
      </c>
      <c r="F24" s="81" t="n">
        <f aca="false">Anchor!C269</f>
        <v>41.5274</v>
      </c>
      <c r="G24" s="81" t="n">
        <f aca="false">Anchor!D269</f>
        <v>43.1915</v>
      </c>
      <c r="H24" s="82" t="n">
        <f aca="false">Anchor!E269</f>
        <v>44.7832</v>
      </c>
      <c r="I24" s="83"/>
      <c r="J24" s="80" t="n">
        <f aca="false">Test!B269</f>
        <v>2777.1696</v>
      </c>
      <c r="K24" s="81" t="n">
        <f aca="false">Test!C269</f>
        <v>41.527</v>
      </c>
      <c r="L24" s="81" t="n">
        <f aca="false">Test!D269</f>
        <v>43.1928</v>
      </c>
      <c r="M24" s="82" t="n">
        <f aca="false">Test!E269</f>
        <v>44.78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347.1824</v>
      </c>
      <c r="AC24" s="81" t="n">
        <f aca="false">Anchor!G269</f>
        <v>40.073</v>
      </c>
      <c r="AD24" s="81" t="n">
        <f aca="false">Anchor!H269</f>
        <v>42.267</v>
      </c>
      <c r="AE24" s="81" t="n">
        <f aca="false">Anchor!I269</f>
        <v>43.6542</v>
      </c>
      <c r="AF24" s="80" t="n">
        <f aca="false">Anchor!J269</f>
        <v>22119.61</v>
      </c>
      <c r="AG24" s="81" t="n">
        <f aca="false">Anchor!K269</f>
        <v>37.07</v>
      </c>
      <c r="AH24" s="81" t="n">
        <f aca="false">Anchor!L269</f>
        <v>2624.5</v>
      </c>
      <c r="AI24" s="88" t="n">
        <f aca="false">AF24/3600</f>
        <v>6.14433611111111</v>
      </c>
      <c r="AJ24" s="89" t="n">
        <f aca="false">E24+AB24</f>
        <v>5125.648</v>
      </c>
      <c r="AK24" s="189"/>
      <c r="AL24" s="80" t="n">
        <f aca="false">Test!F269</f>
        <v>2346.3144</v>
      </c>
      <c r="AM24" s="81" t="n">
        <f aca="false">Test!G269</f>
        <v>40.0737</v>
      </c>
      <c r="AN24" s="81" t="n">
        <f aca="false">Test!H269</f>
        <v>42.2673</v>
      </c>
      <c r="AO24" s="81" t="n">
        <f aca="false">Test!I269</f>
        <v>43.6561</v>
      </c>
      <c r="AP24" s="80" t="n">
        <f aca="false">Test!J269</f>
        <v>41601.68</v>
      </c>
      <c r="AQ24" s="81" t="n">
        <f aca="false">Test!K269</f>
        <v>45.44</v>
      </c>
      <c r="AR24" s="81" t="n">
        <f aca="false">Test!L269</f>
        <v>2608.14</v>
      </c>
      <c r="AS24" s="88" t="n">
        <f aca="false">AP24/3600</f>
        <v>11.5560222222222</v>
      </c>
      <c r="AT24" s="89" t="n">
        <f aca="false">J24+AL24</f>
        <v>5123.484</v>
      </c>
      <c r="AU24" s="84"/>
      <c r="AV24" s="80" t="n">
        <f aca="false">'Single Layer High Quality'!B269</f>
        <v>4463.6112</v>
      </c>
      <c r="AW24" s="81" t="n">
        <f aca="false">'Single Layer High Quality'!C269</f>
        <v>41.5335</v>
      </c>
      <c r="AX24" s="81" t="n">
        <f aca="false">'Single Layer High Quality'!D269</f>
        <v>43.3275</v>
      </c>
      <c r="AY24" s="82" t="n">
        <f aca="false">'Single Layer High Quality'!E269</f>
        <v>45.114</v>
      </c>
      <c r="AZ24" s="84"/>
      <c r="BA24" s="90" t="n">
        <f aca="false">AP24/AF24</f>
        <v>1.88076010381738</v>
      </c>
      <c r="BB24" s="91" t="n">
        <f aca="false">AQ24/AG24</f>
        <v>1.2257890477475</v>
      </c>
      <c r="BC24" s="92" t="n">
        <f aca="false">AR24/AH24</f>
        <v>0.993766431701276</v>
      </c>
      <c r="BD24" s="47"/>
      <c r="BE24" s="107" t="n">
        <f aca="false">ABS(AB24-AL24)+ABS(AC24-AM24)+ABS(AD24-AN24)+ABS(AE24-AO24)</f>
        <v>0.87089999999993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81.5856</v>
      </c>
      <c r="F25" s="97" t="n">
        <f aca="false">Anchor!C270</f>
        <v>40.0117</v>
      </c>
      <c r="G25" s="97" t="n">
        <f aca="false">Anchor!D270</f>
        <v>42.0338</v>
      </c>
      <c r="H25" s="98" t="n">
        <f aca="false">Anchor!E270</f>
        <v>43.3312</v>
      </c>
      <c r="I25" s="83"/>
      <c r="J25" s="96" t="n">
        <f aca="false">Test!B270</f>
        <v>1383.328</v>
      </c>
      <c r="K25" s="97" t="n">
        <f aca="false">Test!C270</f>
        <v>40.0122</v>
      </c>
      <c r="L25" s="97" t="n">
        <f aca="false">Test!D270</f>
        <v>42.0355</v>
      </c>
      <c r="M25" s="98" t="n">
        <f aca="false">Test!E270</f>
        <v>43.33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300.2872</v>
      </c>
      <c r="AC25" s="97" t="n">
        <f aca="false">Anchor!G270</f>
        <v>38.2571</v>
      </c>
      <c r="AD25" s="97" t="n">
        <f aca="false">Anchor!H270</f>
        <v>41.3649</v>
      </c>
      <c r="AE25" s="97" t="n">
        <f aca="false">Anchor!I270</f>
        <v>42.6141</v>
      </c>
      <c r="AF25" s="96" t="n">
        <f aca="false">Anchor!J270</f>
        <v>19940.34</v>
      </c>
      <c r="AG25" s="97" t="n">
        <f aca="false">Anchor!K270</f>
        <v>31.96</v>
      </c>
      <c r="AH25" s="97" t="n">
        <f aca="false">Anchor!L270</f>
        <v>2617.09</v>
      </c>
      <c r="AI25" s="102" t="n">
        <f aca="false">AF25/3600</f>
        <v>5.53898333333333</v>
      </c>
      <c r="AJ25" s="103" t="n">
        <f aca="false">E25+AB25</f>
        <v>2681.8728</v>
      </c>
      <c r="AK25" s="189"/>
      <c r="AL25" s="96" t="n">
        <f aca="false">Test!F270</f>
        <v>1300.2424</v>
      </c>
      <c r="AM25" s="97" t="n">
        <f aca="false">Test!G270</f>
        <v>38.2555</v>
      </c>
      <c r="AN25" s="97" t="n">
        <f aca="false">Test!H270</f>
        <v>41.371</v>
      </c>
      <c r="AO25" s="97" t="n">
        <f aca="false">Test!I270</f>
        <v>42.6202</v>
      </c>
      <c r="AP25" s="96" t="n">
        <f aca="false">Test!J270</f>
        <v>36219.15</v>
      </c>
      <c r="AQ25" s="97" t="n">
        <f aca="false">Test!K270</f>
        <v>38.66</v>
      </c>
      <c r="AR25" s="97" t="n">
        <f aca="false">Test!L270</f>
        <v>2611.77</v>
      </c>
      <c r="AS25" s="102" t="n">
        <f aca="false">AP25/3600</f>
        <v>10.060875</v>
      </c>
      <c r="AT25" s="103" t="n">
        <f aca="false">J25+AL25</f>
        <v>2683.5704</v>
      </c>
      <c r="AU25" s="84"/>
      <c r="AV25" s="96" t="n">
        <f aca="false">'Single Layer High Quality'!B270</f>
        <v>2346.0664</v>
      </c>
      <c r="AW25" s="97" t="n">
        <f aca="false">'Single Layer High Quality'!C270</f>
        <v>40.0737</v>
      </c>
      <c r="AX25" s="97" t="n">
        <f aca="false">'Single Layer High Quality'!D270</f>
        <v>42.2673</v>
      </c>
      <c r="AY25" s="98" t="n">
        <f aca="false">'Single Layer High Quality'!E270</f>
        <v>43.6561</v>
      </c>
      <c r="AZ25" s="84"/>
      <c r="BA25" s="104" t="n">
        <f aca="false">AP25/AF25</f>
        <v>1.81637574885885</v>
      </c>
      <c r="BB25" s="105" t="n">
        <f aca="false">AQ25/AG25</f>
        <v>1.20963704630788</v>
      </c>
      <c r="BC25" s="106" t="n">
        <f aca="false">AR25/AH25</f>
        <v>0.997967207852997</v>
      </c>
      <c r="BD25" s="47"/>
      <c r="BE25" s="107" t="n">
        <f aca="false">ABS(AB25-AL25)+ABS(AC25-AM25)+ABS(AD25-AN25)+ABS(AE25-AO25)</f>
        <v>0.0585999999998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60.1032</v>
      </c>
      <c r="F26" s="97" t="n">
        <f aca="false">Anchor!C271</f>
        <v>38.1257</v>
      </c>
      <c r="G26" s="97" t="n">
        <f aca="false">Anchor!D271</f>
        <v>41.0548</v>
      </c>
      <c r="H26" s="98" t="n">
        <f aca="false">Anchor!E271</f>
        <v>42.2602</v>
      </c>
      <c r="I26" s="83"/>
      <c r="J26" s="96" t="n">
        <f aca="false">Test!B271</f>
        <v>760.4032</v>
      </c>
      <c r="K26" s="97" t="n">
        <f aca="false">Test!C271</f>
        <v>38.1264</v>
      </c>
      <c r="L26" s="97" t="n">
        <f aca="false">Test!D271</f>
        <v>41.0571</v>
      </c>
      <c r="M26" s="98" t="n">
        <f aca="false">Test!E271</f>
        <v>42.2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724.1608</v>
      </c>
      <c r="AC26" s="97" t="n">
        <f aca="false">Anchor!G271</f>
        <v>36.2758</v>
      </c>
      <c r="AD26" s="97" t="n">
        <f aca="false">Anchor!H271</f>
        <v>40.3622</v>
      </c>
      <c r="AE26" s="97" t="n">
        <f aca="false">Anchor!I271</f>
        <v>41.558</v>
      </c>
      <c r="AF26" s="96" t="n">
        <f aca="false">Anchor!J271</f>
        <v>22900.71</v>
      </c>
      <c r="AG26" s="97" t="n">
        <f aca="false">Anchor!K271</f>
        <v>32.42</v>
      </c>
      <c r="AH26" s="97" t="n">
        <f aca="false">Anchor!L271</f>
        <v>2620.17</v>
      </c>
      <c r="AI26" s="102" t="n">
        <f aca="false">AF26/3600</f>
        <v>6.36130833333333</v>
      </c>
      <c r="AJ26" s="103" t="n">
        <f aca="false">E26+AB26</f>
        <v>1484.264</v>
      </c>
      <c r="AK26" s="189"/>
      <c r="AL26" s="96" t="n">
        <f aca="false">Test!F271</f>
        <v>723.136</v>
      </c>
      <c r="AM26" s="97" t="n">
        <f aca="false">Test!G271</f>
        <v>36.2758</v>
      </c>
      <c r="AN26" s="97" t="n">
        <f aca="false">Test!H271</f>
        <v>40.3705</v>
      </c>
      <c r="AO26" s="97" t="n">
        <f aca="false">Test!I271</f>
        <v>41.5648</v>
      </c>
      <c r="AP26" s="96" t="n">
        <f aca="false">Test!J271</f>
        <v>34554.34</v>
      </c>
      <c r="AQ26" s="97" t="n">
        <f aca="false">Test!K271</f>
        <v>36.12</v>
      </c>
      <c r="AR26" s="97" t="n">
        <f aca="false">Test!L271</f>
        <v>2609.38</v>
      </c>
      <c r="AS26" s="102" t="n">
        <f aca="false">AP26/3600</f>
        <v>9.59842777777778</v>
      </c>
      <c r="AT26" s="103" t="n">
        <f aca="false">J26+AL26</f>
        <v>1483.5392</v>
      </c>
      <c r="AU26" s="84"/>
      <c r="AV26" s="96" t="n">
        <f aca="false">'Single Layer High Quality'!B271</f>
        <v>1300.004</v>
      </c>
      <c r="AW26" s="97" t="n">
        <f aca="false">'Single Layer High Quality'!C271</f>
        <v>38.2555</v>
      </c>
      <c r="AX26" s="97" t="n">
        <f aca="false">'Single Layer High Quality'!D271</f>
        <v>41.371</v>
      </c>
      <c r="AY26" s="98" t="n">
        <f aca="false">'Single Layer High Quality'!E271</f>
        <v>42.6202</v>
      </c>
      <c r="AZ26" s="84"/>
      <c r="BA26" s="104" t="n">
        <f aca="false">AP26/AF26</f>
        <v>1.50887636234859</v>
      </c>
      <c r="BB26" s="105" t="n">
        <f aca="false">AQ26/AG26</f>
        <v>1.11412708204812</v>
      </c>
      <c r="BC26" s="106" t="n">
        <f aca="false">AR26/AH26</f>
        <v>0.995881946591252</v>
      </c>
      <c r="BD26" s="47"/>
      <c r="BE26" s="107" t="n">
        <f aca="false">ABS(AB26-AL26)+ABS(AC26-AM26)+ABS(AD26-AN26)+ABS(AE26-AO26)</f>
        <v>1.0399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02.5144</v>
      </c>
      <c r="F27" s="111" t="n">
        <f aca="false">Anchor!C272</f>
        <v>36.0472</v>
      </c>
      <c r="G27" s="111" t="n">
        <f aca="false">Anchor!D272</f>
        <v>40.1195</v>
      </c>
      <c r="H27" s="112" t="n">
        <f aca="false">Anchor!E272</f>
        <v>41.3299</v>
      </c>
      <c r="I27" s="83"/>
      <c r="J27" s="110" t="n">
        <f aca="false">Test!B272</f>
        <v>402.452</v>
      </c>
      <c r="K27" s="111" t="n">
        <f aca="false">Test!C272</f>
        <v>36.0504</v>
      </c>
      <c r="L27" s="111" t="n">
        <f aca="false">Test!D272</f>
        <v>40.116</v>
      </c>
      <c r="M27" s="112" t="n">
        <f aca="false">Test!E272</f>
        <v>41.32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14.5016</v>
      </c>
      <c r="AC27" s="111" t="n">
        <f aca="false">Anchor!G272</f>
        <v>34.3292</v>
      </c>
      <c r="AD27" s="111" t="n">
        <f aca="false">Anchor!H272</f>
        <v>39.7828</v>
      </c>
      <c r="AE27" s="111" t="n">
        <f aca="false">Anchor!I272</f>
        <v>41.0534</v>
      </c>
      <c r="AF27" s="110" t="n">
        <f aca="false">Anchor!J272</f>
        <v>22322.53</v>
      </c>
      <c r="AG27" s="111" t="n">
        <f aca="false">Anchor!K272</f>
        <v>33.6</v>
      </c>
      <c r="AH27" s="111" t="n">
        <f aca="false">Anchor!L272</f>
        <v>2625.16</v>
      </c>
      <c r="AI27" s="116" t="n">
        <f aca="false">AF27/3600</f>
        <v>6.20070277777778</v>
      </c>
      <c r="AJ27" s="117" t="n">
        <f aca="false">E27+AB27</f>
        <v>817.016</v>
      </c>
      <c r="AK27" s="189"/>
      <c r="AL27" s="110" t="n">
        <f aca="false">Test!F272</f>
        <v>413.6128</v>
      </c>
      <c r="AM27" s="111" t="n">
        <f aca="false">Test!G272</f>
        <v>34.3304</v>
      </c>
      <c r="AN27" s="111" t="n">
        <f aca="false">Test!H272</f>
        <v>39.7835</v>
      </c>
      <c r="AO27" s="111" t="n">
        <f aca="false">Test!I272</f>
        <v>41.0517</v>
      </c>
      <c r="AP27" s="110" t="n">
        <f aca="false">Test!J272</f>
        <v>31429.25</v>
      </c>
      <c r="AQ27" s="111" t="n">
        <f aca="false">Test!K272</f>
        <v>31.67</v>
      </c>
      <c r="AR27" s="111" t="n">
        <f aca="false">Test!L272</f>
        <v>2610.37</v>
      </c>
      <c r="AS27" s="116" t="n">
        <f aca="false">AP27/3600</f>
        <v>8.73034722222222</v>
      </c>
      <c r="AT27" s="117" t="n">
        <f aca="false">J27+AL27</f>
        <v>816.0648</v>
      </c>
      <c r="AU27" s="84"/>
      <c r="AV27" s="110" t="n">
        <f aca="false">'Single Layer High Quality'!B272</f>
        <v>722.8872</v>
      </c>
      <c r="AW27" s="111" t="n">
        <f aca="false">'Single Layer High Quality'!C272</f>
        <v>36.2758</v>
      </c>
      <c r="AX27" s="111" t="n">
        <f aca="false">'Single Layer High Quality'!D272</f>
        <v>40.3705</v>
      </c>
      <c r="AY27" s="112" t="n">
        <f aca="false">'Single Layer High Quality'!E272</f>
        <v>41.5648</v>
      </c>
      <c r="AZ27" s="84"/>
      <c r="BA27" s="118" t="n">
        <f aca="false">AP27/AF27</f>
        <v>1.40796092557609</v>
      </c>
      <c r="BB27" s="119" t="n">
        <f aca="false">AQ27/AG27</f>
        <v>0.942559523809524</v>
      </c>
      <c r="BC27" s="120" t="n">
        <f aca="false">AR27/AH27</f>
        <v>0.994366057687912</v>
      </c>
      <c r="BD27" s="47"/>
      <c r="BE27" s="107" t="n">
        <f aca="false">ABS(AB27-AL27)+ABS(AC27-AM27)+ABS(AD27-AN27)+ABS(AE27-AO27)</f>
        <v>0.89240000000000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139.8112</v>
      </c>
      <c r="F28" s="81" t="n">
        <f aca="false">Anchor!C273</f>
        <v>40.9041</v>
      </c>
      <c r="G28" s="81" t="n">
        <f aca="false">Anchor!D273</f>
        <v>42.8845</v>
      </c>
      <c r="H28" s="82" t="n">
        <f aca="false">Anchor!E273</f>
        <v>44.4413</v>
      </c>
      <c r="I28" s="83"/>
      <c r="J28" s="80" t="n">
        <f aca="false">Test!B273</f>
        <v>8140.76</v>
      </c>
      <c r="K28" s="81" t="n">
        <f aca="false">Test!C273</f>
        <v>40.9036</v>
      </c>
      <c r="L28" s="81" t="n">
        <f aca="false">Test!D273</f>
        <v>42.8843</v>
      </c>
      <c r="M28" s="82" t="n">
        <f aca="false">Test!E273</f>
        <v>44.4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357.4728</v>
      </c>
      <c r="AC28" s="81" t="n">
        <f aca="false">Anchor!G273</f>
        <v>37.881</v>
      </c>
      <c r="AD28" s="81" t="n">
        <f aca="false">Anchor!H273</f>
        <v>40.8226</v>
      </c>
      <c r="AE28" s="81" t="n">
        <f aca="false">Anchor!I273</f>
        <v>41.9898</v>
      </c>
      <c r="AF28" s="80" t="n">
        <f aca="false">Anchor!J273</f>
        <v>22723.81</v>
      </c>
      <c r="AG28" s="81" t="n">
        <f aca="false">Anchor!K273</f>
        <v>44.37</v>
      </c>
      <c r="AH28" s="81" t="n">
        <f aca="false">Anchor!L273</f>
        <v>2628.15</v>
      </c>
      <c r="AI28" s="88" t="n">
        <f aca="false">AF28/3600</f>
        <v>6.31216944444445</v>
      </c>
      <c r="AJ28" s="89" t="n">
        <f aca="false">E28+AB28</f>
        <v>11497.284</v>
      </c>
      <c r="AK28" s="189"/>
      <c r="AL28" s="80" t="n">
        <f aca="false">Test!F273</f>
        <v>3357.5088</v>
      </c>
      <c r="AM28" s="81" t="n">
        <f aca="false">Test!G273</f>
        <v>37.8807</v>
      </c>
      <c r="AN28" s="81" t="n">
        <f aca="false">Test!H273</f>
        <v>40.8224</v>
      </c>
      <c r="AO28" s="81" t="n">
        <f aca="false">Test!I273</f>
        <v>41.9909</v>
      </c>
      <c r="AP28" s="80" t="n">
        <f aca="false">Test!J273</f>
        <v>33221.26</v>
      </c>
      <c r="AQ28" s="81" t="n">
        <f aca="false">Test!K273</f>
        <v>58.27</v>
      </c>
      <c r="AR28" s="81" t="n">
        <f aca="false">Test!L273</f>
        <v>2606.83</v>
      </c>
      <c r="AS28" s="88" t="n">
        <f aca="false">AP28/3600</f>
        <v>9.22812777777778</v>
      </c>
      <c r="AT28" s="89" t="n">
        <f aca="false">J28+AL28</f>
        <v>11498.2688</v>
      </c>
      <c r="AU28" s="84"/>
      <c r="AV28" s="96" t="n">
        <f aca="false">'Single Layer High Quality'!B273</f>
        <v>9909.5304</v>
      </c>
      <c r="AW28" s="97" t="n">
        <f aca="false">'Single Layer High Quality'!C273</f>
        <v>40.8447</v>
      </c>
      <c r="AX28" s="97" t="n">
        <f aca="false">'Single Layer High Quality'!D273</f>
        <v>42.9219</v>
      </c>
      <c r="AY28" s="98" t="n">
        <f aca="false">'Single Layer High Quality'!E273</f>
        <v>44.5725</v>
      </c>
      <c r="AZ28" s="84"/>
      <c r="BA28" s="90" t="n">
        <f aca="false">AP28/AF28</f>
        <v>1.46195818394891</v>
      </c>
      <c r="BB28" s="91" t="n">
        <f aca="false">AQ28/AG28</f>
        <v>1.31327473518143</v>
      </c>
      <c r="BC28" s="92" t="n">
        <f aca="false">AR28/AH28</f>
        <v>0.991887829842284</v>
      </c>
      <c r="BD28" s="47"/>
      <c r="BE28" s="93" t="n">
        <f aca="false">ABS(AB28-AL28)+ABS(AC28-AM28)+ABS(AD28-AN28)+ABS(AE28-AO28)</f>
        <v>0.037600000000061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642.6904</v>
      </c>
      <c r="F29" s="97" t="n">
        <f aca="false">Anchor!C274</f>
        <v>38.8937</v>
      </c>
      <c r="G29" s="97" t="n">
        <f aca="false">Anchor!D274</f>
        <v>41.4426</v>
      </c>
      <c r="H29" s="98" t="n">
        <f aca="false">Anchor!E274</f>
        <v>42.6921</v>
      </c>
      <c r="I29" s="83"/>
      <c r="J29" s="96" t="n">
        <f aca="false">Test!B274</f>
        <v>3646.4384</v>
      </c>
      <c r="K29" s="97" t="n">
        <f aca="false">Test!C274</f>
        <v>38.8952</v>
      </c>
      <c r="L29" s="97" t="n">
        <f aca="false">Test!D274</f>
        <v>41.4429</v>
      </c>
      <c r="M29" s="98" t="n">
        <f aca="false">Test!E274</f>
        <v>42.693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1777.9848</v>
      </c>
      <c r="AC29" s="97" t="n">
        <f aca="false">Anchor!G274</f>
        <v>35.825</v>
      </c>
      <c r="AD29" s="97" t="n">
        <f aca="false">Anchor!H274</f>
        <v>39.6736</v>
      </c>
      <c r="AE29" s="97" t="n">
        <f aca="false">Anchor!I274</f>
        <v>40.7854</v>
      </c>
      <c r="AF29" s="96" t="n">
        <f aca="false">Anchor!J274</f>
        <v>19350.88</v>
      </c>
      <c r="AG29" s="97" t="n">
        <f aca="false">Anchor!K274</f>
        <v>39.73</v>
      </c>
      <c r="AH29" s="97" t="n">
        <f aca="false">Anchor!L274</f>
        <v>2628.77</v>
      </c>
      <c r="AI29" s="102" t="n">
        <f aca="false">AF29/3600</f>
        <v>5.37524444444445</v>
      </c>
      <c r="AJ29" s="103" t="n">
        <f aca="false">E29+AB29</f>
        <v>5420.6752</v>
      </c>
      <c r="AK29" s="189"/>
      <c r="AL29" s="96" t="n">
        <f aca="false">Test!F274</f>
        <v>1776.8304</v>
      </c>
      <c r="AM29" s="97" t="n">
        <f aca="false">Test!G274</f>
        <v>35.8239</v>
      </c>
      <c r="AN29" s="97" t="n">
        <f aca="false">Test!H274</f>
        <v>39.6737</v>
      </c>
      <c r="AO29" s="97" t="n">
        <f aca="false">Test!I274</f>
        <v>40.7871</v>
      </c>
      <c r="AP29" s="96" t="n">
        <f aca="false">Test!J274</f>
        <v>28158.8</v>
      </c>
      <c r="AQ29" s="97" t="n">
        <f aca="false">Test!K274</f>
        <v>41.64</v>
      </c>
      <c r="AR29" s="97" t="n">
        <f aca="false">Test!L274</f>
        <v>2606.17</v>
      </c>
      <c r="AS29" s="102" t="n">
        <f aca="false">AP29/3600</f>
        <v>7.82188888888889</v>
      </c>
      <c r="AT29" s="103" t="n">
        <f aca="false">J29+AL29</f>
        <v>5423.2688</v>
      </c>
      <c r="AU29" s="84"/>
      <c r="AV29" s="96" t="n">
        <f aca="false">'Single Layer High Quality'!B274</f>
        <v>4709.0952</v>
      </c>
      <c r="AW29" s="97" t="n">
        <f aca="false">'Single Layer High Quality'!C274</f>
        <v>38.9119</v>
      </c>
      <c r="AX29" s="97" t="n">
        <f aca="false">'Single Layer High Quality'!D274</f>
        <v>41.5726</v>
      </c>
      <c r="AY29" s="98" t="n">
        <f aca="false">'Single Layer High Quality'!E274</f>
        <v>42.8656</v>
      </c>
      <c r="AZ29" s="84"/>
      <c r="BA29" s="104" t="n">
        <f aca="false">AP29/AF29</f>
        <v>1.45516896389208</v>
      </c>
      <c r="BB29" s="105" t="n">
        <f aca="false">AQ29/AG29</f>
        <v>1.04807450289454</v>
      </c>
      <c r="BC29" s="106" t="n">
        <f aca="false">AR29/AH29</f>
        <v>0.991402823373669</v>
      </c>
      <c r="BD29" s="47"/>
      <c r="BE29" s="107" t="n">
        <f aca="false">ABS(AB29-AL29)+ABS(AC29-AM29)+ABS(AD29-AN29)+ABS(AE29-AO29)</f>
        <v>1.1572999999998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1814.0744</v>
      </c>
      <c r="F30" s="97" t="n">
        <f aca="false">Anchor!C275</f>
        <v>36.7737</v>
      </c>
      <c r="G30" s="97" t="n">
        <f aca="false">Anchor!D275</f>
        <v>39.9643</v>
      </c>
      <c r="H30" s="98" t="n">
        <f aca="false">Anchor!E275</f>
        <v>41.056</v>
      </c>
      <c r="I30" s="83"/>
      <c r="J30" s="96" t="n">
        <f aca="false">Test!B275</f>
        <v>1812.6384</v>
      </c>
      <c r="K30" s="97" t="n">
        <f aca="false">Test!C275</f>
        <v>36.7716</v>
      </c>
      <c r="L30" s="97" t="n">
        <f aca="false">Test!D275</f>
        <v>39.9646</v>
      </c>
      <c r="M30" s="98" t="n">
        <f aca="false">Test!E275</f>
        <v>41.056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942.8696</v>
      </c>
      <c r="AC30" s="97" t="n">
        <f aca="false">Anchor!G275</f>
        <v>33.7766</v>
      </c>
      <c r="AD30" s="97" t="n">
        <f aca="false">Anchor!H275</f>
        <v>38.2592</v>
      </c>
      <c r="AE30" s="97" t="n">
        <f aca="false">Anchor!I275</f>
        <v>39.5026</v>
      </c>
      <c r="AF30" s="96" t="n">
        <f aca="false">Anchor!J275</f>
        <v>17359.21</v>
      </c>
      <c r="AG30" s="97" t="n">
        <f aca="false">Anchor!K275</f>
        <v>33.25</v>
      </c>
      <c r="AH30" s="97" t="n">
        <f aca="false">Anchor!L275</f>
        <v>2627.74</v>
      </c>
      <c r="AI30" s="102" t="n">
        <f aca="false">AF30/3600</f>
        <v>4.82200277777778</v>
      </c>
      <c r="AJ30" s="103" t="n">
        <f aca="false">E30+AB30</f>
        <v>2756.944</v>
      </c>
      <c r="AK30" s="189"/>
      <c r="AL30" s="96" t="n">
        <f aca="false">Test!F275</f>
        <v>942.8816</v>
      </c>
      <c r="AM30" s="97" t="n">
        <f aca="false">Test!G275</f>
        <v>33.7751</v>
      </c>
      <c r="AN30" s="97" t="n">
        <f aca="false">Test!H275</f>
        <v>38.2591</v>
      </c>
      <c r="AO30" s="97" t="n">
        <f aca="false">Test!I275</f>
        <v>39.5044</v>
      </c>
      <c r="AP30" s="96" t="n">
        <f aca="false">Test!J275</f>
        <v>25534.32</v>
      </c>
      <c r="AQ30" s="97" t="n">
        <f aca="false">Test!K275</f>
        <v>38.09</v>
      </c>
      <c r="AR30" s="97" t="n">
        <f aca="false">Test!L275</f>
        <v>2624.58</v>
      </c>
      <c r="AS30" s="102" t="n">
        <f aca="false">AP30/3600</f>
        <v>7.09286666666667</v>
      </c>
      <c r="AT30" s="103" t="n">
        <f aca="false">J30+AL30</f>
        <v>2755.52</v>
      </c>
      <c r="AU30" s="84"/>
      <c r="AV30" s="96" t="n">
        <f aca="false">'Single Layer High Quality'!B275</f>
        <v>2430.2488</v>
      </c>
      <c r="AW30" s="97" t="n">
        <f aca="false">'Single Layer High Quality'!C275</f>
        <v>36.8636</v>
      </c>
      <c r="AX30" s="97" t="n">
        <f aca="false">'Single Layer High Quality'!D275</f>
        <v>40.1531</v>
      </c>
      <c r="AY30" s="98" t="n">
        <f aca="false">'Single Layer High Quality'!E275</f>
        <v>41.2469</v>
      </c>
      <c r="AZ30" s="84"/>
      <c r="BA30" s="104" t="n">
        <f aca="false">AP30/AF30</f>
        <v>1.47093790558441</v>
      </c>
      <c r="BB30" s="105" t="n">
        <f aca="false">AQ30/AG30</f>
        <v>1.14556390977444</v>
      </c>
      <c r="BC30" s="106" t="n">
        <f aca="false">AR30/AH30</f>
        <v>0.998797445713807</v>
      </c>
      <c r="BD30" s="47"/>
      <c r="BE30" s="107" t="n">
        <f aca="false">ABS(AB30-AL30)+ABS(AC30-AM30)+ABS(AD30-AN30)+ABS(AE30-AO30)</f>
        <v>0.015400000000056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931.28</v>
      </c>
      <c r="F31" s="111" t="n">
        <f aca="false">Anchor!C276</f>
        <v>34.6438</v>
      </c>
      <c r="G31" s="111" t="n">
        <f aca="false">Anchor!D276</f>
        <v>38.7182</v>
      </c>
      <c r="H31" s="112" t="n">
        <f aca="false">Anchor!E276</f>
        <v>39.9079</v>
      </c>
      <c r="I31" s="83"/>
      <c r="J31" s="110" t="n">
        <f aca="false">Test!B276</f>
        <v>930.616</v>
      </c>
      <c r="K31" s="111" t="n">
        <f aca="false">Test!C276</f>
        <v>34.6423</v>
      </c>
      <c r="L31" s="111" t="n">
        <f aca="false">Test!D276</f>
        <v>38.718</v>
      </c>
      <c r="M31" s="112" t="n">
        <f aca="false">Test!E276</f>
        <v>39.90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514.4552</v>
      </c>
      <c r="AC31" s="111" t="n">
        <f aca="false">Anchor!G276</f>
        <v>31.8586</v>
      </c>
      <c r="AD31" s="111" t="n">
        <f aca="false">Anchor!H276</f>
        <v>37.5047</v>
      </c>
      <c r="AE31" s="111" t="n">
        <f aca="false">Anchor!I276</f>
        <v>38.961</v>
      </c>
      <c r="AF31" s="110" t="n">
        <f aca="false">Anchor!J276</f>
        <v>16230.33</v>
      </c>
      <c r="AG31" s="111" t="n">
        <f aca="false">Anchor!K276</f>
        <v>31.28</v>
      </c>
      <c r="AH31" s="111" t="n">
        <f aca="false">Anchor!L276</f>
        <v>2620.4</v>
      </c>
      <c r="AI31" s="116" t="n">
        <f aca="false">AF31/3600</f>
        <v>4.508425</v>
      </c>
      <c r="AJ31" s="117" t="n">
        <f aca="false">E31+AB31</f>
        <v>1445.7352</v>
      </c>
      <c r="AK31" s="189"/>
      <c r="AL31" s="110" t="n">
        <f aca="false">Test!F276</f>
        <v>513.6112</v>
      </c>
      <c r="AM31" s="111" t="n">
        <f aca="false">Test!G276</f>
        <v>31.8588</v>
      </c>
      <c r="AN31" s="111" t="n">
        <f aca="false">Test!H276</f>
        <v>37.5079</v>
      </c>
      <c r="AO31" s="111" t="n">
        <f aca="false">Test!I276</f>
        <v>38.9684</v>
      </c>
      <c r="AP31" s="110" t="n">
        <f aca="false">Test!J276</f>
        <v>24069.45</v>
      </c>
      <c r="AQ31" s="111" t="n">
        <f aca="false">Test!K276</f>
        <v>36.8</v>
      </c>
      <c r="AR31" s="111" t="n">
        <f aca="false">Test!L276</f>
        <v>2605.08</v>
      </c>
      <c r="AS31" s="116" t="n">
        <f aca="false">AP31/3600</f>
        <v>6.68595833333333</v>
      </c>
      <c r="AT31" s="117" t="n">
        <f aca="false">J31+AL31</f>
        <v>1444.2272</v>
      </c>
      <c r="AU31" s="84"/>
      <c r="AV31" s="96" t="n">
        <f aca="false">'Single Layer High Quality'!B276</f>
        <v>1285.6056</v>
      </c>
      <c r="AW31" s="97" t="n">
        <f aca="false">'Single Layer High Quality'!C276</f>
        <v>34.7827</v>
      </c>
      <c r="AX31" s="97" t="n">
        <f aca="false">'Single Layer High Quality'!D276</f>
        <v>38.9434</v>
      </c>
      <c r="AY31" s="98" t="n">
        <f aca="false">'Single Layer High Quality'!E276</f>
        <v>40.094</v>
      </c>
      <c r="AZ31" s="84"/>
      <c r="BA31" s="118" t="n">
        <f aca="false">AP31/AF31</f>
        <v>1.48299202788853</v>
      </c>
      <c r="BB31" s="119" t="n">
        <f aca="false">AQ31/AG31</f>
        <v>1.17647058823529</v>
      </c>
      <c r="BC31" s="120" t="n">
        <f aca="false">AR31/AH31</f>
        <v>0.994153564341322</v>
      </c>
      <c r="BD31" s="47"/>
      <c r="BE31" s="121" t="n">
        <f aca="false">ABS(AB31-AL31)+ABS(AC31-AM31)+ABS(AD31-AN31)+ABS(AE31-AO31)</f>
        <v>0.85479999999994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25.1776</v>
      </c>
      <c r="F32" s="81" t="n">
        <f aca="false">Anchor!C277</f>
        <v>39.9164</v>
      </c>
      <c r="G32" s="81" t="n">
        <f aca="false">Anchor!D277</f>
        <v>42.1299</v>
      </c>
      <c r="H32" s="82" t="n">
        <f aca="false">Anchor!E277</f>
        <v>43.4815</v>
      </c>
      <c r="I32" s="83"/>
      <c r="J32" s="80" t="n">
        <f aca="false">Test!B277</f>
        <v>4624.2128</v>
      </c>
      <c r="K32" s="81" t="n">
        <f aca="false">Test!C277</f>
        <v>39.9158</v>
      </c>
      <c r="L32" s="81" t="n">
        <f aca="false">Test!D277</f>
        <v>42.1289</v>
      </c>
      <c r="M32" s="82" t="n">
        <f aca="false">Test!E277</f>
        <v>43.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357.4728</v>
      </c>
      <c r="AC32" s="81" t="n">
        <f aca="false">Anchor!G277</f>
        <v>37.881</v>
      </c>
      <c r="AD32" s="81" t="n">
        <f aca="false">Anchor!H277</f>
        <v>40.8226</v>
      </c>
      <c r="AE32" s="81" t="n">
        <f aca="false">Anchor!I277</f>
        <v>41.9898</v>
      </c>
      <c r="AF32" s="80" t="n">
        <f aca="false">Anchor!J277</f>
        <v>27134.91</v>
      </c>
      <c r="AG32" s="81" t="n">
        <f aca="false">Anchor!K277</f>
        <v>51.09</v>
      </c>
      <c r="AH32" s="81" t="n">
        <f aca="false">Anchor!L277</f>
        <v>2628.45</v>
      </c>
      <c r="AI32" s="88" t="n">
        <f aca="false">AF32/3600</f>
        <v>7.537475</v>
      </c>
      <c r="AJ32" s="89" t="n">
        <f aca="false">E32+AB32</f>
        <v>7982.6504</v>
      </c>
      <c r="AK32" s="189"/>
      <c r="AL32" s="80" t="n">
        <f aca="false">Test!F277</f>
        <v>3357.5088</v>
      </c>
      <c r="AM32" s="81" t="n">
        <f aca="false">Test!G277</f>
        <v>37.8807</v>
      </c>
      <c r="AN32" s="81" t="n">
        <f aca="false">Test!H277</f>
        <v>40.8224</v>
      </c>
      <c r="AO32" s="81" t="n">
        <f aca="false">Test!I277</f>
        <v>41.9909</v>
      </c>
      <c r="AP32" s="80" t="n">
        <f aca="false">Test!J277</f>
        <v>30919.01</v>
      </c>
      <c r="AQ32" s="81" t="n">
        <f aca="false">Test!K277</f>
        <v>50.85</v>
      </c>
      <c r="AR32" s="81" t="n">
        <f aca="false">Test!L277</f>
        <v>2624.71</v>
      </c>
      <c r="AS32" s="88" t="n">
        <f aca="false">AP32/3600</f>
        <v>8.58861388888889</v>
      </c>
      <c r="AT32" s="89" t="n">
        <f aca="false">J32+AL32</f>
        <v>7981.7216</v>
      </c>
      <c r="AU32" s="84"/>
      <c r="AV32" s="80" t="n">
        <f aca="false">'Single Layer High Quality'!B277</f>
        <v>6767.9784</v>
      </c>
      <c r="AW32" s="81" t="n">
        <f aca="false">'Single Layer High Quality'!C277</f>
        <v>39.9089</v>
      </c>
      <c r="AX32" s="81" t="n">
        <f aca="false">'Single Layer High Quality'!D277</f>
        <v>42.2738</v>
      </c>
      <c r="AY32" s="82" t="n">
        <f aca="false">'Single Layer High Quality'!E277</f>
        <v>43.7352</v>
      </c>
      <c r="AZ32" s="84"/>
      <c r="BA32" s="90" t="n">
        <f aca="false">AP32/AF32</f>
        <v>1.13945504149452</v>
      </c>
      <c r="BB32" s="91" t="n">
        <f aca="false">AQ32/AG32</f>
        <v>0.995302407516148</v>
      </c>
      <c r="BC32" s="92" t="n">
        <f aca="false">AR32/AH32</f>
        <v>0.998577108181628</v>
      </c>
      <c r="BD32" s="47"/>
      <c r="BE32" s="107" t="n">
        <f aca="false">ABS(AB32-AL32)+ABS(AC32-AM32)+ABS(AD32-AN32)+ABS(AE32-AO32)</f>
        <v>0.037600000000061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067.796</v>
      </c>
      <c r="F33" s="97" t="n">
        <f aca="false">Anchor!C278</f>
        <v>37.7909</v>
      </c>
      <c r="G33" s="97" t="n">
        <f aca="false">Anchor!D278</f>
        <v>40.6018</v>
      </c>
      <c r="H33" s="98" t="n">
        <f aca="false">Anchor!E278</f>
        <v>41.729</v>
      </c>
      <c r="I33" s="83"/>
      <c r="J33" s="96" t="n">
        <f aca="false">Test!B278</f>
        <v>2070.6824</v>
      </c>
      <c r="K33" s="97" t="n">
        <f aca="false">Test!C278</f>
        <v>37.7922</v>
      </c>
      <c r="L33" s="97" t="n">
        <f aca="false">Test!D278</f>
        <v>40.6001</v>
      </c>
      <c r="M33" s="98" t="n">
        <f aca="false">Test!E278</f>
        <v>41.73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1777.9848</v>
      </c>
      <c r="AC33" s="97" t="n">
        <f aca="false">Anchor!G278</f>
        <v>35.825</v>
      </c>
      <c r="AD33" s="97" t="n">
        <f aca="false">Anchor!H278</f>
        <v>39.6736</v>
      </c>
      <c r="AE33" s="97" t="n">
        <f aca="false">Anchor!I278</f>
        <v>40.7854</v>
      </c>
      <c r="AF33" s="96" t="n">
        <f aca="false">Anchor!J278</f>
        <v>18560.96</v>
      </c>
      <c r="AG33" s="97" t="n">
        <f aca="false">Anchor!K278</f>
        <v>33.53</v>
      </c>
      <c r="AH33" s="97" t="n">
        <f aca="false">Anchor!L278</f>
        <v>2619.4</v>
      </c>
      <c r="AI33" s="102" t="n">
        <f aca="false">AF33/3600</f>
        <v>5.15582222222222</v>
      </c>
      <c r="AJ33" s="103" t="n">
        <f aca="false">E33+AB33</f>
        <v>3845.7808</v>
      </c>
      <c r="AK33" s="189"/>
      <c r="AL33" s="96" t="n">
        <f aca="false">Test!F278</f>
        <v>1776.8304</v>
      </c>
      <c r="AM33" s="97" t="n">
        <f aca="false">Test!G278</f>
        <v>35.8239</v>
      </c>
      <c r="AN33" s="97" t="n">
        <f aca="false">Test!H278</f>
        <v>39.6737</v>
      </c>
      <c r="AO33" s="97" t="n">
        <f aca="false">Test!I278</f>
        <v>40.7871</v>
      </c>
      <c r="AP33" s="96" t="n">
        <f aca="false">Test!J278</f>
        <v>26861.19</v>
      </c>
      <c r="AQ33" s="97" t="n">
        <f aca="false">Test!K278</f>
        <v>40.03</v>
      </c>
      <c r="AR33" s="97" t="n">
        <f aca="false">Test!L278</f>
        <v>2628.16</v>
      </c>
      <c r="AS33" s="102" t="n">
        <f aca="false">AP33/3600</f>
        <v>7.46144166666667</v>
      </c>
      <c r="AT33" s="103" t="n">
        <f aca="false">J33+AL33</f>
        <v>3847.5128</v>
      </c>
      <c r="AU33" s="84"/>
      <c r="AV33" s="96" t="n">
        <f aca="false">'Single Layer High Quality'!B278</f>
        <v>3357.2608</v>
      </c>
      <c r="AW33" s="97" t="n">
        <f aca="false">'Single Layer High Quality'!C278</f>
        <v>37.8807</v>
      </c>
      <c r="AX33" s="97" t="n">
        <f aca="false">'Single Layer High Quality'!D278</f>
        <v>40.8224</v>
      </c>
      <c r="AY33" s="98" t="n">
        <f aca="false">'Single Layer High Quality'!E278</f>
        <v>41.9909</v>
      </c>
      <c r="AZ33" s="84"/>
      <c r="BA33" s="104" t="n">
        <f aca="false">AP33/AF33</f>
        <v>1.44718753771357</v>
      </c>
      <c r="BB33" s="105" t="n">
        <f aca="false">AQ33/AG33</f>
        <v>1.193856248136</v>
      </c>
      <c r="BC33" s="106" t="n">
        <f aca="false">AR33/AH33</f>
        <v>1.00334427731542</v>
      </c>
      <c r="BD33" s="47"/>
      <c r="BE33" s="107" t="n">
        <f aca="false">ABS(AB33-AL33)+ABS(AC33-AM33)+ABS(AD33-AN33)+ABS(AE33-AO33)</f>
        <v>1.1572999999998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055.1152</v>
      </c>
      <c r="F34" s="97" t="n">
        <f aca="false">Anchor!C279</f>
        <v>35.6462</v>
      </c>
      <c r="G34" s="97" t="n">
        <f aca="false">Anchor!D279</f>
        <v>39.3876</v>
      </c>
      <c r="H34" s="98" t="n">
        <f aca="false">Anchor!E279</f>
        <v>40.5169</v>
      </c>
      <c r="I34" s="83"/>
      <c r="J34" s="96" t="n">
        <f aca="false">Test!B279</f>
        <v>1055.1448</v>
      </c>
      <c r="K34" s="97" t="n">
        <f aca="false">Test!C279</f>
        <v>35.646</v>
      </c>
      <c r="L34" s="97" t="n">
        <f aca="false">Test!D279</f>
        <v>39.389</v>
      </c>
      <c r="M34" s="98" t="n">
        <f aca="false">Test!E279</f>
        <v>40.51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942.8696</v>
      </c>
      <c r="AC34" s="97" t="n">
        <f aca="false">Anchor!G279</f>
        <v>33.7766</v>
      </c>
      <c r="AD34" s="97" t="n">
        <f aca="false">Anchor!H279</f>
        <v>38.2592</v>
      </c>
      <c r="AE34" s="97" t="n">
        <f aca="false">Anchor!I279</f>
        <v>39.5026</v>
      </c>
      <c r="AF34" s="96" t="n">
        <f aca="false">Anchor!J279</f>
        <v>16990.31</v>
      </c>
      <c r="AG34" s="97" t="n">
        <f aca="false">Anchor!K279</f>
        <v>32.48</v>
      </c>
      <c r="AH34" s="97" t="n">
        <f aca="false">Anchor!L279</f>
        <v>2607.08</v>
      </c>
      <c r="AI34" s="102" t="n">
        <f aca="false">AF34/3600</f>
        <v>4.71953055555556</v>
      </c>
      <c r="AJ34" s="103" t="n">
        <f aca="false">E34+AB34</f>
        <v>1997.9848</v>
      </c>
      <c r="AK34" s="189"/>
      <c r="AL34" s="96" t="n">
        <f aca="false">Test!F279</f>
        <v>942.8816</v>
      </c>
      <c r="AM34" s="97" t="n">
        <f aca="false">Test!G279</f>
        <v>33.7751</v>
      </c>
      <c r="AN34" s="97" t="n">
        <f aca="false">Test!H279</f>
        <v>38.2591</v>
      </c>
      <c r="AO34" s="97" t="n">
        <f aca="false">Test!I279</f>
        <v>39.5044</v>
      </c>
      <c r="AP34" s="96" t="n">
        <f aca="false">Test!J279</f>
        <v>25061.55</v>
      </c>
      <c r="AQ34" s="97" t="n">
        <f aca="false">Test!K279</f>
        <v>34.51</v>
      </c>
      <c r="AR34" s="97" t="n">
        <f aca="false">Test!L279</f>
        <v>2616.17</v>
      </c>
      <c r="AS34" s="102" t="n">
        <f aca="false">AP34/3600</f>
        <v>6.96154166666667</v>
      </c>
      <c r="AT34" s="103" t="n">
        <f aca="false">J34+AL34</f>
        <v>1998.0264</v>
      </c>
      <c r="AU34" s="84"/>
      <c r="AV34" s="96" t="n">
        <f aca="false">'Single Layer High Quality'!B279</f>
        <v>1776.592</v>
      </c>
      <c r="AW34" s="97" t="n">
        <f aca="false">'Single Layer High Quality'!C279</f>
        <v>35.8239</v>
      </c>
      <c r="AX34" s="97" t="n">
        <f aca="false">'Single Layer High Quality'!D279</f>
        <v>39.6737</v>
      </c>
      <c r="AY34" s="98" t="n">
        <f aca="false">'Single Layer High Quality'!E279</f>
        <v>40.7871</v>
      </c>
      <c r="AZ34" s="84"/>
      <c r="BA34" s="104" t="n">
        <f aca="false">AP34/AF34</f>
        <v>1.47504960180244</v>
      </c>
      <c r="BB34" s="105" t="n">
        <f aca="false">AQ34/AG34</f>
        <v>1.0625</v>
      </c>
      <c r="BC34" s="106" t="n">
        <f aca="false">AR34/AH34</f>
        <v>1.00348665940439</v>
      </c>
      <c r="BD34" s="47"/>
      <c r="BE34" s="107" t="n">
        <f aca="false">ABS(AB34-AL34)+ABS(AC34-AM34)+ABS(AD34-AN34)+ABS(AE34-AO34)</f>
        <v>0.015400000000056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526.6552</v>
      </c>
      <c r="F35" s="111" t="n">
        <f aca="false">Anchor!C280</f>
        <v>33.5457</v>
      </c>
      <c r="G35" s="111" t="n">
        <f aca="false">Anchor!D280</f>
        <v>38.0253</v>
      </c>
      <c r="H35" s="112" t="n">
        <f aca="false">Anchor!E280</f>
        <v>39.3429</v>
      </c>
      <c r="I35" s="83"/>
      <c r="J35" s="110" t="n">
        <f aca="false">Test!B280</f>
        <v>526.6584</v>
      </c>
      <c r="K35" s="111" t="n">
        <f aca="false">Test!C280</f>
        <v>33.5474</v>
      </c>
      <c r="L35" s="111" t="n">
        <f aca="false">Test!D280</f>
        <v>38.0222</v>
      </c>
      <c r="M35" s="112" t="n">
        <f aca="false">Test!E280</f>
        <v>39.34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514.4552</v>
      </c>
      <c r="AC35" s="111" t="n">
        <f aca="false">Anchor!G280</f>
        <v>31.8586</v>
      </c>
      <c r="AD35" s="111" t="n">
        <f aca="false">Anchor!H280</f>
        <v>37.5047</v>
      </c>
      <c r="AE35" s="111" t="n">
        <f aca="false">Anchor!I280</f>
        <v>38.961</v>
      </c>
      <c r="AF35" s="110" t="n">
        <f aca="false">Anchor!J280</f>
        <v>16114.16</v>
      </c>
      <c r="AG35" s="111" t="n">
        <f aca="false">Anchor!K280</f>
        <v>25.81</v>
      </c>
      <c r="AH35" s="111" t="n">
        <f aca="false">Anchor!L280</f>
        <v>2613.26</v>
      </c>
      <c r="AI35" s="116" t="n">
        <f aca="false">AF35/3600</f>
        <v>4.47615555555556</v>
      </c>
      <c r="AJ35" s="117" t="n">
        <f aca="false">E35+AB35</f>
        <v>1041.1104</v>
      </c>
      <c r="AK35" s="189"/>
      <c r="AL35" s="110" t="n">
        <f aca="false">Test!F280</f>
        <v>513.6112</v>
      </c>
      <c r="AM35" s="111" t="n">
        <f aca="false">Test!G280</f>
        <v>31.8588</v>
      </c>
      <c r="AN35" s="111" t="n">
        <f aca="false">Test!H280</f>
        <v>37.5079</v>
      </c>
      <c r="AO35" s="111" t="n">
        <f aca="false">Test!I280</f>
        <v>38.9684</v>
      </c>
      <c r="AP35" s="110" t="n">
        <f aca="false">Test!J280</f>
        <v>23064.93</v>
      </c>
      <c r="AQ35" s="111" t="n">
        <f aca="false">Test!K280</f>
        <v>33.22</v>
      </c>
      <c r="AR35" s="111" t="n">
        <f aca="false">Test!L280</f>
        <v>2625.26</v>
      </c>
      <c r="AS35" s="116" t="n">
        <f aca="false">AP35/3600</f>
        <v>6.406925</v>
      </c>
      <c r="AT35" s="117" t="n">
        <f aca="false">J35+AL35</f>
        <v>1040.2696</v>
      </c>
      <c r="AU35" s="84"/>
      <c r="AV35" s="110" t="n">
        <f aca="false">'Single Layer High Quality'!B280</f>
        <v>942.6328</v>
      </c>
      <c r="AW35" s="111" t="n">
        <f aca="false">'Single Layer High Quality'!C280</f>
        <v>33.7751</v>
      </c>
      <c r="AX35" s="111" t="n">
        <f aca="false">'Single Layer High Quality'!D280</f>
        <v>38.2591</v>
      </c>
      <c r="AY35" s="112" t="n">
        <f aca="false">'Single Layer High Quality'!E280</f>
        <v>39.5044</v>
      </c>
      <c r="AZ35" s="84"/>
      <c r="BA35" s="118" t="n">
        <f aca="false">AP35/AF35</f>
        <v>1.43134547503562</v>
      </c>
      <c r="BB35" s="119" t="n">
        <f aca="false">AQ35/AG35</f>
        <v>1.2870980240217</v>
      </c>
      <c r="BC35" s="120" t="n">
        <f aca="false">AR35/AH35</f>
        <v>1.00459196559087</v>
      </c>
      <c r="BD35" s="47"/>
      <c r="BE35" s="107" t="n">
        <f aca="false">ABS(AB35-AL35)+ABS(AC35-AM35)+ABS(AD35-AN35)+ABS(AE35-AO35)</f>
        <v>0.85479999999994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8253.5616</v>
      </c>
      <c r="F36" s="81" t="n">
        <f aca="false">Anchor!C281</f>
        <v>39.2912</v>
      </c>
      <c r="G36" s="81" t="n">
        <f aca="false">Anchor!D281</f>
        <v>40.7164</v>
      </c>
      <c r="H36" s="82" t="n">
        <f aca="false">Anchor!E281</f>
        <v>43.8369</v>
      </c>
      <c r="I36" s="83"/>
      <c r="J36" s="80" t="n">
        <f aca="false">Test!B281</f>
        <v>28251.9928</v>
      </c>
      <c r="K36" s="81" t="n">
        <f aca="false">Test!C281</f>
        <v>39.2961</v>
      </c>
      <c r="L36" s="81" t="n">
        <f aca="false">Test!D281</f>
        <v>40.7171</v>
      </c>
      <c r="M36" s="82" t="n">
        <f aca="false">Test!E281</f>
        <v>43.8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138.6208</v>
      </c>
      <c r="AC36" s="81" t="n">
        <f aca="false">Anchor!G281</f>
        <v>37.0528</v>
      </c>
      <c r="AD36" s="81" t="n">
        <f aca="false">Anchor!H281</f>
        <v>39.1795</v>
      </c>
      <c r="AE36" s="81" t="n">
        <f aca="false">Anchor!I281</f>
        <v>42.1552</v>
      </c>
      <c r="AF36" s="80" t="n">
        <f aca="false">Anchor!J281</f>
        <v>52591.7</v>
      </c>
      <c r="AG36" s="81" t="n">
        <f aca="false">Anchor!K281</f>
        <v>101.44</v>
      </c>
      <c r="AH36" s="81" t="n">
        <f aca="false">Anchor!L281</f>
        <v>2630.35</v>
      </c>
      <c r="AI36" s="88" t="n">
        <f aca="false">AF36/3600</f>
        <v>14.6088055555556</v>
      </c>
      <c r="AJ36" s="89" t="n">
        <f aca="false">E36+AB36</f>
        <v>34392.1824</v>
      </c>
      <c r="AK36" s="189"/>
      <c r="AL36" s="80" t="n">
        <f aca="false">Test!F281</f>
        <v>6140.3048</v>
      </c>
      <c r="AM36" s="81" t="n">
        <f aca="false">Test!G281</f>
        <v>37.0524</v>
      </c>
      <c r="AN36" s="81" t="n">
        <f aca="false">Test!H281</f>
        <v>39.1792</v>
      </c>
      <c r="AO36" s="81" t="n">
        <f aca="false">Test!I281</f>
        <v>42.1556</v>
      </c>
      <c r="AP36" s="80" t="n">
        <f aca="false">Test!J281</f>
        <v>70205.84</v>
      </c>
      <c r="AQ36" s="81" t="n">
        <f aca="false">Test!K281</f>
        <v>90.56</v>
      </c>
      <c r="AR36" s="81" t="n">
        <f aca="false">Test!L281</f>
        <v>2620.07</v>
      </c>
      <c r="AS36" s="88" t="n">
        <f aca="false">AP36/3600</f>
        <v>19.5016222222222</v>
      </c>
      <c r="AT36" s="89" t="n">
        <f aca="false">J36+AL36</f>
        <v>34392.2976</v>
      </c>
      <c r="AU36" s="84"/>
      <c r="AV36" s="96" t="n">
        <f aca="false">'Single Layer High Quality'!B281</f>
        <v>30185.3296</v>
      </c>
      <c r="AW36" s="97" t="n">
        <f aca="false">'Single Layer High Quality'!C281</f>
        <v>39.1215</v>
      </c>
      <c r="AX36" s="97" t="n">
        <f aca="false">'Single Layer High Quality'!D281</f>
        <v>40.569</v>
      </c>
      <c r="AY36" s="98" t="n">
        <f aca="false">'Single Layer High Quality'!E281</f>
        <v>44.1477</v>
      </c>
      <c r="AZ36" s="84"/>
      <c r="BA36" s="90" t="n">
        <f aca="false">AP36/AF36</f>
        <v>1.33492243072576</v>
      </c>
      <c r="BB36" s="91" t="n">
        <f aca="false">AQ36/AG36</f>
        <v>0.892744479495268</v>
      </c>
      <c r="BC36" s="92" t="n">
        <f aca="false">AR36/AH36</f>
        <v>0.996091774858859</v>
      </c>
      <c r="BD36" s="47"/>
      <c r="BE36" s="93" t="n">
        <f aca="false">ABS(AB36-AL36)+ABS(AC36-AM36)+ABS(AD36-AN36)+ABS(AE36-AO36)</f>
        <v>1.6851000000001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460.968</v>
      </c>
      <c r="F37" s="97" t="n">
        <f aca="false">Anchor!C282</f>
        <v>37.6953</v>
      </c>
      <c r="G37" s="97" t="n">
        <f aca="false">Anchor!D282</f>
        <v>39.4965</v>
      </c>
      <c r="H37" s="98" t="n">
        <f aca="false">Anchor!E282</f>
        <v>42.5961</v>
      </c>
      <c r="I37" s="83"/>
      <c r="J37" s="96" t="n">
        <f aca="false">Test!B282</f>
        <v>7460.3024</v>
      </c>
      <c r="K37" s="97" t="n">
        <f aca="false">Test!C282</f>
        <v>37.6958</v>
      </c>
      <c r="L37" s="97" t="n">
        <f aca="false">Test!D282</f>
        <v>39.4954</v>
      </c>
      <c r="M37" s="98" t="n">
        <f aca="false">Test!E282</f>
        <v>42.59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254.4896</v>
      </c>
      <c r="AC37" s="97" t="n">
        <f aca="false">Anchor!G282</f>
        <v>35.6475</v>
      </c>
      <c r="AD37" s="97" t="n">
        <f aca="false">Anchor!H282</f>
        <v>38.6223</v>
      </c>
      <c r="AE37" s="97" t="n">
        <f aca="false">Anchor!I282</f>
        <v>41.0486</v>
      </c>
      <c r="AF37" s="96" t="n">
        <f aca="false">Anchor!J282</f>
        <v>50762.92</v>
      </c>
      <c r="AG37" s="97" t="n">
        <f aca="false">Anchor!K282</f>
        <v>78.54</v>
      </c>
      <c r="AH37" s="97" t="n">
        <f aca="false">Anchor!L282</f>
        <v>2620.48</v>
      </c>
      <c r="AI37" s="102" t="n">
        <f aca="false">AF37/3600</f>
        <v>14.1008111111111</v>
      </c>
      <c r="AJ37" s="103" t="n">
        <f aca="false">E37+AB37</f>
        <v>10715.4576</v>
      </c>
      <c r="AK37" s="189"/>
      <c r="AL37" s="96" t="n">
        <f aca="false">Test!F282</f>
        <v>3258.2344</v>
      </c>
      <c r="AM37" s="97" t="n">
        <f aca="false">Test!G282</f>
        <v>35.6493</v>
      </c>
      <c r="AN37" s="97" t="n">
        <f aca="false">Test!H282</f>
        <v>38.6226</v>
      </c>
      <c r="AO37" s="97" t="n">
        <f aca="false">Test!I282</f>
        <v>41.0475</v>
      </c>
      <c r="AP37" s="96" t="n">
        <f aca="false">Test!J282</f>
        <v>73230.21</v>
      </c>
      <c r="AQ37" s="97" t="n">
        <f aca="false">Test!K282</f>
        <v>80.91</v>
      </c>
      <c r="AR37" s="97" t="n">
        <f aca="false">Test!L282</f>
        <v>2628.04</v>
      </c>
      <c r="AS37" s="102" t="n">
        <f aca="false">AP37/3600</f>
        <v>20.341725</v>
      </c>
      <c r="AT37" s="103" t="n">
        <f aca="false">J37+AL37</f>
        <v>10718.5368</v>
      </c>
      <c r="AU37" s="84"/>
      <c r="AV37" s="96" t="n">
        <f aca="false">'Single Layer High Quality'!B282</f>
        <v>9388.292</v>
      </c>
      <c r="AW37" s="97" t="n">
        <f aca="false">'Single Layer High Quality'!C282</f>
        <v>37.6947</v>
      </c>
      <c r="AX37" s="97" t="n">
        <f aca="false">'Single Layer High Quality'!D282</f>
        <v>39.5201</v>
      </c>
      <c r="AY37" s="98" t="n">
        <f aca="false">'Single Layer High Quality'!E282</f>
        <v>42.8369</v>
      </c>
      <c r="AZ37" s="84"/>
      <c r="BA37" s="104" t="n">
        <f aca="false">AP37/AF37</f>
        <v>1.44259254589768</v>
      </c>
      <c r="BB37" s="105" t="n">
        <f aca="false">AQ37/AG37</f>
        <v>1.03017570664629</v>
      </c>
      <c r="BC37" s="106" t="n">
        <f aca="false">AR37/AH37</f>
        <v>1.00288496763952</v>
      </c>
      <c r="BD37" s="47"/>
      <c r="BE37" s="107" t="n">
        <f aca="false">ABS(AB37-AL37)+ABS(AC37-AM37)+ABS(AD37-AN37)+ABS(AE37-AO37)</f>
        <v>3.7479999999999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346.4248</v>
      </c>
      <c r="F38" s="97" t="n">
        <f aca="false">Anchor!C283</f>
        <v>36.32</v>
      </c>
      <c r="G38" s="97" t="n">
        <f aca="false">Anchor!D283</f>
        <v>38.7668</v>
      </c>
      <c r="H38" s="98" t="n">
        <f aca="false">Anchor!E283</f>
        <v>41.2782</v>
      </c>
      <c r="I38" s="83"/>
      <c r="J38" s="96" t="n">
        <f aca="false">Test!B283</f>
        <v>3345.2272</v>
      </c>
      <c r="K38" s="97" t="n">
        <f aca="false">Test!C283</f>
        <v>36.3202</v>
      </c>
      <c r="L38" s="97" t="n">
        <f aca="false">Test!D283</f>
        <v>38.7642</v>
      </c>
      <c r="M38" s="98" t="n">
        <f aca="false">Test!E283</f>
        <v>41.27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1852.2576</v>
      </c>
      <c r="AC38" s="97" t="n">
        <f aca="false">Anchor!G283</f>
        <v>33.971</v>
      </c>
      <c r="AD38" s="97" t="n">
        <f aca="false">Anchor!H283</f>
        <v>37.877</v>
      </c>
      <c r="AE38" s="97" t="n">
        <f aca="false">Anchor!I283</f>
        <v>39.7408</v>
      </c>
      <c r="AF38" s="96" t="n">
        <f aca="false">Anchor!J283</f>
        <v>45396.99</v>
      </c>
      <c r="AG38" s="97" t="n">
        <f aca="false">Anchor!K283</f>
        <v>64.97</v>
      </c>
      <c r="AH38" s="97" t="n">
        <f aca="false">Anchor!L283</f>
        <v>2627.2</v>
      </c>
      <c r="AI38" s="102" t="n">
        <f aca="false">AF38/3600</f>
        <v>12.610275</v>
      </c>
      <c r="AJ38" s="103" t="n">
        <f aca="false">E38+AB38</f>
        <v>5198.6824</v>
      </c>
      <c r="AK38" s="189"/>
      <c r="AL38" s="96" t="n">
        <f aca="false">Test!F283</f>
        <v>1853.7928</v>
      </c>
      <c r="AM38" s="97" t="n">
        <f aca="false">Test!G283</f>
        <v>33.9724</v>
      </c>
      <c r="AN38" s="97" t="n">
        <f aca="false">Test!H283</f>
        <v>37.8779</v>
      </c>
      <c r="AO38" s="97" t="n">
        <f aca="false">Test!I283</f>
        <v>39.7403</v>
      </c>
      <c r="AP38" s="96" t="n">
        <f aca="false">Test!J283</f>
        <v>65425.79</v>
      </c>
      <c r="AQ38" s="97" t="n">
        <f aca="false">Test!K283</f>
        <v>68.34</v>
      </c>
      <c r="AR38" s="97" t="n">
        <f aca="false">Test!L283</f>
        <v>2620.86</v>
      </c>
      <c r="AS38" s="102" t="n">
        <f aca="false">AP38/3600</f>
        <v>18.1738305555556</v>
      </c>
      <c r="AT38" s="103" t="n">
        <f aca="false">J38+AL38</f>
        <v>5199.02</v>
      </c>
      <c r="AU38" s="84"/>
      <c r="AV38" s="96" t="n">
        <f aca="false">'Single Layer High Quality'!B283</f>
        <v>4391.7024</v>
      </c>
      <c r="AW38" s="97" t="n">
        <f aca="false">'Single Layer High Quality'!C283</f>
        <v>36.386</v>
      </c>
      <c r="AX38" s="97" t="n">
        <f aca="false">'Single Layer High Quality'!D283</f>
        <v>38.8661</v>
      </c>
      <c r="AY38" s="98" t="n">
        <f aca="false">'Single Layer High Quality'!E283</f>
        <v>41.52</v>
      </c>
      <c r="AZ38" s="84"/>
      <c r="BA38" s="104" t="n">
        <f aca="false">AP38/AF38</f>
        <v>1.4411922464463</v>
      </c>
      <c r="BB38" s="105" t="n">
        <f aca="false">AQ38/AG38</f>
        <v>1.05187009388949</v>
      </c>
      <c r="BC38" s="106" t="n">
        <f aca="false">AR38/AH38</f>
        <v>0.997586784409257</v>
      </c>
      <c r="BD38" s="47"/>
      <c r="BE38" s="107" t="n">
        <f aca="false">ABS(AB38-AL38)+ABS(AC38-AM38)+ABS(AD38-AN38)+ABS(AE38-AO38)</f>
        <v>1.5380000000000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796.448</v>
      </c>
      <c r="F39" s="111" t="n">
        <f aca="false">Anchor!C284</f>
        <v>34.6886</v>
      </c>
      <c r="G39" s="111" t="n">
        <f aca="false">Anchor!D284</f>
        <v>38.0882</v>
      </c>
      <c r="H39" s="112" t="n">
        <f aca="false">Anchor!E284</f>
        <v>40.0723</v>
      </c>
      <c r="I39" s="83"/>
      <c r="J39" s="110" t="n">
        <f aca="false">Test!B284</f>
        <v>1798.1096</v>
      </c>
      <c r="K39" s="111" t="n">
        <f aca="false">Test!C284</f>
        <v>34.6889</v>
      </c>
      <c r="L39" s="111" t="n">
        <f aca="false">Test!D284</f>
        <v>38.0889</v>
      </c>
      <c r="M39" s="112" t="n">
        <f aca="false">Test!E284</f>
        <v>40.0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095.636</v>
      </c>
      <c r="AC39" s="111" t="n">
        <f aca="false">Anchor!G284</f>
        <v>32.1766</v>
      </c>
      <c r="AD39" s="111" t="n">
        <f aca="false">Anchor!H284</f>
        <v>37.4092</v>
      </c>
      <c r="AE39" s="111" t="n">
        <f aca="false">Anchor!I284</f>
        <v>38.9413</v>
      </c>
      <c r="AF39" s="110" t="n">
        <f aca="false">Anchor!J284</f>
        <v>34314.16</v>
      </c>
      <c r="AG39" s="111" t="n">
        <f aca="false">Anchor!K284</f>
        <v>52.65</v>
      </c>
      <c r="AH39" s="111" t="n">
        <f aca="false">Anchor!L284</f>
        <v>2625.41</v>
      </c>
      <c r="AI39" s="116" t="n">
        <f aca="false">AF39/3600</f>
        <v>9.53171111111111</v>
      </c>
      <c r="AJ39" s="117" t="n">
        <f aca="false">E39+AB39</f>
        <v>2892.084</v>
      </c>
      <c r="AK39" s="189"/>
      <c r="AL39" s="110" t="n">
        <f aca="false">Test!F284</f>
        <v>1096.6016</v>
      </c>
      <c r="AM39" s="111" t="n">
        <f aca="false">Test!G284</f>
        <v>32.178</v>
      </c>
      <c r="AN39" s="111" t="n">
        <f aca="false">Test!H284</f>
        <v>37.4093</v>
      </c>
      <c r="AO39" s="111" t="n">
        <f aca="false">Test!I284</f>
        <v>38.9417</v>
      </c>
      <c r="AP39" s="110" t="n">
        <f aca="false">Test!J284</f>
        <v>48119.99</v>
      </c>
      <c r="AQ39" s="111" t="n">
        <f aca="false">Test!K284</f>
        <v>50.19</v>
      </c>
      <c r="AR39" s="111" t="n">
        <f aca="false">Test!L284</f>
        <v>2617.2</v>
      </c>
      <c r="AS39" s="116" t="n">
        <f aca="false">AP39/3600</f>
        <v>13.3666638888889</v>
      </c>
      <c r="AT39" s="117" t="n">
        <f aca="false">J39+AL39</f>
        <v>2894.7112</v>
      </c>
      <c r="AU39" s="84"/>
      <c r="AV39" s="96" t="n">
        <f aca="false">'Single Layer High Quality'!B284</f>
        <v>2430.0624</v>
      </c>
      <c r="AW39" s="97" t="n">
        <f aca="false">'Single Layer High Quality'!C284</f>
        <v>34.8249</v>
      </c>
      <c r="AX39" s="97" t="n">
        <f aca="false">'Single Layer High Quality'!D284</f>
        <v>38.2428</v>
      </c>
      <c r="AY39" s="98" t="n">
        <f aca="false">'Single Layer High Quality'!E284</f>
        <v>40.3517</v>
      </c>
      <c r="AZ39" s="84"/>
      <c r="BA39" s="118" t="n">
        <f aca="false">AP39/AF39</f>
        <v>1.40233623670228</v>
      </c>
      <c r="BB39" s="119" t="n">
        <f aca="false">AQ39/AG39</f>
        <v>0.953276353276353</v>
      </c>
      <c r="BC39" s="120" t="n">
        <f aca="false">AR39/AH39</f>
        <v>0.996872869380402</v>
      </c>
      <c r="BD39" s="47"/>
      <c r="BE39" s="121" t="n">
        <f aca="false">ABS(AB39-AL39)+ABS(AC39-AM39)+ABS(AD39-AN39)+ABS(AE39-AO39)</f>
        <v>0.96749999999999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1872.604</v>
      </c>
      <c r="F40" s="81" t="n">
        <f aca="false">Anchor!C285</f>
        <v>38.3912</v>
      </c>
      <c r="G40" s="81" t="n">
        <f aca="false">Anchor!D285</f>
        <v>39.9172</v>
      </c>
      <c r="H40" s="82" t="n">
        <f aca="false">Anchor!E285</f>
        <v>43.1655</v>
      </c>
      <c r="I40" s="83"/>
      <c r="J40" s="80" t="n">
        <f aca="false">Test!B285</f>
        <v>11869.8808</v>
      </c>
      <c r="K40" s="81" t="n">
        <f aca="false">Test!C285</f>
        <v>38.3914</v>
      </c>
      <c r="L40" s="81" t="n">
        <f aca="false">Test!D285</f>
        <v>39.918</v>
      </c>
      <c r="M40" s="82" t="n">
        <f aca="false">Test!E285</f>
        <v>43.165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138.6208</v>
      </c>
      <c r="AC40" s="81" t="n">
        <f aca="false">Anchor!G285</f>
        <v>37.0528</v>
      </c>
      <c r="AD40" s="81" t="n">
        <f aca="false">Anchor!H285</f>
        <v>39.1795</v>
      </c>
      <c r="AE40" s="81" t="n">
        <f aca="false">Anchor!I285</f>
        <v>42.1552</v>
      </c>
      <c r="AF40" s="80" t="n">
        <f aca="false">Anchor!J285</f>
        <v>45730.92</v>
      </c>
      <c r="AG40" s="81" t="n">
        <f aca="false">Anchor!K285</f>
        <v>87.09</v>
      </c>
      <c r="AH40" s="81" t="n">
        <f aca="false">Anchor!L285</f>
        <v>2623.89</v>
      </c>
      <c r="AI40" s="88" t="n">
        <f aca="false">AF40/3600</f>
        <v>12.7030333333333</v>
      </c>
      <c r="AJ40" s="89" t="n">
        <f aca="false">E40+AB40</f>
        <v>18011.2248</v>
      </c>
      <c r="AK40" s="189"/>
      <c r="AL40" s="80" t="n">
        <f aca="false">Test!F285</f>
        <v>6140.3048</v>
      </c>
      <c r="AM40" s="81" t="n">
        <f aca="false">Test!G285</f>
        <v>37.0524</v>
      </c>
      <c r="AN40" s="81" t="n">
        <f aca="false">Test!H285</f>
        <v>39.1792</v>
      </c>
      <c r="AO40" s="81" t="n">
        <f aca="false">Test!I285</f>
        <v>42.1556</v>
      </c>
      <c r="AP40" s="80" t="n">
        <f aca="false">Test!J285</f>
        <v>79394.97</v>
      </c>
      <c r="AQ40" s="81" t="n">
        <f aca="false">Test!K285</f>
        <v>101.47</v>
      </c>
      <c r="AR40" s="81" t="n">
        <f aca="false">Test!L285</f>
        <v>2629.19</v>
      </c>
      <c r="AS40" s="88" t="n">
        <f aca="false">AP40/3600</f>
        <v>22.0541583333333</v>
      </c>
      <c r="AT40" s="89" t="n">
        <f aca="false">J40+AL40</f>
        <v>18010.1856</v>
      </c>
      <c r="AU40" s="84"/>
      <c r="AV40" s="80" t="n">
        <f aca="false">'Single Layer High Quality'!B285</f>
        <v>15948.0232</v>
      </c>
      <c r="AW40" s="81" t="n">
        <f aca="false">'Single Layer High Quality'!C285</f>
        <v>38.3251</v>
      </c>
      <c r="AX40" s="81" t="n">
        <f aca="false">'Single Layer High Quality'!D285</f>
        <v>39.9052</v>
      </c>
      <c r="AY40" s="82" t="n">
        <f aca="false">'Single Layer High Quality'!E285</f>
        <v>43.5088</v>
      </c>
      <c r="AZ40" s="84"/>
      <c r="BA40" s="90" t="n">
        <f aca="false">AP40/AF40</f>
        <v>1.73613323326974</v>
      </c>
      <c r="BB40" s="91" t="n">
        <f aca="false">AQ40/AG40</f>
        <v>1.16511654610173</v>
      </c>
      <c r="BC40" s="92" t="n">
        <f aca="false">AR40/AH40</f>
        <v>1.00201990174893</v>
      </c>
      <c r="BD40" s="47"/>
      <c r="BE40" s="107" t="n">
        <f aca="false">ABS(AB40-AL40)+ABS(AC40-AM40)+ABS(AD40-AN40)+ABS(AE40-AO40)</f>
        <v>1.6851000000001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870.1056</v>
      </c>
      <c r="F41" s="97" t="n">
        <f aca="false">Anchor!C286</f>
        <v>36.9886</v>
      </c>
      <c r="G41" s="97" t="n">
        <f aca="false">Anchor!D286</f>
        <v>39.1114</v>
      </c>
      <c r="H41" s="98" t="n">
        <f aca="false">Anchor!E286</f>
        <v>41.8885</v>
      </c>
      <c r="I41" s="83"/>
      <c r="J41" s="96" t="n">
        <f aca="false">Test!B286</f>
        <v>3871.8704</v>
      </c>
      <c r="K41" s="97" t="n">
        <f aca="false">Test!C286</f>
        <v>36.9898</v>
      </c>
      <c r="L41" s="97" t="n">
        <f aca="false">Test!D286</f>
        <v>39.1119</v>
      </c>
      <c r="M41" s="98" t="n">
        <f aca="false">Test!E286</f>
        <v>41.89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254.4896</v>
      </c>
      <c r="AC41" s="97" t="n">
        <f aca="false">Anchor!G286</f>
        <v>35.6475</v>
      </c>
      <c r="AD41" s="97" t="n">
        <f aca="false">Anchor!H286</f>
        <v>38.6223</v>
      </c>
      <c r="AE41" s="97" t="n">
        <f aca="false">Anchor!I286</f>
        <v>41.0486</v>
      </c>
      <c r="AF41" s="96" t="n">
        <f aca="false">Anchor!J286</f>
        <v>52009.26</v>
      </c>
      <c r="AG41" s="97" t="n">
        <f aca="false">Anchor!K286</f>
        <v>83.55</v>
      </c>
      <c r="AH41" s="97" t="n">
        <f aca="false">Anchor!L286</f>
        <v>2620.6</v>
      </c>
      <c r="AI41" s="102" t="n">
        <f aca="false">AF41/3600</f>
        <v>14.4470166666667</v>
      </c>
      <c r="AJ41" s="103" t="n">
        <f aca="false">E41+AB41</f>
        <v>7124.5952</v>
      </c>
      <c r="AK41" s="189"/>
      <c r="AL41" s="96" t="n">
        <f aca="false">Test!F286</f>
        <v>3258.2344</v>
      </c>
      <c r="AM41" s="97" t="n">
        <f aca="false">Test!G286</f>
        <v>35.6493</v>
      </c>
      <c r="AN41" s="97" t="n">
        <f aca="false">Test!H286</f>
        <v>38.6226</v>
      </c>
      <c r="AO41" s="97" t="n">
        <f aca="false">Test!I286</f>
        <v>41.0475</v>
      </c>
      <c r="AP41" s="96" t="n">
        <f aca="false">Test!J286</f>
        <v>54428.18</v>
      </c>
      <c r="AQ41" s="97" t="n">
        <f aca="false">Test!K286</f>
        <v>60.88</v>
      </c>
      <c r="AR41" s="97" t="n">
        <f aca="false">Test!L286</f>
        <v>2617.85</v>
      </c>
      <c r="AS41" s="102" t="n">
        <f aca="false">AP41/3600</f>
        <v>15.1189388888889</v>
      </c>
      <c r="AT41" s="103" t="n">
        <f aca="false">J41+AL41</f>
        <v>7130.1048</v>
      </c>
      <c r="AU41" s="84"/>
      <c r="AV41" s="96" t="n">
        <f aca="false">'Single Layer High Quality'!B286</f>
        <v>6139.8392</v>
      </c>
      <c r="AW41" s="97" t="n">
        <f aca="false">'Single Layer High Quality'!C286</f>
        <v>37.0524</v>
      </c>
      <c r="AX41" s="97" t="n">
        <f aca="false">'Single Layer High Quality'!D286</f>
        <v>39.1792</v>
      </c>
      <c r="AY41" s="98" t="n">
        <f aca="false">'Single Layer High Quality'!E286</f>
        <v>42.1556</v>
      </c>
      <c r="AZ41" s="84"/>
      <c r="BA41" s="104" t="n">
        <f aca="false">AP41/AF41</f>
        <v>1.04650941005506</v>
      </c>
      <c r="BB41" s="105" t="n">
        <f aca="false">AQ41/AG41</f>
        <v>0.728665469778576</v>
      </c>
      <c r="BC41" s="106" t="n">
        <f aca="false">AR41/AH41</f>
        <v>0.998950621994963</v>
      </c>
      <c r="BD41" s="47"/>
      <c r="BE41" s="107" t="n">
        <f aca="false">ABS(AB41-AL41)+ABS(AC41-AM41)+ABS(AD41-AN41)+ABS(AE41-AO41)</f>
        <v>3.7479999999999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33.7856</v>
      </c>
      <c r="F42" s="97" t="n">
        <f aca="false">Anchor!C287</f>
        <v>35.466</v>
      </c>
      <c r="G42" s="97" t="n">
        <f aca="false">Anchor!D287</f>
        <v>38.4558</v>
      </c>
      <c r="H42" s="98" t="n">
        <f aca="false">Anchor!E287</f>
        <v>40.712</v>
      </c>
      <c r="I42" s="83"/>
      <c r="J42" s="96" t="n">
        <f aca="false">Test!B287</f>
        <v>1932.7216</v>
      </c>
      <c r="K42" s="97" t="n">
        <f aca="false">Test!C287</f>
        <v>35.4661</v>
      </c>
      <c r="L42" s="97" t="n">
        <f aca="false">Test!D287</f>
        <v>38.4557</v>
      </c>
      <c r="M42" s="98" t="n">
        <f aca="false">Test!E287</f>
        <v>40.71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1852.2576</v>
      </c>
      <c r="AC42" s="97" t="n">
        <f aca="false">Anchor!G287</f>
        <v>33.971</v>
      </c>
      <c r="AD42" s="97" t="n">
        <f aca="false">Anchor!H287</f>
        <v>37.877</v>
      </c>
      <c r="AE42" s="97" t="n">
        <f aca="false">Anchor!I287</f>
        <v>39.7408</v>
      </c>
      <c r="AF42" s="96" t="n">
        <f aca="false">Anchor!J287</f>
        <v>44764.81</v>
      </c>
      <c r="AG42" s="97" t="n">
        <f aca="false">Anchor!K287</f>
        <v>68.46</v>
      </c>
      <c r="AH42" s="97" t="n">
        <f aca="false">Anchor!L287</f>
        <v>2614.76</v>
      </c>
      <c r="AI42" s="102" t="n">
        <f aca="false">AF42/3600</f>
        <v>12.4346694444444</v>
      </c>
      <c r="AJ42" s="103" t="n">
        <f aca="false">E42+AB42</f>
        <v>3786.0432</v>
      </c>
      <c r="AK42" s="189"/>
      <c r="AL42" s="96" t="n">
        <f aca="false">Test!F287</f>
        <v>1853.7928</v>
      </c>
      <c r="AM42" s="97" t="n">
        <f aca="false">Test!G287</f>
        <v>33.9724</v>
      </c>
      <c r="AN42" s="97" t="n">
        <f aca="false">Test!H287</f>
        <v>37.8779</v>
      </c>
      <c r="AO42" s="97" t="n">
        <f aca="false">Test!I287</f>
        <v>39.7403</v>
      </c>
      <c r="AP42" s="96" t="n">
        <f aca="false">Test!J287</f>
        <v>63253.16</v>
      </c>
      <c r="AQ42" s="97" t="n">
        <f aca="false">Test!K287</f>
        <v>69.53</v>
      </c>
      <c r="AR42" s="97" t="n">
        <f aca="false">Test!L287</f>
        <v>2622.05</v>
      </c>
      <c r="AS42" s="102" t="n">
        <f aca="false">AP42/3600</f>
        <v>17.5703222222222</v>
      </c>
      <c r="AT42" s="103" t="n">
        <f aca="false">J42+AL42</f>
        <v>3786.5144</v>
      </c>
      <c r="AU42" s="84"/>
      <c r="AV42" s="96" t="n">
        <f aca="false">'Single Layer High Quality'!B287</f>
        <v>3257.792</v>
      </c>
      <c r="AW42" s="97" t="n">
        <f aca="false">'Single Layer High Quality'!C287</f>
        <v>35.6493</v>
      </c>
      <c r="AX42" s="97" t="n">
        <f aca="false">'Single Layer High Quality'!D287</f>
        <v>38.6226</v>
      </c>
      <c r="AY42" s="98" t="n">
        <f aca="false">'Single Layer High Quality'!E287</f>
        <v>41.0475</v>
      </c>
      <c r="AZ42" s="84"/>
      <c r="BA42" s="104" t="n">
        <f aca="false">AP42/AF42</f>
        <v>1.41301080022455</v>
      </c>
      <c r="BB42" s="105" t="n">
        <f aca="false">AQ42/AG42</f>
        <v>1.01562956470932</v>
      </c>
      <c r="BC42" s="106" t="n">
        <f aca="false">AR42/AH42</f>
        <v>1.00278801878566</v>
      </c>
      <c r="BD42" s="47"/>
      <c r="BE42" s="107" t="n">
        <f aca="false">ABS(AB42-AL42)+ABS(AC42-AM42)+ABS(AD42-AN42)+ABS(AE42-AO42)</f>
        <v>1.5380000000000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0.6792</v>
      </c>
      <c r="F43" s="111" t="n">
        <f aca="false">Anchor!C288</f>
        <v>33.674</v>
      </c>
      <c r="G43" s="111" t="n">
        <f aca="false">Anchor!D288</f>
        <v>37.7221</v>
      </c>
      <c r="H43" s="112" t="n">
        <f aca="false">Anchor!E288</f>
        <v>39.4612</v>
      </c>
      <c r="I43" s="83"/>
      <c r="J43" s="110" t="n">
        <f aca="false">Test!B288</f>
        <v>1031.3064</v>
      </c>
      <c r="K43" s="111" t="n">
        <f aca="false">Test!C288</f>
        <v>33.6764</v>
      </c>
      <c r="L43" s="111" t="n">
        <f aca="false">Test!D288</f>
        <v>37.7209</v>
      </c>
      <c r="M43" s="112" t="n">
        <f aca="false">Test!E288</f>
        <v>39.46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095.636</v>
      </c>
      <c r="AC43" s="111" t="n">
        <f aca="false">Anchor!G288</f>
        <v>32.1766</v>
      </c>
      <c r="AD43" s="111" t="n">
        <f aca="false">Anchor!H288</f>
        <v>37.4092</v>
      </c>
      <c r="AE43" s="111" t="n">
        <f aca="false">Anchor!I288</f>
        <v>38.9413</v>
      </c>
      <c r="AF43" s="110" t="n">
        <f aca="false">Anchor!J288</f>
        <v>33205.49</v>
      </c>
      <c r="AG43" s="111" t="n">
        <f aca="false">Anchor!K288</f>
        <v>48.89</v>
      </c>
      <c r="AH43" s="111" t="n">
        <f aca="false">Anchor!L288</f>
        <v>2619.88</v>
      </c>
      <c r="AI43" s="116" t="n">
        <f aca="false">AF43/3600</f>
        <v>9.22374722222222</v>
      </c>
      <c r="AJ43" s="117" t="n">
        <f aca="false">E43+AB43</f>
        <v>2126.3152</v>
      </c>
      <c r="AK43" s="189"/>
      <c r="AL43" s="110" t="n">
        <f aca="false">Test!F288</f>
        <v>1096.6016</v>
      </c>
      <c r="AM43" s="111" t="n">
        <f aca="false">Test!G288</f>
        <v>32.178</v>
      </c>
      <c r="AN43" s="111" t="n">
        <f aca="false">Test!H288</f>
        <v>37.4093</v>
      </c>
      <c r="AO43" s="111" t="n">
        <f aca="false">Test!I288</f>
        <v>38.9417</v>
      </c>
      <c r="AP43" s="110" t="n">
        <f aca="false">Test!J288</f>
        <v>58929.1</v>
      </c>
      <c r="AQ43" s="111" t="n">
        <f aca="false">Test!K288</f>
        <v>59.73</v>
      </c>
      <c r="AR43" s="111" t="n">
        <f aca="false">Test!L288</f>
        <v>2613.25</v>
      </c>
      <c r="AS43" s="116" t="n">
        <f aca="false">AP43/3600</f>
        <v>16.3691944444444</v>
      </c>
      <c r="AT43" s="117" t="n">
        <f aca="false">J43+AL43</f>
        <v>2127.908</v>
      </c>
      <c r="AU43" s="84"/>
      <c r="AV43" s="110" t="n">
        <f aca="false">'Single Layer High Quality'!B288</f>
        <v>1853.3336</v>
      </c>
      <c r="AW43" s="111" t="n">
        <f aca="false">'Single Layer High Quality'!C288</f>
        <v>33.9724</v>
      </c>
      <c r="AX43" s="111" t="n">
        <f aca="false">'Single Layer High Quality'!D288</f>
        <v>37.8779</v>
      </c>
      <c r="AY43" s="112" t="n">
        <f aca="false">'Single Layer High Quality'!E288</f>
        <v>39.7403</v>
      </c>
      <c r="AZ43" s="84"/>
      <c r="BA43" s="118" t="n">
        <f aca="false">AP43/AF43</f>
        <v>1.77467942801025</v>
      </c>
      <c r="BB43" s="119" t="n">
        <f aca="false">AQ43/AG43</f>
        <v>1.2217222335856</v>
      </c>
      <c r="BC43" s="120" t="n">
        <f aca="false">AR43/AH43</f>
        <v>0.99746934974121</v>
      </c>
      <c r="BD43" s="47"/>
      <c r="BE43" s="107" t="n">
        <f aca="false">ABS(AB43-AL43)+ABS(AC43-AM43)+ABS(AD43-AN43)+ABS(AE43-AO43)</f>
        <v>0.96749999999999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4047.9856</v>
      </c>
      <c r="F44" s="81" t="n">
        <f aca="false">Anchor!C289</f>
        <v>40.0699</v>
      </c>
      <c r="G44" s="81" t="n">
        <f aca="false">Anchor!D289</f>
        <v>43.9392</v>
      </c>
      <c r="H44" s="82" t="n">
        <f aca="false">Anchor!E289</f>
        <v>45.2844</v>
      </c>
      <c r="I44" s="83"/>
      <c r="J44" s="80" t="n">
        <f aca="false">Test!B289</f>
        <v>24043.6496</v>
      </c>
      <c r="K44" s="81" t="n">
        <f aca="false">Test!C289</f>
        <v>40.0719</v>
      </c>
      <c r="L44" s="81" t="n">
        <f aca="false">Test!D289</f>
        <v>43.9401</v>
      </c>
      <c r="M44" s="82" t="n">
        <f aca="false">Test!E289</f>
        <v>45.282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6600.7944</v>
      </c>
      <c r="AC44" s="81" t="n">
        <f aca="false">Anchor!G289</f>
        <v>37.7197</v>
      </c>
      <c r="AD44" s="81" t="n">
        <f aca="false">Anchor!H289</f>
        <v>42.6564</v>
      </c>
      <c r="AE44" s="81" t="n">
        <f aca="false">Anchor!I289</f>
        <v>43.2669</v>
      </c>
      <c r="AF44" s="80" t="n">
        <f aca="false">Anchor!J289</f>
        <v>56039.72</v>
      </c>
      <c r="AG44" s="81" t="n">
        <f aca="false">Anchor!K289</f>
        <v>92.86</v>
      </c>
      <c r="AH44" s="81" t="n">
        <f aca="false">Anchor!L289</f>
        <v>2621.54</v>
      </c>
      <c r="AI44" s="88" t="n">
        <f aca="false">AF44/3600</f>
        <v>15.5665888888889</v>
      </c>
      <c r="AJ44" s="89" t="n">
        <f aca="false">E44+AB44</f>
        <v>30648.78</v>
      </c>
      <c r="AK44" s="189"/>
      <c r="AL44" s="80" t="n">
        <f aca="false">Test!F289</f>
        <v>6596.9392</v>
      </c>
      <c r="AM44" s="81" t="n">
        <f aca="false">Test!G289</f>
        <v>37.7185</v>
      </c>
      <c r="AN44" s="81" t="n">
        <f aca="false">Test!H289</f>
        <v>42.6602</v>
      </c>
      <c r="AO44" s="81" t="n">
        <f aca="false">Test!I289</f>
        <v>43.274</v>
      </c>
      <c r="AP44" s="80" t="n">
        <f aca="false">Test!J289</f>
        <v>111747.76</v>
      </c>
      <c r="AQ44" s="81" t="n">
        <f aca="false">Test!K289</f>
        <v>108.06</v>
      </c>
      <c r="AR44" s="81" t="n">
        <f aca="false">Test!L289</f>
        <v>2619.98</v>
      </c>
      <c r="AS44" s="88" t="n">
        <f aca="false">AP44/3600</f>
        <v>31.0410444444444</v>
      </c>
      <c r="AT44" s="89" t="n">
        <f aca="false">J44+AL44</f>
        <v>30640.5888</v>
      </c>
      <c r="AU44" s="84"/>
      <c r="AV44" s="96" t="n">
        <f aca="false">'Single Layer High Quality'!B289</f>
        <v>27413.376</v>
      </c>
      <c r="AW44" s="97" t="n">
        <f aca="false">'Single Layer High Quality'!C289</f>
        <v>39.9057</v>
      </c>
      <c r="AX44" s="97" t="n">
        <f aca="false">'Single Layer High Quality'!D289</f>
        <v>44.1083</v>
      </c>
      <c r="AY44" s="98" t="n">
        <f aca="false">'Single Layer High Quality'!E289</f>
        <v>45.5628</v>
      </c>
      <c r="AZ44" s="84"/>
      <c r="BA44" s="90" t="n">
        <f aca="false">AP44/AF44</f>
        <v>1.99408134087751</v>
      </c>
      <c r="BB44" s="91" t="n">
        <f aca="false">AQ44/AG44</f>
        <v>1.16368727116089</v>
      </c>
      <c r="BC44" s="92" t="n">
        <f aca="false">AR44/AH44</f>
        <v>0.999404929926684</v>
      </c>
      <c r="BD44" s="47"/>
      <c r="BE44" s="93" t="n">
        <f aca="false">ABS(AB44-AL44)+ABS(AC44-AM44)+ABS(AD44-AN44)+ABS(AE44-AO44)</f>
        <v>3.8672999999999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827.76</v>
      </c>
      <c r="F45" s="97" t="n">
        <f aca="false">Anchor!C290</f>
        <v>38.4329</v>
      </c>
      <c r="G45" s="97" t="n">
        <f aca="false">Anchor!D290</f>
        <v>42.977</v>
      </c>
      <c r="H45" s="98" t="n">
        <f aca="false">Anchor!E290</f>
        <v>43.7892</v>
      </c>
      <c r="I45" s="83"/>
      <c r="J45" s="96" t="n">
        <f aca="false">Test!B290</f>
        <v>7829.1768</v>
      </c>
      <c r="K45" s="97" t="n">
        <f aca="false">Test!C290</f>
        <v>38.433</v>
      </c>
      <c r="L45" s="97" t="n">
        <f aca="false">Test!D290</f>
        <v>42.9782</v>
      </c>
      <c r="M45" s="98" t="n">
        <f aca="false">Test!E290</f>
        <v>43.79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458.5464</v>
      </c>
      <c r="AC45" s="97" t="n">
        <f aca="false">Anchor!G290</f>
        <v>36.2795</v>
      </c>
      <c r="AD45" s="97" t="n">
        <f aca="false">Anchor!H290</f>
        <v>41.7254</v>
      </c>
      <c r="AE45" s="97" t="n">
        <f aca="false">Anchor!I290</f>
        <v>41.837</v>
      </c>
      <c r="AF45" s="96" t="n">
        <f aca="false">Anchor!J290</f>
        <v>62235.4</v>
      </c>
      <c r="AG45" s="97" t="n">
        <f aca="false">Anchor!K290</f>
        <v>112.52</v>
      </c>
      <c r="AH45" s="97" t="n">
        <f aca="false">Anchor!L290</f>
        <v>2626.25</v>
      </c>
      <c r="AI45" s="102" t="n">
        <f aca="false">AF45/3600</f>
        <v>17.2876111111111</v>
      </c>
      <c r="AJ45" s="103" t="n">
        <f aca="false">E45+AB45</f>
        <v>11286.3064</v>
      </c>
      <c r="AK45" s="189"/>
      <c r="AL45" s="96" t="n">
        <f aca="false">Test!F290</f>
        <v>3460.5768</v>
      </c>
      <c r="AM45" s="97" t="n">
        <f aca="false">Test!G290</f>
        <v>36.2815</v>
      </c>
      <c r="AN45" s="97" t="n">
        <f aca="false">Test!H290</f>
        <v>41.7297</v>
      </c>
      <c r="AO45" s="97" t="n">
        <f aca="false">Test!I290</f>
        <v>41.8412</v>
      </c>
      <c r="AP45" s="96" t="n">
        <f aca="false">Test!J290</f>
        <v>99920.17</v>
      </c>
      <c r="AQ45" s="97" t="n">
        <f aca="false">Test!K290</f>
        <v>87.37</v>
      </c>
      <c r="AR45" s="97" t="n">
        <f aca="false">Test!L290</f>
        <v>2610.3</v>
      </c>
      <c r="AS45" s="102" t="n">
        <f aca="false">AP45/3600</f>
        <v>27.7556027777778</v>
      </c>
      <c r="AT45" s="103" t="n">
        <f aca="false">J45+AL45</f>
        <v>11289.7536</v>
      </c>
      <c r="AU45" s="84"/>
      <c r="AV45" s="96" t="n">
        <f aca="false">'Single Layer High Quality'!B290</f>
        <v>9689.5016</v>
      </c>
      <c r="AW45" s="97" t="n">
        <f aca="false">'Single Layer High Quality'!C290</f>
        <v>38.369</v>
      </c>
      <c r="AX45" s="97" t="n">
        <f aca="false">'Single Layer High Quality'!D290</f>
        <v>43.1597</v>
      </c>
      <c r="AY45" s="98" t="n">
        <f aca="false">'Single Layer High Quality'!E290</f>
        <v>44.0231</v>
      </c>
      <c r="AZ45" s="84"/>
      <c r="BA45" s="104" t="n">
        <f aca="false">AP45/AF45</f>
        <v>1.60551984883202</v>
      </c>
      <c r="BB45" s="105" t="n">
        <f aca="false">AQ45/AG45</f>
        <v>0.776484180590117</v>
      </c>
      <c r="BC45" s="106" t="n">
        <f aca="false">AR45/AH45</f>
        <v>0.993926701570681</v>
      </c>
      <c r="BD45" s="47"/>
      <c r="BE45" s="107" t="n">
        <f aca="false">ABS(AB45-AL45)+ABS(AC45-AM45)+ABS(AD45-AN45)+ABS(AE45-AO45)</f>
        <v>2.0408999999996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712.1848</v>
      </c>
      <c r="F46" s="97" t="n">
        <f aca="false">Anchor!C291</f>
        <v>37.0615</v>
      </c>
      <c r="G46" s="97" t="n">
        <f aca="false">Anchor!D291</f>
        <v>41.9531</v>
      </c>
      <c r="H46" s="98" t="n">
        <f aca="false">Anchor!E291</f>
        <v>42.2434</v>
      </c>
      <c r="I46" s="83"/>
      <c r="J46" s="96" t="n">
        <f aca="false">Test!B291</f>
        <v>3710.3912</v>
      </c>
      <c r="K46" s="97" t="n">
        <f aca="false">Test!C291</f>
        <v>37.0611</v>
      </c>
      <c r="L46" s="97" t="n">
        <f aca="false">Test!D291</f>
        <v>41.9543</v>
      </c>
      <c r="M46" s="98" t="n">
        <f aca="false">Test!E291</f>
        <v>42.24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970.7344</v>
      </c>
      <c r="AC46" s="97" t="n">
        <f aca="false">Anchor!G291</f>
        <v>34.6806</v>
      </c>
      <c r="AD46" s="97" t="n">
        <f aca="false">Anchor!H291</f>
        <v>40.7345</v>
      </c>
      <c r="AE46" s="97" t="n">
        <f aca="false">Anchor!I291</f>
        <v>40.4973</v>
      </c>
      <c r="AF46" s="96" t="n">
        <f aca="false">Anchor!J291</f>
        <v>52954.45</v>
      </c>
      <c r="AG46" s="97" t="n">
        <f aca="false">Anchor!K291</f>
        <v>82.52</v>
      </c>
      <c r="AH46" s="97" t="n">
        <f aca="false">Anchor!L291</f>
        <v>2615.28</v>
      </c>
      <c r="AI46" s="102" t="n">
        <f aca="false">AF46/3600</f>
        <v>14.7095694444444</v>
      </c>
      <c r="AJ46" s="103" t="n">
        <f aca="false">E46+AB46</f>
        <v>5682.9192</v>
      </c>
      <c r="AK46" s="189"/>
      <c r="AL46" s="96" t="n">
        <f aca="false">Test!F291</f>
        <v>1971.02</v>
      </c>
      <c r="AM46" s="97" t="n">
        <f aca="false">Test!G291</f>
        <v>34.6838</v>
      </c>
      <c r="AN46" s="97" t="n">
        <f aca="false">Test!H291</f>
        <v>40.7371</v>
      </c>
      <c r="AO46" s="97" t="n">
        <f aca="false">Test!I291</f>
        <v>40.5015</v>
      </c>
      <c r="AP46" s="96" t="n">
        <f aca="false">Test!J291</f>
        <v>87643.43</v>
      </c>
      <c r="AQ46" s="97" t="n">
        <f aca="false">Test!K291</f>
        <v>75.49</v>
      </c>
      <c r="AR46" s="97" t="n">
        <f aca="false">Test!L291</f>
        <v>2620.58</v>
      </c>
      <c r="AS46" s="102" t="n">
        <f aca="false">AP46/3600</f>
        <v>24.3453972222222</v>
      </c>
      <c r="AT46" s="103" t="n">
        <f aca="false">J46+AL46</f>
        <v>5681.4112</v>
      </c>
      <c r="AU46" s="84"/>
      <c r="AV46" s="96" t="n">
        <f aca="false">'Single Layer High Quality'!B291</f>
        <v>4724.1568</v>
      </c>
      <c r="AW46" s="97" t="n">
        <f aca="false">'Single Layer High Quality'!C291</f>
        <v>37.0319</v>
      </c>
      <c r="AX46" s="97" t="n">
        <f aca="false">'Single Layer High Quality'!D291</f>
        <v>42.1663</v>
      </c>
      <c r="AY46" s="98" t="n">
        <f aca="false">'Single Layer High Quality'!E291</f>
        <v>42.5042</v>
      </c>
      <c r="AZ46" s="84"/>
      <c r="BA46" s="104" t="n">
        <f aca="false">AP46/AF46</f>
        <v>1.65507204776936</v>
      </c>
      <c r="BB46" s="105" t="n">
        <f aca="false">AQ46/AG46</f>
        <v>0.914808531265148</v>
      </c>
      <c r="BC46" s="106" t="n">
        <f aca="false">AR46/AH46</f>
        <v>1.0020265516503</v>
      </c>
      <c r="BD46" s="47"/>
      <c r="BE46" s="107" t="n">
        <f aca="false">ABS(AB46-AL46)+ABS(AC46-AM46)+ABS(AD46-AN46)+ABS(AE46-AO46)</f>
        <v>0.29559999999992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39.3288</v>
      </c>
      <c r="F47" s="111" t="n">
        <f aca="false">Anchor!C292</f>
        <v>35.4619</v>
      </c>
      <c r="G47" s="111" t="n">
        <f aca="false">Anchor!D292</f>
        <v>40.9395</v>
      </c>
      <c r="H47" s="112" t="n">
        <f aca="false">Anchor!E292</f>
        <v>40.8005</v>
      </c>
      <c r="I47" s="83"/>
      <c r="J47" s="110" t="n">
        <f aca="false">Test!B292</f>
        <v>1940.4944</v>
      </c>
      <c r="K47" s="111" t="n">
        <f aca="false">Test!C292</f>
        <v>35.4665</v>
      </c>
      <c r="L47" s="111" t="n">
        <f aca="false">Test!D292</f>
        <v>40.9426</v>
      </c>
      <c r="M47" s="112" t="n">
        <f aca="false">Test!E292</f>
        <v>40.81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182.7608</v>
      </c>
      <c r="AC47" s="111" t="n">
        <f aca="false">Anchor!G292</f>
        <v>33.025</v>
      </c>
      <c r="AD47" s="111" t="n">
        <f aca="false">Anchor!H292</f>
        <v>40.0681</v>
      </c>
      <c r="AE47" s="111" t="n">
        <f aca="false">Anchor!I292</f>
        <v>39.5884</v>
      </c>
      <c r="AF47" s="110" t="n">
        <f aca="false">Anchor!J292</f>
        <v>39371.3</v>
      </c>
      <c r="AG47" s="111" t="n">
        <f aca="false">Anchor!K292</f>
        <v>61.98</v>
      </c>
      <c r="AH47" s="111" t="n">
        <f aca="false">Anchor!L292</f>
        <v>2623.11</v>
      </c>
      <c r="AI47" s="116" t="n">
        <f aca="false">AF47/3600</f>
        <v>10.9364722222222</v>
      </c>
      <c r="AJ47" s="117" t="n">
        <f aca="false">E47+AB47</f>
        <v>3122.0896</v>
      </c>
      <c r="AK47" s="189"/>
      <c r="AL47" s="110" t="n">
        <f aca="false">Test!F292</f>
        <v>1183.6816</v>
      </c>
      <c r="AM47" s="111" t="n">
        <f aca="false">Test!G292</f>
        <v>33.0282</v>
      </c>
      <c r="AN47" s="111" t="n">
        <f aca="false">Test!H292</f>
        <v>40.0779</v>
      </c>
      <c r="AO47" s="111" t="n">
        <f aca="false">Test!I292</f>
        <v>39.5999</v>
      </c>
      <c r="AP47" s="110" t="n">
        <f aca="false">Test!J292</f>
        <v>84956.14</v>
      </c>
      <c r="AQ47" s="111" t="n">
        <f aca="false">Test!K292</f>
        <v>71.58</v>
      </c>
      <c r="AR47" s="111" t="n">
        <f aca="false">Test!L292</f>
        <v>2618.97</v>
      </c>
      <c r="AS47" s="116" t="n">
        <f aca="false">AP47/3600</f>
        <v>23.5989277777778</v>
      </c>
      <c r="AT47" s="117" t="n">
        <f aca="false">J47+AL47</f>
        <v>3124.176</v>
      </c>
      <c r="AU47" s="84"/>
      <c r="AV47" s="96" t="n">
        <f aca="false">'Single Layer High Quality'!B292</f>
        <v>2571.524</v>
      </c>
      <c r="AW47" s="97" t="n">
        <f aca="false">'Single Layer High Quality'!C292</f>
        <v>35.4773</v>
      </c>
      <c r="AX47" s="97" t="n">
        <f aca="false">'Single Layer High Quality'!D292</f>
        <v>41.1702</v>
      </c>
      <c r="AY47" s="98" t="n">
        <f aca="false">'Single Layer High Quality'!E292</f>
        <v>41.0889</v>
      </c>
      <c r="AZ47" s="84"/>
      <c r="BA47" s="118" t="n">
        <f aca="false">AP47/AF47</f>
        <v>2.15781902045399</v>
      </c>
      <c r="BB47" s="119" t="n">
        <f aca="false">AQ47/AG47</f>
        <v>1.15488867376573</v>
      </c>
      <c r="BC47" s="120" t="n">
        <f aca="false">AR47/AH47</f>
        <v>0.99842172078182</v>
      </c>
      <c r="BD47" s="47"/>
      <c r="BE47" s="121" t="n">
        <f aca="false">ABS(AB47-AL47)+ABS(AC47-AM47)+ABS(AD47-AN47)+ABS(AE47-AO47)</f>
        <v>0.9452999999998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399.4104</v>
      </c>
      <c r="F48" s="81" t="n">
        <f aca="false">Anchor!C293</f>
        <v>39.1727</v>
      </c>
      <c r="G48" s="81" t="n">
        <f aca="false">Anchor!D293</f>
        <v>43.442</v>
      </c>
      <c r="H48" s="82" t="n">
        <f aca="false">Anchor!E293</f>
        <v>44.5202</v>
      </c>
      <c r="I48" s="83"/>
      <c r="J48" s="80" t="n">
        <f aca="false">Test!B293</f>
        <v>11401.5448</v>
      </c>
      <c r="K48" s="81" t="n">
        <f aca="false">Test!C293</f>
        <v>39.1731</v>
      </c>
      <c r="L48" s="81" t="n">
        <f aca="false">Test!D293</f>
        <v>43.4434</v>
      </c>
      <c r="M48" s="82" t="n">
        <f aca="false">Test!E293</f>
        <v>44.52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6600.7944</v>
      </c>
      <c r="AC48" s="81" t="n">
        <f aca="false">Anchor!G293</f>
        <v>37.7197</v>
      </c>
      <c r="AD48" s="81" t="n">
        <f aca="false">Anchor!H293</f>
        <v>42.6564</v>
      </c>
      <c r="AE48" s="81" t="n">
        <f aca="false">Anchor!I293</f>
        <v>43.2669</v>
      </c>
      <c r="AF48" s="80" t="n">
        <f aca="false">Anchor!J293</f>
        <v>63676.5</v>
      </c>
      <c r="AG48" s="81" t="n">
        <f aca="false">Anchor!K293</f>
        <v>102.15</v>
      </c>
      <c r="AH48" s="81" t="n">
        <f aca="false">Anchor!L293</f>
        <v>2623.93</v>
      </c>
      <c r="AI48" s="88" t="n">
        <f aca="false">AF48/3600</f>
        <v>17.6879166666667</v>
      </c>
      <c r="AJ48" s="89" t="n">
        <f aca="false">E48+AB48</f>
        <v>18000.2048</v>
      </c>
      <c r="AK48" s="189"/>
      <c r="AL48" s="80" t="n">
        <f aca="false">Test!F293</f>
        <v>6596.9392</v>
      </c>
      <c r="AM48" s="81" t="n">
        <f aca="false">Test!G293</f>
        <v>37.7185</v>
      </c>
      <c r="AN48" s="81" t="n">
        <f aca="false">Test!H293</f>
        <v>42.6602</v>
      </c>
      <c r="AO48" s="81" t="n">
        <f aca="false">Test!I293</f>
        <v>43.274</v>
      </c>
      <c r="AP48" s="80" t="n">
        <f aca="false">Test!J293</f>
        <v>108454.55</v>
      </c>
      <c r="AQ48" s="81" t="n">
        <f aca="false">Test!K293</f>
        <v>116.6</v>
      </c>
      <c r="AR48" s="81" t="n">
        <f aca="false">Test!L293</f>
        <v>2621.17</v>
      </c>
      <c r="AS48" s="88" t="n">
        <f aca="false">AP48/3600</f>
        <v>30.1262638888889</v>
      </c>
      <c r="AT48" s="89" t="n">
        <f aca="false">J48+AL48</f>
        <v>17998.484</v>
      </c>
      <c r="AU48" s="84"/>
      <c r="AV48" s="80" t="n">
        <f aca="false">'Single Layer High Quality'!B293</f>
        <v>15687.8544</v>
      </c>
      <c r="AW48" s="81" t="n">
        <f aca="false">'Single Layer High Quality'!C293</f>
        <v>39.0464</v>
      </c>
      <c r="AX48" s="81" t="n">
        <f aca="false">'Single Layer High Quality'!D293</f>
        <v>43.6639</v>
      </c>
      <c r="AY48" s="82" t="n">
        <f aca="false">'Single Layer High Quality'!E293</f>
        <v>44.8406</v>
      </c>
      <c r="AZ48" s="84"/>
      <c r="BA48" s="90" t="n">
        <f aca="false">AP48/AF48</f>
        <v>1.70321154586072</v>
      </c>
      <c r="BB48" s="91" t="n">
        <f aca="false">AQ48/AG48</f>
        <v>1.141458639256</v>
      </c>
      <c r="BC48" s="92" t="n">
        <f aca="false">AR48/AH48</f>
        <v>0.998948142671489</v>
      </c>
      <c r="BD48" s="47"/>
      <c r="BE48" s="107" t="n">
        <f aca="false">ABS(AB48-AL48)+ABS(AC48-AM48)+ABS(AD48-AN48)+ABS(AE48-AO48)</f>
        <v>3.8672999999999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232.4944</v>
      </c>
      <c r="F49" s="97" t="n">
        <f aca="false">Anchor!C294</f>
        <v>37.724</v>
      </c>
      <c r="G49" s="97" t="n">
        <f aca="false">Anchor!D294</f>
        <v>42.4254</v>
      </c>
      <c r="H49" s="98" t="n">
        <f aca="false">Anchor!E294</f>
        <v>42.9657</v>
      </c>
      <c r="I49" s="83"/>
      <c r="J49" s="96" t="n">
        <f aca="false">Test!B294</f>
        <v>4234.9344</v>
      </c>
      <c r="K49" s="97" t="n">
        <f aca="false">Test!C294</f>
        <v>37.7245</v>
      </c>
      <c r="L49" s="97" t="n">
        <f aca="false">Test!D294</f>
        <v>42.4273</v>
      </c>
      <c r="M49" s="98" t="n">
        <f aca="false">Test!E294</f>
        <v>42.9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458.5464</v>
      </c>
      <c r="AC49" s="97" t="n">
        <f aca="false">Anchor!G294</f>
        <v>36.2795</v>
      </c>
      <c r="AD49" s="97" t="n">
        <f aca="false">Anchor!H294</f>
        <v>41.7254</v>
      </c>
      <c r="AE49" s="97" t="n">
        <f aca="false">Anchor!I294</f>
        <v>41.837</v>
      </c>
      <c r="AF49" s="96" t="n">
        <f aca="false">Anchor!J294</f>
        <v>55914.08</v>
      </c>
      <c r="AG49" s="97" t="n">
        <f aca="false">Anchor!K294</f>
        <v>103</v>
      </c>
      <c r="AH49" s="97" t="n">
        <f aca="false">Anchor!L294</f>
        <v>2626.28</v>
      </c>
      <c r="AI49" s="102" t="n">
        <f aca="false">AF49/3600</f>
        <v>15.5316888888889</v>
      </c>
      <c r="AJ49" s="103" t="n">
        <f aca="false">E49+AB49</f>
        <v>7691.0408</v>
      </c>
      <c r="AK49" s="189"/>
      <c r="AL49" s="96" t="n">
        <f aca="false">Test!F294</f>
        <v>3460.5768</v>
      </c>
      <c r="AM49" s="97" t="n">
        <f aca="false">Test!G294</f>
        <v>36.2815</v>
      </c>
      <c r="AN49" s="97" t="n">
        <f aca="false">Test!H294</f>
        <v>41.7297</v>
      </c>
      <c r="AO49" s="97" t="n">
        <f aca="false">Test!I294</f>
        <v>41.8412</v>
      </c>
      <c r="AP49" s="96" t="n">
        <f aca="false">Test!J294</f>
        <v>74513.68</v>
      </c>
      <c r="AQ49" s="97" t="n">
        <f aca="false">Test!K294</f>
        <v>71.21</v>
      </c>
      <c r="AR49" s="97" t="n">
        <f aca="false">Test!L294</f>
        <v>2618.37</v>
      </c>
      <c r="AS49" s="102" t="n">
        <f aca="false">AP49/3600</f>
        <v>20.6982444444444</v>
      </c>
      <c r="AT49" s="103" t="n">
        <f aca="false">J49+AL49</f>
        <v>7695.5112</v>
      </c>
      <c r="AU49" s="84"/>
      <c r="AV49" s="96" t="n">
        <f aca="false">'Single Layer High Quality'!B294</f>
        <v>6596.4736</v>
      </c>
      <c r="AW49" s="97" t="n">
        <f aca="false">'Single Layer High Quality'!C294</f>
        <v>37.7185</v>
      </c>
      <c r="AX49" s="97" t="n">
        <f aca="false">'Single Layer High Quality'!D294</f>
        <v>42.6602</v>
      </c>
      <c r="AY49" s="98" t="n">
        <f aca="false">'Single Layer High Quality'!E294</f>
        <v>43.274</v>
      </c>
      <c r="AZ49" s="84"/>
      <c r="BA49" s="104" t="n">
        <f aca="false">AP49/AF49</f>
        <v>1.3326460884271</v>
      </c>
      <c r="BB49" s="105" t="n">
        <f aca="false">AQ49/AG49</f>
        <v>0.691359223300971</v>
      </c>
      <c r="BC49" s="106" t="n">
        <f aca="false">AR49/AH49</f>
        <v>0.996988135309259</v>
      </c>
      <c r="BD49" s="47"/>
      <c r="BE49" s="107" t="n">
        <f aca="false">ABS(AB49-AL49)+ABS(AC49-AM49)+ABS(AD49-AN49)+ABS(AE49-AO49)</f>
        <v>2.0408999999996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092.94</v>
      </c>
      <c r="F50" s="97" t="n">
        <f aca="false">Anchor!C295</f>
        <v>36.2134</v>
      </c>
      <c r="G50" s="97" t="n">
        <f aca="false">Anchor!D295</f>
        <v>41.4461</v>
      </c>
      <c r="H50" s="98" t="n">
        <f aca="false">Anchor!E295</f>
        <v>41.4835</v>
      </c>
      <c r="I50" s="83"/>
      <c r="J50" s="96" t="n">
        <f aca="false">Test!B295</f>
        <v>2092.6576</v>
      </c>
      <c r="K50" s="97" t="n">
        <f aca="false">Test!C295</f>
        <v>36.2155</v>
      </c>
      <c r="L50" s="97" t="n">
        <f aca="false">Test!D295</f>
        <v>41.4466</v>
      </c>
      <c r="M50" s="98" t="n">
        <f aca="false">Test!E295</f>
        <v>41.4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970.7344</v>
      </c>
      <c r="AC50" s="97" t="n">
        <f aca="false">Anchor!G295</f>
        <v>34.6806</v>
      </c>
      <c r="AD50" s="97" t="n">
        <f aca="false">Anchor!H295</f>
        <v>40.7345</v>
      </c>
      <c r="AE50" s="97" t="n">
        <f aca="false">Anchor!I295</f>
        <v>40.4973</v>
      </c>
      <c r="AF50" s="96" t="n">
        <f aca="false">Anchor!J295</f>
        <v>40360.13</v>
      </c>
      <c r="AG50" s="97" t="n">
        <f aca="false">Anchor!K295</f>
        <v>62.27</v>
      </c>
      <c r="AH50" s="97" t="n">
        <f aca="false">Anchor!L295</f>
        <v>2625.3</v>
      </c>
      <c r="AI50" s="102" t="n">
        <f aca="false">AF50/3600</f>
        <v>11.2111472222222</v>
      </c>
      <c r="AJ50" s="103" t="n">
        <f aca="false">E50+AB50</f>
        <v>4063.6744</v>
      </c>
      <c r="AK50" s="189"/>
      <c r="AL50" s="96" t="n">
        <f aca="false">Test!F295</f>
        <v>1971.02</v>
      </c>
      <c r="AM50" s="97" t="n">
        <f aca="false">Test!G295</f>
        <v>34.6838</v>
      </c>
      <c r="AN50" s="97" t="n">
        <f aca="false">Test!H295</f>
        <v>40.7371</v>
      </c>
      <c r="AO50" s="97" t="n">
        <f aca="false">Test!I295</f>
        <v>40.5015</v>
      </c>
      <c r="AP50" s="96" t="n">
        <f aca="false">Test!J295</f>
        <v>68369.01</v>
      </c>
      <c r="AQ50" s="97" t="n">
        <f aca="false">Test!K295</f>
        <v>58.82</v>
      </c>
      <c r="AR50" s="97" t="n">
        <f aca="false">Test!L295</f>
        <v>2605.63</v>
      </c>
      <c r="AS50" s="102" t="n">
        <f aca="false">AP50/3600</f>
        <v>18.9913916666667</v>
      </c>
      <c r="AT50" s="103" t="n">
        <f aca="false">J50+AL50</f>
        <v>4063.6776</v>
      </c>
      <c r="AU50" s="84"/>
      <c r="AV50" s="96" t="n">
        <f aca="false">'Single Layer High Quality'!B295</f>
        <v>3460.1344</v>
      </c>
      <c r="AW50" s="97" t="n">
        <f aca="false">'Single Layer High Quality'!C295</f>
        <v>36.2815</v>
      </c>
      <c r="AX50" s="97" t="n">
        <f aca="false">'Single Layer High Quality'!D295</f>
        <v>41.7297</v>
      </c>
      <c r="AY50" s="98" t="n">
        <f aca="false">'Single Layer High Quality'!E295</f>
        <v>41.8412</v>
      </c>
      <c r="AZ50" s="84"/>
      <c r="BA50" s="104" t="n">
        <f aca="false">AP50/AF50</f>
        <v>1.69397397877559</v>
      </c>
      <c r="BB50" s="105" t="n">
        <f aca="false">AQ50/AG50</f>
        <v>0.94459611369841</v>
      </c>
      <c r="BC50" s="106" t="n">
        <f aca="false">AR50/AH50</f>
        <v>0.992507522949758</v>
      </c>
      <c r="BD50" s="47"/>
      <c r="BE50" s="107" t="n">
        <f aca="false">ABS(AB50-AL50)+ABS(AC50-AM50)+ABS(AD50-AN50)+ABS(AE50-AO50)</f>
        <v>0.29559999999992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0.0152</v>
      </c>
      <c r="F51" s="111" t="n">
        <f aca="false">Anchor!C296</f>
        <v>34.534</v>
      </c>
      <c r="G51" s="111" t="n">
        <f aca="false">Anchor!D296</f>
        <v>40.5048</v>
      </c>
      <c r="H51" s="112" t="n">
        <f aca="false">Anchor!E296</f>
        <v>40.2413</v>
      </c>
      <c r="I51" s="83"/>
      <c r="J51" s="110" t="n">
        <f aca="false">Test!B296</f>
        <v>1118.488</v>
      </c>
      <c r="K51" s="111" t="n">
        <f aca="false">Test!C296</f>
        <v>34.536</v>
      </c>
      <c r="L51" s="111" t="n">
        <f aca="false">Test!D296</f>
        <v>40.5104</v>
      </c>
      <c r="M51" s="112" t="n">
        <f aca="false">Test!E296</f>
        <v>40.25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182.7608</v>
      </c>
      <c r="AC51" s="111" t="n">
        <f aca="false">Anchor!G296</f>
        <v>33.025</v>
      </c>
      <c r="AD51" s="111" t="n">
        <f aca="false">Anchor!H296</f>
        <v>40.0681</v>
      </c>
      <c r="AE51" s="111" t="n">
        <f aca="false">Anchor!I296</f>
        <v>39.5884</v>
      </c>
      <c r="AF51" s="110" t="n">
        <f aca="false">Anchor!J296</f>
        <v>50374.45</v>
      </c>
      <c r="AG51" s="111" t="n">
        <f aca="false">Anchor!K296</f>
        <v>72.89</v>
      </c>
      <c r="AH51" s="111" t="n">
        <f aca="false">Anchor!L296</f>
        <v>2625.9</v>
      </c>
      <c r="AI51" s="116" t="n">
        <f aca="false">AF51/3600</f>
        <v>13.9929027777778</v>
      </c>
      <c r="AJ51" s="117" t="n">
        <f aca="false">E51+AB51</f>
        <v>2302.776</v>
      </c>
      <c r="AK51" s="189"/>
      <c r="AL51" s="110" t="n">
        <f aca="false">Test!F296</f>
        <v>1183.6816</v>
      </c>
      <c r="AM51" s="111" t="n">
        <f aca="false">Test!G296</f>
        <v>33.0282</v>
      </c>
      <c r="AN51" s="111" t="n">
        <f aca="false">Test!H296</f>
        <v>40.0779</v>
      </c>
      <c r="AO51" s="111" t="n">
        <f aca="false">Test!I296</f>
        <v>39.5999</v>
      </c>
      <c r="AP51" s="110" t="n">
        <f aca="false">Test!J296</f>
        <v>78860.32</v>
      </c>
      <c r="AQ51" s="111" t="n">
        <f aca="false">Test!K296</f>
        <v>64.33</v>
      </c>
      <c r="AR51" s="111" t="n">
        <f aca="false">Test!L296</f>
        <v>2623.87</v>
      </c>
      <c r="AS51" s="116" t="n">
        <f aca="false">AP51/3600</f>
        <v>21.9056444444444</v>
      </c>
      <c r="AT51" s="117" t="n">
        <f aca="false">J51+AL51</f>
        <v>2302.1696</v>
      </c>
      <c r="AU51" s="84"/>
      <c r="AV51" s="110" t="n">
        <f aca="false">'Single Layer High Quality'!B296</f>
        <v>1970.5608</v>
      </c>
      <c r="AW51" s="111" t="n">
        <f aca="false">'Single Layer High Quality'!C296</f>
        <v>34.6838</v>
      </c>
      <c r="AX51" s="111" t="n">
        <f aca="false">'Single Layer High Quality'!D296</f>
        <v>40.7371</v>
      </c>
      <c r="AY51" s="112" t="n">
        <f aca="false">'Single Layer High Quality'!E296</f>
        <v>40.5015</v>
      </c>
      <c r="AZ51" s="84"/>
      <c r="BA51" s="118" t="n">
        <f aca="false">AP51/AF51</f>
        <v>1.56548250154592</v>
      </c>
      <c r="BB51" s="119" t="n">
        <f aca="false">AQ51/AG51</f>
        <v>0.882562765811497</v>
      </c>
      <c r="BC51" s="120" t="n">
        <f aca="false">AR51/AH51</f>
        <v>0.999226931718649</v>
      </c>
      <c r="BD51" s="47"/>
      <c r="BE51" s="107" t="n">
        <f aca="false">ABS(AB51-AL51)+ABS(AC51-AM51)+ABS(AD51-AN51)+ABS(AE51-AO51)</f>
        <v>0.9452999999998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3808.3208</v>
      </c>
      <c r="F52" s="81" t="n">
        <f aca="false">Anchor!C297</f>
        <v>39.563</v>
      </c>
      <c r="G52" s="81" t="n">
        <f aca="false">Anchor!D297</f>
        <v>42.1512</v>
      </c>
      <c r="H52" s="82" t="n">
        <f aca="false">Anchor!E297</f>
        <v>44.1601</v>
      </c>
      <c r="I52" s="83"/>
      <c r="J52" s="80" t="n">
        <f aca="false">Test!B297</f>
        <v>73810.8672</v>
      </c>
      <c r="K52" s="81" t="n">
        <f aca="false">Test!C297</f>
        <v>39.564</v>
      </c>
      <c r="L52" s="81" t="n">
        <f aca="false">Test!D297</f>
        <v>42.1523</v>
      </c>
      <c r="M52" s="82" t="n">
        <f aca="false">Test!E297</f>
        <v>44.157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7973.9936</v>
      </c>
      <c r="AC52" s="81" t="n">
        <f aca="false">Anchor!G297</f>
        <v>35.4181</v>
      </c>
      <c r="AD52" s="81" t="n">
        <f aca="false">Anchor!H297</f>
        <v>41.042</v>
      </c>
      <c r="AE52" s="81" t="n">
        <f aca="false">Anchor!I297</f>
        <v>43.3875</v>
      </c>
      <c r="AF52" s="80" t="n">
        <f aca="false">Anchor!J297</f>
        <v>72537.77</v>
      </c>
      <c r="AG52" s="81" t="n">
        <f aca="false">Anchor!K297</f>
        <v>157.16</v>
      </c>
      <c r="AH52" s="81" t="n">
        <f aca="false">Anchor!L297</f>
        <v>2631.83</v>
      </c>
      <c r="AI52" s="88" t="n">
        <f aca="false">AF52/3600</f>
        <v>20.1493805555556</v>
      </c>
      <c r="AJ52" s="89" t="n">
        <f aca="false">E52+AB52</f>
        <v>81782.3144</v>
      </c>
      <c r="AK52" s="189"/>
      <c r="AL52" s="80" t="n">
        <f aca="false">Test!F297</f>
        <v>7969.1728</v>
      </c>
      <c r="AM52" s="81" t="n">
        <f aca="false">Test!G297</f>
        <v>35.4178</v>
      </c>
      <c r="AN52" s="81" t="n">
        <f aca="false">Test!H297</f>
        <v>41.0427</v>
      </c>
      <c r="AO52" s="81" t="n">
        <f aca="false">Test!I297</f>
        <v>43.3856</v>
      </c>
      <c r="AP52" s="80" t="n">
        <f aca="false">Test!J297</f>
        <v>99377.53</v>
      </c>
      <c r="AQ52" s="81" t="n">
        <f aca="false">Test!K297</f>
        <v>163.8</v>
      </c>
      <c r="AR52" s="81" t="n">
        <f aca="false">Test!L297</f>
        <v>2625.72</v>
      </c>
      <c r="AS52" s="88" t="n">
        <f aca="false">AP52/3600</f>
        <v>27.6048694444444</v>
      </c>
      <c r="AT52" s="89" t="n">
        <f aca="false">J52+AL52</f>
        <v>81780.04</v>
      </c>
      <c r="AU52" s="84"/>
      <c r="AV52" s="96" t="n">
        <f aca="false">'Single Layer High Quality'!B297</f>
        <v>70930.9976</v>
      </c>
      <c r="AW52" s="97" t="n">
        <f aca="false">'Single Layer High Quality'!C297</f>
        <v>38.9647</v>
      </c>
      <c r="AX52" s="97" t="n">
        <f aca="false">'Single Layer High Quality'!D297</f>
        <v>42.4811</v>
      </c>
      <c r="AY52" s="98" t="n">
        <f aca="false">'Single Layer High Quality'!E297</f>
        <v>44.6162</v>
      </c>
      <c r="AZ52" s="84"/>
      <c r="BA52" s="90" t="n">
        <f aca="false">AP52/AF52</f>
        <v>1.37001082332694</v>
      </c>
      <c r="BB52" s="91" t="n">
        <f aca="false">AQ52/AG52</f>
        <v>1.04224993637058</v>
      </c>
      <c r="BC52" s="92" t="n">
        <f aca="false">AR52/AH52</f>
        <v>0.997678421478591</v>
      </c>
      <c r="BD52" s="47"/>
      <c r="BE52" s="93" t="n">
        <f aca="false">ABS(AB52-AL52)+ABS(AC52-AM52)+ABS(AD52-AN52)+ABS(AE52-AO52)</f>
        <v>4.8236999999995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4424.6944</v>
      </c>
      <c r="F53" s="97" t="n">
        <f aca="false">Anchor!C298</f>
        <v>36.1571</v>
      </c>
      <c r="G53" s="97" t="n">
        <f aca="false">Anchor!D298</f>
        <v>41.2432</v>
      </c>
      <c r="H53" s="98" t="n">
        <f aca="false">Anchor!E298</f>
        <v>43.4534</v>
      </c>
      <c r="I53" s="83"/>
      <c r="J53" s="96" t="n">
        <f aca="false">Test!B298</f>
        <v>14427.284</v>
      </c>
      <c r="K53" s="97" t="n">
        <f aca="false">Test!C298</f>
        <v>36.1577</v>
      </c>
      <c r="L53" s="97" t="n">
        <f aca="false">Test!D298</f>
        <v>41.2463</v>
      </c>
      <c r="M53" s="98" t="n">
        <f aca="false">Test!E298</f>
        <v>43.45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2791.6072</v>
      </c>
      <c r="AC53" s="97" t="n">
        <f aca="false">Anchor!G298</f>
        <v>34.2902</v>
      </c>
      <c r="AD53" s="97" t="n">
        <f aca="false">Anchor!H298</f>
        <v>40.255</v>
      </c>
      <c r="AE53" s="97" t="n">
        <f aca="false">Anchor!I298</f>
        <v>42.7131</v>
      </c>
      <c r="AF53" s="96" t="n">
        <f aca="false">Anchor!J298</f>
        <v>62653.92</v>
      </c>
      <c r="AG53" s="97" t="n">
        <f aca="false">Anchor!K298</f>
        <v>107.85</v>
      </c>
      <c r="AH53" s="97" t="n">
        <f aca="false">Anchor!L298</f>
        <v>2627.92</v>
      </c>
      <c r="AI53" s="102" t="n">
        <f aca="false">AF53/3600</f>
        <v>17.4038666666667</v>
      </c>
      <c r="AJ53" s="103" t="n">
        <f aca="false">E53+AB53</f>
        <v>17216.3016</v>
      </c>
      <c r="AK53" s="189"/>
      <c r="AL53" s="96" t="n">
        <f aca="false">Test!F298</f>
        <v>2789.9776</v>
      </c>
      <c r="AM53" s="97" t="n">
        <f aca="false">Test!G298</f>
        <v>34.2904</v>
      </c>
      <c r="AN53" s="97" t="n">
        <f aca="false">Test!H298</f>
        <v>40.2575</v>
      </c>
      <c r="AO53" s="97" t="n">
        <f aca="false">Test!I298</f>
        <v>42.715</v>
      </c>
      <c r="AP53" s="96" t="n">
        <f aca="false">Test!J298</f>
        <v>48922.25</v>
      </c>
      <c r="AQ53" s="97" t="n">
        <f aca="false">Test!K298</f>
        <v>68.79</v>
      </c>
      <c r="AR53" s="97" t="n">
        <f aca="false">Test!L298</f>
        <v>2629.1</v>
      </c>
      <c r="AS53" s="102" t="n">
        <f aca="false">AP53/3600</f>
        <v>13.5895138888889</v>
      </c>
      <c r="AT53" s="103" t="n">
        <f aca="false">J53+AL53</f>
        <v>17217.2616</v>
      </c>
      <c r="AU53" s="84"/>
      <c r="AV53" s="96" t="n">
        <f aca="false">'Single Layer High Quality'!B298</f>
        <v>15722.2424</v>
      </c>
      <c r="AW53" s="97" t="n">
        <f aca="false">'Single Layer High Quality'!C298</f>
        <v>36.0654</v>
      </c>
      <c r="AX53" s="97" t="n">
        <f aca="false">'Single Layer High Quality'!D298</f>
        <v>41.5572</v>
      </c>
      <c r="AY53" s="98" t="n">
        <f aca="false">'Single Layer High Quality'!E298</f>
        <v>43.8418</v>
      </c>
      <c r="AZ53" s="84"/>
      <c r="BA53" s="104" t="n">
        <f aca="false">AP53/AF53</f>
        <v>0.780833026888022</v>
      </c>
      <c r="BB53" s="105" t="n">
        <f aca="false">AQ53/AG53</f>
        <v>0.637830319888734</v>
      </c>
      <c r="BC53" s="106" t="n">
        <f aca="false">AR53/AH53</f>
        <v>1.00044902432342</v>
      </c>
      <c r="BD53" s="47"/>
      <c r="BE53" s="107" t="n">
        <f aca="false">ABS(AB53-AL53)+ABS(AC53-AM53)+ABS(AD53-AN53)+ABS(AE53-AO53)</f>
        <v>1.6341999999997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3640.5944</v>
      </c>
      <c r="F54" s="97" t="n">
        <f aca="false">Anchor!C299</f>
        <v>34.8607</v>
      </c>
      <c r="G54" s="97" t="n">
        <f aca="false">Anchor!D299</f>
        <v>40.367</v>
      </c>
      <c r="H54" s="98" t="n">
        <f aca="false">Anchor!E299</f>
        <v>42.7074</v>
      </c>
      <c r="I54" s="83"/>
      <c r="J54" s="96" t="n">
        <f aca="false">Test!B299</f>
        <v>3636.956</v>
      </c>
      <c r="K54" s="97" t="n">
        <f aca="false">Test!C299</f>
        <v>34.8612</v>
      </c>
      <c r="L54" s="97" t="n">
        <f aca="false">Test!D299</f>
        <v>40.3698</v>
      </c>
      <c r="M54" s="98" t="n">
        <f aca="false">Test!E299</f>
        <v>42.71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348.4216</v>
      </c>
      <c r="AC54" s="97" t="n">
        <f aca="false">Anchor!G299</f>
        <v>33.0039</v>
      </c>
      <c r="AD54" s="97" t="n">
        <f aca="false">Anchor!H299</f>
        <v>39.1497</v>
      </c>
      <c r="AE54" s="97" t="n">
        <f aca="false">Anchor!I299</f>
        <v>41.6755</v>
      </c>
      <c r="AF54" s="96" t="n">
        <f aca="false">Anchor!J299</f>
        <v>53073.96</v>
      </c>
      <c r="AG54" s="97" t="n">
        <f aca="false">Anchor!K299</f>
        <v>88.19</v>
      </c>
      <c r="AH54" s="97" t="n">
        <f aca="false">Anchor!L299</f>
        <v>2607.5</v>
      </c>
      <c r="AI54" s="102" t="n">
        <f aca="false">AF54/3600</f>
        <v>14.7427666666667</v>
      </c>
      <c r="AJ54" s="103" t="n">
        <f aca="false">E54+AB54</f>
        <v>4989.016</v>
      </c>
      <c r="AK54" s="189"/>
      <c r="AL54" s="96" t="n">
        <f aca="false">Test!F299</f>
        <v>1346.28</v>
      </c>
      <c r="AM54" s="97" t="n">
        <f aca="false">Test!G299</f>
        <v>33.0048</v>
      </c>
      <c r="AN54" s="97" t="n">
        <f aca="false">Test!H299</f>
        <v>39.1515</v>
      </c>
      <c r="AO54" s="97" t="n">
        <f aca="false">Test!I299</f>
        <v>41.6789</v>
      </c>
      <c r="AP54" s="96" t="n">
        <f aca="false">Test!J299</f>
        <v>57210.16</v>
      </c>
      <c r="AQ54" s="97" t="n">
        <f aca="false">Test!K299</f>
        <v>100.63</v>
      </c>
      <c r="AR54" s="97" t="n">
        <f aca="false">Test!L299</f>
        <v>2625.51</v>
      </c>
      <c r="AS54" s="102" t="n">
        <f aca="false">AP54/3600</f>
        <v>15.8917111111111</v>
      </c>
      <c r="AT54" s="103" t="n">
        <f aca="false">J54+AL54</f>
        <v>4983.236</v>
      </c>
      <c r="AU54" s="84"/>
      <c r="AV54" s="96" t="n">
        <f aca="false">'Single Layer High Quality'!B299</f>
        <v>4473.9736</v>
      </c>
      <c r="AW54" s="97" t="n">
        <f aca="false">'Single Layer High Quality'!C299</f>
        <v>34.8679</v>
      </c>
      <c r="AX54" s="97" t="n">
        <f aca="false">'Single Layer High Quality'!D299</f>
        <v>40.5584</v>
      </c>
      <c r="AY54" s="98" t="n">
        <f aca="false">'Single Layer High Quality'!E299</f>
        <v>42.9628</v>
      </c>
      <c r="AZ54" s="84"/>
      <c r="BA54" s="104" t="n">
        <f aca="false">AP54/AF54</f>
        <v>1.07793275647794</v>
      </c>
      <c r="BB54" s="105" t="n">
        <f aca="false">AQ54/AG54</f>
        <v>1.14105907699286</v>
      </c>
      <c r="BC54" s="106" t="n">
        <f aca="false">AR54/AH54</f>
        <v>1.00690699904123</v>
      </c>
      <c r="BD54" s="47"/>
      <c r="BE54" s="107" t="n">
        <f aca="false">ABS(AB54-AL54)+ABS(AC54-AM54)+ABS(AD54-AN54)+ABS(AE54-AO54)</f>
        <v>2.1476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435.1768</v>
      </c>
      <c r="F55" s="111" t="n">
        <f aca="false">Anchor!C300</f>
        <v>33.5956</v>
      </c>
      <c r="G55" s="111" t="n">
        <f aca="false">Anchor!D300</f>
        <v>39.5416</v>
      </c>
      <c r="H55" s="112" t="n">
        <f aca="false">Anchor!E300</f>
        <v>42.0034</v>
      </c>
      <c r="I55" s="83"/>
      <c r="J55" s="110" t="n">
        <f aca="false">Test!B300</f>
        <v>1436.8664</v>
      </c>
      <c r="K55" s="111" t="n">
        <f aca="false">Test!C300</f>
        <v>33.5972</v>
      </c>
      <c r="L55" s="111" t="n">
        <f aca="false">Test!D300</f>
        <v>39.5412</v>
      </c>
      <c r="M55" s="112" t="n">
        <f aca="false">Test!E300</f>
        <v>42.00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746.4768</v>
      </c>
      <c r="AC55" s="111" t="n">
        <f aca="false">Anchor!G300</f>
        <v>31.5065</v>
      </c>
      <c r="AD55" s="111" t="n">
        <f aca="false">Anchor!H300</f>
        <v>38.5688</v>
      </c>
      <c r="AE55" s="111" t="n">
        <f aca="false">Anchor!I300</f>
        <v>41.1592</v>
      </c>
      <c r="AF55" s="110" t="n">
        <f aca="false">Anchor!J300</f>
        <v>48950.48</v>
      </c>
      <c r="AG55" s="111" t="n">
        <f aca="false">Anchor!K300</f>
        <v>81.02</v>
      </c>
      <c r="AH55" s="111" t="n">
        <f aca="false">Anchor!L300</f>
        <v>2623.63</v>
      </c>
      <c r="AI55" s="116" t="n">
        <f aca="false">AF55/3600</f>
        <v>13.5973555555556</v>
      </c>
      <c r="AJ55" s="117" t="n">
        <f aca="false">E55+AB55</f>
        <v>2181.6536</v>
      </c>
      <c r="AK55" s="189"/>
      <c r="AL55" s="110" t="n">
        <f aca="false">Test!F300</f>
        <v>745.7136</v>
      </c>
      <c r="AM55" s="111" t="n">
        <f aca="false">Test!G300</f>
        <v>31.5089</v>
      </c>
      <c r="AN55" s="111" t="n">
        <f aca="false">Test!H300</f>
        <v>38.5685</v>
      </c>
      <c r="AO55" s="111" t="n">
        <f aca="false">Test!I300</f>
        <v>41.1664</v>
      </c>
      <c r="AP55" s="110" t="n">
        <f aca="false">Test!J300</f>
        <v>42127.49</v>
      </c>
      <c r="AQ55" s="111" t="n">
        <f aca="false">Test!K300</f>
        <v>59.89</v>
      </c>
      <c r="AR55" s="111" t="n">
        <f aca="false">Test!L300</f>
        <v>2627.22</v>
      </c>
      <c r="AS55" s="116" t="n">
        <f aca="false">AP55/3600</f>
        <v>11.7020805555556</v>
      </c>
      <c r="AT55" s="117" t="n">
        <f aca="false">J55+AL55</f>
        <v>2182.58</v>
      </c>
      <c r="AU55" s="84"/>
      <c r="AV55" s="96" t="n">
        <f aca="false">'Single Layer High Quality'!B300</f>
        <v>1882.6264</v>
      </c>
      <c r="AW55" s="97" t="n">
        <f aca="false">'Single Layer High Quality'!C300</f>
        <v>33.6671</v>
      </c>
      <c r="AX55" s="97" t="n">
        <f aca="false">'Single Layer High Quality'!D300</f>
        <v>39.6935</v>
      </c>
      <c r="AY55" s="98" t="n">
        <f aca="false">'Single Layer High Quality'!E300</f>
        <v>42.1827</v>
      </c>
      <c r="AZ55" s="84"/>
      <c r="BA55" s="118" t="n">
        <f aca="false">AP55/AF55</f>
        <v>0.860614441370136</v>
      </c>
      <c r="BB55" s="119" t="n">
        <f aca="false">AQ55/AG55</f>
        <v>0.739200197482103</v>
      </c>
      <c r="BC55" s="120" t="n">
        <f aca="false">AR55/AH55</f>
        <v>1.00136833318723</v>
      </c>
      <c r="BD55" s="47"/>
      <c r="BE55" s="121" t="n">
        <f aca="false">ABS(AB55-AL55)+ABS(AC55-AM55)+ABS(AD55-AN55)+ABS(AE55-AO55)</f>
        <v>0.7730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3453.0288</v>
      </c>
      <c r="F56" s="81" t="n">
        <f aca="false">Anchor!C301</f>
        <v>37.5215</v>
      </c>
      <c r="G56" s="81" t="n">
        <f aca="false">Anchor!D301</f>
        <v>41.6132</v>
      </c>
      <c r="H56" s="82" t="n">
        <f aca="false">Anchor!E301</f>
        <v>43.7624</v>
      </c>
      <c r="I56" s="83"/>
      <c r="J56" s="80" t="n">
        <f aca="false">Test!B301</f>
        <v>33455.4864</v>
      </c>
      <c r="K56" s="81" t="n">
        <f aca="false">Test!C301</f>
        <v>37.5216</v>
      </c>
      <c r="L56" s="81" t="n">
        <f aca="false">Test!D301</f>
        <v>41.6142</v>
      </c>
      <c r="M56" s="82" t="n">
        <f aca="false">Test!E301</f>
        <v>43.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7973.9936</v>
      </c>
      <c r="AC56" s="81" t="n">
        <f aca="false">Anchor!G301</f>
        <v>35.4181</v>
      </c>
      <c r="AD56" s="81" t="n">
        <f aca="false">Anchor!H301</f>
        <v>41.042</v>
      </c>
      <c r="AE56" s="81" t="n">
        <f aca="false">Anchor!I301</f>
        <v>43.3875</v>
      </c>
      <c r="AF56" s="80" t="n">
        <f aca="false">Anchor!J301</f>
        <v>62242.57</v>
      </c>
      <c r="AG56" s="81" t="n">
        <f aca="false">Anchor!K301</f>
        <v>136.48</v>
      </c>
      <c r="AH56" s="81" t="n">
        <f aca="false">Anchor!L301</f>
        <v>2628.06</v>
      </c>
      <c r="AI56" s="88" t="n">
        <f aca="false">AF56/3600</f>
        <v>17.2896027777778</v>
      </c>
      <c r="AJ56" s="89" t="n">
        <f aca="false">E56+AB56</f>
        <v>41427.0224</v>
      </c>
      <c r="AK56" s="189"/>
      <c r="AL56" s="80" t="n">
        <f aca="false">Test!F301</f>
        <v>7969.1728</v>
      </c>
      <c r="AM56" s="81" t="n">
        <f aca="false">Test!G301</f>
        <v>35.4178</v>
      </c>
      <c r="AN56" s="81" t="n">
        <f aca="false">Test!H301</f>
        <v>41.0427</v>
      </c>
      <c r="AO56" s="81" t="n">
        <f aca="false">Test!I301</f>
        <v>43.3856</v>
      </c>
      <c r="AP56" s="80" t="n">
        <f aca="false">Test!J301</f>
        <v>86290.98</v>
      </c>
      <c r="AQ56" s="81" t="n">
        <f aca="false">Test!K301</f>
        <v>149.81</v>
      </c>
      <c r="AR56" s="81" t="n">
        <f aca="false">Test!L301</f>
        <v>2627.13</v>
      </c>
      <c r="AS56" s="88" t="n">
        <f aca="false">AP56/3600</f>
        <v>23.9697166666667</v>
      </c>
      <c r="AT56" s="89" t="n">
        <f aca="false">J56+AL56</f>
        <v>41424.6592</v>
      </c>
      <c r="AU56" s="84"/>
      <c r="AV56" s="80" t="n">
        <f aca="false">'Single Layer High Quality'!B301</f>
        <v>33971.5432</v>
      </c>
      <c r="AW56" s="81" t="n">
        <f aca="false">'Single Layer High Quality'!C301</f>
        <v>37.1322</v>
      </c>
      <c r="AX56" s="81" t="n">
        <f aca="false">'Single Layer High Quality'!D301</f>
        <v>42.0379</v>
      </c>
      <c r="AY56" s="82" t="n">
        <f aca="false">'Single Layer High Quality'!E301</f>
        <v>44.2482</v>
      </c>
      <c r="AZ56" s="84"/>
      <c r="BA56" s="90" t="n">
        <f aca="false">AP56/AF56</f>
        <v>1.38636595500475</v>
      </c>
      <c r="BB56" s="91" t="n">
        <f aca="false">AQ56/AG56</f>
        <v>1.09766998827667</v>
      </c>
      <c r="BC56" s="92" t="n">
        <f aca="false">AR56/AH56</f>
        <v>0.999646126800758</v>
      </c>
      <c r="BD56" s="47"/>
      <c r="BE56" s="107" t="n">
        <f aca="false">ABS(AB56-AL56)+ABS(AC56-AM56)+ABS(AD56-AN56)+ABS(AE56-AO56)</f>
        <v>4.8236999999995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6033.4624</v>
      </c>
      <c r="F57" s="97" t="n">
        <f aca="false">Anchor!C302</f>
        <v>35.453</v>
      </c>
      <c r="G57" s="97" t="n">
        <f aca="false">Anchor!D302</f>
        <v>40.7628</v>
      </c>
      <c r="H57" s="98" t="n">
        <f aca="false">Anchor!E302</f>
        <v>43.0725</v>
      </c>
      <c r="I57" s="83"/>
      <c r="J57" s="96" t="n">
        <f aca="false">Test!B302</f>
        <v>6031.0976</v>
      </c>
      <c r="K57" s="97" t="n">
        <f aca="false">Test!C302</f>
        <v>35.4529</v>
      </c>
      <c r="L57" s="97" t="n">
        <f aca="false">Test!D302</f>
        <v>40.764</v>
      </c>
      <c r="M57" s="98" t="n">
        <f aca="false">Test!E302</f>
        <v>43.07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2791.6072</v>
      </c>
      <c r="AC57" s="97" t="n">
        <f aca="false">Anchor!G302</f>
        <v>34.2902</v>
      </c>
      <c r="AD57" s="97" t="n">
        <f aca="false">Anchor!H302</f>
        <v>40.255</v>
      </c>
      <c r="AE57" s="97" t="n">
        <f aca="false">Anchor!I302</f>
        <v>42.7131</v>
      </c>
      <c r="AF57" s="96" t="n">
        <f aca="false">Anchor!J302</f>
        <v>45452.8</v>
      </c>
      <c r="AG57" s="97" t="n">
        <f aca="false">Anchor!K302</f>
        <v>78.1</v>
      </c>
      <c r="AH57" s="97" t="n">
        <f aca="false">Anchor!L302</f>
        <v>2628.08</v>
      </c>
      <c r="AI57" s="102" t="n">
        <f aca="false">AF57/3600</f>
        <v>12.6257777777778</v>
      </c>
      <c r="AJ57" s="103" t="n">
        <f aca="false">E57+AB57</f>
        <v>8825.0696</v>
      </c>
      <c r="AK57" s="189"/>
      <c r="AL57" s="96" t="n">
        <f aca="false">Test!F302</f>
        <v>2789.9776</v>
      </c>
      <c r="AM57" s="97" t="n">
        <f aca="false">Test!G302</f>
        <v>34.2904</v>
      </c>
      <c r="AN57" s="97" t="n">
        <f aca="false">Test!H302</f>
        <v>40.2575</v>
      </c>
      <c r="AO57" s="97" t="n">
        <f aca="false">Test!I302</f>
        <v>42.715</v>
      </c>
      <c r="AP57" s="96" t="n">
        <f aca="false">Test!J302</f>
        <v>64187.75</v>
      </c>
      <c r="AQ57" s="97" t="n">
        <f aca="false">Test!K302</f>
        <v>108.46</v>
      </c>
      <c r="AR57" s="97" t="n">
        <f aca="false">Test!L302</f>
        <v>2614.37</v>
      </c>
      <c r="AS57" s="102" t="n">
        <f aca="false">AP57/3600</f>
        <v>17.8299305555556</v>
      </c>
      <c r="AT57" s="103" t="n">
        <f aca="false">J57+AL57</f>
        <v>8821.0752</v>
      </c>
      <c r="AU57" s="84"/>
      <c r="AV57" s="96" t="n">
        <f aca="false">'Single Layer High Quality'!B302</f>
        <v>7968.6216</v>
      </c>
      <c r="AW57" s="97" t="n">
        <f aca="false">'Single Layer High Quality'!C302</f>
        <v>35.4178</v>
      </c>
      <c r="AX57" s="97" t="n">
        <f aca="false">'Single Layer High Quality'!D302</f>
        <v>41.0427</v>
      </c>
      <c r="AY57" s="98" t="n">
        <f aca="false">'Single Layer High Quality'!E302</f>
        <v>43.3856</v>
      </c>
      <c r="AZ57" s="84"/>
      <c r="BA57" s="104" t="n">
        <f aca="false">AP57/AF57</f>
        <v>1.41218472789355</v>
      </c>
      <c r="BB57" s="105" t="n">
        <f aca="false">AQ57/AG57</f>
        <v>1.3887323943662</v>
      </c>
      <c r="BC57" s="106" t="n">
        <f aca="false">AR57/AH57</f>
        <v>0.994783263827585</v>
      </c>
      <c r="BD57" s="47"/>
      <c r="BE57" s="107" t="n">
        <f aca="false">ABS(AB57-AL57)+ABS(AC57-AM57)+ABS(AD57-AN57)+ABS(AE57-AO57)</f>
        <v>1.6341999999997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1862.52</v>
      </c>
      <c r="F58" s="97" t="n">
        <f aca="false">Anchor!C303</f>
        <v>34.2345</v>
      </c>
      <c r="G58" s="97" t="n">
        <f aca="false">Anchor!D303</f>
        <v>40.0256</v>
      </c>
      <c r="H58" s="98" t="n">
        <f aca="false">Anchor!E303</f>
        <v>42.4313</v>
      </c>
      <c r="I58" s="83"/>
      <c r="J58" s="96" t="n">
        <f aca="false">Test!B303</f>
        <v>1861.584</v>
      </c>
      <c r="K58" s="97" t="n">
        <f aca="false">Test!C303</f>
        <v>34.235</v>
      </c>
      <c r="L58" s="97" t="n">
        <f aca="false">Test!D303</f>
        <v>40.0267</v>
      </c>
      <c r="M58" s="98" t="n">
        <f aca="false">Test!E303</f>
        <v>42.430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348.4216</v>
      </c>
      <c r="AC58" s="97" t="n">
        <f aca="false">Anchor!G303</f>
        <v>33.0039</v>
      </c>
      <c r="AD58" s="97" t="n">
        <f aca="false">Anchor!H303</f>
        <v>39.1497</v>
      </c>
      <c r="AE58" s="97" t="n">
        <f aca="false">Anchor!I303</f>
        <v>41.6755</v>
      </c>
      <c r="AF58" s="96" t="n">
        <f aca="false">Anchor!J303</f>
        <v>50917.9</v>
      </c>
      <c r="AG58" s="97" t="n">
        <f aca="false">Anchor!K303</f>
        <v>75.61</v>
      </c>
      <c r="AH58" s="97" t="n">
        <f aca="false">Anchor!L303</f>
        <v>2608.09</v>
      </c>
      <c r="AI58" s="102" t="n">
        <f aca="false">AF58/3600</f>
        <v>14.1438611111111</v>
      </c>
      <c r="AJ58" s="103" t="n">
        <f aca="false">E58+AB58</f>
        <v>3210.9416</v>
      </c>
      <c r="AK58" s="189"/>
      <c r="AL58" s="96" t="n">
        <f aca="false">Test!F303</f>
        <v>1346.28</v>
      </c>
      <c r="AM58" s="97" t="n">
        <f aca="false">Test!G303</f>
        <v>33.0048</v>
      </c>
      <c r="AN58" s="97" t="n">
        <f aca="false">Test!H303</f>
        <v>39.1515</v>
      </c>
      <c r="AO58" s="97" t="n">
        <f aca="false">Test!I303</f>
        <v>41.6789</v>
      </c>
      <c r="AP58" s="96" t="n">
        <f aca="false">Test!J303</f>
        <v>55896.85</v>
      </c>
      <c r="AQ58" s="97" t="n">
        <f aca="false">Test!K303</f>
        <v>81.73</v>
      </c>
      <c r="AR58" s="97" t="n">
        <f aca="false">Test!L303</f>
        <v>2622.21</v>
      </c>
      <c r="AS58" s="102" t="n">
        <f aca="false">AP58/3600</f>
        <v>15.5269027777778</v>
      </c>
      <c r="AT58" s="103" t="n">
        <f aca="false">J58+AL58</f>
        <v>3207.864</v>
      </c>
      <c r="AU58" s="84"/>
      <c r="AV58" s="96" t="n">
        <f aca="false">'Single Layer High Quality'!B303</f>
        <v>2789.456</v>
      </c>
      <c r="AW58" s="97" t="n">
        <f aca="false">'Single Layer High Quality'!C303</f>
        <v>34.2904</v>
      </c>
      <c r="AX58" s="97" t="n">
        <f aca="false">'Single Layer High Quality'!D303</f>
        <v>40.2575</v>
      </c>
      <c r="AY58" s="98" t="n">
        <f aca="false">'Single Layer High Quality'!E303</f>
        <v>42.715</v>
      </c>
      <c r="AZ58" s="84"/>
      <c r="BA58" s="104" t="n">
        <f aca="false">AP58/AF58</f>
        <v>1.09778388346731</v>
      </c>
      <c r="BB58" s="105" t="n">
        <f aca="false">AQ58/AG58</f>
        <v>1.0809416743817</v>
      </c>
      <c r="BC58" s="106" t="n">
        <f aca="false">AR58/AH58</f>
        <v>1.00541392359926</v>
      </c>
      <c r="BD58" s="47"/>
      <c r="BE58" s="107" t="n">
        <f aca="false">ABS(AB58-AL58)+ABS(AC58-AM58)+ABS(AD58-AN58)+ABS(AE58-AO58)</f>
        <v>2.1476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820.4256</v>
      </c>
      <c r="F59" s="111" t="n">
        <f aca="false">Anchor!C304</f>
        <v>32.8725</v>
      </c>
      <c r="G59" s="111" t="n">
        <f aca="false">Anchor!D304</f>
        <v>39.0165</v>
      </c>
      <c r="H59" s="112" t="n">
        <f aca="false">Anchor!E304</f>
        <v>41.5574</v>
      </c>
      <c r="I59" s="83"/>
      <c r="J59" s="110" t="n">
        <f aca="false">Test!B304</f>
        <v>820.7176</v>
      </c>
      <c r="K59" s="111" t="n">
        <f aca="false">Test!C304</f>
        <v>32.8712</v>
      </c>
      <c r="L59" s="111" t="n">
        <f aca="false">Test!D304</f>
        <v>39.0131</v>
      </c>
      <c r="M59" s="112" t="n">
        <f aca="false">Test!E304</f>
        <v>41.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746.4768</v>
      </c>
      <c r="AC59" s="111" t="n">
        <f aca="false">Anchor!G304</f>
        <v>31.5065</v>
      </c>
      <c r="AD59" s="111" t="n">
        <f aca="false">Anchor!H304</f>
        <v>38.5688</v>
      </c>
      <c r="AE59" s="111" t="n">
        <f aca="false">Anchor!I304</f>
        <v>41.1592</v>
      </c>
      <c r="AF59" s="110" t="n">
        <f aca="false">Anchor!J304</f>
        <v>38700.32</v>
      </c>
      <c r="AG59" s="111" t="n">
        <f aca="false">Anchor!K304</f>
        <v>61.22</v>
      </c>
      <c r="AH59" s="111" t="n">
        <f aca="false">Anchor!L304</f>
        <v>2621.16</v>
      </c>
      <c r="AI59" s="116" t="n">
        <f aca="false">AF59/3600</f>
        <v>10.7500888888889</v>
      </c>
      <c r="AJ59" s="117" t="n">
        <f aca="false">E59+AB59</f>
        <v>1566.9024</v>
      </c>
      <c r="AK59" s="189"/>
      <c r="AL59" s="110" t="n">
        <f aca="false">Test!F304</f>
        <v>745.7136</v>
      </c>
      <c r="AM59" s="111" t="n">
        <f aca="false">Test!G304</f>
        <v>31.5089</v>
      </c>
      <c r="AN59" s="111" t="n">
        <f aca="false">Test!H304</f>
        <v>38.5685</v>
      </c>
      <c r="AO59" s="111" t="n">
        <f aca="false">Test!I304</f>
        <v>41.1664</v>
      </c>
      <c r="AP59" s="110" t="n">
        <f aca="false">Test!J304</f>
        <v>52304.42</v>
      </c>
      <c r="AQ59" s="111" t="n">
        <f aca="false">Test!K304</f>
        <v>79.57</v>
      </c>
      <c r="AR59" s="111" t="n">
        <f aca="false">Test!L304</f>
        <v>2626.85</v>
      </c>
      <c r="AS59" s="116" t="n">
        <f aca="false">AP59/3600</f>
        <v>14.5290055555556</v>
      </c>
      <c r="AT59" s="117" t="n">
        <f aca="false">J59+AL59</f>
        <v>1566.4312</v>
      </c>
      <c r="AU59" s="84"/>
      <c r="AV59" s="110" t="n">
        <f aca="false">'Single Layer High Quality'!B304</f>
        <v>1345.7424</v>
      </c>
      <c r="AW59" s="111" t="n">
        <f aca="false">'Single Layer High Quality'!C304</f>
        <v>33.0048</v>
      </c>
      <c r="AX59" s="111" t="n">
        <f aca="false">'Single Layer High Quality'!D304</f>
        <v>39.1515</v>
      </c>
      <c r="AY59" s="112" t="n">
        <f aca="false">'Single Layer High Quality'!E304</f>
        <v>41.6789</v>
      </c>
      <c r="AZ59" s="84"/>
      <c r="BA59" s="118" t="n">
        <f aca="false">AP59/AF59</f>
        <v>1.35152422512269</v>
      </c>
      <c r="BB59" s="119" t="n">
        <f aca="false">AQ59/AG59</f>
        <v>1.29973864750082</v>
      </c>
      <c r="BC59" s="120" t="n">
        <f aca="false">AR59/AH59</f>
        <v>1.00217079461002</v>
      </c>
      <c r="BD59" s="47"/>
      <c r="BE59" s="121" t="n">
        <f aca="false">ABS(AB59-AL59)+ABS(AC59-AM59)+ABS(AD59-AN59)+ABS(AE59-AO59)</f>
        <v>0.7730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40543146133918</v>
      </c>
      <c r="BB64" s="130" t="n">
        <f aca="false">GEOMEAN(BB4:BB59)</f>
        <v>1.02791402930727</v>
      </c>
      <c r="BC64" s="131" t="n">
        <f aca="false">GEOMEAN(BC4:BC59)</f>
        <v>0.999212410010309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526.9720476326</v>
      </c>
      <c r="AG80" s="268" t="n">
        <f aca="false">GEOMEAN(AG4:AG59)</f>
        <v>56.6372712281303</v>
      </c>
      <c r="AH80" s="268"/>
      <c r="AI80" s="239" t="n">
        <f aca="false">GEOMEAN(AI4:AI59)</f>
        <v>9.31304779100905</v>
      </c>
      <c r="AK80" s="268"/>
      <c r="AO80" s="268"/>
      <c r="AP80" s="268" t="n">
        <f aca="false">GEOMEAN(AP4:AP59)</f>
        <v>47119.8613191822</v>
      </c>
      <c r="AQ80" s="268" t="n">
        <f aca="false">GEOMEAN(AQ4:AQ59)</f>
        <v>58.2182456770763</v>
      </c>
      <c r="AR80" s="268"/>
      <c r="AS80" s="239" t="n">
        <f aca="false">GEOMEAN(AS4:AS59)</f>
        <v>13.08885036643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9.375197222222</v>
      </c>
      <c r="AG81" s="238" t="n">
        <f aca="false">SUM(AG4:AG59)/3600</f>
        <v>0.973508333333333</v>
      </c>
      <c r="AI81" s="270" t="n">
        <f aca="false">SUM(AI4:AI59)</f>
        <v>569.375197222222</v>
      </c>
      <c r="AP81" s="238" t="n">
        <f aca="false">SUM(AP4:AP59)/3600</f>
        <v>807.467238888889</v>
      </c>
      <c r="AQ81" s="238" t="n">
        <f aca="false">SUM(AQ4:AQ59)/3600</f>
        <v>0.983788888888889</v>
      </c>
      <c r="AS81" s="270" t="n">
        <f aca="false">SUM(AS4:AS59)</f>
        <v>807.4672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35.2592</v>
      </c>
      <c r="F4" s="81" t="n">
        <f aca="false">Anchor!C497</f>
        <v>41.6155</v>
      </c>
      <c r="G4" s="81" t="n">
        <f aca="false">Anchor!D497</f>
        <v>41.442</v>
      </c>
      <c r="H4" s="82" t="n">
        <f aca="false">Anchor!E497</f>
        <v>43.8347</v>
      </c>
      <c r="I4" s="83"/>
      <c r="J4" s="80" t="n">
        <f aca="false">Test!B497</f>
        <v>13235.2592</v>
      </c>
      <c r="K4" s="81" t="n">
        <f aca="false">Test!C497</f>
        <v>41.6155</v>
      </c>
      <c r="L4" s="81" t="n">
        <f aca="false">Test!D497</f>
        <v>41.442</v>
      </c>
      <c r="M4" s="82" t="n">
        <f aca="false">Test!E497</f>
        <v>43.83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184</v>
      </c>
      <c r="AC4" s="81" t="n">
        <f aca="false">Anchor!G497</f>
        <v>40.5571</v>
      </c>
      <c r="AD4" s="81" t="n">
        <f aca="false">Anchor!H497</f>
        <v>42.1665</v>
      </c>
      <c r="AE4" s="81" t="n">
        <f aca="false">Anchor!I497</f>
        <v>43.9475</v>
      </c>
      <c r="AF4" s="80" t="n">
        <f aca="false">Anchor!J497</f>
        <v>29424.94</v>
      </c>
      <c r="AG4" s="81" t="n">
        <f aca="false">Anchor!K497</f>
        <v>55.08</v>
      </c>
      <c r="AH4" s="81" t="n">
        <f aca="false">Anchor!L497</f>
        <v>1629.34</v>
      </c>
      <c r="AI4" s="88" t="n">
        <f aca="false">AF4/3600</f>
        <v>8.17359444444444</v>
      </c>
      <c r="AJ4" s="89" t="n">
        <f aca="false">E4+AB4</f>
        <v>17285.4432</v>
      </c>
      <c r="AK4" s="189"/>
      <c r="AL4" s="80" t="n">
        <f aca="false">Test!F497</f>
        <v>4050.184</v>
      </c>
      <c r="AM4" s="81" t="n">
        <f aca="false">Test!G497</f>
        <v>40.5571</v>
      </c>
      <c r="AN4" s="81" t="n">
        <f aca="false">Test!H497</f>
        <v>42.1665</v>
      </c>
      <c r="AO4" s="81" t="n">
        <f aca="false">Test!I497</f>
        <v>43.9475</v>
      </c>
      <c r="AP4" s="80" t="n">
        <f aca="false">Test!J497</f>
        <v>29558.52</v>
      </c>
      <c r="AQ4" s="81" t="n">
        <f aca="false">Test!K497</f>
        <v>47.95</v>
      </c>
      <c r="AR4" s="81" t="n">
        <f aca="false">Test!L497</f>
        <v>1630.97</v>
      </c>
      <c r="AS4" s="88" t="n">
        <f aca="false">AP4/3600</f>
        <v>8.2107</v>
      </c>
      <c r="AT4" s="89" t="n">
        <f aca="false">J4+AL4</f>
        <v>17285.4432</v>
      </c>
      <c r="AU4" s="84"/>
      <c r="AV4" s="80" t="n">
        <f aca="false">'Single Layer High Quality'!B497</f>
        <v>13796.5456</v>
      </c>
      <c r="AW4" s="81" t="n">
        <f aca="false">'Single Layer High Quality'!C497</f>
        <v>41.6273</v>
      </c>
      <c r="AX4" s="81" t="n">
        <f aca="false">'Single Layer High Quality'!D497</f>
        <v>41.4728</v>
      </c>
      <c r="AY4" s="82" t="n">
        <f aca="false">'Single Layer High Quality'!E497</f>
        <v>43.9272</v>
      </c>
      <c r="AZ4" s="84"/>
      <c r="BA4" s="90" t="n">
        <f aca="false">AP4/AF4</f>
        <v>1.00453968640208</v>
      </c>
      <c r="BB4" s="91" t="n">
        <f aca="false">AQ4/AG4</f>
        <v>0.870551924473493</v>
      </c>
      <c r="BC4" s="92" t="n">
        <f aca="false">AR4/AH4</f>
        <v>1.0010004050719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1.6432</v>
      </c>
      <c r="F5" s="97" t="n">
        <f aca="false">Anchor!C498</f>
        <v>39.2573</v>
      </c>
      <c r="G5" s="97" t="n">
        <f aca="false">Anchor!D498</f>
        <v>39.7516</v>
      </c>
      <c r="H5" s="98" t="n">
        <f aca="false">Anchor!E498</f>
        <v>42.0978</v>
      </c>
      <c r="I5" s="83"/>
      <c r="J5" s="96" t="n">
        <f aca="false">Test!B498</f>
        <v>5461.6432</v>
      </c>
      <c r="K5" s="97" t="n">
        <f aca="false">Test!C498</f>
        <v>39.2573</v>
      </c>
      <c r="L5" s="97" t="n">
        <f aca="false">Test!D498</f>
        <v>39.7516</v>
      </c>
      <c r="M5" s="98" t="n">
        <f aca="false">Test!E498</f>
        <v>42.0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0.152</v>
      </c>
      <c r="AC5" s="97" t="n">
        <f aca="false">Anchor!G498</f>
        <v>37.7052</v>
      </c>
      <c r="AD5" s="97" t="n">
        <f aca="false">Anchor!H498</f>
        <v>40.1202</v>
      </c>
      <c r="AE5" s="97" t="n">
        <f aca="false">Anchor!I498</f>
        <v>42.0744</v>
      </c>
      <c r="AF5" s="96" t="n">
        <f aca="false">Anchor!J498</f>
        <v>24742.42</v>
      </c>
      <c r="AG5" s="97" t="n">
        <f aca="false">Anchor!K498</f>
        <v>37.38</v>
      </c>
      <c r="AH5" s="97" t="n">
        <f aca="false">Anchor!L498</f>
        <v>1651.22</v>
      </c>
      <c r="AI5" s="102" t="n">
        <f aca="false">AF5/3600</f>
        <v>6.87289444444444</v>
      </c>
      <c r="AJ5" s="103" t="n">
        <f aca="false">E5+AB5</f>
        <v>7531.7952</v>
      </c>
      <c r="AK5" s="189"/>
      <c r="AL5" s="96" t="n">
        <f aca="false">Test!F498</f>
        <v>2070.152</v>
      </c>
      <c r="AM5" s="97" t="n">
        <f aca="false">Test!G498</f>
        <v>37.7052</v>
      </c>
      <c r="AN5" s="97" t="n">
        <f aca="false">Test!H498</f>
        <v>40.1202</v>
      </c>
      <c r="AO5" s="97" t="n">
        <f aca="false">Test!I498</f>
        <v>42.0744</v>
      </c>
      <c r="AP5" s="96" t="n">
        <f aca="false">Test!J498</f>
        <v>24543.31</v>
      </c>
      <c r="AQ5" s="97" t="n">
        <f aca="false">Test!K498</f>
        <v>38.72</v>
      </c>
      <c r="AR5" s="97" t="n">
        <f aca="false">Test!L498</f>
        <v>1643.25</v>
      </c>
      <c r="AS5" s="102" t="n">
        <f aca="false">AP5/3600</f>
        <v>6.81758611111111</v>
      </c>
      <c r="AT5" s="103" t="n">
        <f aca="false">J5+AL5</f>
        <v>7531.7952</v>
      </c>
      <c r="AU5" s="84"/>
      <c r="AV5" s="96" t="n">
        <f aca="false">'Single Layer High Quality'!B498</f>
        <v>5835.096</v>
      </c>
      <c r="AW5" s="97" t="n">
        <f aca="false">'Single Layer High Quality'!C498</f>
        <v>39.2842</v>
      </c>
      <c r="AX5" s="97" t="n">
        <f aca="false">'Single Layer High Quality'!D498</f>
        <v>39.8225</v>
      </c>
      <c r="AY5" s="98" t="n">
        <f aca="false">'Single Layer High Quality'!E498</f>
        <v>42.2209</v>
      </c>
      <c r="AZ5" s="84"/>
      <c r="BA5" s="104" t="n">
        <f aca="false">AP5/AF5</f>
        <v>0.991952686923915</v>
      </c>
      <c r="BB5" s="105" t="n">
        <f aca="false">AQ5/AG5</f>
        <v>1.035848047084</v>
      </c>
      <c r="BC5" s="106" t="n">
        <f aca="false">AR5/AH5</f>
        <v>0.99517326582769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3.1152</v>
      </c>
      <c r="F6" s="97" t="n">
        <f aca="false">Anchor!C499</f>
        <v>37.0267</v>
      </c>
      <c r="G6" s="97" t="n">
        <f aca="false">Anchor!D499</f>
        <v>38.6175</v>
      </c>
      <c r="H6" s="98" t="n">
        <f aca="false">Anchor!E499</f>
        <v>40.9647</v>
      </c>
      <c r="I6" s="83"/>
      <c r="J6" s="96" t="n">
        <f aca="false">Test!B499</f>
        <v>2653.1152</v>
      </c>
      <c r="K6" s="97" t="n">
        <f aca="false">Test!C499</f>
        <v>37.0267</v>
      </c>
      <c r="L6" s="97" t="n">
        <f aca="false">Test!D499</f>
        <v>38.6175</v>
      </c>
      <c r="M6" s="98" t="n">
        <f aca="false">Test!E499</f>
        <v>40.96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19.1056</v>
      </c>
      <c r="AC6" s="97" t="n">
        <f aca="false">Anchor!G499</f>
        <v>35.0427</v>
      </c>
      <c r="AD6" s="97" t="n">
        <f aca="false">Anchor!H499</f>
        <v>38.7433</v>
      </c>
      <c r="AE6" s="97" t="n">
        <f aca="false">Anchor!I499</f>
        <v>40.8539</v>
      </c>
      <c r="AF6" s="96" t="n">
        <f aca="false">Anchor!J499</f>
        <v>22577.77</v>
      </c>
      <c r="AG6" s="97" t="n">
        <f aca="false">Anchor!K499</f>
        <v>39.58</v>
      </c>
      <c r="AH6" s="97" t="n">
        <f aca="false">Anchor!L499</f>
        <v>1628.71</v>
      </c>
      <c r="AI6" s="102" t="n">
        <f aca="false">AF6/3600</f>
        <v>6.27160277777778</v>
      </c>
      <c r="AJ6" s="103" t="n">
        <f aca="false">E6+AB6</f>
        <v>3772.2208</v>
      </c>
      <c r="AK6" s="189"/>
      <c r="AL6" s="96" t="n">
        <f aca="false">Test!F499</f>
        <v>1119.1056</v>
      </c>
      <c r="AM6" s="97" t="n">
        <f aca="false">Test!G499</f>
        <v>35.0427</v>
      </c>
      <c r="AN6" s="97" t="n">
        <f aca="false">Test!H499</f>
        <v>38.7433</v>
      </c>
      <c r="AO6" s="97" t="n">
        <f aca="false">Test!I499</f>
        <v>40.8539</v>
      </c>
      <c r="AP6" s="96" t="n">
        <f aca="false">Test!J499</f>
        <v>21718</v>
      </c>
      <c r="AQ6" s="97" t="n">
        <f aca="false">Test!K499</f>
        <v>34.83</v>
      </c>
      <c r="AR6" s="97" t="n">
        <f aca="false">Test!L499</f>
        <v>1651.23</v>
      </c>
      <c r="AS6" s="102" t="n">
        <f aca="false">AP6/3600</f>
        <v>6.03277777777778</v>
      </c>
      <c r="AT6" s="103" t="n">
        <f aca="false">J6+AL6</f>
        <v>3772.2208</v>
      </c>
      <c r="AU6" s="84"/>
      <c r="AV6" s="96" t="n">
        <f aca="false">'Single Layer High Quality'!B499</f>
        <v>2877.5824</v>
      </c>
      <c r="AW6" s="97" t="n">
        <f aca="false">'Single Layer High Quality'!C499</f>
        <v>37.0874</v>
      </c>
      <c r="AX6" s="97" t="n">
        <f aca="false">'Single Layer High Quality'!D499</f>
        <v>38.7106</v>
      </c>
      <c r="AY6" s="98" t="n">
        <f aca="false">'Single Layer High Quality'!E499</f>
        <v>41.088</v>
      </c>
      <c r="AZ6" s="84"/>
      <c r="BA6" s="104" t="n">
        <f aca="false">AP6/AF6</f>
        <v>0.961919622708531</v>
      </c>
      <c r="BB6" s="105" t="n">
        <f aca="false">AQ6/AG6</f>
        <v>0.879989893885801</v>
      </c>
      <c r="BC6" s="106" t="n">
        <f aca="false">AR6/AH6</f>
        <v>1.0138268936765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1824</v>
      </c>
      <c r="F7" s="111" t="n">
        <f aca="false">Anchor!C500</f>
        <v>34.7309</v>
      </c>
      <c r="G7" s="111" t="n">
        <f aca="false">Anchor!D500</f>
        <v>37.3964</v>
      </c>
      <c r="H7" s="112" t="n">
        <f aca="false">Anchor!E500</f>
        <v>39.7159</v>
      </c>
      <c r="I7" s="83"/>
      <c r="J7" s="110" t="n">
        <f aca="false">Test!B500</f>
        <v>1395.1824</v>
      </c>
      <c r="K7" s="111" t="n">
        <f aca="false">Test!C500</f>
        <v>34.7309</v>
      </c>
      <c r="L7" s="111" t="n">
        <f aca="false">Test!D500</f>
        <v>37.3964</v>
      </c>
      <c r="M7" s="112" t="n">
        <f aca="false">Test!E500</f>
        <v>39.71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2416</v>
      </c>
      <c r="AC7" s="111" t="n">
        <f aca="false">Anchor!G500</f>
        <v>32.4818</v>
      </c>
      <c r="AD7" s="111" t="n">
        <f aca="false">Anchor!H500</f>
        <v>37.238</v>
      </c>
      <c r="AE7" s="111" t="n">
        <f aca="false">Anchor!I500</f>
        <v>39.5441</v>
      </c>
      <c r="AF7" s="110" t="n">
        <f aca="false">Anchor!J500</f>
        <v>21074.65</v>
      </c>
      <c r="AG7" s="111" t="n">
        <f aca="false">Anchor!K500</f>
        <v>32.2</v>
      </c>
      <c r="AH7" s="111" t="n">
        <f aca="false">Anchor!L500</f>
        <v>1648.28</v>
      </c>
      <c r="AI7" s="116" t="n">
        <f aca="false">AF7/3600</f>
        <v>5.85406944444445</v>
      </c>
      <c r="AJ7" s="117" t="n">
        <f aca="false">E7+AB7</f>
        <v>2009.424</v>
      </c>
      <c r="AK7" s="189"/>
      <c r="AL7" s="110" t="n">
        <f aca="false">Test!F500</f>
        <v>614.2416</v>
      </c>
      <c r="AM7" s="111" t="n">
        <f aca="false">Test!G500</f>
        <v>32.4818</v>
      </c>
      <c r="AN7" s="111" t="n">
        <f aca="false">Test!H500</f>
        <v>37.238</v>
      </c>
      <c r="AO7" s="111" t="n">
        <f aca="false">Test!I500</f>
        <v>39.5441</v>
      </c>
      <c r="AP7" s="110" t="n">
        <f aca="false">Test!J500</f>
        <v>16582.33</v>
      </c>
      <c r="AQ7" s="111" t="n">
        <f aca="false">Test!K500</f>
        <v>28.9</v>
      </c>
      <c r="AR7" s="111" t="n">
        <f aca="false">Test!L500</f>
        <v>1650.36</v>
      </c>
      <c r="AS7" s="116" t="n">
        <f aca="false">AP7/3600</f>
        <v>4.60620277777778</v>
      </c>
      <c r="AT7" s="117" t="n">
        <f aca="false">J7+AL7</f>
        <v>2009.424</v>
      </c>
      <c r="AU7" s="84"/>
      <c r="AV7" s="96" t="n">
        <f aca="false">'Single Layer High Quality'!B500</f>
        <v>1524.5696</v>
      </c>
      <c r="AW7" s="97" t="n">
        <f aca="false">'Single Layer High Quality'!C500</f>
        <v>34.8286</v>
      </c>
      <c r="AX7" s="97" t="n">
        <f aca="false">'Single Layer High Quality'!D500</f>
        <v>37.5005</v>
      </c>
      <c r="AY7" s="98" t="n">
        <f aca="false">'Single Layer High Quality'!E500</f>
        <v>39.8113</v>
      </c>
      <c r="AZ7" s="84"/>
      <c r="BA7" s="118" t="n">
        <f aca="false">AP7/AF7</f>
        <v>0.786837741077551</v>
      </c>
      <c r="BB7" s="119" t="n">
        <f aca="false">AQ7/AG7</f>
        <v>0.89751552795031</v>
      </c>
      <c r="BC7" s="120" t="n">
        <f aca="false">AR7/AH7</f>
        <v>1.0012619215181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7.2432</v>
      </c>
      <c r="F8" s="81" t="n">
        <f aca="false">Anchor!C501</f>
        <v>40.3957</v>
      </c>
      <c r="G8" s="81" t="n">
        <f aca="false">Anchor!D501</f>
        <v>40.5529</v>
      </c>
      <c r="H8" s="82" t="n">
        <f aca="false">Anchor!E501</f>
        <v>42.9224</v>
      </c>
      <c r="I8" s="83"/>
      <c r="J8" s="80" t="n">
        <f aca="false">Test!B501</f>
        <v>7987.2432</v>
      </c>
      <c r="K8" s="81" t="n">
        <f aca="false">Test!C501</f>
        <v>40.3957</v>
      </c>
      <c r="L8" s="81" t="n">
        <f aca="false">Test!D501</f>
        <v>40.5529</v>
      </c>
      <c r="M8" s="82" t="n">
        <f aca="false">Test!E501</f>
        <v>42.92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184</v>
      </c>
      <c r="AC8" s="81" t="n">
        <f aca="false">Anchor!G501</f>
        <v>40.5571</v>
      </c>
      <c r="AD8" s="81" t="n">
        <f aca="false">Anchor!H501</f>
        <v>42.1665</v>
      </c>
      <c r="AE8" s="81" t="n">
        <f aca="false">Anchor!I501</f>
        <v>43.9475</v>
      </c>
      <c r="AF8" s="80" t="n">
        <f aca="false">Anchor!J501</f>
        <v>27618.03</v>
      </c>
      <c r="AG8" s="81" t="n">
        <f aca="false">Anchor!K501</f>
        <v>44.42</v>
      </c>
      <c r="AH8" s="81" t="n">
        <f aca="false">Anchor!L501</f>
        <v>1650.39</v>
      </c>
      <c r="AI8" s="88" t="n">
        <f aca="false">AF8/3600</f>
        <v>7.671675</v>
      </c>
      <c r="AJ8" s="89" t="n">
        <f aca="false">E8+AB8</f>
        <v>12037.4272</v>
      </c>
      <c r="AK8" s="189"/>
      <c r="AL8" s="80" t="n">
        <f aca="false">Test!F501</f>
        <v>4050.184</v>
      </c>
      <c r="AM8" s="81" t="n">
        <f aca="false">Test!G501</f>
        <v>40.5571</v>
      </c>
      <c r="AN8" s="81" t="n">
        <f aca="false">Test!H501</f>
        <v>42.1665</v>
      </c>
      <c r="AO8" s="81" t="n">
        <f aca="false">Test!I501</f>
        <v>43.9475</v>
      </c>
      <c r="AP8" s="80" t="n">
        <f aca="false">Test!J501</f>
        <v>19417.01</v>
      </c>
      <c r="AQ8" s="81" t="n">
        <f aca="false">Test!K501</f>
        <v>29.55</v>
      </c>
      <c r="AR8" s="81" t="n">
        <f aca="false">Test!L501</f>
        <v>1642.19</v>
      </c>
      <c r="AS8" s="88" t="n">
        <f aca="false">AP8/3600</f>
        <v>5.39361388888889</v>
      </c>
      <c r="AT8" s="89" t="n">
        <f aca="false">J8+AL8</f>
        <v>12037.4272</v>
      </c>
      <c r="AU8" s="84"/>
      <c r="AV8" s="80" t="n">
        <f aca="false">'Single Layer High Quality'!B501</f>
        <v>8806.5952</v>
      </c>
      <c r="AW8" s="81" t="n">
        <f aca="false">'Single Layer High Quality'!C501</f>
        <v>40.4362</v>
      </c>
      <c r="AX8" s="81" t="n">
        <f aca="false">'Single Layer High Quality'!D501</f>
        <v>40.6233</v>
      </c>
      <c r="AY8" s="82" t="n">
        <f aca="false">'Single Layer High Quality'!E501</f>
        <v>43.0567</v>
      </c>
      <c r="AZ8" s="84"/>
      <c r="BA8" s="90" t="n">
        <f aca="false">AP8/AF8</f>
        <v>0.703055576375288</v>
      </c>
      <c r="BB8" s="91" t="n">
        <f aca="false">AQ8/AG8</f>
        <v>0.665240882485367</v>
      </c>
      <c r="BC8" s="92" t="n">
        <f aca="false">AR8/AH8</f>
        <v>0.9950314774083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68.544</v>
      </c>
      <c r="F9" s="97" t="n">
        <f aca="false">Anchor!C502</f>
        <v>38.1003</v>
      </c>
      <c r="G9" s="97" t="n">
        <f aca="false">Anchor!D502</f>
        <v>38.977</v>
      </c>
      <c r="H9" s="98" t="n">
        <f aca="false">Anchor!E502</f>
        <v>41.3027</v>
      </c>
      <c r="I9" s="83"/>
      <c r="J9" s="96" t="n">
        <f aca="false">Test!B502</f>
        <v>3468.544</v>
      </c>
      <c r="K9" s="97" t="n">
        <f aca="false">Test!C502</f>
        <v>38.1003</v>
      </c>
      <c r="L9" s="97" t="n">
        <f aca="false">Test!D502</f>
        <v>38.977</v>
      </c>
      <c r="M9" s="98" t="n">
        <f aca="false">Test!E502</f>
        <v>41.3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0.152</v>
      </c>
      <c r="AC9" s="97" t="n">
        <f aca="false">Anchor!G502</f>
        <v>37.7052</v>
      </c>
      <c r="AD9" s="97" t="n">
        <f aca="false">Anchor!H502</f>
        <v>40.1202</v>
      </c>
      <c r="AE9" s="97" t="n">
        <f aca="false">Anchor!I502</f>
        <v>42.0744</v>
      </c>
      <c r="AF9" s="96" t="n">
        <f aca="false">Anchor!J502</f>
        <v>23827.5</v>
      </c>
      <c r="AG9" s="97" t="n">
        <f aca="false">Anchor!K502</f>
        <v>38.53</v>
      </c>
      <c r="AH9" s="97" t="n">
        <f aca="false">Anchor!L502</f>
        <v>1650.91</v>
      </c>
      <c r="AI9" s="102" t="n">
        <f aca="false">AF9/3600</f>
        <v>6.61875</v>
      </c>
      <c r="AJ9" s="103" t="n">
        <f aca="false">E9+AB9</f>
        <v>5538.696</v>
      </c>
      <c r="AK9" s="189"/>
      <c r="AL9" s="96" t="n">
        <f aca="false">Test!F502</f>
        <v>2070.152</v>
      </c>
      <c r="AM9" s="97" t="n">
        <f aca="false">Test!G502</f>
        <v>37.7052</v>
      </c>
      <c r="AN9" s="97" t="n">
        <f aca="false">Test!H502</f>
        <v>40.1202</v>
      </c>
      <c r="AO9" s="97" t="n">
        <f aca="false">Test!I502</f>
        <v>42.0744</v>
      </c>
      <c r="AP9" s="96" t="n">
        <f aca="false">Test!J502</f>
        <v>23696.41</v>
      </c>
      <c r="AQ9" s="97" t="n">
        <f aca="false">Test!K502</f>
        <v>38.25</v>
      </c>
      <c r="AR9" s="97" t="n">
        <f aca="false">Test!L502</f>
        <v>1628.81</v>
      </c>
      <c r="AS9" s="102" t="n">
        <f aca="false">AP9/3600</f>
        <v>6.58233611111111</v>
      </c>
      <c r="AT9" s="103" t="n">
        <f aca="false">J9+AL9</f>
        <v>5538.696</v>
      </c>
      <c r="AU9" s="84"/>
      <c r="AV9" s="96" t="n">
        <f aca="false">'Single Layer High Quality'!B502</f>
        <v>4012.48</v>
      </c>
      <c r="AW9" s="97" t="n">
        <f aca="false">'Single Layer High Quality'!C502</f>
        <v>38.1897</v>
      </c>
      <c r="AX9" s="97" t="n">
        <f aca="false">'Single Layer High Quality'!D502</f>
        <v>39.1004</v>
      </c>
      <c r="AY9" s="98" t="n">
        <f aca="false">'Single Layer High Quality'!E502</f>
        <v>41.4795</v>
      </c>
      <c r="AZ9" s="84"/>
      <c r="BA9" s="104" t="n">
        <f aca="false">AP9/AF9</f>
        <v>0.994498373727835</v>
      </c>
      <c r="BB9" s="105" t="n">
        <f aca="false">AQ9/AG9</f>
        <v>0.992732935375032</v>
      </c>
      <c r="BC9" s="106" t="n">
        <f aca="false">AR9/AH9</f>
        <v>0.986613443494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5.2048</v>
      </c>
      <c r="F10" s="97" t="n">
        <f aca="false">Anchor!C503</f>
        <v>35.8216</v>
      </c>
      <c r="G10" s="97" t="n">
        <f aca="false">Anchor!D503</f>
        <v>37.836</v>
      </c>
      <c r="H10" s="98" t="n">
        <f aca="false">Anchor!E503</f>
        <v>40.1586</v>
      </c>
      <c r="I10" s="83"/>
      <c r="J10" s="96" t="n">
        <f aca="false">Test!B503</f>
        <v>1725.2048</v>
      </c>
      <c r="K10" s="97" t="n">
        <f aca="false">Test!C503</f>
        <v>35.8216</v>
      </c>
      <c r="L10" s="97" t="n">
        <f aca="false">Test!D503</f>
        <v>37.836</v>
      </c>
      <c r="M10" s="98" t="n">
        <f aca="false">Test!E503</f>
        <v>40.15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19.1056</v>
      </c>
      <c r="AC10" s="97" t="n">
        <f aca="false">Anchor!G503</f>
        <v>35.0427</v>
      </c>
      <c r="AD10" s="97" t="n">
        <f aca="false">Anchor!H503</f>
        <v>38.7433</v>
      </c>
      <c r="AE10" s="97" t="n">
        <f aca="false">Anchor!I503</f>
        <v>40.8539</v>
      </c>
      <c r="AF10" s="96" t="n">
        <f aca="false">Anchor!J503</f>
        <v>21645.16</v>
      </c>
      <c r="AG10" s="97" t="n">
        <f aca="false">Anchor!K503</f>
        <v>34.03</v>
      </c>
      <c r="AH10" s="97" t="n">
        <f aca="false">Anchor!L503</f>
        <v>1628.67</v>
      </c>
      <c r="AI10" s="102" t="n">
        <f aca="false">AF10/3600</f>
        <v>6.01254444444444</v>
      </c>
      <c r="AJ10" s="103" t="n">
        <f aca="false">E10+AB10</f>
        <v>2844.3104</v>
      </c>
      <c r="AK10" s="189"/>
      <c r="AL10" s="96" t="n">
        <f aca="false">Test!F503</f>
        <v>1119.1056</v>
      </c>
      <c r="AM10" s="97" t="n">
        <f aca="false">Test!G503</f>
        <v>35.0427</v>
      </c>
      <c r="AN10" s="97" t="n">
        <f aca="false">Test!H503</f>
        <v>38.7433</v>
      </c>
      <c r="AO10" s="97" t="n">
        <f aca="false">Test!I503</f>
        <v>40.8539</v>
      </c>
      <c r="AP10" s="96" t="n">
        <f aca="false">Test!J503</f>
        <v>21357.26</v>
      </c>
      <c r="AQ10" s="97" t="n">
        <f aca="false">Test!K503</f>
        <v>35.96</v>
      </c>
      <c r="AR10" s="97" t="n">
        <f aca="false">Test!L503</f>
        <v>1637.56</v>
      </c>
      <c r="AS10" s="102" t="n">
        <f aca="false">AP10/3600</f>
        <v>5.93257222222222</v>
      </c>
      <c r="AT10" s="103" t="n">
        <f aca="false">J10+AL10</f>
        <v>2844.3104</v>
      </c>
      <c r="AU10" s="84"/>
      <c r="AV10" s="96" t="n">
        <f aca="false">'Single Layer High Quality'!B503</f>
        <v>2061.208</v>
      </c>
      <c r="AW10" s="97" t="n">
        <f aca="false">'Single Layer High Quality'!C503</f>
        <v>35.9668</v>
      </c>
      <c r="AX10" s="97" t="n">
        <f aca="false">'Single Layer High Quality'!D503</f>
        <v>37.9744</v>
      </c>
      <c r="AY10" s="98" t="n">
        <f aca="false">'Single Layer High Quality'!E503</f>
        <v>40.3127</v>
      </c>
      <c r="AZ10" s="84"/>
      <c r="BA10" s="104" t="n">
        <f aca="false">AP10/AF10</f>
        <v>0.986699105019321</v>
      </c>
      <c r="BB10" s="105" t="n">
        <f aca="false">AQ10/AG10</f>
        <v>1.05671466353218</v>
      </c>
      <c r="BC10" s="106" t="n">
        <f aca="false">AR10/AH10</f>
        <v>1.0054584415504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4.0976</v>
      </c>
      <c r="F11" s="111" t="n">
        <f aca="false">Anchor!C504</f>
        <v>33.5421</v>
      </c>
      <c r="G11" s="111" t="n">
        <f aca="false">Anchor!D504</f>
        <v>36.9824</v>
      </c>
      <c r="H11" s="112" t="n">
        <f aca="false">Anchor!E504</f>
        <v>39.3628</v>
      </c>
      <c r="I11" s="83"/>
      <c r="J11" s="110" t="n">
        <f aca="false">Test!B504</f>
        <v>954.0976</v>
      </c>
      <c r="K11" s="111" t="n">
        <f aca="false">Test!C504</f>
        <v>33.5421</v>
      </c>
      <c r="L11" s="111" t="n">
        <f aca="false">Test!D504</f>
        <v>36.9824</v>
      </c>
      <c r="M11" s="112" t="n">
        <f aca="false">Test!E504</f>
        <v>39.36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2416</v>
      </c>
      <c r="AC11" s="111" t="n">
        <f aca="false">Anchor!G504</f>
        <v>32.4818</v>
      </c>
      <c r="AD11" s="111" t="n">
        <f aca="false">Anchor!H504</f>
        <v>37.238</v>
      </c>
      <c r="AE11" s="111" t="n">
        <f aca="false">Anchor!I504</f>
        <v>39.5441</v>
      </c>
      <c r="AF11" s="110" t="n">
        <f aca="false">Anchor!J504</f>
        <v>20892.36</v>
      </c>
      <c r="AG11" s="111" t="n">
        <f aca="false">Anchor!K504</f>
        <v>30.41</v>
      </c>
      <c r="AH11" s="111" t="n">
        <f aca="false">Anchor!L504</f>
        <v>1651.21</v>
      </c>
      <c r="AI11" s="116" t="n">
        <f aca="false">AF11/3600</f>
        <v>5.80343333333333</v>
      </c>
      <c r="AJ11" s="117" t="n">
        <f aca="false">E11+AB11</f>
        <v>1568.3392</v>
      </c>
      <c r="AK11" s="189"/>
      <c r="AL11" s="110" t="n">
        <f aca="false">Test!F504</f>
        <v>614.2416</v>
      </c>
      <c r="AM11" s="111" t="n">
        <f aca="false">Test!G504</f>
        <v>32.4818</v>
      </c>
      <c r="AN11" s="111" t="n">
        <f aca="false">Test!H504</f>
        <v>37.238</v>
      </c>
      <c r="AO11" s="111" t="n">
        <f aca="false">Test!I504</f>
        <v>39.5441</v>
      </c>
      <c r="AP11" s="110" t="n">
        <f aca="false">Test!J504</f>
        <v>20039.85</v>
      </c>
      <c r="AQ11" s="111" t="n">
        <f aca="false">Test!K504</f>
        <v>31.73</v>
      </c>
      <c r="AR11" s="111" t="n">
        <f aca="false">Test!L504</f>
        <v>1628.54</v>
      </c>
      <c r="AS11" s="116" t="n">
        <f aca="false">AP11/3600</f>
        <v>5.566625</v>
      </c>
      <c r="AT11" s="117" t="n">
        <f aca="false">J11+AL11</f>
        <v>1568.3392</v>
      </c>
      <c r="AU11" s="84"/>
      <c r="AV11" s="110" t="n">
        <f aca="false">'Single Layer High Quality'!B504</f>
        <v>1142.5904</v>
      </c>
      <c r="AW11" s="111" t="n">
        <f aca="false">'Single Layer High Quality'!C504</f>
        <v>33.7334</v>
      </c>
      <c r="AX11" s="111" t="n">
        <f aca="false">'Single Layer High Quality'!D504</f>
        <v>37.1518</v>
      </c>
      <c r="AY11" s="112" t="n">
        <f aca="false">'Single Layer High Quality'!E504</f>
        <v>39.4854</v>
      </c>
      <c r="AZ11" s="84"/>
      <c r="BA11" s="118" t="n">
        <f aca="false">AP11/AF11</f>
        <v>0.959195131617491</v>
      </c>
      <c r="BB11" s="119" t="n">
        <f aca="false">AQ11/AG11</f>
        <v>1.04340677408747</v>
      </c>
      <c r="BC11" s="120" t="n">
        <f aca="false">AR11/AH11</f>
        <v>0.98627067423283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83.792</v>
      </c>
      <c r="F12" s="81" t="n">
        <f aca="false">Anchor!C505</f>
        <v>40.9003</v>
      </c>
      <c r="G12" s="81" t="n">
        <f aca="false">Anchor!D505</f>
        <v>43.9411</v>
      </c>
      <c r="H12" s="82" t="n">
        <f aca="false">Anchor!E505</f>
        <v>44.1067</v>
      </c>
      <c r="I12" s="83"/>
      <c r="J12" s="80" t="n">
        <f aca="false">Test!B505</f>
        <v>29483.792</v>
      </c>
      <c r="K12" s="81" t="n">
        <f aca="false">Test!C505</f>
        <v>40.9003</v>
      </c>
      <c r="L12" s="81" t="n">
        <f aca="false">Test!D505</f>
        <v>43.9411</v>
      </c>
      <c r="M12" s="82" t="n">
        <f aca="false">Test!E505</f>
        <v>44.10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87.0624</v>
      </c>
      <c r="AC12" s="81" t="n">
        <f aca="false">Anchor!G505</f>
        <v>39.2705</v>
      </c>
      <c r="AD12" s="81" t="n">
        <f aca="false">Anchor!H505</f>
        <v>43.5432</v>
      </c>
      <c r="AE12" s="81" t="n">
        <f aca="false">Anchor!I505</f>
        <v>44.4807</v>
      </c>
      <c r="AF12" s="80" t="n">
        <f aca="false">Anchor!J505</f>
        <v>39905.43</v>
      </c>
      <c r="AG12" s="81" t="n">
        <f aca="false">Anchor!K505</f>
        <v>70.93</v>
      </c>
      <c r="AH12" s="81" t="n">
        <f aca="false">Anchor!L505</f>
        <v>1653.26</v>
      </c>
      <c r="AI12" s="88" t="n">
        <f aca="false">AF12/3600</f>
        <v>11.0848416666667</v>
      </c>
      <c r="AJ12" s="89" t="n">
        <f aca="false">E12+AB12</f>
        <v>45470.8544</v>
      </c>
      <c r="AK12" s="189"/>
      <c r="AL12" s="80" t="n">
        <f aca="false">Test!F505</f>
        <v>15987.0624</v>
      </c>
      <c r="AM12" s="81" t="n">
        <f aca="false">Test!G505</f>
        <v>39.2705</v>
      </c>
      <c r="AN12" s="81" t="n">
        <f aca="false">Test!H505</f>
        <v>43.5432</v>
      </c>
      <c r="AO12" s="81" t="n">
        <f aca="false">Test!I505</f>
        <v>44.4807</v>
      </c>
      <c r="AP12" s="80" t="n">
        <f aca="false">Test!J505</f>
        <v>38142.11</v>
      </c>
      <c r="AQ12" s="81" t="n">
        <f aca="false">Test!K505</f>
        <v>61.52</v>
      </c>
      <c r="AR12" s="81" t="n">
        <f aca="false">Test!L505</f>
        <v>1648.83</v>
      </c>
      <c r="AS12" s="88" t="n">
        <f aca="false">AP12/3600</f>
        <v>10.5950305555556</v>
      </c>
      <c r="AT12" s="89" t="n">
        <f aca="false">J12+AL12</f>
        <v>45470.8544</v>
      </c>
      <c r="AU12" s="84"/>
      <c r="AV12" s="96" t="n">
        <f aca="false">'Single Layer High Quality'!B505</f>
        <v>37564.6144</v>
      </c>
      <c r="AW12" s="97" t="n">
        <f aca="false">'Single Layer High Quality'!C505</f>
        <v>40.8534</v>
      </c>
      <c r="AX12" s="97" t="n">
        <f aca="false">'Single Layer High Quality'!D505</f>
        <v>44.5091</v>
      </c>
      <c r="AY12" s="98" t="n">
        <f aca="false">'Single Layer High Quality'!E505</f>
        <v>44.4356</v>
      </c>
      <c r="AZ12" s="84"/>
      <c r="BA12" s="90" t="n">
        <f aca="false">AP12/AF12</f>
        <v>0.955812529773517</v>
      </c>
      <c r="BB12" s="91" t="n">
        <f aca="false">AQ12/AG12</f>
        <v>0.867333991258988</v>
      </c>
      <c r="BC12" s="92" t="n">
        <f aca="false">AR12/AH12</f>
        <v>0.99732044566492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7.832</v>
      </c>
      <c r="F13" s="97" t="n">
        <f aca="false">Anchor!C506</f>
        <v>38.096</v>
      </c>
      <c r="G13" s="97" t="n">
        <f aca="false">Anchor!D506</f>
        <v>42.1604</v>
      </c>
      <c r="H13" s="98" t="n">
        <f aca="false">Anchor!E506</f>
        <v>42.7445</v>
      </c>
      <c r="I13" s="83"/>
      <c r="J13" s="96" t="n">
        <f aca="false">Test!B506</f>
        <v>15197.832</v>
      </c>
      <c r="K13" s="97" t="n">
        <f aca="false">Test!C506</f>
        <v>38.096</v>
      </c>
      <c r="L13" s="97" t="n">
        <f aca="false">Test!D506</f>
        <v>42.1604</v>
      </c>
      <c r="M13" s="98" t="n">
        <f aca="false">Test!E506</f>
        <v>42.7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7.7136</v>
      </c>
      <c r="AC13" s="97" t="n">
        <f aca="false">Anchor!G506</f>
        <v>36.0386</v>
      </c>
      <c r="AD13" s="97" t="n">
        <f aca="false">Anchor!H506</f>
        <v>41.5405</v>
      </c>
      <c r="AE13" s="97" t="n">
        <f aca="false">Anchor!I506</f>
        <v>42.7258</v>
      </c>
      <c r="AF13" s="96" t="n">
        <f aca="false">Anchor!J506</f>
        <v>36231.4</v>
      </c>
      <c r="AG13" s="97" t="n">
        <f aca="false">Anchor!K506</f>
        <v>58.58</v>
      </c>
      <c r="AH13" s="97" t="n">
        <f aca="false">Anchor!L506</f>
        <v>1648.49</v>
      </c>
      <c r="AI13" s="102" t="n">
        <f aca="false">AF13/3600</f>
        <v>10.0642777777778</v>
      </c>
      <c r="AJ13" s="103" t="n">
        <f aca="false">E13+AB13</f>
        <v>24605.5456</v>
      </c>
      <c r="AK13" s="189"/>
      <c r="AL13" s="96" t="n">
        <f aca="false">Test!F506</f>
        <v>9407.7136</v>
      </c>
      <c r="AM13" s="97" t="n">
        <f aca="false">Test!G506</f>
        <v>36.0386</v>
      </c>
      <c r="AN13" s="97" t="n">
        <f aca="false">Test!H506</f>
        <v>41.5405</v>
      </c>
      <c r="AO13" s="97" t="n">
        <f aca="false">Test!I506</f>
        <v>42.7258</v>
      </c>
      <c r="AP13" s="96" t="n">
        <f aca="false">Test!J506</f>
        <v>24266.43</v>
      </c>
      <c r="AQ13" s="97" t="n">
        <f aca="false">Test!K506</f>
        <v>35.95</v>
      </c>
      <c r="AR13" s="97" t="n">
        <f aca="false">Test!L506</f>
        <v>1650.08</v>
      </c>
      <c r="AS13" s="102" t="n">
        <f aca="false">AP13/3600</f>
        <v>6.740675</v>
      </c>
      <c r="AT13" s="103" t="n">
        <f aca="false">J13+AL13</f>
        <v>24605.5456</v>
      </c>
      <c r="AU13" s="84"/>
      <c r="AV13" s="96" t="n">
        <f aca="false">'Single Layer High Quality'!B506</f>
        <v>19796.5264</v>
      </c>
      <c r="AW13" s="97" t="n">
        <f aca="false">'Single Layer High Quality'!C506</f>
        <v>38.1143</v>
      </c>
      <c r="AX13" s="97" t="n">
        <f aca="false">'Single Layer High Quality'!D506</f>
        <v>42.8209</v>
      </c>
      <c r="AY13" s="98" t="n">
        <f aca="false">'Single Layer High Quality'!E506</f>
        <v>43.1826</v>
      </c>
      <c r="AZ13" s="84"/>
      <c r="BA13" s="104" t="n">
        <f aca="false">AP13/AF13</f>
        <v>0.669762416025878</v>
      </c>
      <c r="BB13" s="105" t="n">
        <f aca="false">AQ13/AG13</f>
        <v>0.613690679412769</v>
      </c>
      <c r="BC13" s="106" t="n">
        <f aca="false">AR13/AH13</f>
        <v>1.000964519044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4.1184</v>
      </c>
      <c r="F14" s="97" t="n">
        <f aca="false">Anchor!C507</f>
        <v>35.4404</v>
      </c>
      <c r="G14" s="97" t="n">
        <f aca="false">Anchor!D507</f>
        <v>40.9826</v>
      </c>
      <c r="H14" s="98" t="n">
        <f aca="false">Anchor!E507</f>
        <v>41.7753</v>
      </c>
      <c r="I14" s="83"/>
      <c r="J14" s="96" t="n">
        <f aca="false">Test!B507</f>
        <v>8744.1184</v>
      </c>
      <c r="K14" s="97" t="n">
        <f aca="false">Test!C507</f>
        <v>35.4404</v>
      </c>
      <c r="L14" s="97" t="n">
        <f aca="false">Test!D507</f>
        <v>40.9826</v>
      </c>
      <c r="M14" s="98" t="n">
        <f aca="false">Test!E507</f>
        <v>41.77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7.0464</v>
      </c>
      <c r="AC14" s="97" t="n">
        <f aca="false">Anchor!G507</f>
        <v>33.1034</v>
      </c>
      <c r="AD14" s="97" t="n">
        <f aca="false">Anchor!H507</f>
        <v>40.2598</v>
      </c>
      <c r="AE14" s="97" t="n">
        <f aca="false">Anchor!I507</f>
        <v>41.5459</v>
      </c>
      <c r="AF14" s="96" t="n">
        <f aca="false">Anchor!J507</f>
        <v>31536.07</v>
      </c>
      <c r="AG14" s="97" t="n">
        <f aca="false">Anchor!K507</f>
        <v>52.27</v>
      </c>
      <c r="AH14" s="97" t="n">
        <f aca="false">Anchor!L507</f>
        <v>1649.99</v>
      </c>
      <c r="AI14" s="102" t="n">
        <f aca="false">AF14/3600</f>
        <v>8.76001944444444</v>
      </c>
      <c r="AJ14" s="103" t="n">
        <f aca="false">E14+AB14</f>
        <v>14391.1648</v>
      </c>
      <c r="AK14" s="189"/>
      <c r="AL14" s="96" t="n">
        <f aca="false">Test!F507</f>
        <v>5647.0464</v>
      </c>
      <c r="AM14" s="97" t="n">
        <f aca="false">Test!G507</f>
        <v>33.1034</v>
      </c>
      <c r="AN14" s="97" t="n">
        <f aca="false">Test!H507</f>
        <v>40.2598</v>
      </c>
      <c r="AO14" s="97" t="n">
        <f aca="false">Test!I507</f>
        <v>41.5459</v>
      </c>
      <c r="AP14" s="96" t="n">
        <f aca="false">Test!J507</f>
        <v>30398.6</v>
      </c>
      <c r="AQ14" s="97" t="n">
        <f aca="false">Test!K507</f>
        <v>45.75</v>
      </c>
      <c r="AR14" s="97" t="n">
        <f aca="false">Test!L507</f>
        <v>1628.71</v>
      </c>
      <c r="AS14" s="102" t="n">
        <f aca="false">AP14/3600</f>
        <v>8.44405555555556</v>
      </c>
      <c r="AT14" s="103" t="n">
        <f aca="false">J14+AL14</f>
        <v>14391.1648</v>
      </c>
      <c r="AU14" s="84"/>
      <c r="AV14" s="96" t="n">
        <f aca="false">'Single Layer High Quality'!B507</f>
        <v>11425.6848</v>
      </c>
      <c r="AW14" s="97" t="n">
        <f aca="false">'Single Layer High Quality'!C507</f>
        <v>35.5451</v>
      </c>
      <c r="AX14" s="97" t="n">
        <f aca="false">'Single Layer High Quality'!D507</f>
        <v>41.6489</v>
      </c>
      <c r="AY14" s="98" t="n">
        <f aca="false">'Single Layer High Quality'!E507</f>
        <v>42.2495</v>
      </c>
      <c r="AZ14" s="84"/>
      <c r="BA14" s="104" t="n">
        <f aca="false">AP14/AF14</f>
        <v>0.963931142973744</v>
      </c>
      <c r="BB14" s="105" t="n">
        <f aca="false">AQ14/AG14</f>
        <v>0.875263057202985</v>
      </c>
      <c r="BC14" s="106" t="n">
        <f aca="false">AR14/AH14</f>
        <v>0.98710295213910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6848</v>
      </c>
      <c r="F15" s="111" t="n">
        <f aca="false">Anchor!C508</f>
        <v>32.9189</v>
      </c>
      <c r="G15" s="111" t="n">
        <f aca="false">Anchor!D508</f>
        <v>39.7779</v>
      </c>
      <c r="H15" s="112" t="n">
        <f aca="false">Anchor!E508</f>
        <v>40.7207</v>
      </c>
      <c r="I15" s="83"/>
      <c r="J15" s="110" t="n">
        <f aca="false">Test!B508</f>
        <v>5382.6848</v>
      </c>
      <c r="K15" s="111" t="n">
        <f aca="false">Test!C508</f>
        <v>32.9189</v>
      </c>
      <c r="L15" s="111" t="n">
        <f aca="false">Test!D508</f>
        <v>39.7779</v>
      </c>
      <c r="M15" s="112" t="n">
        <f aca="false">Test!E508</f>
        <v>40.7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2.0416</v>
      </c>
      <c r="AC15" s="111" t="n">
        <f aca="false">Anchor!G508</f>
        <v>30.3901</v>
      </c>
      <c r="AD15" s="111" t="n">
        <f aca="false">Anchor!H508</f>
        <v>38.9135</v>
      </c>
      <c r="AE15" s="111" t="n">
        <f aca="false">Anchor!I508</f>
        <v>40.2602</v>
      </c>
      <c r="AF15" s="110" t="n">
        <f aca="false">Anchor!J508</f>
        <v>28610.7</v>
      </c>
      <c r="AG15" s="111" t="n">
        <f aca="false">Anchor!K508</f>
        <v>42.57</v>
      </c>
      <c r="AH15" s="111" t="n">
        <f aca="false">Anchor!L508</f>
        <v>1644.74</v>
      </c>
      <c r="AI15" s="116" t="n">
        <f aca="false">AF15/3600</f>
        <v>7.94741666666667</v>
      </c>
      <c r="AJ15" s="117" t="n">
        <f aca="false">E15+AB15</f>
        <v>8834.7264</v>
      </c>
      <c r="AK15" s="189"/>
      <c r="AL15" s="110" t="n">
        <f aca="false">Test!F508</f>
        <v>3452.0416</v>
      </c>
      <c r="AM15" s="111" t="n">
        <f aca="false">Test!G508</f>
        <v>30.3901</v>
      </c>
      <c r="AN15" s="111" t="n">
        <f aca="false">Test!H508</f>
        <v>38.9135</v>
      </c>
      <c r="AO15" s="111" t="n">
        <f aca="false">Test!I508</f>
        <v>40.2602</v>
      </c>
      <c r="AP15" s="110" t="n">
        <f aca="false">Test!J508</f>
        <v>28842.4</v>
      </c>
      <c r="AQ15" s="111" t="n">
        <f aca="false">Test!K508</f>
        <v>44.97</v>
      </c>
      <c r="AR15" s="111" t="n">
        <f aca="false">Test!L508</f>
        <v>1652.7</v>
      </c>
      <c r="AS15" s="116" t="n">
        <f aca="false">AP15/3600</f>
        <v>8.01177777777778</v>
      </c>
      <c r="AT15" s="117" t="n">
        <f aca="false">J15+AL15</f>
        <v>8834.7264</v>
      </c>
      <c r="AU15" s="84"/>
      <c r="AV15" s="96" t="n">
        <f aca="false">'Single Layer High Quality'!B508</f>
        <v>6999.1536</v>
      </c>
      <c r="AW15" s="97" t="n">
        <f aca="false">'Single Layer High Quality'!C508</f>
        <v>33.1208</v>
      </c>
      <c r="AX15" s="97" t="n">
        <f aca="false">'Single Layer High Quality'!D508</f>
        <v>40.4351</v>
      </c>
      <c r="AY15" s="98" t="n">
        <f aca="false">'Single Layer High Quality'!E508</f>
        <v>41.2085</v>
      </c>
      <c r="AZ15" s="84"/>
      <c r="BA15" s="118" t="n">
        <f aca="false">AP15/AF15</f>
        <v>1.0080983687921</v>
      </c>
      <c r="BB15" s="119" t="n">
        <f aca="false">AQ15/AG15</f>
        <v>1.05637773079634</v>
      </c>
      <c r="BC15" s="120" t="n">
        <f aca="false">AR15/AH15</f>
        <v>1.0048396707078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7.256</v>
      </c>
      <c r="F16" s="81" t="n">
        <f aca="false">Anchor!C509</f>
        <v>39.3559</v>
      </c>
      <c r="G16" s="81" t="n">
        <f aca="false">Anchor!D509</f>
        <v>43.0293</v>
      </c>
      <c r="H16" s="82" t="n">
        <f aca="false">Anchor!E509</f>
        <v>43.4353</v>
      </c>
      <c r="I16" s="83"/>
      <c r="J16" s="80" t="n">
        <f aca="false">Test!B509</f>
        <v>16867.256</v>
      </c>
      <c r="K16" s="81" t="n">
        <f aca="false">Test!C509</f>
        <v>39.3559</v>
      </c>
      <c r="L16" s="81" t="n">
        <f aca="false">Test!D509</f>
        <v>43.0293</v>
      </c>
      <c r="M16" s="82" t="n">
        <f aca="false">Test!E509</f>
        <v>43.43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87.0624</v>
      </c>
      <c r="AC16" s="81" t="n">
        <f aca="false">Anchor!G509</f>
        <v>39.2705</v>
      </c>
      <c r="AD16" s="81" t="n">
        <f aca="false">Anchor!H509</f>
        <v>43.5432</v>
      </c>
      <c r="AE16" s="81" t="n">
        <f aca="false">Anchor!I509</f>
        <v>44.4807</v>
      </c>
      <c r="AF16" s="80" t="n">
        <f aca="false">Anchor!J509</f>
        <v>35560.61</v>
      </c>
      <c r="AG16" s="81" t="n">
        <f aca="false">Anchor!K509</f>
        <v>56.51</v>
      </c>
      <c r="AH16" s="81" t="n">
        <f aca="false">Anchor!L509</f>
        <v>1629.68</v>
      </c>
      <c r="AI16" s="88" t="n">
        <f aca="false">AF16/3600</f>
        <v>9.87794722222222</v>
      </c>
      <c r="AJ16" s="89" t="n">
        <f aca="false">E16+AB16</f>
        <v>32854.3184</v>
      </c>
      <c r="AK16" s="189"/>
      <c r="AL16" s="80" t="n">
        <f aca="false">Test!F509</f>
        <v>15987.0624</v>
      </c>
      <c r="AM16" s="81" t="n">
        <f aca="false">Test!G509</f>
        <v>39.2705</v>
      </c>
      <c r="AN16" s="81" t="n">
        <f aca="false">Test!H509</f>
        <v>43.5432</v>
      </c>
      <c r="AO16" s="81" t="n">
        <f aca="false">Test!I509</f>
        <v>44.4807</v>
      </c>
      <c r="AP16" s="80" t="n">
        <f aca="false">Test!J509</f>
        <v>34754.42</v>
      </c>
      <c r="AQ16" s="81" t="n">
        <f aca="false">Test!K509</f>
        <v>56.58</v>
      </c>
      <c r="AR16" s="81" t="n">
        <f aca="false">Test!L509</f>
        <v>1629.52</v>
      </c>
      <c r="AS16" s="88" t="n">
        <f aca="false">AP16/3600</f>
        <v>9.65400555555556</v>
      </c>
      <c r="AT16" s="89" t="n">
        <f aca="false">J16+AL16</f>
        <v>32854.3184</v>
      </c>
      <c r="AU16" s="84"/>
      <c r="AV16" s="80" t="n">
        <f aca="false">'Single Layer High Quality'!B509</f>
        <v>26907.64</v>
      </c>
      <c r="AW16" s="81" t="n">
        <f aca="false">'Single Layer High Quality'!C509</f>
        <v>39.463</v>
      </c>
      <c r="AX16" s="81" t="n">
        <f aca="false">'Single Layer High Quality'!D509</f>
        <v>43.6637</v>
      </c>
      <c r="AY16" s="82" t="n">
        <f aca="false">'Single Layer High Quality'!E509</f>
        <v>43.8315</v>
      </c>
      <c r="AZ16" s="84"/>
      <c r="BA16" s="90" t="n">
        <f aca="false">AP16/AF16</f>
        <v>0.977329129055998</v>
      </c>
      <c r="BB16" s="91" t="n">
        <f aca="false">AQ16/AG16</f>
        <v>1.00123871881083</v>
      </c>
      <c r="BC16" s="92" t="n">
        <f aca="false">AR16/AH16</f>
        <v>0.99990182121643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3456</v>
      </c>
      <c r="F17" s="97" t="n">
        <f aca="false">Anchor!C510</f>
        <v>36.5648</v>
      </c>
      <c r="G17" s="97" t="n">
        <f aca="false">Anchor!D510</f>
        <v>41.3819</v>
      </c>
      <c r="H17" s="98" t="n">
        <f aca="false">Anchor!E510</f>
        <v>42.1311</v>
      </c>
      <c r="I17" s="83"/>
      <c r="J17" s="96" t="n">
        <f aca="false">Test!B510</f>
        <v>8494.3456</v>
      </c>
      <c r="K17" s="97" t="n">
        <f aca="false">Test!C510</f>
        <v>36.5648</v>
      </c>
      <c r="L17" s="97" t="n">
        <f aca="false">Test!D510</f>
        <v>41.3819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7.7136</v>
      </c>
      <c r="AC17" s="97" t="n">
        <f aca="false">Anchor!G510</f>
        <v>36.0386</v>
      </c>
      <c r="AD17" s="97" t="n">
        <f aca="false">Anchor!H510</f>
        <v>41.5405</v>
      </c>
      <c r="AE17" s="97" t="n">
        <f aca="false">Anchor!I510</f>
        <v>42.7258</v>
      </c>
      <c r="AF17" s="96" t="n">
        <f aca="false">Anchor!J510</f>
        <v>31949.93</v>
      </c>
      <c r="AG17" s="97" t="n">
        <f aca="false">Anchor!K510</f>
        <v>52.92</v>
      </c>
      <c r="AH17" s="97" t="n">
        <f aca="false">Anchor!L510</f>
        <v>1653.08</v>
      </c>
      <c r="AI17" s="102" t="n">
        <f aca="false">AF17/3600</f>
        <v>8.87498055555556</v>
      </c>
      <c r="AJ17" s="103" t="n">
        <f aca="false">E17+AB17</f>
        <v>17902.0592</v>
      </c>
      <c r="AK17" s="189"/>
      <c r="AL17" s="96" t="n">
        <f aca="false">Test!F510</f>
        <v>9407.7136</v>
      </c>
      <c r="AM17" s="97" t="n">
        <f aca="false">Test!G510</f>
        <v>36.0386</v>
      </c>
      <c r="AN17" s="97" t="n">
        <f aca="false">Test!H510</f>
        <v>41.5405</v>
      </c>
      <c r="AO17" s="97" t="n">
        <f aca="false">Test!I510</f>
        <v>42.7258</v>
      </c>
      <c r="AP17" s="96" t="n">
        <f aca="false">Test!J510</f>
        <v>25003.77</v>
      </c>
      <c r="AQ17" s="97" t="n">
        <f aca="false">Test!K510</f>
        <v>46.63</v>
      </c>
      <c r="AR17" s="97" t="n">
        <f aca="false">Test!L510</f>
        <v>1653.17</v>
      </c>
      <c r="AS17" s="102" t="n">
        <f aca="false">AP17/3600</f>
        <v>6.94549166666667</v>
      </c>
      <c r="AT17" s="103" t="n">
        <f aca="false">J17+AL17</f>
        <v>17902.0592</v>
      </c>
      <c r="AU17" s="84"/>
      <c r="AV17" s="96" t="n">
        <f aca="false">'Single Layer High Quality'!B510</f>
        <v>14902.4624</v>
      </c>
      <c r="AW17" s="97" t="n">
        <f aca="false">'Single Layer High Quality'!C510</f>
        <v>36.8164</v>
      </c>
      <c r="AX17" s="97" t="n">
        <f aca="false">'Single Layer High Quality'!D510</f>
        <v>42.0949</v>
      </c>
      <c r="AY17" s="98" t="n">
        <f aca="false">'Single Layer High Quality'!E510</f>
        <v>42.6095</v>
      </c>
      <c r="AZ17" s="84"/>
      <c r="BA17" s="104" t="n">
        <f aca="false">AP17/AF17</f>
        <v>0.782592324928412</v>
      </c>
      <c r="BB17" s="105" t="n">
        <f aca="false">AQ17/AG17</f>
        <v>0.88114134542706</v>
      </c>
      <c r="BC17" s="106" t="n">
        <f aca="false">AR17/AH17</f>
        <v>1.0000544438260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3.7136</v>
      </c>
      <c r="F18" s="97" t="n">
        <f aca="false">Anchor!C511</f>
        <v>33.9154</v>
      </c>
      <c r="G18" s="97" t="n">
        <f aca="false">Anchor!D511</f>
        <v>40.1564</v>
      </c>
      <c r="H18" s="98" t="n">
        <f aca="false">Anchor!E511</f>
        <v>41.0794</v>
      </c>
      <c r="I18" s="83"/>
      <c r="J18" s="96" t="n">
        <f aca="false">Test!B511</f>
        <v>4733.7136</v>
      </c>
      <c r="K18" s="97" t="n">
        <f aca="false">Test!C511</f>
        <v>33.9154</v>
      </c>
      <c r="L18" s="97" t="n">
        <f aca="false">Test!D511</f>
        <v>40.1564</v>
      </c>
      <c r="M18" s="98" t="n">
        <f aca="false">Test!E511</f>
        <v>41.07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7.0464</v>
      </c>
      <c r="AC18" s="97" t="n">
        <f aca="false">Anchor!G511</f>
        <v>33.1034</v>
      </c>
      <c r="AD18" s="97" t="n">
        <f aca="false">Anchor!H511</f>
        <v>40.2598</v>
      </c>
      <c r="AE18" s="97" t="n">
        <f aca="false">Anchor!I511</f>
        <v>41.5459</v>
      </c>
      <c r="AF18" s="96" t="n">
        <f aca="false">Anchor!J511</f>
        <v>30697.66</v>
      </c>
      <c r="AG18" s="97" t="n">
        <f aca="false">Anchor!K511</f>
        <v>45.32</v>
      </c>
      <c r="AH18" s="97" t="n">
        <f aca="false">Anchor!L511</f>
        <v>1652.84</v>
      </c>
      <c r="AI18" s="102" t="n">
        <f aca="false">AF18/3600</f>
        <v>8.52712777777778</v>
      </c>
      <c r="AJ18" s="103" t="n">
        <f aca="false">E18+AB18</f>
        <v>10380.76</v>
      </c>
      <c r="AK18" s="189"/>
      <c r="AL18" s="96" t="n">
        <f aca="false">Test!F511</f>
        <v>5647.0464</v>
      </c>
      <c r="AM18" s="97" t="n">
        <f aca="false">Test!G511</f>
        <v>33.1034</v>
      </c>
      <c r="AN18" s="97" t="n">
        <f aca="false">Test!H511</f>
        <v>40.2598</v>
      </c>
      <c r="AO18" s="97" t="n">
        <f aca="false">Test!I511</f>
        <v>41.5459</v>
      </c>
      <c r="AP18" s="96" t="n">
        <f aca="false">Test!J511</f>
        <v>28249.64</v>
      </c>
      <c r="AQ18" s="97" t="n">
        <f aca="false">Test!K511</f>
        <v>43.5</v>
      </c>
      <c r="AR18" s="97" t="n">
        <f aca="false">Test!L511</f>
        <v>1630.84</v>
      </c>
      <c r="AS18" s="102" t="n">
        <f aca="false">AP18/3600</f>
        <v>7.84712222222222</v>
      </c>
      <c r="AT18" s="103" t="n">
        <f aca="false">J18+AL18</f>
        <v>10380.76</v>
      </c>
      <c r="AU18" s="84"/>
      <c r="AV18" s="96" t="n">
        <f aca="false">'Single Layer High Quality'!B511</f>
        <v>8865.5072</v>
      </c>
      <c r="AW18" s="97" t="n">
        <f aca="false">'Single Layer High Quality'!C511</f>
        <v>34.3104</v>
      </c>
      <c r="AX18" s="97" t="n">
        <f aca="false">'Single Layer High Quality'!D511</f>
        <v>40.8708</v>
      </c>
      <c r="AY18" s="98" t="n">
        <f aca="false">'Single Layer High Quality'!E511</f>
        <v>41.5801</v>
      </c>
      <c r="AZ18" s="84"/>
      <c r="BA18" s="104" t="n">
        <f aca="false">AP18/AF18</f>
        <v>0.920253856482872</v>
      </c>
      <c r="BB18" s="105" t="n">
        <f aca="false">AQ18/AG18</f>
        <v>0.959841129744042</v>
      </c>
      <c r="BC18" s="106" t="n">
        <f aca="false">AR18/AH18</f>
        <v>0.9866895767285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96.6192</v>
      </c>
      <c r="F19" s="111" t="n">
        <f aca="false">Anchor!C512</f>
        <v>31.5308</v>
      </c>
      <c r="G19" s="111" t="n">
        <f aca="false">Anchor!D512</f>
        <v>39.3008</v>
      </c>
      <c r="H19" s="112" t="n">
        <f aca="false">Anchor!E512</f>
        <v>40.3409</v>
      </c>
      <c r="I19" s="83"/>
      <c r="J19" s="110" t="n">
        <f aca="false">Test!B512</f>
        <v>3096.6192</v>
      </c>
      <c r="K19" s="111" t="n">
        <f aca="false">Test!C512</f>
        <v>31.5308</v>
      </c>
      <c r="L19" s="111" t="n">
        <f aca="false">Test!D512</f>
        <v>39.3008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2.0416</v>
      </c>
      <c r="AC19" s="111" t="n">
        <f aca="false">Anchor!G512</f>
        <v>30.3901</v>
      </c>
      <c r="AD19" s="111" t="n">
        <f aca="false">Anchor!H512</f>
        <v>38.9135</v>
      </c>
      <c r="AE19" s="111" t="n">
        <f aca="false">Anchor!I512</f>
        <v>40.2602</v>
      </c>
      <c r="AF19" s="110" t="n">
        <f aca="false">Anchor!J512</f>
        <v>27544.24</v>
      </c>
      <c r="AG19" s="111" t="n">
        <f aca="false">Anchor!K512</f>
        <v>41.87</v>
      </c>
      <c r="AH19" s="111" t="n">
        <f aca="false">Anchor!L512</f>
        <v>1649.63</v>
      </c>
      <c r="AI19" s="116" t="n">
        <f aca="false">AF19/3600</f>
        <v>7.65117777777778</v>
      </c>
      <c r="AJ19" s="117" t="n">
        <f aca="false">E19+AB19</f>
        <v>6548.6608</v>
      </c>
      <c r="AK19" s="189"/>
      <c r="AL19" s="110" t="n">
        <f aca="false">Test!F512</f>
        <v>3452.0416</v>
      </c>
      <c r="AM19" s="111" t="n">
        <f aca="false">Test!G512</f>
        <v>30.3901</v>
      </c>
      <c r="AN19" s="111" t="n">
        <f aca="false">Test!H512</f>
        <v>38.9135</v>
      </c>
      <c r="AO19" s="111" t="n">
        <f aca="false">Test!I512</f>
        <v>40.2602</v>
      </c>
      <c r="AP19" s="110" t="n">
        <f aca="false">Test!J512</f>
        <v>26122.12</v>
      </c>
      <c r="AQ19" s="111" t="n">
        <f aca="false">Test!K512</f>
        <v>37.55</v>
      </c>
      <c r="AR19" s="111" t="n">
        <f aca="false">Test!L512</f>
        <v>1639.34</v>
      </c>
      <c r="AS19" s="116" t="n">
        <f aca="false">AP19/3600</f>
        <v>7.25614444444444</v>
      </c>
      <c r="AT19" s="117" t="n">
        <f aca="false">J19+AL19</f>
        <v>6548.6608</v>
      </c>
      <c r="AU19" s="84"/>
      <c r="AV19" s="110" t="n">
        <f aca="false">'Single Layer High Quality'!B512</f>
        <v>5608.5056</v>
      </c>
      <c r="AW19" s="111" t="n">
        <f aca="false">'Single Layer High Quality'!C512</f>
        <v>32.0159</v>
      </c>
      <c r="AX19" s="111" t="n">
        <f aca="false">'Single Layer High Quality'!D512</f>
        <v>40.0568</v>
      </c>
      <c r="AY19" s="112" t="n">
        <f aca="false">'Single Layer High Quality'!E512</f>
        <v>40.9019</v>
      </c>
      <c r="AZ19" s="84"/>
      <c r="BA19" s="118" t="n">
        <f aca="false">AP19/AF19</f>
        <v>0.948369604679599</v>
      </c>
      <c r="BB19" s="119" t="n">
        <f aca="false">AQ19/AG19</f>
        <v>0.89682350131359</v>
      </c>
      <c r="BC19" s="120" t="n">
        <f aca="false">AR19/AH19</f>
        <v>0.99376223759267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5.4264</v>
      </c>
      <c r="F20" s="81" t="n">
        <f aca="false">Anchor!C513</f>
        <v>41.6201</v>
      </c>
      <c r="G20" s="81" t="n">
        <f aca="false">Anchor!D513</f>
        <v>43.1834</v>
      </c>
      <c r="H20" s="82" t="n">
        <f aca="false">Anchor!E513</f>
        <v>44.5832</v>
      </c>
      <c r="I20" s="83"/>
      <c r="J20" s="80" t="n">
        <f aca="false">Test!B513</f>
        <v>4095.4264</v>
      </c>
      <c r="K20" s="81" t="n">
        <f aca="false">Test!C513</f>
        <v>41.6201</v>
      </c>
      <c r="L20" s="81" t="n">
        <f aca="false">Test!D513</f>
        <v>43.183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5152</v>
      </c>
      <c r="AC20" s="81" t="n">
        <f aca="false">Anchor!G513</f>
        <v>41.9241</v>
      </c>
      <c r="AD20" s="81" t="n">
        <f aca="false">Anchor!H513</f>
        <v>43.0395</v>
      </c>
      <c r="AE20" s="81" t="n">
        <f aca="false">Anchor!I513</f>
        <v>44.0425</v>
      </c>
      <c r="AF20" s="80" t="n">
        <f aca="false">Anchor!J513</f>
        <v>26417.09</v>
      </c>
      <c r="AG20" s="81" t="n">
        <f aca="false">Anchor!K513</f>
        <v>46.37</v>
      </c>
      <c r="AH20" s="81" t="n">
        <f aca="false">Anchor!L513</f>
        <v>880.84</v>
      </c>
      <c r="AI20" s="88" t="n">
        <f aca="false">AF20/3600</f>
        <v>7.33808055555556</v>
      </c>
      <c r="AJ20" s="89" t="n">
        <f aca="false">E20+AB20</f>
        <v>6339.9416</v>
      </c>
      <c r="AK20" s="189"/>
      <c r="AL20" s="80" t="n">
        <f aca="false">Test!F513</f>
        <v>2244.5152</v>
      </c>
      <c r="AM20" s="81" t="n">
        <f aca="false">Test!G513</f>
        <v>41.9241</v>
      </c>
      <c r="AN20" s="81" t="n">
        <f aca="false">Test!H513</f>
        <v>43.0395</v>
      </c>
      <c r="AO20" s="81" t="n">
        <f aca="false">Test!I513</f>
        <v>44.0425</v>
      </c>
      <c r="AP20" s="80" t="n">
        <f aca="false">Test!J513</f>
        <v>25185.32</v>
      </c>
      <c r="AQ20" s="81" t="n">
        <f aca="false">Test!K513</f>
        <v>38.12</v>
      </c>
      <c r="AR20" s="81" t="n">
        <f aca="false">Test!L513</f>
        <v>880.24</v>
      </c>
      <c r="AS20" s="88" t="n">
        <f aca="false">AP20/3600</f>
        <v>6.99592222222222</v>
      </c>
      <c r="AT20" s="89" t="n">
        <f aca="false">J20+AL20</f>
        <v>6339.9416</v>
      </c>
      <c r="AU20" s="84"/>
      <c r="AV20" s="96" t="n">
        <f aca="false">'Single Layer High Quality'!B513</f>
        <v>5200.8648</v>
      </c>
      <c r="AW20" s="97" t="n">
        <f aca="false">'Single Layer High Quality'!C513</f>
        <v>41.6814</v>
      </c>
      <c r="AX20" s="97" t="n">
        <f aca="false">'Single Layer High Quality'!D513</f>
        <v>43.2535</v>
      </c>
      <c r="AY20" s="98" t="n">
        <f aca="false">'Single Layer High Quality'!E513</f>
        <v>44.7513</v>
      </c>
      <c r="AZ20" s="84"/>
      <c r="BA20" s="90" t="n">
        <f aca="false">AP20/AF20</f>
        <v>0.95337222987089</v>
      </c>
      <c r="BB20" s="91" t="n">
        <f aca="false">AQ20/AG20</f>
        <v>0.822083243476386</v>
      </c>
      <c r="BC20" s="92" t="n">
        <f aca="false">AR20/AH20</f>
        <v>0.99931883202397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5.8864</v>
      </c>
      <c r="F21" s="97" t="n">
        <f aca="false">Anchor!C514</f>
        <v>40.0078</v>
      </c>
      <c r="G21" s="97" t="n">
        <f aca="false">Anchor!D514</f>
        <v>41.7797</v>
      </c>
      <c r="H21" s="98" t="n">
        <f aca="false">Anchor!E514</f>
        <v>42.9192</v>
      </c>
      <c r="I21" s="83"/>
      <c r="J21" s="96" t="n">
        <f aca="false">Test!B514</f>
        <v>2155.8864</v>
      </c>
      <c r="K21" s="97" t="n">
        <f aca="false">Test!C514</f>
        <v>40.0078</v>
      </c>
      <c r="L21" s="97" t="n">
        <f aca="false">Test!D514</f>
        <v>41.7797</v>
      </c>
      <c r="M21" s="98" t="n">
        <f aca="false">Test!E514</f>
        <v>42.91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3384</v>
      </c>
      <c r="AC21" s="97" t="n">
        <f aca="false">Anchor!G514</f>
        <v>39.0585</v>
      </c>
      <c r="AD21" s="97" t="n">
        <f aca="false">Anchor!H514</f>
        <v>41.3243</v>
      </c>
      <c r="AE21" s="97" t="n">
        <f aca="false">Anchor!I514</f>
        <v>42.546</v>
      </c>
      <c r="AF21" s="96" t="n">
        <f aca="false">Anchor!J514</f>
        <v>23548.09</v>
      </c>
      <c r="AG21" s="97" t="n">
        <f aca="false">Anchor!K514</f>
        <v>35.34</v>
      </c>
      <c r="AH21" s="97" t="n">
        <f aca="false">Anchor!L514</f>
        <v>882.14</v>
      </c>
      <c r="AI21" s="102" t="n">
        <f aca="false">AF21/3600</f>
        <v>6.54113611111111</v>
      </c>
      <c r="AJ21" s="103" t="n">
        <f aca="false">E21+AB21</f>
        <v>3380.2248</v>
      </c>
      <c r="AK21" s="189"/>
      <c r="AL21" s="96" t="n">
        <f aca="false">Test!F514</f>
        <v>1224.3384</v>
      </c>
      <c r="AM21" s="97" t="n">
        <f aca="false">Test!G514</f>
        <v>39.0585</v>
      </c>
      <c r="AN21" s="97" t="n">
        <f aca="false">Test!H514</f>
        <v>41.3243</v>
      </c>
      <c r="AO21" s="97" t="n">
        <f aca="false">Test!I514</f>
        <v>42.546</v>
      </c>
      <c r="AP21" s="96" t="n">
        <f aca="false">Test!J514</f>
        <v>23617.86</v>
      </c>
      <c r="AQ21" s="97" t="n">
        <f aca="false">Test!K514</f>
        <v>37.39</v>
      </c>
      <c r="AR21" s="97" t="n">
        <f aca="false">Test!L514</f>
        <v>880.79</v>
      </c>
      <c r="AS21" s="102" t="n">
        <f aca="false">AP21/3600</f>
        <v>6.56051666666667</v>
      </c>
      <c r="AT21" s="103" t="n">
        <f aca="false">J21+AL21</f>
        <v>3380.2248</v>
      </c>
      <c r="AU21" s="84"/>
      <c r="AV21" s="96" t="n">
        <f aca="false">'Single Layer High Quality'!B514</f>
        <v>2777.4672</v>
      </c>
      <c r="AW21" s="97" t="n">
        <f aca="false">'Single Layer High Quality'!C514</f>
        <v>40.1069</v>
      </c>
      <c r="AX21" s="97" t="n">
        <f aca="false">'Single Layer High Quality'!D514</f>
        <v>41.9055</v>
      </c>
      <c r="AY21" s="98" t="n">
        <f aca="false">'Single Layer High Quality'!E514</f>
        <v>43.1365</v>
      </c>
      <c r="AZ21" s="84"/>
      <c r="BA21" s="104" t="n">
        <f aca="false">AP21/AF21</f>
        <v>1.00296287299734</v>
      </c>
      <c r="BB21" s="105" t="n">
        <f aca="false">AQ21/AG21</f>
        <v>1.05800792303339</v>
      </c>
      <c r="BC21" s="106" t="n">
        <f aca="false">AR21/AH21</f>
        <v>0.99846963067086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7.928</v>
      </c>
      <c r="F22" s="97" t="n">
        <f aca="false">Anchor!C515</f>
        <v>38.1048</v>
      </c>
      <c r="G22" s="97" t="n">
        <f aca="false">Anchor!D515</f>
        <v>40.8025</v>
      </c>
      <c r="H22" s="98" t="n">
        <f aca="false">Anchor!E515</f>
        <v>41.9189</v>
      </c>
      <c r="I22" s="83"/>
      <c r="J22" s="96" t="n">
        <f aca="false">Test!B515</f>
        <v>1247.928</v>
      </c>
      <c r="K22" s="97" t="n">
        <f aca="false">Test!C515</f>
        <v>38.1048</v>
      </c>
      <c r="L22" s="97" t="n">
        <f aca="false">Test!D515</f>
        <v>40.8025</v>
      </c>
      <c r="M22" s="98" t="n">
        <f aca="false">Test!E515</f>
        <v>41.91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8224</v>
      </c>
      <c r="AC22" s="97" t="n">
        <f aca="false">Anchor!G515</f>
        <v>36.3025</v>
      </c>
      <c r="AD22" s="97" t="n">
        <f aca="false">Anchor!H515</f>
        <v>40.1909</v>
      </c>
      <c r="AE22" s="97" t="n">
        <f aca="false">Anchor!I515</f>
        <v>41.657</v>
      </c>
      <c r="AF22" s="96" t="n">
        <f aca="false">Anchor!J515</f>
        <v>20991.16</v>
      </c>
      <c r="AG22" s="97" t="n">
        <f aca="false">Anchor!K515</f>
        <v>31.03</v>
      </c>
      <c r="AH22" s="97" t="n">
        <f aca="false">Anchor!L515</f>
        <v>872.07</v>
      </c>
      <c r="AI22" s="102" t="n">
        <f aca="false">AF22/3600</f>
        <v>5.83087777777778</v>
      </c>
      <c r="AJ22" s="103" t="n">
        <f aca="false">E22+AB22</f>
        <v>1906.7504</v>
      </c>
      <c r="AK22" s="189"/>
      <c r="AL22" s="96" t="n">
        <f aca="false">Test!F515</f>
        <v>658.8224</v>
      </c>
      <c r="AM22" s="97" t="n">
        <f aca="false">Test!G515</f>
        <v>36.3025</v>
      </c>
      <c r="AN22" s="97" t="n">
        <f aca="false">Test!H515</f>
        <v>40.1909</v>
      </c>
      <c r="AO22" s="97" t="n">
        <f aca="false">Test!I515</f>
        <v>41.657</v>
      </c>
      <c r="AP22" s="96" t="n">
        <f aca="false">Test!J515</f>
        <v>20706.82</v>
      </c>
      <c r="AQ22" s="97" t="n">
        <f aca="false">Test!K515</f>
        <v>29.51</v>
      </c>
      <c r="AR22" s="97" t="n">
        <f aca="false">Test!L515</f>
        <v>875.89</v>
      </c>
      <c r="AS22" s="102" t="n">
        <f aca="false">AP22/3600</f>
        <v>5.75189444444444</v>
      </c>
      <c r="AT22" s="103" t="n">
        <f aca="false">J22+AL22</f>
        <v>1906.7504</v>
      </c>
      <c r="AU22" s="84"/>
      <c r="AV22" s="96" t="n">
        <f aca="false">'Single Layer High Quality'!B515</f>
        <v>1561.3456</v>
      </c>
      <c r="AW22" s="97" t="n">
        <f aca="false">'Single Layer High Quality'!C515</f>
        <v>38.1975</v>
      </c>
      <c r="AX22" s="97" t="n">
        <f aca="false">'Single Layer High Quality'!D515</f>
        <v>40.937</v>
      </c>
      <c r="AY22" s="98" t="n">
        <f aca="false">'Single Layer High Quality'!E515</f>
        <v>42.1101</v>
      </c>
      <c r="AZ22" s="84"/>
      <c r="BA22" s="104" t="n">
        <f aca="false">AP22/AF22</f>
        <v>0.986454297904451</v>
      </c>
      <c r="BB22" s="105" t="n">
        <f aca="false">AQ22/AG22</f>
        <v>0.951015146632291</v>
      </c>
      <c r="BC22" s="106" t="n">
        <f aca="false">AR22/AH22</f>
        <v>1.0043803823087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0.6584</v>
      </c>
      <c r="F23" s="111" t="n">
        <f aca="false">Anchor!C516</f>
        <v>35.984</v>
      </c>
      <c r="G23" s="111" t="n">
        <f aca="false">Anchor!D516</f>
        <v>39.8738</v>
      </c>
      <c r="H23" s="112" t="n">
        <f aca="false">Anchor!E516</f>
        <v>41.0818</v>
      </c>
      <c r="I23" s="83"/>
      <c r="J23" s="110" t="n">
        <f aca="false">Test!B516</f>
        <v>710.6584</v>
      </c>
      <c r="K23" s="111" t="n">
        <f aca="false">Test!C516</f>
        <v>35.984</v>
      </c>
      <c r="L23" s="111" t="n">
        <f aca="false">Test!D516</f>
        <v>39.8738</v>
      </c>
      <c r="M23" s="112" t="n">
        <f aca="false">Test!E516</f>
        <v>41.0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6856</v>
      </c>
      <c r="AC23" s="111" t="n">
        <f aca="false">Anchor!G516</f>
        <v>33.7725</v>
      </c>
      <c r="AD23" s="111" t="n">
        <f aca="false">Anchor!H516</f>
        <v>39.0792</v>
      </c>
      <c r="AE23" s="111" t="n">
        <f aca="false">Anchor!I516</f>
        <v>40.8169</v>
      </c>
      <c r="AF23" s="110" t="n">
        <f aca="false">Anchor!J516</f>
        <v>19465.95</v>
      </c>
      <c r="AG23" s="111" t="n">
        <f aca="false">Anchor!K516</f>
        <v>26.5</v>
      </c>
      <c r="AH23" s="111" t="n">
        <f aca="false">Anchor!L516</f>
        <v>880.98</v>
      </c>
      <c r="AI23" s="116" t="n">
        <f aca="false">AF23/3600</f>
        <v>5.40720833333333</v>
      </c>
      <c r="AJ23" s="117" t="n">
        <f aca="false">E23+AB23</f>
        <v>1058.344</v>
      </c>
      <c r="AK23" s="189"/>
      <c r="AL23" s="110" t="n">
        <f aca="false">Test!F516</f>
        <v>347.6856</v>
      </c>
      <c r="AM23" s="111" t="n">
        <f aca="false">Test!G516</f>
        <v>33.7725</v>
      </c>
      <c r="AN23" s="111" t="n">
        <f aca="false">Test!H516</f>
        <v>39.0792</v>
      </c>
      <c r="AO23" s="111" t="n">
        <f aca="false">Test!I516</f>
        <v>40.8169</v>
      </c>
      <c r="AP23" s="110" t="n">
        <f aca="false">Test!J516</f>
        <v>19895.92</v>
      </c>
      <c r="AQ23" s="111" t="n">
        <f aca="false">Test!K516</f>
        <v>27.9</v>
      </c>
      <c r="AR23" s="111" t="n">
        <f aca="false">Test!L516</f>
        <v>879.45</v>
      </c>
      <c r="AS23" s="116" t="n">
        <f aca="false">AP23/3600</f>
        <v>5.52664444444444</v>
      </c>
      <c r="AT23" s="117" t="n">
        <f aca="false">J23+AL23</f>
        <v>1058.344</v>
      </c>
      <c r="AU23" s="84"/>
      <c r="AV23" s="96" t="n">
        <f aca="false">'Single Layer High Quality'!B516</f>
        <v>861.5536</v>
      </c>
      <c r="AW23" s="97" t="n">
        <f aca="false">'Single Layer High Quality'!C516</f>
        <v>36.0627</v>
      </c>
      <c r="AX23" s="97" t="n">
        <f aca="false">'Single Layer High Quality'!D516</f>
        <v>39.9978</v>
      </c>
      <c r="AY23" s="98" t="n">
        <f aca="false">'Single Layer High Quality'!E516</f>
        <v>41.2186</v>
      </c>
      <c r="AZ23" s="84"/>
      <c r="BA23" s="118" t="n">
        <f aca="false">AP23/AF23</f>
        <v>1.02208831318276</v>
      </c>
      <c r="BB23" s="119" t="n">
        <f aca="false">AQ23/AG23</f>
        <v>1.05283018867925</v>
      </c>
      <c r="BC23" s="120" t="n">
        <f aca="false">AR23/AH23</f>
        <v>0.99826329769120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39.936</v>
      </c>
      <c r="F24" s="81" t="n">
        <f aca="false">Anchor!C517</f>
        <v>40.7059</v>
      </c>
      <c r="G24" s="81" t="n">
        <f aca="false">Anchor!D517</f>
        <v>42.4041</v>
      </c>
      <c r="H24" s="82" t="n">
        <f aca="false">Anchor!E517</f>
        <v>43.619</v>
      </c>
      <c r="I24" s="83"/>
      <c r="J24" s="80" t="n">
        <f aca="false">Test!B517</f>
        <v>2039.936</v>
      </c>
      <c r="K24" s="81" t="n">
        <f aca="false">Test!C517</f>
        <v>40.7059</v>
      </c>
      <c r="L24" s="81" t="n">
        <f aca="false">Test!D517</f>
        <v>42.4041</v>
      </c>
      <c r="M24" s="82" t="n">
        <f aca="false">Test!E517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5152</v>
      </c>
      <c r="AC24" s="81" t="n">
        <f aca="false">Anchor!G517</f>
        <v>41.9241</v>
      </c>
      <c r="AD24" s="81" t="n">
        <f aca="false">Anchor!H517</f>
        <v>43.0395</v>
      </c>
      <c r="AE24" s="81" t="n">
        <f aca="false">Anchor!I517</f>
        <v>44.0425</v>
      </c>
      <c r="AF24" s="80" t="n">
        <f aca="false">Anchor!J517</f>
        <v>23717.89</v>
      </c>
      <c r="AG24" s="81" t="n">
        <f aca="false">Anchor!K517</f>
        <v>35.05</v>
      </c>
      <c r="AH24" s="81" t="n">
        <f aca="false">Anchor!L517</f>
        <v>882</v>
      </c>
      <c r="AI24" s="88" t="n">
        <f aca="false">AF24/3600</f>
        <v>6.58830277777778</v>
      </c>
      <c r="AJ24" s="89" t="n">
        <f aca="false">E24+AB24</f>
        <v>4284.4512</v>
      </c>
      <c r="AK24" s="189"/>
      <c r="AL24" s="80" t="n">
        <f aca="false">Test!F517</f>
        <v>2244.5152</v>
      </c>
      <c r="AM24" s="81" t="n">
        <f aca="false">Test!G517</f>
        <v>41.9241</v>
      </c>
      <c r="AN24" s="81" t="n">
        <f aca="false">Test!H517</f>
        <v>43.0395</v>
      </c>
      <c r="AO24" s="81" t="n">
        <f aca="false">Test!I517</f>
        <v>44.0425</v>
      </c>
      <c r="AP24" s="80" t="n">
        <f aca="false">Test!J517</f>
        <v>23644.54</v>
      </c>
      <c r="AQ24" s="81" t="n">
        <f aca="false">Test!K517</f>
        <v>37.11</v>
      </c>
      <c r="AR24" s="81" t="n">
        <f aca="false">Test!L517</f>
        <v>870.57</v>
      </c>
      <c r="AS24" s="88" t="n">
        <f aca="false">AP24/3600</f>
        <v>6.56792777777778</v>
      </c>
      <c r="AT24" s="89" t="n">
        <f aca="false">J24+AL24</f>
        <v>4284.4512</v>
      </c>
      <c r="AU24" s="84"/>
      <c r="AV24" s="80" t="n">
        <f aca="false">'Single Layer High Quality'!B517</f>
        <v>3760.5552</v>
      </c>
      <c r="AW24" s="81" t="n">
        <f aca="false">'Single Layer High Quality'!C517</f>
        <v>40.9431</v>
      </c>
      <c r="AX24" s="81" t="n">
        <f aca="false">'Single Layer High Quality'!D517</f>
        <v>42.5872</v>
      </c>
      <c r="AY24" s="82" t="n">
        <f aca="false">'Single Layer High Quality'!E517</f>
        <v>43.918</v>
      </c>
      <c r="AZ24" s="84"/>
      <c r="BA24" s="90" t="n">
        <f aca="false">AP24/AF24</f>
        <v>0.996907397749125</v>
      </c>
      <c r="BB24" s="91" t="n">
        <f aca="false">AQ24/AG24</f>
        <v>1.05877318116976</v>
      </c>
      <c r="BC24" s="92" t="n">
        <f aca="false">AR24/AH24</f>
        <v>0.98704081632653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8.3688</v>
      </c>
      <c r="F25" s="97" t="n">
        <f aca="false">Anchor!C518</f>
        <v>38.8868</v>
      </c>
      <c r="G25" s="97" t="n">
        <f aca="false">Anchor!D518</f>
        <v>41.0991</v>
      </c>
      <c r="H25" s="98" t="n">
        <f aca="false">Anchor!E518</f>
        <v>42.1903</v>
      </c>
      <c r="I25" s="83"/>
      <c r="J25" s="96" t="n">
        <f aca="false">Test!B518</f>
        <v>1118.368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3384</v>
      </c>
      <c r="AC25" s="97" t="n">
        <f aca="false">Anchor!G518</f>
        <v>39.0585</v>
      </c>
      <c r="AD25" s="97" t="n">
        <f aca="false">Anchor!H518</f>
        <v>41.3243</v>
      </c>
      <c r="AE25" s="97" t="n">
        <f aca="false">Anchor!I518</f>
        <v>42.546</v>
      </c>
      <c r="AF25" s="96" t="n">
        <f aca="false">Anchor!J518</f>
        <v>22080.01</v>
      </c>
      <c r="AG25" s="97" t="n">
        <f aca="false">Anchor!K518</f>
        <v>34.28</v>
      </c>
      <c r="AH25" s="97" t="n">
        <f aca="false">Anchor!L518</f>
        <v>882.02</v>
      </c>
      <c r="AI25" s="102" t="n">
        <f aca="false">AF25/3600</f>
        <v>6.13333611111111</v>
      </c>
      <c r="AJ25" s="103" t="n">
        <f aca="false">E25+AB25</f>
        <v>2342.7072</v>
      </c>
      <c r="AK25" s="189"/>
      <c r="AL25" s="96" t="n">
        <f aca="false">Test!F518</f>
        <v>1224.3384</v>
      </c>
      <c r="AM25" s="97" t="n">
        <f aca="false">Test!G518</f>
        <v>39.0585</v>
      </c>
      <c r="AN25" s="97" t="n">
        <f aca="false">Test!H518</f>
        <v>41.3243</v>
      </c>
      <c r="AO25" s="97" t="n">
        <f aca="false">Test!I518</f>
        <v>42.546</v>
      </c>
      <c r="AP25" s="96" t="n">
        <f aca="false">Test!J518</f>
        <v>15580.7</v>
      </c>
      <c r="AQ25" s="97" t="n">
        <f aca="false">Test!K518</f>
        <v>23.62</v>
      </c>
      <c r="AR25" s="97" t="n">
        <f aca="false">Test!L518</f>
        <v>867.84</v>
      </c>
      <c r="AS25" s="102" t="n">
        <f aca="false">AP25/3600</f>
        <v>4.32797222222222</v>
      </c>
      <c r="AT25" s="103" t="n">
        <f aca="false">J25+AL25</f>
        <v>2342.7072</v>
      </c>
      <c r="AU25" s="84"/>
      <c r="AV25" s="96" t="n">
        <f aca="false">'Single Layer High Quality'!B518</f>
        <v>2071.836</v>
      </c>
      <c r="AW25" s="97" t="n">
        <f aca="false">'Single Layer High Quality'!C518</f>
        <v>39.1918</v>
      </c>
      <c r="AX25" s="97" t="n">
        <f aca="false">'Single Layer High Quality'!D518</f>
        <v>41.3129</v>
      </c>
      <c r="AY25" s="98" t="n">
        <f aca="false">'Single Layer High Quality'!E518</f>
        <v>42.4687</v>
      </c>
      <c r="AZ25" s="84"/>
      <c r="BA25" s="104" t="n">
        <f aca="false">AP25/AF25</f>
        <v>0.705647325340885</v>
      </c>
      <c r="BB25" s="105" t="n">
        <f aca="false">AQ25/AG25</f>
        <v>0.689031505250875</v>
      </c>
      <c r="BC25" s="106" t="n">
        <f aca="false">AR25/AH25</f>
        <v>0.98392326704609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0.232</v>
      </c>
      <c r="F26" s="97" t="n">
        <f aca="false">Anchor!C519</f>
        <v>36.8527</v>
      </c>
      <c r="G26" s="97" t="n">
        <f aca="false">Anchor!D519</f>
        <v>40.094</v>
      </c>
      <c r="H26" s="98" t="n">
        <f aca="false">Anchor!E519</f>
        <v>41.2481</v>
      </c>
      <c r="I26" s="83"/>
      <c r="J26" s="96" t="n">
        <f aca="false">Test!B519</f>
        <v>660.232</v>
      </c>
      <c r="K26" s="97" t="n">
        <f aca="false">Test!C519</f>
        <v>36.8527</v>
      </c>
      <c r="L26" s="97" t="n">
        <f aca="false">Test!D519</f>
        <v>40.094</v>
      </c>
      <c r="M26" s="98" t="n">
        <f aca="false">Test!E519</f>
        <v>41.2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8224</v>
      </c>
      <c r="AC26" s="97" t="n">
        <f aca="false">Anchor!G519</f>
        <v>36.3025</v>
      </c>
      <c r="AD26" s="97" t="n">
        <f aca="false">Anchor!H519</f>
        <v>40.1909</v>
      </c>
      <c r="AE26" s="97" t="n">
        <f aca="false">Anchor!I519</f>
        <v>41.657</v>
      </c>
      <c r="AF26" s="96" t="n">
        <f aca="false">Anchor!J519</f>
        <v>19724.24</v>
      </c>
      <c r="AG26" s="97" t="n">
        <f aca="false">Anchor!K519</f>
        <v>28.2</v>
      </c>
      <c r="AH26" s="97" t="n">
        <f aca="false">Anchor!L519</f>
        <v>866.44</v>
      </c>
      <c r="AI26" s="102" t="n">
        <f aca="false">AF26/3600</f>
        <v>5.47895555555556</v>
      </c>
      <c r="AJ26" s="103" t="n">
        <f aca="false">E26+AB26</f>
        <v>1319.0544</v>
      </c>
      <c r="AK26" s="189"/>
      <c r="AL26" s="96" t="n">
        <f aca="false">Test!F519</f>
        <v>658.8224</v>
      </c>
      <c r="AM26" s="97" t="n">
        <f aca="false">Test!G519</f>
        <v>36.3025</v>
      </c>
      <c r="AN26" s="97" t="n">
        <f aca="false">Test!H519</f>
        <v>40.1909</v>
      </c>
      <c r="AO26" s="97" t="n">
        <f aca="false">Test!I519</f>
        <v>41.657</v>
      </c>
      <c r="AP26" s="96" t="n">
        <f aca="false">Test!J519</f>
        <v>19378.8</v>
      </c>
      <c r="AQ26" s="97" t="n">
        <f aca="false">Test!K519</f>
        <v>26.44</v>
      </c>
      <c r="AR26" s="97" t="n">
        <f aca="false">Test!L519</f>
        <v>877.75</v>
      </c>
      <c r="AS26" s="102" t="n">
        <f aca="false">AP26/3600</f>
        <v>5.383</v>
      </c>
      <c r="AT26" s="103" t="n">
        <f aca="false">J26+AL26</f>
        <v>1319.0544</v>
      </c>
      <c r="AU26" s="84"/>
      <c r="AV26" s="96" t="n">
        <f aca="false">'Single Layer High Quality'!B519</f>
        <v>1150.444</v>
      </c>
      <c r="AW26" s="97" t="n">
        <f aca="false">'Single Layer High Quality'!C519</f>
        <v>37.1283</v>
      </c>
      <c r="AX26" s="97" t="n">
        <f aca="false">'Single Layer High Quality'!D519</f>
        <v>40.3071</v>
      </c>
      <c r="AY26" s="98" t="n">
        <f aca="false">'Single Layer High Quality'!E519</f>
        <v>41.4887</v>
      </c>
      <c r="AZ26" s="84"/>
      <c r="BA26" s="104" t="n">
        <f aca="false">AP26/AF26</f>
        <v>0.982486524195609</v>
      </c>
      <c r="BB26" s="105" t="n">
        <f aca="false">AQ26/AG26</f>
        <v>0.93758865248227</v>
      </c>
      <c r="BC26" s="106" t="n">
        <f aca="false">AR26/AH26</f>
        <v>1.0130534139698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3.9</v>
      </c>
      <c r="F27" s="111" t="n">
        <f aca="false">Anchor!C520</f>
        <v>34.8539</v>
      </c>
      <c r="G27" s="111" t="n">
        <f aca="false">Anchor!D520</f>
        <v>39.5249</v>
      </c>
      <c r="H27" s="112" t="n">
        <f aca="false">Anchor!E520</f>
        <v>40.7848</v>
      </c>
      <c r="I27" s="83"/>
      <c r="J27" s="110" t="n">
        <f aca="false">Test!B520</f>
        <v>433.9</v>
      </c>
      <c r="K27" s="111" t="n">
        <f aca="false">Test!C520</f>
        <v>34.8539</v>
      </c>
      <c r="L27" s="111" t="n">
        <f aca="false">Test!D520</f>
        <v>39.5249</v>
      </c>
      <c r="M27" s="112" t="n">
        <f aca="false">Test!E520</f>
        <v>40.78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6856</v>
      </c>
      <c r="AC27" s="111" t="n">
        <f aca="false">Anchor!G520</f>
        <v>33.7725</v>
      </c>
      <c r="AD27" s="111" t="n">
        <f aca="false">Anchor!H520</f>
        <v>39.0792</v>
      </c>
      <c r="AE27" s="111" t="n">
        <f aca="false">Anchor!I520</f>
        <v>40.8169</v>
      </c>
      <c r="AF27" s="110" t="n">
        <f aca="false">Anchor!J520</f>
        <v>18899.89</v>
      </c>
      <c r="AG27" s="111" t="n">
        <f aca="false">Anchor!K520</f>
        <v>26.88</v>
      </c>
      <c r="AH27" s="111" t="n">
        <f aca="false">Anchor!L520</f>
        <v>879.82</v>
      </c>
      <c r="AI27" s="116" t="n">
        <f aca="false">AF27/3600</f>
        <v>5.24996944444444</v>
      </c>
      <c r="AJ27" s="117" t="n">
        <f aca="false">E27+AB27</f>
        <v>781.5856</v>
      </c>
      <c r="AK27" s="189"/>
      <c r="AL27" s="110" t="n">
        <f aca="false">Test!F520</f>
        <v>347.6856</v>
      </c>
      <c r="AM27" s="111" t="n">
        <f aca="false">Test!G520</f>
        <v>33.7725</v>
      </c>
      <c r="AN27" s="111" t="n">
        <f aca="false">Test!H520</f>
        <v>39.0792</v>
      </c>
      <c r="AO27" s="111" t="n">
        <f aca="false">Test!I520</f>
        <v>40.8169</v>
      </c>
      <c r="AP27" s="110" t="n">
        <f aca="false">Test!J520</f>
        <v>18898.5</v>
      </c>
      <c r="AQ27" s="111" t="n">
        <f aca="false">Test!K520</f>
        <v>25.69</v>
      </c>
      <c r="AR27" s="111" t="n">
        <f aca="false">Test!L520</f>
        <v>869.24</v>
      </c>
      <c r="AS27" s="116" t="n">
        <f aca="false">AP27/3600</f>
        <v>5.24958333333333</v>
      </c>
      <c r="AT27" s="117" t="n">
        <f aca="false">J27+AL27</f>
        <v>781.5856</v>
      </c>
      <c r="AU27" s="84"/>
      <c r="AV27" s="110" t="n">
        <f aca="false">'Single Layer High Quality'!B520</f>
        <v>653.5168</v>
      </c>
      <c r="AW27" s="111" t="n">
        <f aca="false">'Single Layer High Quality'!C520</f>
        <v>35.053</v>
      </c>
      <c r="AX27" s="111" t="n">
        <f aca="false">'Single Layer High Quality'!D520</f>
        <v>39.7386</v>
      </c>
      <c r="AY27" s="112" t="n">
        <f aca="false">'Single Layer High Quality'!E520</f>
        <v>41.0081</v>
      </c>
      <c r="AZ27" s="84"/>
      <c r="BA27" s="118" t="n">
        <f aca="false">AP27/AF27</f>
        <v>0.999926454598413</v>
      </c>
      <c r="BB27" s="119" t="n">
        <f aca="false">AQ27/AG27</f>
        <v>0.955729166666667</v>
      </c>
      <c r="BC27" s="120" t="n">
        <f aca="false">AR27/AH27</f>
        <v>0.9879748130299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39.9168</v>
      </c>
      <c r="F28" s="81" t="n">
        <f aca="false">Anchor!C521</f>
        <v>39.9066</v>
      </c>
      <c r="G28" s="81" t="n">
        <f aca="false">Anchor!D521</f>
        <v>41.8969</v>
      </c>
      <c r="H28" s="82" t="n">
        <f aca="false">Anchor!E521</f>
        <v>43.015</v>
      </c>
      <c r="I28" s="83"/>
      <c r="J28" s="80" t="n">
        <f aca="false">Test!B521</f>
        <v>7539.9168</v>
      </c>
      <c r="K28" s="81" t="n">
        <f aca="false">Test!C521</f>
        <v>39.9066</v>
      </c>
      <c r="L28" s="81" t="n">
        <f aca="false">Test!D521</f>
        <v>41.8969</v>
      </c>
      <c r="M28" s="82" t="n">
        <f aca="false">Test!E521</f>
        <v>43.0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1184</v>
      </c>
      <c r="AC28" s="81" t="n">
        <f aca="false">Anchor!G521</f>
        <v>39.8606</v>
      </c>
      <c r="AD28" s="81" t="n">
        <f aca="false">Anchor!H521</f>
        <v>41.7953</v>
      </c>
      <c r="AE28" s="81" t="n">
        <f aca="false">Anchor!I521</f>
        <v>43.1723</v>
      </c>
      <c r="AF28" s="80" t="n">
        <f aca="false">Anchor!J521</f>
        <v>26921.24</v>
      </c>
      <c r="AG28" s="81" t="n">
        <f aca="false">Anchor!K521</f>
        <v>46.87</v>
      </c>
      <c r="AH28" s="81" t="n">
        <f aca="false">Anchor!L521</f>
        <v>882.91</v>
      </c>
      <c r="AI28" s="88" t="n">
        <f aca="false">AF28/3600</f>
        <v>7.47812222222222</v>
      </c>
      <c r="AJ28" s="89" t="n">
        <f aca="false">E28+AB28</f>
        <v>10009.0352</v>
      </c>
      <c r="AK28" s="189"/>
      <c r="AL28" s="80" t="n">
        <f aca="false">Test!F521</f>
        <v>2469.1184</v>
      </c>
      <c r="AM28" s="81" t="n">
        <f aca="false">Test!G521</f>
        <v>39.8606</v>
      </c>
      <c r="AN28" s="81" t="n">
        <f aca="false">Test!H521</f>
        <v>41.7953</v>
      </c>
      <c r="AO28" s="81" t="n">
        <f aca="false">Test!I521</f>
        <v>43.1723</v>
      </c>
      <c r="AP28" s="80" t="n">
        <f aca="false">Test!J521</f>
        <v>25960.52</v>
      </c>
      <c r="AQ28" s="81" t="n">
        <f aca="false">Test!K521</f>
        <v>44.15</v>
      </c>
      <c r="AR28" s="81" t="n">
        <f aca="false">Test!L521</f>
        <v>873.1</v>
      </c>
      <c r="AS28" s="88" t="n">
        <f aca="false">AP28/3600</f>
        <v>7.21125555555556</v>
      </c>
      <c r="AT28" s="89" t="n">
        <f aca="false">J28+AL28</f>
        <v>10009.0352</v>
      </c>
      <c r="AU28" s="84"/>
      <c r="AV28" s="96" t="n">
        <f aca="false">'Single Layer High Quality'!B521</f>
        <v>7960.5968</v>
      </c>
      <c r="AW28" s="97" t="n">
        <f aca="false">'Single Layer High Quality'!C521</f>
        <v>39.9098</v>
      </c>
      <c r="AX28" s="97" t="n">
        <f aca="false">'Single Layer High Quality'!D521</f>
        <v>41.9275</v>
      </c>
      <c r="AY28" s="98" t="n">
        <f aca="false">'Single Layer High Quality'!E521</f>
        <v>43.0713</v>
      </c>
      <c r="AZ28" s="84"/>
      <c r="BA28" s="90" t="n">
        <f aca="false">AP28/AF28</f>
        <v>0.964313679459044</v>
      </c>
      <c r="BB28" s="91" t="n">
        <f aca="false">AQ28/AG28</f>
        <v>0.941967143161937</v>
      </c>
      <c r="BC28" s="92" t="n">
        <f aca="false">AR28/AH28</f>
        <v>0.98888901473536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292</v>
      </c>
      <c r="F29" s="97" t="n">
        <f aca="false">Anchor!C522</f>
        <v>37.5535</v>
      </c>
      <c r="G29" s="97" t="n">
        <f aca="false">Anchor!D522</f>
        <v>40.1219</v>
      </c>
      <c r="H29" s="98" t="n">
        <f aca="false">Anchor!E522</f>
        <v>41.1061</v>
      </c>
      <c r="I29" s="83"/>
      <c r="J29" s="96" t="n">
        <f aca="false">Test!B522</f>
        <v>3507.292</v>
      </c>
      <c r="K29" s="97" t="n">
        <f aca="false">Test!C522</f>
        <v>37.5535</v>
      </c>
      <c r="L29" s="97" t="n">
        <f aca="false">Test!D522</f>
        <v>40.1219</v>
      </c>
      <c r="M29" s="98" t="n">
        <f aca="false">Test!E522</f>
        <v>41.1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1984</v>
      </c>
      <c r="AC29" s="97" t="n">
        <f aca="false">Anchor!G522</f>
        <v>36.8709</v>
      </c>
      <c r="AD29" s="97" t="n">
        <f aca="false">Anchor!H522</f>
        <v>39.6949</v>
      </c>
      <c r="AE29" s="97" t="n">
        <f aca="false">Anchor!I522</f>
        <v>41.4651</v>
      </c>
      <c r="AF29" s="96" t="n">
        <f aca="false">Anchor!J522</f>
        <v>22131.96</v>
      </c>
      <c r="AG29" s="97" t="n">
        <f aca="false">Anchor!K522</f>
        <v>36.05</v>
      </c>
      <c r="AH29" s="97" t="n">
        <f aca="false">Anchor!L522</f>
        <v>866.51</v>
      </c>
      <c r="AI29" s="102" t="n">
        <f aca="false">AF29/3600</f>
        <v>6.14776666666667</v>
      </c>
      <c r="AJ29" s="103" t="n">
        <f aca="false">E29+AB29</f>
        <v>4764.4904</v>
      </c>
      <c r="AK29" s="189"/>
      <c r="AL29" s="96" t="n">
        <f aca="false">Test!F522</f>
        <v>1257.1984</v>
      </c>
      <c r="AM29" s="97" t="n">
        <f aca="false">Test!G522</f>
        <v>36.8709</v>
      </c>
      <c r="AN29" s="97" t="n">
        <f aca="false">Test!H522</f>
        <v>39.6949</v>
      </c>
      <c r="AO29" s="97" t="n">
        <f aca="false">Test!I522</f>
        <v>41.4651</v>
      </c>
      <c r="AP29" s="96" t="n">
        <f aca="false">Test!J522</f>
        <v>21722.58</v>
      </c>
      <c r="AQ29" s="97" t="n">
        <f aca="false">Test!K522</f>
        <v>36.83</v>
      </c>
      <c r="AR29" s="97" t="n">
        <f aca="false">Test!L522</f>
        <v>870.24</v>
      </c>
      <c r="AS29" s="102" t="n">
        <f aca="false">AP29/3600</f>
        <v>6.03405</v>
      </c>
      <c r="AT29" s="103" t="n">
        <f aca="false">J29+AL29</f>
        <v>4764.4904</v>
      </c>
      <c r="AU29" s="84"/>
      <c r="AV29" s="96" t="n">
        <f aca="false">'Single Layer High Quality'!B522</f>
        <v>3771.9936</v>
      </c>
      <c r="AW29" s="97" t="n">
        <f aca="false">'Single Layer High Quality'!C522</f>
        <v>37.5625</v>
      </c>
      <c r="AX29" s="97" t="n">
        <f aca="false">'Single Layer High Quality'!D522</f>
        <v>40.1722</v>
      </c>
      <c r="AY29" s="98" t="n">
        <f aca="false">'Single Layer High Quality'!E522</f>
        <v>41.1662</v>
      </c>
      <c r="AZ29" s="84"/>
      <c r="BA29" s="104" t="n">
        <f aca="false">AP29/AF29</f>
        <v>0.98150276794283</v>
      </c>
      <c r="BB29" s="105" t="n">
        <f aca="false">AQ29/AG29</f>
        <v>1.02163661581137</v>
      </c>
      <c r="BC29" s="106" t="n">
        <f aca="false">AR29/AH29</f>
        <v>1.0043046242974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1.4504</v>
      </c>
      <c r="F30" s="97" t="n">
        <f aca="false">Anchor!C523</f>
        <v>35.272</v>
      </c>
      <c r="G30" s="97" t="n">
        <f aca="false">Anchor!D523</f>
        <v>38.8895</v>
      </c>
      <c r="H30" s="98" t="n">
        <f aca="false">Anchor!E523</f>
        <v>39.9909</v>
      </c>
      <c r="I30" s="83"/>
      <c r="J30" s="96" t="n">
        <f aca="false">Test!B523</f>
        <v>1741.4504</v>
      </c>
      <c r="K30" s="97" t="n">
        <f aca="false">Test!C523</f>
        <v>35.272</v>
      </c>
      <c r="L30" s="97" t="n">
        <f aca="false">Test!D523</f>
        <v>38.8895</v>
      </c>
      <c r="M30" s="98" t="n">
        <f aca="false">Test!E523</f>
        <v>39.9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52</v>
      </c>
      <c r="AC30" s="97" t="n">
        <f aca="false">Anchor!G523</f>
        <v>34.156</v>
      </c>
      <c r="AD30" s="97" t="n">
        <f aca="false">Anchor!H523</f>
        <v>38.3351</v>
      </c>
      <c r="AE30" s="97" t="n">
        <f aca="false">Anchor!I523</f>
        <v>40.5396</v>
      </c>
      <c r="AF30" s="96" t="n">
        <f aca="false">Anchor!J523</f>
        <v>20302.86</v>
      </c>
      <c r="AG30" s="97" t="n">
        <f aca="false">Anchor!K523</f>
        <v>36.05</v>
      </c>
      <c r="AH30" s="97" t="n">
        <f aca="false">Anchor!L523</f>
        <v>882.51</v>
      </c>
      <c r="AI30" s="102" t="n">
        <f aca="false">AF30/3600</f>
        <v>5.63968333333333</v>
      </c>
      <c r="AJ30" s="103" t="n">
        <f aca="false">E30+AB30</f>
        <v>2387.4024</v>
      </c>
      <c r="AK30" s="189"/>
      <c r="AL30" s="96" t="n">
        <f aca="false">Test!F523</f>
        <v>645.952</v>
      </c>
      <c r="AM30" s="97" t="n">
        <f aca="false">Test!G523</f>
        <v>34.156</v>
      </c>
      <c r="AN30" s="97" t="n">
        <f aca="false">Test!H523</f>
        <v>38.3351</v>
      </c>
      <c r="AO30" s="97" t="n">
        <f aca="false">Test!I523</f>
        <v>40.5396</v>
      </c>
      <c r="AP30" s="96" t="n">
        <f aca="false">Test!J523</f>
        <v>19911.54</v>
      </c>
      <c r="AQ30" s="97" t="n">
        <f aca="false">Test!K523</f>
        <v>32.36</v>
      </c>
      <c r="AR30" s="97" t="n">
        <f aca="false">Test!L523</f>
        <v>880.38</v>
      </c>
      <c r="AS30" s="102" t="n">
        <f aca="false">AP30/3600</f>
        <v>5.53098333333333</v>
      </c>
      <c r="AT30" s="103" t="n">
        <f aca="false">J30+AL30</f>
        <v>2387.4024</v>
      </c>
      <c r="AU30" s="84"/>
      <c r="AV30" s="96" t="n">
        <f aca="false">'Single Layer High Quality'!B523</f>
        <v>1894.9672</v>
      </c>
      <c r="AW30" s="97" t="n">
        <f aca="false">'Single Layer High Quality'!C523</f>
        <v>35.2933</v>
      </c>
      <c r="AX30" s="97" t="n">
        <f aca="false">'Single Layer High Quality'!D523</f>
        <v>38.9345</v>
      </c>
      <c r="AY30" s="98" t="n">
        <f aca="false">'Single Layer High Quality'!E523</f>
        <v>40.0517</v>
      </c>
      <c r="AZ30" s="84"/>
      <c r="BA30" s="104" t="n">
        <f aca="false">AP30/AF30</f>
        <v>0.980725868178178</v>
      </c>
      <c r="BB30" s="105" t="n">
        <f aca="false">AQ30/AG30</f>
        <v>0.897642163661581</v>
      </c>
      <c r="BC30" s="106" t="n">
        <f aca="false">AR30/AH30</f>
        <v>0.99758642961552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452</v>
      </c>
      <c r="F31" s="111" t="n">
        <f aca="false">Anchor!C524</f>
        <v>33.0754</v>
      </c>
      <c r="G31" s="111" t="n">
        <f aca="false">Anchor!D524</f>
        <v>37.6564</v>
      </c>
      <c r="H31" s="112" t="n">
        <f aca="false">Anchor!E524</f>
        <v>39.0218</v>
      </c>
      <c r="I31" s="83"/>
      <c r="J31" s="110" t="n">
        <f aca="false">Test!B524</f>
        <v>873.452</v>
      </c>
      <c r="K31" s="111" t="n">
        <f aca="false">Test!C524</f>
        <v>33.0754</v>
      </c>
      <c r="L31" s="111" t="n">
        <f aca="false">Test!D524</f>
        <v>37.6564</v>
      </c>
      <c r="M31" s="112" t="n">
        <f aca="false">Test!E524</f>
        <v>39.02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664</v>
      </c>
      <c r="AC31" s="111" t="n">
        <f aca="false">Anchor!G524</f>
        <v>31.6628</v>
      </c>
      <c r="AD31" s="111" t="n">
        <f aca="false">Anchor!H524</f>
        <v>37.0431</v>
      </c>
      <c r="AE31" s="111" t="n">
        <f aca="false">Anchor!I524</f>
        <v>39.6061</v>
      </c>
      <c r="AF31" s="110" t="n">
        <f aca="false">Anchor!J524</f>
        <v>18458.18</v>
      </c>
      <c r="AG31" s="111" t="n">
        <f aca="false">Anchor!K524</f>
        <v>27.1</v>
      </c>
      <c r="AH31" s="111" t="n">
        <f aca="false">Anchor!L524</f>
        <v>881.62</v>
      </c>
      <c r="AI31" s="116" t="n">
        <f aca="false">AF31/3600</f>
        <v>5.12727222222222</v>
      </c>
      <c r="AJ31" s="117" t="n">
        <f aca="false">E31+AB31</f>
        <v>1196.0184</v>
      </c>
      <c r="AK31" s="189"/>
      <c r="AL31" s="110" t="n">
        <f aca="false">Test!F524</f>
        <v>322.5664</v>
      </c>
      <c r="AM31" s="111" t="n">
        <f aca="false">Test!G524</f>
        <v>31.6628</v>
      </c>
      <c r="AN31" s="111" t="n">
        <f aca="false">Test!H524</f>
        <v>37.0431</v>
      </c>
      <c r="AO31" s="111" t="n">
        <f aca="false">Test!I524</f>
        <v>39.6061</v>
      </c>
      <c r="AP31" s="110" t="n">
        <f aca="false">Test!J524</f>
        <v>17771.58</v>
      </c>
      <c r="AQ31" s="111" t="n">
        <f aca="false">Test!K524</f>
        <v>29.26</v>
      </c>
      <c r="AR31" s="111" t="n">
        <f aca="false">Test!L524</f>
        <v>872.7</v>
      </c>
      <c r="AS31" s="116" t="n">
        <f aca="false">AP31/3600</f>
        <v>4.93655</v>
      </c>
      <c r="AT31" s="117" t="n">
        <f aca="false">J31+AL31</f>
        <v>1196.0184</v>
      </c>
      <c r="AU31" s="84"/>
      <c r="AV31" s="96" t="n">
        <f aca="false">'Single Layer High Quality'!B524</f>
        <v>953.2</v>
      </c>
      <c r="AW31" s="97" t="n">
        <f aca="false">'Single Layer High Quality'!C524</f>
        <v>33.1005</v>
      </c>
      <c r="AX31" s="97" t="n">
        <f aca="false">'Single Layer High Quality'!D524</f>
        <v>37.6876</v>
      </c>
      <c r="AY31" s="98" t="n">
        <f aca="false">'Single Layer High Quality'!E524</f>
        <v>39.077</v>
      </c>
      <c r="AZ31" s="84"/>
      <c r="BA31" s="118" t="n">
        <f aca="false">AP31/AF31</f>
        <v>0.962802399803231</v>
      </c>
      <c r="BB31" s="119" t="n">
        <f aca="false">AQ31/AG31</f>
        <v>1.07970479704797</v>
      </c>
      <c r="BC31" s="120" t="n">
        <f aca="false">AR31/AH31</f>
        <v>0.98988226219913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98</v>
      </c>
      <c r="F32" s="81" t="n">
        <f aca="false">Anchor!C525</f>
        <v>38.7149</v>
      </c>
      <c r="G32" s="81" t="n">
        <f aca="false">Anchor!D525</f>
        <v>40.9779</v>
      </c>
      <c r="H32" s="82" t="n">
        <f aca="false">Anchor!E525</f>
        <v>41.993</v>
      </c>
      <c r="I32" s="83"/>
      <c r="J32" s="80" t="n">
        <f aca="false">Test!B525</f>
        <v>4794.98</v>
      </c>
      <c r="K32" s="81" t="n">
        <f aca="false">Test!C525</f>
        <v>38.7149</v>
      </c>
      <c r="L32" s="81" t="n">
        <f aca="false">Test!D525</f>
        <v>40.9779</v>
      </c>
      <c r="M32" s="82" t="n">
        <f aca="false">Test!E525</f>
        <v>41.9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1184</v>
      </c>
      <c r="AC32" s="81" t="n">
        <f aca="false">Anchor!G525</f>
        <v>39.8606</v>
      </c>
      <c r="AD32" s="81" t="n">
        <f aca="false">Anchor!H525</f>
        <v>41.7953</v>
      </c>
      <c r="AE32" s="81" t="n">
        <f aca="false">Anchor!I525</f>
        <v>43.1723</v>
      </c>
      <c r="AF32" s="80" t="n">
        <f aca="false">Anchor!J525</f>
        <v>25492.47</v>
      </c>
      <c r="AG32" s="81" t="n">
        <f aca="false">Anchor!K525</f>
        <v>48.69</v>
      </c>
      <c r="AH32" s="81" t="n">
        <f aca="false">Anchor!L525</f>
        <v>882.04</v>
      </c>
      <c r="AI32" s="88" t="n">
        <f aca="false">AF32/3600</f>
        <v>7.08124166666667</v>
      </c>
      <c r="AJ32" s="89" t="n">
        <f aca="false">E32+AB32</f>
        <v>7264.0984</v>
      </c>
      <c r="AK32" s="189"/>
      <c r="AL32" s="80" t="n">
        <f aca="false">Test!F525</f>
        <v>2469.1184</v>
      </c>
      <c r="AM32" s="81" t="n">
        <f aca="false">Test!G525</f>
        <v>39.8606</v>
      </c>
      <c r="AN32" s="81" t="n">
        <f aca="false">Test!H525</f>
        <v>41.7953</v>
      </c>
      <c r="AO32" s="81" t="n">
        <f aca="false">Test!I525</f>
        <v>43.1723</v>
      </c>
      <c r="AP32" s="80" t="n">
        <f aca="false">Test!J525</f>
        <v>24404.89</v>
      </c>
      <c r="AQ32" s="81" t="n">
        <f aca="false">Test!K525</f>
        <v>40.86</v>
      </c>
      <c r="AR32" s="81" t="n">
        <f aca="false">Test!L525</f>
        <v>878.73</v>
      </c>
      <c r="AS32" s="88" t="n">
        <f aca="false">AP32/3600</f>
        <v>6.77913611111111</v>
      </c>
      <c r="AT32" s="89" t="n">
        <f aca="false">J32+AL32</f>
        <v>7264.0984</v>
      </c>
      <c r="AU32" s="84"/>
      <c r="AV32" s="80" t="n">
        <f aca="false">'Single Layer High Quality'!B525</f>
        <v>5427.5432</v>
      </c>
      <c r="AW32" s="81" t="n">
        <f aca="false">'Single Layer High Quality'!C525</f>
        <v>38.7435</v>
      </c>
      <c r="AX32" s="81" t="n">
        <f aca="false">'Single Layer High Quality'!D525</f>
        <v>41.057</v>
      </c>
      <c r="AY32" s="82" t="n">
        <f aca="false">'Single Layer High Quality'!E525</f>
        <v>42.0904</v>
      </c>
      <c r="AZ32" s="84"/>
      <c r="BA32" s="90" t="n">
        <f aca="false">AP32/AF32</f>
        <v>0.957337205849414</v>
      </c>
      <c r="BB32" s="91" t="n">
        <f aca="false">AQ32/AG32</f>
        <v>0.839186691312385</v>
      </c>
      <c r="BC32" s="92" t="n">
        <f aca="false">AR32/AH32</f>
        <v>0.99624733572173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3.9552</v>
      </c>
      <c r="F33" s="97" t="n">
        <f aca="false">Anchor!C526</f>
        <v>36.3741</v>
      </c>
      <c r="G33" s="97" t="n">
        <f aca="false">Anchor!D526</f>
        <v>39.2733</v>
      </c>
      <c r="H33" s="98" t="n">
        <f aca="false">Anchor!E526</f>
        <v>40.313</v>
      </c>
      <c r="I33" s="83"/>
      <c r="J33" s="96" t="n">
        <f aca="false">Test!B526</f>
        <v>2243.9552</v>
      </c>
      <c r="K33" s="97" t="n">
        <f aca="false">Test!C526</f>
        <v>36.3741</v>
      </c>
      <c r="L33" s="97" t="n">
        <f aca="false">Test!D526</f>
        <v>39.2733</v>
      </c>
      <c r="M33" s="98" t="n">
        <f aca="false">Test!E526</f>
        <v>40.3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1984</v>
      </c>
      <c r="AC33" s="97" t="n">
        <f aca="false">Anchor!G526</f>
        <v>36.8709</v>
      </c>
      <c r="AD33" s="97" t="n">
        <f aca="false">Anchor!H526</f>
        <v>39.6949</v>
      </c>
      <c r="AE33" s="97" t="n">
        <f aca="false">Anchor!I526</f>
        <v>41.4651</v>
      </c>
      <c r="AF33" s="96" t="n">
        <f aca="false">Anchor!J526</f>
        <v>22094.31</v>
      </c>
      <c r="AG33" s="97" t="n">
        <f aca="false">Anchor!K526</f>
        <v>36.52</v>
      </c>
      <c r="AH33" s="97" t="n">
        <f aca="false">Anchor!L526</f>
        <v>866.05</v>
      </c>
      <c r="AI33" s="102" t="n">
        <f aca="false">AF33/3600</f>
        <v>6.13730833333333</v>
      </c>
      <c r="AJ33" s="103" t="n">
        <f aca="false">E33+AB33</f>
        <v>3501.1536</v>
      </c>
      <c r="AK33" s="189"/>
      <c r="AL33" s="96" t="n">
        <f aca="false">Test!F526</f>
        <v>1257.1984</v>
      </c>
      <c r="AM33" s="97" t="n">
        <f aca="false">Test!G526</f>
        <v>36.8709</v>
      </c>
      <c r="AN33" s="97" t="n">
        <f aca="false">Test!H526</f>
        <v>39.6949</v>
      </c>
      <c r="AO33" s="97" t="n">
        <f aca="false">Test!I526</f>
        <v>41.4651</v>
      </c>
      <c r="AP33" s="96" t="n">
        <f aca="false">Test!J526</f>
        <v>14806.47</v>
      </c>
      <c r="AQ33" s="97" t="n">
        <f aca="false">Test!K526</f>
        <v>19.88</v>
      </c>
      <c r="AR33" s="97" t="n">
        <f aca="false">Test!L526</f>
        <v>880.24</v>
      </c>
      <c r="AS33" s="102" t="n">
        <f aca="false">AP33/3600</f>
        <v>4.11290833333333</v>
      </c>
      <c r="AT33" s="103" t="n">
        <f aca="false">J33+AL33</f>
        <v>3501.1536</v>
      </c>
      <c r="AU33" s="84"/>
      <c r="AV33" s="96" t="n">
        <f aca="false">'Single Layer High Quality'!B526</f>
        <v>2653.3208</v>
      </c>
      <c r="AW33" s="97" t="n">
        <f aca="false">'Single Layer High Quality'!C526</f>
        <v>36.423</v>
      </c>
      <c r="AX33" s="97" t="n">
        <f aca="false">'Single Layer High Quality'!D526</f>
        <v>39.3723</v>
      </c>
      <c r="AY33" s="98" t="n">
        <f aca="false">'Single Layer High Quality'!E526</f>
        <v>40.4198</v>
      </c>
      <c r="AZ33" s="84"/>
      <c r="BA33" s="104" t="n">
        <f aca="false">AP33/AF33</f>
        <v>0.670148558610792</v>
      </c>
      <c r="BB33" s="105" t="n">
        <f aca="false">AQ33/AG33</f>
        <v>0.544359255202629</v>
      </c>
      <c r="BC33" s="106" t="n">
        <f aca="false">AR33/AH33</f>
        <v>1.0163847352924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2576</v>
      </c>
      <c r="F34" s="97" t="n">
        <f aca="false">Anchor!C527</f>
        <v>34.1238</v>
      </c>
      <c r="G34" s="97" t="n">
        <f aca="false">Anchor!D527</f>
        <v>38.0359</v>
      </c>
      <c r="H34" s="98" t="n">
        <f aca="false">Anchor!E527</f>
        <v>39.3181</v>
      </c>
      <c r="I34" s="83"/>
      <c r="J34" s="96" t="n">
        <f aca="false">Test!B527</f>
        <v>1091.2576</v>
      </c>
      <c r="K34" s="97" t="n">
        <f aca="false">Test!C527</f>
        <v>34.1238</v>
      </c>
      <c r="L34" s="97" t="n">
        <f aca="false">Test!D527</f>
        <v>38.035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52</v>
      </c>
      <c r="AC34" s="97" t="n">
        <f aca="false">Anchor!G527</f>
        <v>34.156</v>
      </c>
      <c r="AD34" s="97" t="n">
        <f aca="false">Anchor!H527</f>
        <v>38.3351</v>
      </c>
      <c r="AE34" s="97" t="n">
        <f aca="false">Anchor!I527</f>
        <v>40.5396</v>
      </c>
      <c r="AF34" s="96" t="n">
        <f aca="false">Anchor!J527</f>
        <v>18846.16</v>
      </c>
      <c r="AG34" s="97" t="n">
        <f aca="false">Anchor!K527</f>
        <v>28.72</v>
      </c>
      <c r="AH34" s="97" t="n">
        <f aca="false">Anchor!L527</f>
        <v>866.54</v>
      </c>
      <c r="AI34" s="102" t="n">
        <f aca="false">AF34/3600</f>
        <v>5.23504444444444</v>
      </c>
      <c r="AJ34" s="103" t="n">
        <f aca="false">E34+AB34</f>
        <v>1737.2096</v>
      </c>
      <c r="AK34" s="189"/>
      <c r="AL34" s="96" t="n">
        <f aca="false">Test!F527</f>
        <v>645.952</v>
      </c>
      <c r="AM34" s="97" t="n">
        <f aca="false">Test!G527</f>
        <v>34.156</v>
      </c>
      <c r="AN34" s="97" t="n">
        <f aca="false">Test!H527</f>
        <v>38.3351</v>
      </c>
      <c r="AO34" s="97" t="n">
        <f aca="false">Test!I527</f>
        <v>40.5396</v>
      </c>
      <c r="AP34" s="96" t="n">
        <f aca="false">Test!J527</f>
        <v>19067.42</v>
      </c>
      <c r="AQ34" s="97" t="n">
        <f aca="false">Test!K527</f>
        <v>28.71</v>
      </c>
      <c r="AR34" s="97" t="n">
        <f aca="false">Test!L527</f>
        <v>866.78</v>
      </c>
      <c r="AS34" s="102" t="n">
        <f aca="false">AP34/3600</f>
        <v>5.29650555555556</v>
      </c>
      <c r="AT34" s="103" t="n">
        <f aca="false">J34+AL34</f>
        <v>1737.2096</v>
      </c>
      <c r="AU34" s="84"/>
      <c r="AV34" s="96" t="n">
        <f aca="false">'Single Layer High Quality'!B527</f>
        <v>1334.4072</v>
      </c>
      <c r="AW34" s="97" t="n">
        <f aca="false">'Single Layer High Quality'!C527</f>
        <v>34.1841</v>
      </c>
      <c r="AX34" s="97" t="n">
        <f aca="false">'Single Layer High Quality'!D527</f>
        <v>38.1341</v>
      </c>
      <c r="AY34" s="98" t="n">
        <f aca="false">'Single Layer High Quality'!E527</f>
        <v>39.408</v>
      </c>
      <c r="AZ34" s="84"/>
      <c r="BA34" s="104" t="n">
        <f aca="false">AP34/AF34</f>
        <v>1.01174032269704</v>
      </c>
      <c r="BB34" s="105" t="n">
        <f aca="false">AQ34/AG34</f>
        <v>0.999651810584958</v>
      </c>
      <c r="BC34" s="106" t="n">
        <f aca="false">AR34/AH34</f>
        <v>1.0002769635562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2.1712</v>
      </c>
      <c r="F35" s="111" t="n">
        <f aca="false">Anchor!C528</f>
        <v>32.0264</v>
      </c>
      <c r="G35" s="111" t="n">
        <f aca="false">Anchor!D528</f>
        <v>37.2594</v>
      </c>
      <c r="H35" s="112" t="n">
        <f aca="false">Anchor!E528</f>
        <v>38.7661</v>
      </c>
      <c r="I35" s="83"/>
      <c r="J35" s="110" t="n">
        <f aca="false">Test!B528</f>
        <v>562.1712</v>
      </c>
      <c r="K35" s="111" t="n">
        <f aca="false">Test!C528</f>
        <v>32.0264</v>
      </c>
      <c r="L35" s="111" t="n">
        <f aca="false">Test!D528</f>
        <v>37.2594</v>
      </c>
      <c r="M35" s="112" t="n">
        <f aca="false">Test!E528</f>
        <v>38.76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664</v>
      </c>
      <c r="AC35" s="111" t="n">
        <f aca="false">Anchor!G528</f>
        <v>31.6628</v>
      </c>
      <c r="AD35" s="111" t="n">
        <f aca="false">Anchor!H528</f>
        <v>37.0431</v>
      </c>
      <c r="AE35" s="111" t="n">
        <f aca="false">Anchor!I528</f>
        <v>39.6061</v>
      </c>
      <c r="AF35" s="110" t="n">
        <f aca="false">Anchor!J528</f>
        <v>17358.06</v>
      </c>
      <c r="AG35" s="111" t="n">
        <f aca="false">Anchor!K528</f>
        <v>26.05</v>
      </c>
      <c r="AH35" s="111" t="n">
        <f aca="false">Anchor!L528</f>
        <v>866.32</v>
      </c>
      <c r="AI35" s="116" t="n">
        <f aca="false">AF35/3600</f>
        <v>4.82168333333333</v>
      </c>
      <c r="AJ35" s="117" t="n">
        <f aca="false">E35+AB35</f>
        <v>884.7376</v>
      </c>
      <c r="AK35" s="189"/>
      <c r="AL35" s="110" t="n">
        <f aca="false">Test!F528</f>
        <v>322.5664</v>
      </c>
      <c r="AM35" s="111" t="n">
        <f aca="false">Test!G528</f>
        <v>31.6628</v>
      </c>
      <c r="AN35" s="111" t="n">
        <f aca="false">Test!H528</f>
        <v>37.0431</v>
      </c>
      <c r="AO35" s="111" t="n">
        <f aca="false">Test!I528</f>
        <v>39.6061</v>
      </c>
      <c r="AP35" s="110" t="n">
        <f aca="false">Test!J528</f>
        <v>18063.47</v>
      </c>
      <c r="AQ35" s="111" t="n">
        <f aca="false">Test!K528</f>
        <v>25.14</v>
      </c>
      <c r="AR35" s="111" t="n">
        <f aca="false">Test!L528</f>
        <v>877.77</v>
      </c>
      <c r="AS35" s="116" t="n">
        <f aca="false">AP35/3600</f>
        <v>5.01763055555556</v>
      </c>
      <c r="AT35" s="117" t="n">
        <f aca="false">J35+AL35</f>
        <v>884.7376</v>
      </c>
      <c r="AU35" s="84"/>
      <c r="AV35" s="110" t="n">
        <f aca="false">'Single Layer High Quality'!B528</f>
        <v>684.0616</v>
      </c>
      <c r="AW35" s="111" t="n">
        <f aca="false">'Single Layer High Quality'!C528</f>
        <v>32.0847</v>
      </c>
      <c r="AX35" s="111" t="n">
        <f aca="false">'Single Layer High Quality'!D528</f>
        <v>37.321</v>
      </c>
      <c r="AY35" s="112" t="n">
        <f aca="false">'Single Layer High Quality'!E528</f>
        <v>38.8284</v>
      </c>
      <c r="AZ35" s="84"/>
      <c r="BA35" s="118" t="n">
        <f aca="false">AP35/AF35</f>
        <v>1.04063875801789</v>
      </c>
      <c r="BB35" s="119" t="n">
        <f aca="false">AQ35/AG35</f>
        <v>0.965067178502879</v>
      </c>
      <c r="BC35" s="120" t="n">
        <f aca="false">AR35/AH35</f>
        <v>1.0132168251916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5.6128</v>
      </c>
      <c r="F36" s="81" t="n">
        <f aca="false">Anchor!C529</f>
        <v>38.6884</v>
      </c>
      <c r="G36" s="81" t="n">
        <f aca="false">Anchor!D529</f>
        <v>40.1136</v>
      </c>
      <c r="H36" s="82" t="n">
        <f aca="false">Anchor!E529</f>
        <v>43.1896</v>
      </c>
      <c r="I36" s="83"/>
      <c r="J36" s="80" t="n">
        <f aca="false">Test!B529</f>
        <v>18805.6128</v>
      </c>
      <c r="K36" s="81" t="n">
        <f aca="false">Test!C529</f>
        <v>38.6884</v>
      </c>
      <c r="L36" s="81" t="n">
        <f aca="false">Test!D529</f>
        <v>40.1136</v>
      </c>
      <c r="M36" s="82" t="n">
        <f aca="false">Test!E529</f>
        <v>43.18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1192</v>
      </c>
      <c r="AC36" s="81" t="n">
        <f aca="false">Anchor!G529</f>
        <v>40.672</v>
      </c>
      <c r="AD36" s="81" t="n">
        <f aca="false">Anchor!H529</f>
        <v>42.4136</v>
      </c>
      <c r="AE36" s="81" t="n">
        <f aca="false">Anchor!I529</f>
        <v>43.5325</v>
      </c>
      <c r="AF36" s="80" t="n">
        <f aca="false">Anchor!J529</f>
        <v>54509.72</v>
      </c>
      <c r="AG36" s="81" t="n">
        <f aca="false">Anchor!K529</f>
        <v>83.59</v>
      </c>
      <c r="AH36" s="81" t="n">
        <f aca="false">Anchor!L529</f>
        <v>881.35</v>
      </c>
      <c r="AI36" s="88" t="n">
        <f aca="false">AF36/3600</f>
        <v>15.1415888888889</v>
      </c>
      <c r="AJ36" s="89" t="n">
        <f aca="false">E36+AB36</f>
        <v>23517.732</v>
      </c>
      <c r="AK36" s="189"/>
      <c r="AL36" s="80" t="n">
        <f aca="false">Test!F529</f>
        <v>4712.1192</v>
      </c>
      <c r="AM36" s="81" t="n">
        <f aca="false">Test!G529</f>
        <v>40.672</v>
      </c>
      <c r="AN36" s="81" t="n">
        <f aca="false">Test!H529</f>
        <v>42.4136</v>
      </c>
      <c r="AO36" s="81" t="n">
        <f aca="false">Test!I529</f>
        <v>43.5325</v>
      </c>
      <c r="AP36" s="80" t="n">
        <f aca="false">Test!J529</f>
        <v>54692.15</v>
      </c>
      <c r="AQ36" s="81" t="n">
        <f aca="false">Test!K529</f>
        <v>86.16</v>
      </c>
      <c r="AR36" s="81" t="n">
        <f aca="false">Test!L529</f>
        <v>876.77</v>
      </c>
      <c r="AS36" s="88" t="n">
        <f aca="false">AP36/3600</f>
        <v>15.1922638888889</v>
      </c>
      <c r="AT36" s="89" t="n">
        <f aca="false">J36+AL36</f>
        <v>23517.732</v>
      </c>
      <c r="AU36" s="84"/>
      <c r="AV36" s="96" t="n">
        <f aca="false">'Single Layer High Quality'!B529</f>
        <v>20026.8712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538</v>
      </c>
      <c r="AZ36" s="84"/>
      <c r="BA36" s="90" t="n">
        <f aca="false">AP36/AF36</f>
        <v>1.00334674256261</v>
      </c>
      <c r="BB36" s="91" t="n">
        <f aca="false">AQ36/AG36</f>
        <v>1.03074530446226</v>
      </c>
      <c r="BC36" s="92" t="n">
        <f aca="false">AR36/AH36</f>
        <v>0.99480342656152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9.3928</v>
      </c>
      <c r="F37" s="97" t="n">
        <f aca="false">Anchor!C530</f>
        <v>37.0911</v>
      </c>
      <c r="G37" s="97" t="n">
        <f aca="false">Anchor!D530</f>
        <v>39.0381</v>
      </c>
      <c r="H37" s="98" t="n">
        <f aca="false">Anchor!E530</f>
        <v>41.6227</v>
      </c>
      <c r="I37" s="83"/>
      <c r="J37" s="96" t="n">
        <f aca="false">Test!B530</f>
        <v>6229.3928</v>
      </c>
      <c r="K37" s="97" t="n">
        <f aca="false">Test!C530</f>
        <v>37.0911</v>
      </c>
      <c r="L37" s="97" t="n">
        <f aca="false">Test!D530</f>
        <v>39.0381</v>
      </c>
      <c r="M37" s="98" t="n">
        <f aca="false">Test!E530</f>
        <v>41.62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196</v>
      </c>
      <c r="AC37" s="97" t="n">
        <f aca="false">Anchor!G530</f>
        <v>37.8126</v>
      </c>
      <c r="AD37" s="97" t="n">
        <f aca="false">Anchor!H530</f>
        <v>40.6862</v>
      </c>
      <c r="AE37" s="97" t="n">
        <f aca="false">Anchor!I530</f>
        <v>41.3541</v>
      </c>
      <c r="AF37" s="96" t="n">
        <f aca="false">Anchor!J530</f>
        <v>45321.18</v>
      </c>
      <c r="AG37" s="97" t="n">
        <f aca="false">Anchor!K530</f>
        <v>67.35</v>
      </c>
      <c r="AH37" s="97" t="n">
        <f aca="false">Anchor!L530</f>
        <v>866.51</v>
      </c>
      <c r="AI37" s="102" t="n">
        <f aca="false">AF37/3600</f>
        <v>12.5892166666667</v>
      </c>
      <c r="AJ37" s="103" t="n">
        <f aca="false">E37+AB37</f>
        <v>8780.5888</v>
      </c>
      <c r="AK37" s="189"/>
      <c r="AL37" s="96" t="n">
        <f aca="false">Test!F530</f>
        <v>2551.196</v>
      </c>
      <c r="AM37" s="97" t="n">
        <f aca="false">Test!G530</f>
        <v>37.8126</v>
      </c>
      <c r="AN37" s="97" t="n">
        <f aca="false">Test!H530</f>
        <v>40.6862</v>
      </c>
      <c r="AO37" s="97" t="n">
        <f aca="false">Test!I530</f>
        <v>41.3541</v>
      </c>
      <c r="AP37" s="96" t="n">
        <f aca="false">Test!J530</f>
        <v>43946.86</v>
      </c>
      <c r="AQ37" s="97" t="n">
        <f aca="false">Test!K530</f>
        <v>65.76</v>
      </c>
      <c r="AR37" s="97" t="n">
        <f aca="false">Test!L530</f>
        <v>881.81</v>
      </c>
      <c r="AS37" s="102" t="n">
        <f aca="false">AP37/3600</f>
        <v>12.2074611111111</v>
      </c>
      <c r="AT37" s="103" t="n">
        <f aca="false">J37+AL37</f>
        <v>8780.5888</v>
      </c>
      <c r="AU37" s="84"/>
      <c r="AV37" s="96" t="n">
        <f aca="false">'Single Layer High Quality'!B530</f>
        <v>6900.3968</v>
      </c>
      <c r="AW37" s="97" t="n">
        <f aca="false">'Single Layer High Quality'!C530</f>
        <v>37.1052</v>
      </c>
      <c r="AX37" s="97" t="n">
        <f aca="false">'Single Layer High Quality'!D530</f>
        <v>39.0805</v>
      </c>
      <c r="AY37" s="98" t="n">
        <f aca="false">'Single Layer High Quality'!E530</f>
        <v>41.7463</v>
      </c>
      <c r="AZ37" s="84"/>
      <c r="BA37" s="104" t="n">
        <f aca="false">AP37/AF37</f>
        <v>0.969675988136231</v>
      </c>
      <c r="BB37" s="105" t="n">
        <f aca="false">AQ37/AG37</f>
        <v>0.976391982182628</v>
      </c>
      <c r="BC37" s="106" t="n">
        <f aca="false">AR37/AH37</f>
        <v>1.0176570380030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3032</v>
      </c>
      <c r="F38" s="97" t="n">
        <f aca="false">Anchor!C531</f>
        <v>35.4083</v>
      </c>
      <c r="G38" s="97" t="n">
        <f aca="false">Anchor!D531</f>
        <v>38.3391</v>
      </c>
      <c r="H38" s="98" t="n">
        <f aca="false">Anchor!E531</f>
        <v>40.4187</v>
      </c>
      <c r="I38" s="83"/>
      <c r="J38" s="96" t="n">
        <f aca="false">Test!B531</f>
        <v>3134.3032</v>
      </c>
      <c r="K38" s="97" t="n">
        <f aca="false">Test!C531</f>
        <v>35.4083</v>
      </c>
      <c r="L38" s="97" t="n">
        <f aca="false">Test!D531</f>
        <v>38.3391</v>
      </c>
      <c r="M38" s="98" t="n">
        <f aca="false">Test!E531</f>
        <v>40.4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2.4696</v>
      </c>
      <c r="AC38" s="97" t="n">
        <f aca="false">Anchor!G531</f>
        <v>35.1051</v>
      </c>
      <c r="AD38" s="97" t="n">
        <f aca="false">Anchor!H531</f>
        <v>39.4445</v>
      </c>
      <c r="AE38" s="97" t="n">
        <f aca="false">Anchor!I531</f>
        <v>39.7456</v>
      </c>
      <c r="AF38" s="96" t="n">
        <f aca="false">Anchor!J531</f>
        <v>40589.09</v>
      </c>
      <c r="AG38" s="97" t="n">
        <f aca="false">Anchor!K531</f>
        <v>57.94</v>
      </c>
      <c r="AH38" s="97" t="n">
        <f aca="false">Anchor!L531</f>
        <v>881.79</v>
      </c>
      <c r="AI38" s="102" t="n">
        <f aca="false">AF38/3600</f>
        <v>11.2747472222222</v>
      </c>
      <c r="AJ38" s="103" t="n">
        <f aca="false">E38+AB38</f>
        <v>4546.7728</v>
      </c>
      <c r="AK38" s="189"/>
      <c r="AL38" s="96" t="n">
        <f aca="false">Test!F531</f>
        <v>1412.4696</v>
      </c>
      <c r="AM38" s="97" t="n">
        <f aca="false">Test!G531</f>
        <v>35.1051</v>
      </c>
      <c r="AN38" s="97" t="n">
        <f aca="false">Test!H531</f>
        <v>39.4445</v>
      </c>
      <c r="AO38" s="97" t="n">
        <f aca="false">Test!I531</f>
        <v>39.7456</v>
      </c>
      <c r="AP38" s="96" t="n">
        <f aca="false">Test!J531</f>
        <v>38978.93</v>
      </c>
      <c r="AQ38" s="97" t="n">
        <f aca="false">Test!K531</f>
        <v>53.06</v>
      </c>
      <c r="AR38" s="97" t="n">
        <f aca="false">Test!L531</f>
        <v>872.48</v>
      </c>
      <c r="AS38" s="102" t="n">
        <f aca="false">AP38/3600</f>
        <v>10.8274805555556</v>
      </c>
      <c r="AT38" s="103" t="n">
        <f aca="false">J38+AL38</f>
        <v>4546.7728</v>
      </c>
      <c r="AU38" s="84"/>
      <c r="AV38" s="96" t="n">
        <f aca="false">'Single Layer High Quality'!B531</f>
        <v>3522.0912</v>
      </c>
      <c r="AW38" s="97" t="n">
        <f aca="false">'Single Layer High Quality'!C531</f>
        <v>35.4525</v>
      </c>
      <c r="AX38" s="97" t="n">
        <f aca="false">'Single Layer High Quality'!D531</f>
        <v>38.4073</v>
      </c>
      <c r="AY38" s="98" t="n">
        <f aca="false">'Single Layer High Quality'!E531</f>
        <v>40.5707</v>
      </c>
      <c r="AZ38" s="84"/>
      <c r="BA38" s="104" t="n">
        <f aca="false">AP38/AF38</f>
        <v>0.960330226669285</v>
      </c>
      <c r="BB38" s="105" t="n">
        <f aca="false">AQ38/AG38</f>
        <v>0.915774939592682</v>
      </c>
      <c r="BC38" s="106" t="n">
        <f aca="false">AR38/AH38</f>
        <v>0.98944193061840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012</v>
      </c>
      <c r="F39" s="111" t="n">
        <f aca="false">Anchor!C532</f>
        <v>33.5693</v>
      </c>
      <c r="G39" s="111" t="n">
        <f aca="false">Anchor!D532</f>
        <v>37.5175</v>
      </c>
      <c r="H39" s="112" t="n">
        <f aca="false">Anchor!E532</f>
        <v>39.0701</v>
      </c>
      <c r="I39" s="83"/>
      <c r="J39" s="110" t="n">
        <f aca="false">Test!B532</f>
        <v>1715.012</v>
      </c>
      <c r="K39" s="111" t="n">
        <f aca="false">Test!C532</f>
        <v>33.5693</v>
      </c>
      <c r="L39" s="111" t="n">
        <f aca="false">Test!D532</f>
        <v>37.5175</v>
      </c>
      <c r="M39" s="112" t="n">
        <f aca="false">Test!E532</f>
        <v>39.07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5008</v>
      </c>
      <c r="AC39" s="111" t="n">
        <f aca="false">Anchor!G532</f>
        <v>32.5885</v>
      </c>
      <c r="AD39" s="111" t="n">
        <f aca="false">Anchor!H532</f>
        <v>38.0012</v>
      </c>
      <c r="AE39" s="111" t="n">
        <f aca="false">Anchor!I532</f>
        <v>37.935</v>
      </c>
      <c r="AF39" s="110" t="n">
        <f aca="false">Anchor!J532</f>
        <v>37682.72</v>
      </c>
      <c r="AG39" s="111" t="n">
        <f aca="false">Anchor!K532</f>
        <v>59.24</v>
      </c>
      <c r="AH39" s="111" t="n">
        <f aca="false">Anchor!L532</f>
        <v>866.1</v>
      </c>
      <c r="AI39" s="116" t="n">
        <f aca="false">AF39/3600</f>
        <v>10.4674222222222</v>
      </c>
      <c r="AJ39" s="117" t="n">
        <f aca="false">E39+AB39</f>
        <v>2487.5128</v>
      </c>
      <c r="AK39" s="189"/>
      <c r="AL39" s="110" t="n">
        <f aca="false">Test!F532</f>
        <v>772.5008</v>
      </c>
      <c r="AM39" s="111" t="n">
        <f aca="false">Test!G532</f>
        <v>32.5885</v>
      </c>
      <c r="AN39" s="111" t="n">
        <f aca="false">Test!H532</f>
        <v>38.0012</v>
      </c>
      <c r="AO39" s="111" t="n">
        <f aca="false">Test!I532</f>
        <v>37.935</v>
      </c>
      <c r="AP39" s="110" t="n">
        <f aca="false">Test!J532</f>
        <v>37012.14</v>
      </c>
      <c r="AQ39" s="111" t="n">
        <f aca="false">Test!K532</f>
        <v>49.78</v>
      </c>
      <c r="AR39" s="111" t="n">
        <f aca="false">Test!L532</f>
        <v>880.5</v>
      </c>
      <c r="AS39" s="116" t="n">
        <f aca="false">AP39/3600</f>
        <v>10.28115</v>
      </c>
      <c r="AT39" s="117" t="n">
        <f aca="false">J39+AL39</f>
        <v>2487.5128</v>
      </c>
      <c r="AU39" s="84"/>
      <c r="AV39" s="96" t="n">
        <f aca="false">'Single Layer High Quality'!B532</f>
        <v>1929.2744</v>
      </c>
      <c r="AW39" s="97" t="n">
        <f aca="false">'Single Layer High Quality'!C532</f>
        <v>33.6356</v>
      </c>
      <c r="AX39" s="97" t="n">
        <f aca="false">'Single Layer High Quality'!D532</f>
        <v>37.5817</v>
      </c>
      <c r="AY39" s="98" t="n">
        <f aca="false">'Single Layer High Quality'!E532</f>
        <v>39.2379</v>
      </c>
      <c r="AZ39" s="84"/>
      <c r="BA39" s="118" t="n">
        <f aca="false">AP39/AF39</f>
        <v>0.98220457546589</v>
      </c>
      <c r="BB39" s="119" t="n">
        <f aca="false">AQ39/AG39</f>
        <v>0.840310600945307</v>
      </c>
      <c r="BC39" s="120" t="n">
        <f aca="false">AR39/AH39</f>
        <v>1.0166262556286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9.164</v>
      </c>
      <c r="F40" s="81" t="n">
        <f aca="false">Anchor!C533</f>
        <v>37.8558</v>
      </c>
      <c r="G40" s="81" t="n">
        <f aca="false">Anchor!D533</f>
        <v>39.5047</v>
      </c>
      <c r="H40" s="82" t="n">
        <f aca="false">Anchor!E533</f>
        <v>42.3771</v>
      </c>
      <c r="I40" s="83"/>
      <c r="J40" s="80" t="n">
        <f aca="false">Test!B533</f>
        <v>9189.164</v>
      </c>
      <c r="K40" s="81" t="n">
        <f aca="false">Test!C533</f>
        <v>37.8558</v>
      </c>
      <c r="L40" s="81" t="n">
        <f aca="false">Test!D533</f>
        <v>39.5047</v>
      </c>
      <c r="M40" s="82" t="n">
        <f aca="false">Test!E533</f>
        <v>42.37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1192</v>
      </c>
      <c r="AC40" s="81" t="n">
        <f aca="false">Anchor!G533</f>
        <v>40.672</v>
      </c>
      <c r="AD40" s="81" t="n">
        <f aca="false">Anchor!H533</f>
        <v>42.4136</v>
      </c>
      <c r="AE40" s="81" t="n">
        <f aca="false">Anchor!I533</f>
        <v>43.5325</v>
      </c>
      <c r="AF40" s="80" t="n">
        <f aca="false">Anchor!J533</f>
        <v>51707.46</v>
      </c>
      <c r="AG40" s="81" t="n">
        <f aca="false">Anchor!K533</f>
        <v>86.91</v>
      </c>
      <c r="AH40" s="81" t="n">
        <f aca="false">Anchor!L533</f>
        <v>880.81</v>
      </c>
      <c r="AI40" s="88" t="n">
        <f aca="false">AF40/3600</f>
        <v>14.3631833333333</v>
      </c>
      <c r="AJ40" s="89" t="n">
        <f aca="false">E40+AB40</f>
        <v>13901.2832</v>
      </c>
      <c r="AK40" s="189"/>
      <c r="AL40" s="80" t="n">
        <f aca="false">Test!F533</f>
        <v>4712.1192</v>
      </c>
      <c r="AM40" s="81" t="n">
        <f aca="false">Test!G533</f>
        <v>40.672</v>
      </c>
      <c r="AN40" s="81" t="n">
        <f aca="false">Test!H533</f>
        <v>42.4136</v>
      </c>
      <c r="AO40" s="81" t="n">
        <f aca="false">Test!I533</f>
        <v>43.5325</v>
      </c>
      <c r="AP40" s="80" t="n">
        <f aca="false">Test!J533</f>
        <v>49353.01</v>
      </c>
      <c r="AQ40" s="81" t="n">
        <f aca="false">Test!K533</f>
        <v>77.28</v>
      </c>
      <c r="AR40" s="81" t="n">
        <f aca="false">Test!L533</f>
        <v>879.2</v>
      </c>
      <c r="AS40" s="88" t="n">
        <f aca="false">AP40/3600</f>
        <v>13.7091694444444</v>
      </c>
      <c r="AT40" s="89" t="n">
        <f aca="false">J40+AL40</f>
        <v>13901.2832</v>
      </c>
      <c r="AU40" s="84"/>
      <c r="AV40" s="80" t="n">
        <f aca="false">'Single Layer High Quality'!B533</f>
        <v>10949.524</v>
      </c>
      <c r="AW40" s="81" t="n">
        <f aca="false">'Single Layer High Quality'!C533</f>
        <v>37.891</v>
      </c>
      <c r="AX40" s="81" t="n">
        <f aca="false">'Single Layer High Quality'!D533</f>
        <v>39.5255</v>
      </c>
      <c r="AY40" s="82" t="n">
        <f aca="false">'Single Layer High Quality'!E533</f>
        <v>42.5608</v>
      </c>
      <c r="AZ40" s="84"/>
      <c r="BA40" s="90" t="n">
        <f aca="false">AP40/AF40</f>
        <v>0.954465951334682</v>
      </c>
      <c r="BB40" s="91" t="n">
        <f aca="false">AQ40/AG40</f>
        <v>0.889195719710045</v>
      </c>
      <c r="BC40" s="92" t="n">
        <f aca="false">AR40/AH40</f>
        <v>0.99817213701025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3.0968</v>
      </c>
      <c r="F41" s="97" t="n">
        <f aca="false">Anchor!C534</f>
        <v>36.2166</v>
      </c>
      <c r="G41" s="97" t="n">
        <f aca="false">Anchor!D534</f>
        <v>38.5923</v>
      </c>
      <c r="H41" s="98" t="n">
        <f aca="false">Anchor!E534</f>
        <v>40.8267</v>
      </c>
      <c r="I41" s="83"/>
      <c r="J41" s="96" t="n">
        <f aca="false">Test!B534</f>
        <v>3743.0968</v>
      </c>
      <c r="K41" s="97" t="n">
        <f aca="false">Test!C534</f>
        <v>36.2166</v>
      </c>
      <c r="L41" s="97" t="n">
        <f aca="false">Test!D534</f>
        <v>38.5923</v>
      </c>
      <c r="M41" s="98" t="n">
        <f aca="false">Test!E534</f>
        <v>40.82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196</v>
      </c>
      <c r="AC41" s="97" t="n">
        <f aca="false">Anchor!G534</f>
        <v>37.8126</v>
      </c>
      <c r="AD41" s="97" t="n">
        <f aca="false">Anchor!H534</f>
        <v>40.6862</v>
      </c>
      <c r="AE41" s="97" t="n">
        <f aca="false">Anchor!I534</f>
        <v>41.3541</v>
      </c>
      <c r="AF41" s="96" t="n">
        <f aca="false">Anchor!J534</f>
        <v>42160.16</v>
      </c>
      <c r="AG41" s="97" t="n">
        <f aca="false">Anchor!K534</f>
        <v>59.66</v>
      </c>
      <c r="AH41" s="97" t="n">
        <f aca="false">Anchor!L534</f>
        <v>879.02</v>
      </c>
      <c r="AI41" s="102" t="n">
        <f aca="false">AF41/3600</f>
        <v>11.7111555555556</v>
      </c>
      <c r="AJ41" s="103" t="n">
        <f aca="false">E41+AB41</f>
        <v>6294.2928</v>
      </c>
      <c r="AK41" s="189"/>
      <c r="AL41" s="96" t="n">
        <f aca="false">Test!F534</f>
        <v>2551.196</v>
      </c>
      <c r="AM41" s="97" t="n">
        <f aca="false">Test!G534</f>
        <v>37.8126</v>
      </c>
      <c r="AN41" s="97" t="n">
        <f aca="false">Test!H534</f>
        <v>40.6862</v>
      </c>
      <c r="AO41" s="97" t="n">
        <f aca="false">Test!I534</f>
        <v>41.3541</v>
      </c>
      <c r="AP41" s="96" t="n">
        <f aca="false">Test!J534</f>
        <v>33656.54</v>
      </c>
      <c r="AQ41" s="97" t="n">
        <f aca="false">Test!K534</f>
        <v>55.28</v>
      </c>
      <c r="AR41" s="97" t="n">
        <f aca="false">Test!L534</f>
        <v>882.62</v>
      </c>
      <c r="AS41" s="102" t="n">
        <f aca="false">AP41/3600</f>
        <v>9.34903888888889</v>
      </c>
      <c r="AT41" s="103" t="n">
        <f aca="false">J41+AL41</f>
        <v>6294.2928</v>
      </c>
      <c r="AU41" s="84"/>
      <c r="AV41" s="96" t="n">
        <f aca="false">'Single Layer High Quality'!B534</f>
        <v>4816.236</v>
      </c>
      <c r="AW41" s="97" t="n">
        <f aca="false">'Single Layer High Quality'!C534</f>
        <v>36.288</v>
      </c>
      <c r="AX41" s="97" t="n">
        <f aca="false">'Single Layer High Quality'!D534</f>
        <v>38.6714</v>
      </c>
      <c r="AY41" s="98" t="n">
        <f aca="false">'Single Layer High Quality'!E534</f>
        <v>41.0307</v>
      </c>
      <c r="AZ41" s="84"/>
      <c r="BA41" s="104" t="n">
        <f aca="false">AP41/AF41</f>
        <v>0.798301998853894</v>
      </c>
      <c r="BB41" s="105" t="n">
        <f aca="false">AQ41/AG41</f>
        <v>0.926583975863225</v>
      </c>
      <c r="BC41" s="106" t="n">
        <f aca="false">AR41/AH41</f>
        <v>1.0040954699551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6.0024</v>
      </c>
      <c r="F42" s="97" t="n">
        <f aca="false">Anchor!C535</f>
        <v>34.4311</v>
      </c>
      <c r="G42" s="97" t="n">
        <f aca="false">Anchor!D535</f>
        <v>37.7961</v>
      </c>
      <c r="H42" s="98" t="n">
        <f aca="false">Anchor!E535</f>
        <v>39.5381</v>
      </c>
      <c r="I42" s="83"/>
      <c r="J42" s="96" t="n">
        <f aca="false">Test!B535</f>
        <v>1936.0024</v>
      </c>
      <c r="K42" s="97" t="n">
        <f aca="false">Test!C535</f>
        <v>34.4311</v>
      </c>
      <c r="L42" s="97" t="n">
        <f aca="false">Test!D535</f>
        <v>37.7961</v>
      </c>
      <c r="M42" s="98" t="n">
        <f aca="false">Test!E535</f>
        <v>39.53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2.4696</v>
      </c>
      <c r="AC42" s="97" t="n">
        <f aca="false">Anchor!G535</f>
        <v>35.1051</v>
      </c>
      <c r="AD42" s="97" t="n">
        <f aca="false">Anchor!H535</f>
        <v>39.4445</v>
      </c>
      <c r="AE42" s="97" t="n">
        <f aca="false">Anchor!I535</f>
        <v>39.7456</v>
      </c>
      <c r="AF42" s="96" t="n">
        <f aca="false">Anchor!J535</f>
        <v>39136.32</v>
      </c>
      <c r="AG42" s="97" t="n">
        <f aca="false">Anchor!K535</f>
        <v>54.09</v>
      </c>
      <c r="AH42" s="97" t="n">
        <f aca="false">Anchor!L535</f>
        <v>881.82</v>
      </c>
      <c r="AI42" s="102" t="n">
        <f aca="false">AF42/3600</f>
        <v>10.8712</v>
      </c>
      <c r="AJ42" s="103" t="n">
        <f aca="false">E42+AB42</f>
        <v>3348.472</v>
      </c>
      <c r="AK42" s="189"/>
      <c r="AL42" s="96" t="n">
        <f aca="false">Test!F535</f>
        <v>1412.4696</v>
      </c>
      <c r="AM42" s="97" t="n">
        <f aca="false">Test!G535</f>
        <v>35.1051</v>
      </c>
      <c r="AN42" s="97" t="n">
        <f aca="false">Test!H535</f>
        <v>39.4445</v>
      </c>
      <c r="AO42" s="97" t="n">
        <f aca="false">Test!I535</f>
        <v>39.7456</v>
      </c>
      <c r="AP42" s="96" t="n">
        <f aca="false">Test!J535</f>
        <v>37739.04</v>
      </c>
      <c r="AQ42" s="97" t="n">
        <f aca="false">Test!K535</f>
        <v>53.53</v>
      </c>
      <c r="AR42" s="97" t="n">
        <f aca="false">Test!L535</f>
        <v>866.52</v>
      </c>
      <c r="AS42" s="102" t="n">
        <f aca="false">AP42/3600</f>
        <v>10.4830666666667</v>
      </c>
      <c r="AT42" s="103" t="n">
        <f aca="false">J42+AL42</f>
        <v>3348.472</v>
      </c>
      <c r="AU42" s="84"/>
      <c r="AV42" s="96" t="n">
        <f aca="false">'Single Layer High Quality'!B535</f>
        <v>2570.4752</v>
      </c>
      <c r="AW42" s="97" t="n">
        <f aca="false">'Single Layer High Quality'!C535</f>
        <v>34.5595</v>
      </c>
      <c r="AX42" s="97" t="n">
        <f aca="false">'Single Layer High Quality'!D535</f>
        <v>37.9209</v>
      </c>
      <c r="AY42" s="98" t="n">
        <f aca="false">'Single Layer High Quality'!E535</f>
        <v>39.7717</v>
      </c>
      <c r="AZ42" s="84"/>
      <c r="BA42" s="104" t="n">
        <f aca="false">AP42/AF42</f>
        <v>0.964297103049035</v>
      </c>
      <c r="BB42" s="105" t="n">
        <f aca="false">AQ42/AG42</f>
        <v>0.989646884821594</v>
      </c>
      <c r="BC42" s="106" t="n">
        <f aca="false">AR42/AH42</f>
        <v>0.98264952031026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6.3376</v>
      </c>
      <c r="F43" s="111" t="n">
        <f aca="false">Anchor!C536</f>
        <v>32.5743</v>
      </c>
      <c r="G43" s="111" t="n">
        <f aca="false">Anchor!D536</f>
        <v>37.2166</v>
      </c>
      <c r="H43" s="112" t="n">
        <f aca="false">Anchor!E536</f>
        <v>38.5777</v>
      </c>
      <c r="I43" s="83"/>
      <c r="J43" s="110" t="n">
        <f aca="false">Test!B536</f>
        <v>1136.3376</v>
      </c>
      <c r="K43" s="111" t="n">
        <f aca="false">Test!C536</f>
        <v>32.5743</v>
      </c>
      <c r="L43" s="111" t="n">
        <f aca="false">Test!D536</f>
        <v>37.2166</v>
      </c>
      <c r="M43" s="112" t="n">
        <f aca="false">Test!E536</f>
        <v>38.57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5008</v>
      </c>
      <c r="AC43" s="111" t="n">
        <f aca="false">Anchor!G536</f>
        <v>32.5885</v>
      </c>
      <c r="AD43" s="111" t="n">
        <f aca="false">Anchor!H536</f>
        <v>38.0012</v>
      </c>
      <c r="AE43" s="111" t="n">
        <f aca="false">Anchor!I536</f>
        <v>37.935</v>
      </c>
      <c r="AF43" s="110" t="n">
        <f aca="false">Anchor!J536</f>
        <v>37421.93</v>
      </c>
      <c r="AG43" s="111" t="n">
        <f aca="false">Anchor!K536</f>
        <v>49.67</v>
      </c>
      <c r="AH43" s="111" t="n">
        <f aca="false">Anchor!L536</f>
        <v>881.7</v>
      </c>
      <c r="AI43" s="116" t="n">
        <f aca="false">AF43/3600</f>
        <v>10.3949805555556</v>
      </c>
      <c r="AJ43" s="117" t="n">
        <f aca="false">E43+AB43</f>
        <v>1908.8384</v>
      </c>
      <c r="AK43" s="189"/>
      <c r="AL43" s="110" t="n">
        <f aca="false">Test!F536</f>
        <v>772.5008</v>
      </c>
      <c r="AM43" s="111" t="n">
        <f aca="false">Test!G536</f>
        <v>32.5885</v>
      </c>
      <c r="AN43" s="111" t="n">
        <f aca="false">Test!H536</f>
        <v>38.0012</v>
      </c>
      <c r="AO43" s="111" t="n">
        <f aca="false">Test!I536</f>
        <v>37.935</v>
      </c>
      <c r="AP43" s="110" t="n">
        <f aca="false">Test!J536</f>
        <v>35420.32</v>
      </c>
      <c r="AQ43" s="111" t="n">
        <f aca="false">Test!K536</f>
        <v>47.11</v>
      </c>
      <c r="AR43" s="111" t="n">
        <f aca="false">Test!L536</f>
        <v>866.43</v>
      </c>
      <c r="AS43" s="116" t="n">
        <f aca="false">AP43/3600</f>
        <v>9.83897777777778</v>
      </c>
      <c r="AT43" s="117" t="n">
        <f aca="false">J43+AL43</f>
        <v>1908.8384</v>
      </c>
      <c r="AU43" s="84"/>
      <c r="AV43" s="110" t="n">
        <f aca="false">'Single Layer High Quality'!B536</f>
        <v>1468.5384</v>
      </c>
      <c r="AW43" s="111" t="n">
        <f aca="false">'Single Layer High Quality'!C536</f>
        <v>32.7233</v>
      </c>
      <c r="AX43" s="111" t="n">
        <f aca="false">'Single Layer High Quality'!D536</f>
        <v>37.3398</v>
      </c>
      <c r="AY43" s="112" t="n">
        <f aca="false">'Single Layer High Quality'!E536</f>
        <v>38.837</v>
      </c>
      <c r="AZ43" s="84"/>
      <c r="BA43" s="118" t="n">
        <f aca="false">AP43/AF43</f>
        <v>0.946512379238591</v>
      </c>
      <c r="BB43" s="119" t="n">
        <f aca="false">AQ43/AG43</f>
        <v>0.948459834910409</v>
      </c>
      <c r="BC43" s="120" t="n">
        <f aca="false">AR43/AH43</f>
        <v>0.98268118407621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1224</v>
      </c>
      <c r="F44" s="81" t="n">
        <f aca="false">Anchor!C537</f>
        <v>39.4025</v>
      </c>
      <c r="G44" s="81" t="n">
        <f aca="false">Anchor!D537</f>
        <v>43.5109</v>
      </c>
      <c r="H44" s="82" t="n">
        <f aca="false">Anchor!E537</f>
        <v>44.649</v>
      </c>
      <c r="I44" s="83"/>
      <c r="J44" s="80" t="n">
        <f aca="false">Test!B537</f>
        <v>17651.1224</v>
      </c>
      <c r="K44" s="81" t="n">
        <f aca="false">Test!C537</f>
        <v>39.4025</v>
      </c>
      <c r="L44" s="81" t="n">
        <f aca="false">Test!D537</f>
        <v>43.5109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152</v>
      </c>
      <c r="AC44" s="81" t="n">
        <f aca="false">Anchor!G537</f>
        <v>41.7107</v>
      </c>
      <c r="AD44" s="81" t="n">
        <f aca="false">Anchor!H537</f>
        <v>44.8347</v>
      </c>
      <c r="AE44" s="81" t="n">
        <f aca="false">Anchor!I537</f>
        <v>44.5351</v>
      </c>
      <c r="AF44" s="80" t="n">
        <f aca="false">Anchor!J537</f>
        <v>63236.69</v>
      </c>
      <c r="AG44" s="81" t="n">
        <f aca="false">Anchor!K537</f>
        <v>108.16</v>
      </c>
      <c r="AH44" s="81" t="n">
        <f aca="false">Anchor!L537</f>
        <v>869.4</v>
      </c>
      <c r="AI44" s="88" t="n">
        <f aca="false">AF44/3600</f>
        <v>17.5657472222222</v>
      </c>
      <c r="AJ44" s="89" t="n">
        <f aca="false">E44+AB44</f>
        <v>22808.2744</v>
      </c>
      <c r="AK44" s="189"/>
      <c r="AL44" s="80" t="n">
        <f aca="false">Test!F537</f>
        <v>5157.152</v>
      </c>
      <c r="AM44" s="81" t="n">
        <f aca="false">Test!G537</f>
        <v>41.7107</v>
      </c>
      <c r="AN44" s="81" t="n">
        <f aca="false">Test!H537</f>
        <v>44.8347</v>
      </c>
      <c r="AO44" s="81" t="n">
        <f aca="false">Test!I537</f>
        <v>44.5351</v>
      </c>
      <c r="AP44" s="80" t="n">
        <f aca="false">Test!J537</f>
        <v>58415.83</v>
      </c>
      <c r="AQ44" s="81" t="n">
        <f aca="false">Test!K537</f>
        <v>95.53</v>
      </c>
      <c r="AR44" s="81" t="n">
        <f aca="false">Test!L537</f>
        <v>880.68</v>
      </c>
      <c r="AS44" s="88" t="n">
        <f aca="false">AP44/3600</f>
        <v>16.2266194444444</v>
      </c>
      <c r="AT44" s="89" t="n">
        <f aca="false">J44+AL44</f>
        <v>22808.2744</v>
      </c>
      <c r="AU44" s="84"/>
      <c r="AV44" s="96" t="n">
        <f aca="false">'Single Layer High Quality'!B537</f>
        <v>19820.9704</v>
      </c>
      <c r="AW44" s="97" t="n">
        <f aca="false">'Single Layer High Quality'!C537</f>
        <v>39.416</v>
      </c>
      <c r="AX44" s="97" t="n">
        <f aca="false">'Single Layer High Quality'!D537</f>
        <v>43.6259</v>
      </c>
      <c r="AY44" s="98" t="n">
        <f aca="false">'Single Layer High Quality'!E537</f>
        <v>44.8253</v>
      </c>
      <c r="AZ44" s="84"/>
      <c r="BA44" s="90" t="n">
        <f aca="false">AP44/AF44</f>
        <v>0.923764827033167</v>
      </c>
      <c r="BB44" s="91" t="n">
        <f aca="false">AQ44/AG44</f>
        <v>0.883228550295858</v>
      </c>
      <c r="BC44" s="92" t="n">
        <f aca="false">AR44/AH44</f>
        <v>1.0129744651483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9.5016</v>
      </c>
      <c r="F45" s="97" t="n">
        <f aca="false">Anchor!C538</f>
        <v>37.8276</v>
      </c>
      <c r="G45" s="97" t="n">
        <f aca="false">Anchor!D538</f>
        <v>42.2763</v>
      </c>
      <c r="H45" s="98" t="n">
        <f aca="false">Anchor!E538</f>
        <v>42.7815</v>
      </c>
      <c r="I45" s="83"/>
      <c r="J45" s="96" t="n">
        <f aca="false">Test!B538</f>
        <v>6869.5016</v>
      </c>
      <c r="K45" s="97" t="n">
        <f aca="false">Test!C538</f>
        <v>37.8276</v>
      </c>
      <c r="L45" s="97" t="n">
        <f aca="false">Test!D538</f>
        <v>42.2763</v>
      </c>
      <c r="M45" s="98" t="n">
        <f aca="false">Test!E538</f>
        <v>42.78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1.6392</v>
      </c>
      <c r="AC45" s="97" t="n">
        <f aca="false">Anchor!G538</f>
        <v>39.0418</v>
      </c>
      <c r="AD45" s="97" t="n">
        <f aca="false">Anchor!H538</f>
        <v>42.8991</v>
      </c>
      <c r="AE45" s="97" t="n">
        <f aca="false">Anchor!I538</f>
        <v>42.1358</v>
      </c>
      <c r="AF45" s="96" t="n">
        <f aca="false">Anchor!J538</f>
        <v>51175.15</v>
      </c>
      <c r="AG45" s="97" t="n">
        <f aca="false">Anchor!K538</f>
        <v>75.44</v>
      </c>
      <c r="AH45" s="97" t="n">
        <f aca="false">Anchor!L538</f>
        <v>876.79</v>
      </c>
      <c r="AI45" s="102" t="n">
        <f aca="false">AF45/3600</f>
        <v>14.2153194444444</v>
      </c>
      <c r="AJ45" s="103" t="n">
        <f aca="false">E45+AB45</f>
        <v>9771.1408</v>
      </c>
      <c r="AK45" s="189"/>
      <c r="AL45" s="96" t="n">
        <f aca="false">Test!F538</f>
        <v>2901.6392</v>
      </c>
      <c r="AM45" s="97" t="n">
        <f aca="false">Test!G538</f>
        <v>39.0418</v>
      </c>
      <c r="AN45" s="97" t="n">
        <f aca="false">Test!H538</f>
        <v>42.8991</v>
      </c>
      <c r="AO45" s="97" t="n">
        <f aca="false">Test!I538</f>
        <v>42.1358</v>
      </c>
      <c r="AP45" s="96" t="n">
        <f aca="false">Test!J538</f>
        <v>50293.37</v>
      </c>
      <c r="AQ45" s="97" t="n">
        <f aca="false">Test!K538</f>
        <v>73.69</v>
      </c>
      <c r="AR45" s="97" t="n">
        <f aca="false">Test!L538</f>
        <v>872.64</v>
      </c>
      <c r="AS45" s="102" t="n">
        <f aca="false">AP45/3600</f>
        <v>13.9703805555556</v>
      </c>
      <c r="AT45" s="103" t="n">
        <f aca="false">J45+AL45</f>
        <v>9771.1408</v>
      </c>
      <c r="AU45" s="84"/>
      <c r="AV45" s="96" t="n">
        <f aca="false">'Single Layer High Quality'!B538</f>
        <v>8057.0224</v>
      </c>
      <c r="AW45" s="97" t="n">
        <f aca="false">'Single Layer High Quality'!C538</f>
        <v>37.864</v>
      </c>
      <c r="AX45" s="97" t="n">
        <f aca="false">'Single Layer High Quality'!D538</f>
        <v>42.4534</v>
      </c>
      <c r="AY45" s="98" t="n">
        <f aca="false">'Single Layer High Quality'!E538</f>
        <v>43.0306</v>
      </c>
      <c r="AZ45" s="84"/>
      <c r="BA45" s="104" t="n">
        <f aca="false">AP45/AF45</f>
        <v>0.982769371462517</v>
      </c>
      <c r="BB45" s="105" t="n">
        <f aca="false">AQ45/AG45</f>
        <v>0.976802757158006</v>
      </c>
      <c r="BC45" s="106" t="n">
        <f aca="false">AR45/AH45</f>
        <v>0.99526682557967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9.8696</v>
      </c>
      <c r="F46" s="97" t="n">
        <f aca="false">Anchor!C539</f>
        <v>36.2892</v>
      </c>
      <c r="G46" s="97" t="n">
        <f aca="false">Anchor!D539</f>
        <v>41.2987</v>
      </c>
      <c r="H46" s="98" t="n">
        <f aca="false">Anchor!E539</f>
        <v>41.3625</v>
      </c>
      <c r="I46" s="83"/>
      <c r="J46" s="96" t="n">
        <f aca="false">Test!B539</f>
        <v>3519.8696</v>
      </c>
      <c r="K46" s="97" t="n">
        <f aca="false">Test!C539</f>
        <v>36.2892</v>
      </c>
      <c r="L46" s="97" t="n">
        <f aca="false">Test!D539</f>
        <v>41.2987</v>
      </c>
      <c r="M46" s="98" t="n">
        <f aca="false">Test!E539</f>
        <v>41.36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616</v>
      </c>
      <c r="AC46" s="97" t="n">
        <f aca="false">Anchor!G539</f>
        <v>36.4189</v>
      </c>
      <c r="AD46" s="97" t="n">
        <f aca="false">Anchor!H539</f>
        <v>41.5148</v>
      </c>
      <c r="AE46" s="97" t="n">
        <f aca="false">Anchor!I539</f>
        <v>40.3798</v>
      </c>
      <c r="AF46" s="96" t="n">
        <f aca="false">Anchor!J539</f>
        <v>46055.6</v>
      </c>
      <c r="AG46" s="97" t="n">
        <f aca="false">Anchor!K539</f>
        <v>71.78</v>
      </c>
      <c r="AH46" s="97" t="n">
        <f aca="false">Anchor!L539</f>
        <v>866.66</v>
      </c>
      <c r="AI46" s="102" t="n">
        <f aca="false">AF46/3600</f>
        <v>12.7932222222222</v>
      </c>
      <c r="AJ46" s="103" t="n">
        <f aca="false">E46+AB46</f>
        <v>5163.5312</v>
      </c>
      <c r="AK46" s="189"/>
      <c r="AL46" s="96" t="n">
        <f aca="false">Test!F539</f>
        <v>1643.6616</v>
      </c>
      <c r="AM46" s="97" t="n">
        <f aca="false">Test!G539</f>
        <v>36.4189</v>
      </c>
      <c r="AN46" s="97" t="n">
        <f aca="false">Test!H539</f>
        <v>41.5148</v>
      </c>
      <c r="AO46" s="97" t="n">
        <f aca="false">Test!I539</f>
        <v>40.3798</v>
      </c>
      <c r="AP46" s="96" t="n">
        <f aca="false">Test!J539</f>
        <v>35833.27</v>
      </c>
      <c r="AQ46" s="97" t="n">
        <f aca="false">Test!K539</f>
        <v>56.86</v>
      </c>
      <c r="AR46" s="97" t="n">
        <f aca="false">Test!L539</f>
        <v>880.18</v>
      </c>
      <c r="AS46" s="102" t="n">
        <f aca="false">AP46/3600</f>
        <v>9.95368611111111</v>
      </c>
      <c r="AT46" s="103" t="n">
        <f aca="false">J46+AL46</f>
        <v>5163.5312</v>
      </c>
      <c r="AU46" s="84"/>
      <c r="AV46" s="96" t="n">
        <f aca="false">'Single Layer High Quality'!B539</f>
        <v>4216.6016</v>
      </c>
      <c r="AW46" s="97" t="n">
        <f aca="false">'Single Layer High Quality'!C539</f>
        <v>36.3468</v>
      </c>
      <c r="AX46" s="97" t="n">
        <f aca="false">'Single Layer High Quality'!D539</f>
        <v>41.5096</v>
      </c>
      <c r="AY46" s="98" t="n">
        <f aca="false">'Single Layer High Quality'!E539</f>
        <v>41.635</v>
      </c>
      <c r="AZ46" s="84"/>
      <c r="BA46" s="104" t="n">
        <f aca="false">AP46/AF46</f>
        <v>0.778043712382425</v>
      </c>
      <c r="BB46" s="105" t="n">
        <f aca="false">AQ46/AG46</f>
        <v>0.79214265812204</v>
      </c>
      <c r="BC46" s="106" t="n">
        <f aca="false">AR46/AH46</f>
        <v>1.015600120000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0776</v>
      </c>
      <c r="F47" s="111" t="n">
        <f aca="false">Anchor!C540</f>
        <v>34.5909</v>
      </c>
      <c r="G47" s="111" t="n">
        <f aca="false">Anchor!D540</f>
        <v>40.2785</v>
      </c>
      <c r="H47" s="112" t="n">
        <f aca="false">Anchor!E540</f>
        <v>39.9811</v>
      </c>
      <c r="I47" s="83"/>
      <c r="J47" s="110" t="n">
        <f aca="false">Test!B540</f>
        <v>1968.0776</v>
      </c>
      <c r="K47" s="111" t="n">
        <f aca="false">Test!C540</f>
        <v>34.5909</v>
      </c>
      <c r="L47" s="111" t="n">
        <f aca="false">Test!D540</f>
        <v>40.2785</v>
      </c>
      <c r="M47" s="112" t="n">
        <f aca="false">Test!E540</f>
        <v>39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776</v>
      </c>
      <c r="AC47" s="111" t="n">
        <f aca="false">Anchor!G540</f>
        <v>33.9261</v>
      </c>
      <c r="AD47" s="111" t="n">
        <f aca="false">Anchor!H540</f>
        <v>40.0825</v>
      </c>
      <c r="AE47" s="111" t="n">
        <f aca="false">Anchor!I540</f>
        <v>38.728</v>
      </c>
      <c r="AF47" s="110" t="n">
        <f aca="false">Anchor!J540</f>
        <v>44706.54</v>
      </c>
      <c r="AG47" s="111" t="n">
        <f aca="false">Anchor!K540</f>
        <v>65.08</v>
      </c>
      <c r="AH47" s="111" t="n">
        <f aca="false">Anchor!L540</f>
        <v>877.4</v>
      </c>
      <c r="AI47" s="116" t="n">
        <f aca="false">AF47/3600</f>
        <v>12.4184833333333</v>
      </c>
      <c r="AJ47" s="117" t="n">
        <f aca="false">E47+AB47</f>
        <v>2897.2552</v>
      </c>
      <c r="AK47" s="189"/>
      <c r="AL47" s="110" t="n">
        <f aca="false">Test!F540</f>
        <v>929.1776</v>
      </c>
      <c r="AM47" s="111" t="n">
        <f aca="false">Test!G540</f>
        <v>33.9261</v>
      </c>
      <c r="AN47" s="111" t="n">
        <f aca="false">Test!H540</f>
        <v>40.0825</v>
      </c>
      <c r="AO47" s="111" t="n">
        <f aca="false">Test!I540</f>
        <v>38.728</v>
      </c>
      <c r="AP47" s="110" t="n">
        <f aca="false">Test!J540</f>
        <v>30270.12</v>
      </c>
      <c r="AQ47" s="111" t="n">
        <f aca="false">Test!K540</f>
        <v>36.38</v>
      </c>
      <c r="AR47" s="111" t="n">
        <f aca="false">Test!L540</f>
        <v>882.08</v>
      </c>
      <c r="AS47" s="116" t="n">
        <f aca="false">AP47/3600</f>
        <v>8.40836666666667</v>
      </c>
      <c r="AT47" s="117" t="n">
        <f aca="false">J47+AL47</f>
        <v>2897.2552</v>
      </c>
      <c r="AU47" s="84"/>
      <c r="AV47" s="96" t="n">
        <f aca="false">'Single Layer High Quality'!B540</f>
        <v>2360.1672</v>
      </c>
      <c r="AW47" s="97" t="n">
        <f aca="false">'Single Layer High Quality'!C540</f>
        <v>34.6593</v>
      </c>
      <c r="AX47" s="97" t="n">
        <f aca="false">'Single Layer High Quality'!D540</f>
        <v>40.4897</v>
      </c>
      <c r="AY47" s="98" t="n">
        <f aca="false">'Single Layer High Quality'!E540</f>
        <v>40.2297</v>
      </c>
      <c r="AZ47" s="84"/>
      <c r="BA47" s="118" t="n">
        <f aca="false">AP47/AF47</f>
        <v>0.677084829199486</v>
      </c>
      <c r="BB47" s="119" t="n">
        <f aca="false">AQ47/AG47</f>
        <v>0.55900430239705</v>
      </c>
      <c r="BC47" s="120" t="n">
        <f aca="false">AR47/AH47</f>
        <v>1.0053339411898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9.3608</v>
      </c>
      <c r="F48" s="81" t="n">
        <f aca="false">Anchor!C541</f>
        <v>38.525</v>
      </c>
      <c r="G48" s="81" t="n">
        <f aca="false">Anchor!D541</f>
        <v>42.8794</v>
      </c>
      <c r="H48" s="82" t="n">
        <f aca="false">Anchor!E541</f>
        <v>43.6661</v>
      </c>
      <c r="I48" s="83"/>
      <c r="J48" s="80" t="n">
        <f aca="false">Test!B541</f>
        <v>9199.3608</v>
      </c>
      <c r="K48" s="81" t="n">
        <f aca="false">Test!C541</f>
        <v>38.525</v>
      </c>
      <c r="L48" s="81" t="n">
        <f aca="false">Test!D541</f>
        <v>42.8794</v>
      </c>
      <c r="M48" s="82" t="n">
        <f aca="false">Test!E541</f>
        <v>43.66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152</v>
      </c>
      <c r="AC48" s="81" t="n">
        <f aca="false">Anchor!G541</f>
        <v>41.7107</v>
      </c>
      <c r="AD48" s="81" t="n">
        <f aca="false">Anchor!H541</f>
        <v>44.8347</v>
      </c>
      <c r="AE48" s="81" t="n">
        <f aca="false">Anchor!I541</f>
        <v>44.5351</v>
      </c>
      <c r="AF48" s="80" t="n">
        <f aca="false">Anchor!J541</f>
        <v>53853.15</v>
      </c>
      <c r="AG48" s="81" t="n">
        <f aca="false">Anchor!K541</f>
        <v>80.5</v>
      </c>
      <c r="AH48" s="81" t="n">
        <f aca="false">Anchor!L541</f>
        <v>881.31</v>
      </c>
      <c r="AI48" s="88" t="n">
        <f aca="false">AF48/3600</f>
        <v>14.9592083333333</v>
      </c>
      <c r="AJ48" s="89" t="n">
        <f aca="false">E48+AB48</f>
        <v>14356.5128</v>
      </c>
      <c r="AK48" s="189"/>
      <c r="AL48" s="80" t="n">
        <f aca="false">Test!F541</f>
        <v>5157.152</v>
      </c>
      <c r="AM48" s="81" t="n">
        <f aca="false">Test!G541</f>
        <v>41.7107</v>
      </c>
      <c r="AN48" s="81" t="n">
        <f aca="false">Test!H541</f>
        <v>44.8347</v>
      </c>
      <c r="AO48" s="81" t="n">
        <f aca="false">Test!I541</f>
        <v>44.5351</v>
      </c>
      <c r="AP48" s="80" t="n">
        <f aca="false">Test!J541</f>
        <v>52955.82</v>
      </c>
      <c r="AQ48" s="81" t="n">
        <f aca="false">Test!K541</f>
        <v>86.05</v>
      </c>
      <c r="AR48" s="81" t="n">
        <f aca="false">Test!L541</f>
        <v>866.84</v>
      </c>
      <c r="AS48" s="88" t="n">
        <f aca="false">AP48/3600</f>
        <v>14.70995</v>
      </c>
      <c r="AT48" s="89" t="n">
        <f aca="false">J48+AL48</f>
        <v>14356.5128</v>
      </c>
      <c r="AU48" s="84"/>
      <c r="AV48" s="80" t="n">
        <f aca="false">'Single Layer High Quality'!B541</f>
        <v>11974.8328</v>
      </c>
      <c r="AW48" s="81" t="n">
        <f aca="false">'Single Layer High Quality'!C541</f>
        <v>38.5887</v>
      </c>
      <c r="AX48" s="81" t="n">
        <f aca="false">'Single Layer High Quality'!D541</f>
        <v>43.0604</v>
      </c>
      <c r="AY48" s="82" t="n">
        <f aca="false">'Single Layer High Quality'!E541</f>
        <v>43.9454</v>
      </c>
      <c r="AZ48" s="84"/>
      <c r="BA48" s="90" t="n">
        <f aca="false">AP48/AF48</f>
        <v>0.983337464939377</v>
      </c>
      <c r="BB48" s="91" t="n">
        <f aca="false">AQ48/AG48</f>
        <v>1.06894409937888</v>
      </c>
      <c r="BC48" s="92" t="n">
        <f aca="false">AR48/AH48</f>
        <v>0.98358125971565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5.5408</v>
      </c>
      <c r="F49" s="97" t="n">
        <f aca="false">Anchor!C542</f>
        <v>36.9947</v>
      </c>
      <c r="G49" s="97" t="n">
        <f aca="false">Anchor!D542</f>
        <v>41.6573</v>
      </c>
      <c r="H49" s="98" t="n">
        <f aca="false">Anchor!E542</f>
        <v>41.882</v>
      </c>
      <c r="I49" s="83"/>
      <c r="J49" s="96" t="n">
        <f aca="false">Test!B542</f>
        <v>3955.5408</v>
      </c>
      <c r="K49" s="97" t="n">
        <f aca="false">Test!C542</f>
        <v>36.9947</v>
      </c>
      <c r="L49" s="97" t="n">
        <f aca="false">Test!D542</f>
        <v>41.6573</v>
      </c>
      <c r="M49" s="98" t="n">
        <f aca="false">Test!E542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1.6392</v>
      </c>
      <c r="AC49" s="97" t="n">
        <f aca="false">Anchor!G542</f>
        <v>39.0418</v>
      </c>
      <c r="AD49" s="97" t="n">
        <f aca="false">Anchor!H542</f>
        <v>42.8991</v>
      </c>
      <c r="AE49" s="97" t="n">
        <f aca="false">Anchor!I542</f>
        <v>42.1358</v>
      </c>
      <c r="AF49" s="96" t="n">
        <f aca="false">Anchor!J542</f>
        <v>48945.33</v>
      </c>
      <c r="AG49" s="97" t="n">
        <f aca="false">Anchor!K542</f>
        <v>77.66</v>
      </c>
      <c r="AH49" s="97" t="n">
        <f aca="false">Anchor!L542</f>
        <v>881.77</v>
      </c>
      <c r="AI49" s="102" t="n">
        <f aca="false">AF49/3600</f>
        <v>13.595925</v>
      </c>
      <c r="AJ49" s="103" t="n">
        <f aca="false">E49+AB49</f>
        <v>6857.18</v>
      </c>
      <c r="AK49" s="189"/>
      <c r="AL49" s="96" t="n">
        <f aca="false">Test!F542</f>
        <v>2901.6392</v>
      </c>
      <c r="AM49" s="97" t="n">
        <f aca="false">Test!G542</f>
        <v>39.0418</v>
      </c>
      <c r="AN49" s="97" t="n">
        <f aca="false">Test!H542</f>
        <v>42.8991</v>
      </c>
      <c r="AO49" s="97" t="n">
        <f aca="false">Test!I542</f>
        <v>42.1358</v>
      </c>
      <c r="AP49" s="96" t="n">
        <f aca="false">Test!J542</f>
        <v>46836.99</v>
      </c>
      <c r="AQ49" s="97" t="n">
        <f aca="false">Test!K542</f>
        <v>73.4</v>
      </c>
      <c r="AR49" s="97" t="n">
        <f aca="false">Test!L542</f>
        <v>880.96</v>
      </c>
      <c r="AS49" s="102" t="n">
        <f aca="false">AP49/3600</f>
        <v>13.010275</v>
      </c>
      <c r="AT49" s="103" t="n">
        <f aca="false">J49+AL49</f>
        <v>6857.18</v>
      </c>
      <c r="AU49" s="84"/>
      <c r="AV49" s="96" t="n">
        <f aca="false">'Single Layer High Quality'!B542</f>
        <v>5708.3096</v>
      </c>
      <c r="AW49" s="97" t="n">
        <f aca="false">'Single Layer High Quality'!C542</f>
        <v>37.122</v>
      </c>
      <c r="AX49" s="97" t="n">
        <f aca="false">'Single Layer High Quality'!D542</f>
        <v>41.9069</v>
      </c>
      <c r="AY49" s="98" t="n">
        <f aca="false">'Single Layer High Quality'!E542</f>
        <v>42.2421</v>
      </c>
      <c r="AZ49" s="84"/>
      <c r="BA49" s="104" t="n">
        <f aca="false">AP49/AF49</f>
        <v>0.956924593214511</v>
      </c>
      <c r="BB49" s="105" t="n">
        <f aca="false">AQ49/AG49</f>
        <v>0.945145506052022</v>
      </c>
      <c r="BC49" s="106" t="n">
        <f aca="false">AR49/AH49</f>
        <v>0.99908139310704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0.0176</v>
      </c>
      <c r="F50" s="97" t="n">
        <f aca="false">Anchor!C543</f>
        <v>35.3461</v>
      </c>
      <c r="G50" s="97" t="n">
        <f aca="false">Anchor!D543</f>
        <v>40.5469</v>
      </c>
      <c r="H50" s="98" t="n">
        <f aca="false">Anchor!E543</f>
        <v>40.3307</v>
      </c>
      <c r="I50" s="83"/>
      <c r="J50" s="96" t="n">
        <f aca="false">Test!B543</f>
        <v>2040.0176</v>
      </c>
      <c r="K50" s="97" t="n">
        <f aca="false">Test!C543</f>
        <v>35.3461</v>
      </c>
      <c r="L50" s="97" t="n">
        <f aca="false">Test!D543</f>
        <v>40.5469</v>
      </c>
      <c r="M50" s="98" t="n">
        <f aca="false">Test!E543</f>
        <v>40.3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616</v>
      </c>
      <c r="AC50" s="97" t="n">
        <f aca="false">Anchor!G543</f>
        <v>36.4189</v>
      </c>
      <c r="AD50" s="97" t="n">
        <f aca="false">Anchor!H543</f>
        <v>41.5148</v>
      </c>
      <c r="AE50" s="97" t="n">
        <f aca="false">Anchor!I543</f>
        <v>40.3798</v>
      </c>
      <c r="AF50" s="96" t="n">
        <f aca="false">Anchor!J543</f>
        <v>42925.66</v>
      </c>
      <c r="AG50" s="97" t="n">
        <f aca="false">Anchor!K543</f>
        <v>59.43</v>
      </c>
      <c r="AH50" s="97" t="n">
        <f aca="false">Anchor!L543</f>
        <v>879.36</v>
      </c>
      <c r="AI50" s="102" t="n">
        <f aca="false">AF50/3600</f>
        <v>11.9237944444444</v>
      </c>
      <c r="AJ50" s="103" t="n">
        <f aca="false">E50+AB50</f>
        <v>3683.6792</v>
      </c>
      <c r="AK50" s="189"/>
      <c r="AL50" s="96" t="n">
        <f aca="false">Test!F543</f>
        <v>1643.6616</v>
      </c>
      <c r="AM50" s="97" t="n">
        <f aca="false">Test!G543</f>
        <v>36.4189</v>
      </c>
      <c r="AN50" s="97" t="n">
        <f aca="false">Test!H543</f>
        <v>41.5148</v>
      </c>
      <c r="AO50" s="97" t="n">
        <f aca="false">Test!I543</f>
        <v>40.3798</v>
      </c>
      <c r="AP50" s="96" t="n">
        <f aca="false">Test!J543</f>
        <v>43649.07</v>
      </c>
      <c r="AQ50" s="97" t="n">
        <f aca="false">Test!K543</f>
        <v>61.27</v>
      </c>
      <c r="AR50" s="97" t="n">
        <f aca="false">Test!L543</f>
        <v>870.07</v>
      </c>
      <c r="AS50" s="102" t="n">
        <f aca="false">AP50/3600</f>
        <v>12.1247416666667</v>
      </c>
      <c r="AT50" s="103" t="n">
        <f aca="false">J50+AL50</f>
        <v>3683.6792</v>
      </c>
      <c r="AU50" s="84"/>
      <c r="AV50" s="96" t="n">
        <f aca="false">'Single Layer High Quality'!B543</f>
        <v>3111.5304</v>
      </c>
      <c r="AW50" s="97" t="n">
        <f aca="false">'Single Layer High Quality'!C543</f>
        <v>35.5135</v>
      </c>
      <c r="AX50" s="97" t="n">
        <f aca="false">'Single Layer High Quality'!D543</f>
        <v>40.8197</v>
      </c>
      <c r="AY50" s="98" t="n">
        <f aca="false">'Single Layer High Quality'!E543</f>
        <v>40.7088</v>
      </c>
      <c r="AZ50" s="84"/>
      <c r="BA50" s="104" t="n">
        <f aca="false">AP50/AF50</f>
        <v>1.01685262381522</v>
      </c>
      <c r="BB50" s="105" t="n">
        <f aca="false">AQ50/AG50</f>
        <v>1.03096079421168</v>
      </c>
      <c r="BC50" s="106" t="n">
        <f aca="false">AR50/AH50</f>
        <v>0.98943549854439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5.9352</v>
      </c>
      <c r="F51" s="111" t="n">
        <f aca="false">Anchor!C544</f>
        <v>33.6691</v>
      </c>
      <c r="G51" s="111" t="n">
        <f aca="false">Anchor!D544</f>
        <v>39.8642</v>
      </c>
      <c r="H51" s="112" t="n">
        <f aca="false">Anchor!E544</f>
        <v>39.415</v>
      </c>
      <c r="I51" s="83"/>
      <c r="J51" s="110" t="n">
        <f aca="false">Test!B544</f>
        <v>1255.9352</v>
      </c>
      <c r="K51" s="111" t="n">
        <f aca="false">Test!C544</f>
        <v>33.6691</v>
      </c>
      <c r="L51" s="111" t="n">
        <f aca="false">Test!D544</f>
        <v>39.8642</v>
      </c>
      <c r="M51" s="112" t="n">
        <f aca="false">Test!E544</f>
        <v>39.4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776</v>
      </c>
      <c r="AC51" s="111" t="n">
        <f aca="false">Anchor!G544</f>
        <v>33.9261</v>
      </c>
      <c r="AD51" s="111" t="n">
        <f aca="false">Anchor!H544</f>
        <v>40.0825</v>
      </c>
      <c r="AE51" s="111" t="n">
        <f aca="false">Anchor!I544</f>
        <v>38.728</v>
      </c>
      <c r="AF51" s="110" t="n">
        <f aca="false">Anchor!J544</f>
        <v>42283.7</v>
      </c>
      <c r="AG51" s="111" t="n">
        <f aca="false">Anchor!K544</f>
        <v>73.17</v>
      </c>
      <c r="AH51" s="111" t="n">
        <f aca="false">Anchor!L544</f>
        <v>880.18</v>
      </c>
      <c r="AI51" s="116" t="n">
        <f aca="false">AF51/3600</f>
        <v>11.7454722222222</v>
      </c>
      <c r="AJ51" s="117" t="n">
        <f aca="false">E51+AB51</f>
        <v>2185.1128</v>
      </c>
      <c r="AK51" s="189"/>
      <c r="AL51" s="110" t="n">
        <f aca="false">Test!F544</f>
        <v>929.1776</v>
      </c>
      <c r="AM51" s="111" t="n">
        <f aca="false">Test!G544</f>
        <v>33.9261</v>
      </c>
      <c r="AN51" s="111" t="n">
        <f aca="false">Test!H544</f>
        <v>40.0825</v>
      </c>
      <c r="AO51" s="111" t="n">
        <f aca="false">Test!I544</f>
        <v>38.728</v>
      </c>
      <c r="AP51" s="110" t="n">
        <f aca="false">Test!J544</f>
        <v>41033.99</v>
      </c>
      <c r="AQ51" s="111" t="n">
        <f aca="false">Test!K544</f>
        <v>58.79</v>
      </c>
      <c r="AR51" s="111" t="n">
        <f aca="false">Test!L544</f>
        <v>869.68</v>
      </c>
      <c r="AS51" s="116" t="n">
        <f aca="false">AP51/3600</f>
        <v>11.3983305555556</v>
      </c>
      <c r="AT51" s="117" t="n">
        <f aca="false">J51+AL51</f>
        <v>2185.1128</v>
      </c>
      <c r="AU51" s="84"/>
      <c r="AV51" s="110" t="n">
        <f aca="false">'Single Layer High Quality'!B544</f>
        <v>1822.1528</v>
      </c>
      <c r="AW51" s="111" t="n">
        <f aca="false">'Single Layer High Quality'!C544</f>
        <v>33.8225</v>
      </c>
      <c r="AX51" s="111" t="n">
        <f aca="false">'Single Layer High Quality'!D544</f>
        <v>40.1779</v>
      </c>
      <c r="AY51" s="112" t="n">
        <f aca="false">'Single Layer High Quality'!E544</f>
        <v>39.7751</v>
      </c>
      <c r="AZ51" s="84"/>
      <c r="BA51" s="118" t="n">
        <f aca="false">AP51/AF51</f>
        <v>0.970444639423702</v>
      </c>
      <c r="BB51" s="119" t="n">
        <f aca="false">AQ51/AG51</f>
        <v>0.803471368047014</v>
      </c>
      <c r="BC51" s="120" t="n">
        <f aca="false">AR51/AH51</f>
        <v>0.98807062191824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8.7664</v>
      </c>
      <c r="F52" s="81" t="n">
        <f aca="false">Anchor!C545</f>
        <v>38.2416</v>
      </c>
      <c r="G52" s="81" t="n">
        <f aca="false">Anchor!D545</f>
        <v>41.8604</v>
      </c>
      <c r="H52" s="82" t="n">
        <f aca="false">Anchor!E545</f>
        <v>43.989</v>
      </c>
      <c r="I52" s="83"/>
      <c r="J52" s="80" t="n">
        <f aca="false">Test!B545</f>
        <v>52588.7664</v>
      </c>
      <c r="K52" s="81" t="n">
        <f aca="false">Test!C545</f>
        <v>38.2416</v>
      </c>
      <c r="L52" s="81" t="n">
        <f aca="false">Test!D545</f>
        <v>41.8604</v>
      </c>
      <c r="M52" s="82" t="n">
        <f aca="false">Test!E545</f>
        <v>43.9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7.7832</v>
      </c>
      <c r="AC52" s="81" t="n">
        <f aca="false">Anchor!G545</f>
        <v>40.2828</v>
      </c>
      <c r="AD52" s="81" t="n">
        <f aca="false">Anchor!H545</f>
        <v>43.6682</v>
      </c>
      <c r="AE52" s="81" t="n">
        <f aca="false">Anchor!I545</f>
        <v>45.6976</v>
      </c>
      <c r="AF52" s="80" t="n">
        <f aca="false">Anchor!J545</f>
        <v>76641.39</v>
      </c>
      <c r="AG52" s="81" t="n">
        <f aca="false">Anchor!K545</f>
        <v>138.24</v>
      </c>
      <c r="AH52" s="81" t="n">
        <f aca="false">Anchor!L545</f>
        <v>870.56</v>
      </c>
      <c r="AI52" s="88" t="n">
        <f aca="false">AF52/3600</f>
        <v>21.289275</v>
      </c>
      <c r="AJ52" s="89" t="n">
        <f aca="false">E52+AB52</f>
        <v>56446.5496</v>
      </c>
      <c r="AK52" s="189"/>
      <c r="AL52" s="80" t="n">
        <f aca="false">Test!F545</f>
        <v>3857.7832</v>
      </c>
      <c r="AM52" s="81" t="n">
        <f aca="false">Test!G545</f>
        <v>40.2828</v>
      </c>
      <c r="AN52" s="81" t="n">
        <f aca="false">Test!H545</f>
        <v>43.6682</v>
      </c>
      <c r="AO52" s="81" t="n">
        <f aca="false">Test!I545</f>
        <v>45.6976</v>
      </c>
      <c r="AP52" s="80" t="n">
        <f aca="false">Test!J545</f>
        <v>74422.02</v>
      </c>
      <c r="AQ52" s="81" t="n">
        <f aca="false">Test!K545</f>
        <v>132.82</v>
      </c>
      <c r="AR52" s="81" t="n">
        <f aca="false">Test!L545</f>
        <v>881.36</v>
      </c>
      <c r="AS52" s="88" t="n">
        <f aca="false">AP52/3600</f>
        <v>20.6727833333333</v>
      </c>
      <c r="AT52" s="89" t="n">
        <f aca="false">J52+AL52</f>
        <v>56446.5496</v>
      </c>
      <c r="AU52" s="84"/>
      <c r="AV52" s="96" t="n">
        <f aca="false">'Single Layer High Quality'!B545</f>
        <v>52804.7264</v>
      </c>
      <c r="AW52" s="97" t="n">
        <f aca="false">'Single Layer High Quality'!C545</f>
        <v>38.2419</v>
      </c>
      <c r="AX52" s="97" t="n">
        <f aca="false">'Single Layer High Quality'!D545</f>
        <v>41.9551</v>
      </c>
      <c r="AY52" s="98" t="n">
        <f aca="false">'Single Layer High Quality'!E545</f>
        <v>44.0926</v>
      </c>
      <c r="AZ52" s="84"/>
      <c r="BA52" s="90" t="n">
        <f aca="false">AP52/AF52</f>
        <v>0.971042148374397</v>
      </c>
      <c r="BB52" s="91" t="n">
        <f aca="false">AQ52/AG52</f>
        <v>0.960792824074074</v>
      </c>
      <c r="BC52" s="92" t="n">
        <f aca="false">AR52/AH52</f>
        <v>1.0124058077559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4.12</v>
      </c>
      <c r="F53" s="97" t="n">
        <f aca="false">Anchor!C546</f>
        <v>35.7309</v>
      </c>
      <c r="G53" s="97" t="n">
        <f aca="false">Anchor!D546</f>
        <v>40.6996</v>
      </c>
      <c r="H53" s="98" t="n">
        <f aca="false">Anchor!E546</f>
        <v>42.9727</v>
      </c>
      <c r="I53" s="83"/>
      <c r="J53" s="96" t="n">
        <f aca="false">Test!B546</f>
        <v>10654.12</v>
      </c>
      <c r="K53" s="97" t="n">
        <f aca="false">Test!C546</f>
        <v>35.7309</v>
      </c>
      <c r="L53" s="97" t="n">
        <f aca="false">Test!D546</f>
        <v>40.6996</v>
      </c>
      <c r="M53" s="98" t="n">
        <f aca="false">Test!E546</f>
        <v>42.9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4.0312</v>
      </c>
      <c r="AC53" s="97" t="n">
        <f aca="false">Anchor!G546</f>
        <v>37.6939</v>
      </c>
      <c r="AD53" s="97" t="n">
        <f aca="false">Anchor!H546</f>
        <v>41.8609</v>
      </c>
      <c r="AE53" s="97" t="n">
        <f aca="false">Anchor!I546</f>
        <v>44.0955</v>
      </c>
      <c r="AF53" s="96" t="n">
        <f aca="false">Anchor!J546</f>
        <v>53954.5</v>
      </c>
      <c r="AG53" s="97" t="n">
        <f aca="false">Anchor!K546</f>
        <v>89.22</v>
      </c>
      <c r="AH53" s="97" t="n">
        <f aca="false">Anchor!L546</f>
        <v>882.12</v>
      </c>
      <c r="AI53" s="102" t="n">
        <f aca="false">AF53/3600</f>
        <v>14.9873611111111</v>
      </c>
      <c r="AJ53" s="103" t="n">
        <f aca="false">E53+AB53</f>
        <v>12388.1512</v>
      </c>
      <c r="AK53" s="189"/>
      <c r="AL53" s="96" t="n">
        <f aca="false">Test!F546</f>
        <v>1734.0312</v>
      </c>
      <c r="AM53" s="97" t="n">
        <f aca="false">Test!G546</f>
        <v>37.6939</v>
      </c>
      <c r="AN53" s="97" t="n">
        <f aca="false">Test!H546</f>
        <v>41.8609</v>
      </c>
      <c r="AO53" s="97" t="n">
        <f aca="false">Test!I546</f>
        <v>44.0955</v>
      </c>
      <c r="AP53" s="96" t="n">
        <f aca="false">Test!J546</f>
        <v>43408.84</v>
      </c>
      <c r="AQ53" s="97" t="n">
        <f aca="false">Test!K546</f>
        <v>78.12</v>
      </c>
      <c r="AR53" s="97" t="n">
        <f aca="false">Test!L546</f>
        <v>868.05</v>
      </c>
      <c r="AS53" s="102" t="n">
        <f aca="false">AP53/3600</f>
        <v>12.0580111111111</v>
      </c>
      <c r="AT53" s="103" t="n">
        <f aca="false">J53+AL53</f>
        <v>12388.1512</v>
      </c>
      <c r="AU53" s="84"/>
      <c r="AV53" s="96" t="n">
        <f aca="false">'Single Layer High Quality'!B546</f>
        <v>10845.9632</v>
      </c>
      <c r="AW53" s="97" t="n">
        <f aca="false">'Single Layer High Quality'!C546</f>
        <v>35.7332</v>
      </c>
      <c r="AX53" s="97" t="n">
        <f aca="false">'Single Layer High Quality'!D546</f>
        <v>40.7271</v>
      </c>
      <c r="AY53" s="98" t="n">
        <f aca="false">'Single Layer High Quality'!E546</f>
        <v>43.0243</v>
      </c>
      <c r="AZ53" s="84"/>
      <c r="BA53" s="104" t="n">
        <f aca="false">AP53/AF53</f>
        <v>0.804545311327137</v>
      </c>
      <c r="BB53" s="105" t="n">
        <f aca="false">AQ53/AG53</f>
        <v>0.875588433086752</v>
      </c>
      <c r="BC53" s="106" t="n">
        <f aca="false">AR53/AH53</f>
        <v>0.98404978914433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4.1744</v>
      </c>
      <c r="F54" s="97" t="n">
        <f aca="false">Anchor!C547</f>
        <v>34.3646</v>
      </c>
      <c r="G54" s="97" t="n">
        <f aca="false">Anchor!D547</f>
        <v>39.7427</v>
      </c>
      <c r="H54" s="98" t="n">
        <f aca="false">Anchor!E547</f>
        <v>42.2481</v>
      </c>
      <c r="I54" s="83"/>
      <c r="J54" s="96" t="n">
        <f aca="false">Test!B547</f>
        <v>3034.1744</v>
      </c>
      <c r="K54" s="97" t="n">
        <f aca="false">Test!C547</f>
        <v>34.3646</v>
      </c>
      <c r="L54" s="97" t="n">
        <f aca="false">Test!D547</f>
        <v>39.7427</v>
      </c>
      <c r="M54" s="98" t="n">
        <f aca="false">Test!E547</f>
        <v>42.2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952</v>
      </c>
      <c r="AC54" s="97" t="n">
        <f aca="false">Anchor!G547</f>
        <v>35.1272</v>
      </c>
      <c r="AD54" s="97" t="n">
        <f aca="false">Anchor!H547</f>
        <v>40.6702</v>
      </c>
      <c r="AE54" s="97" t="n">
        <f aca="false">Anchor!I547</f>
        <v>43.045</v>
      </c>
      <c r="AF54" s="96" t="n">
        <f aca="false">Anchor!J547</f>
        <v>49588.33</v>
      </c>
      <c r="AG54" s="97" t="n">
        <f aca="false">Anchor!K547</f>
        <v>78.96</v>
      </c>
      <c r="AH54" s="97" t="n">
        <f aca="false">Anchor!L547</f>
        <v>882.48</v>
      </c>
      <c r="AI54" s="102" t="n">
        <f aca="false">AF54/3600</f>
        <v>13.7745361111111</v>
      </c>
      <c r="AJ54" s="103" t="n">
        <f aca="false">E54+AB54</f>
        <v>3886.1264</v>
      </c>
      <c r="AK54" s="189"/>
      <c r="AL54" s="96" t="n">
        <f aca="false">Test!F547</f>
        <v>851.952</v>
      </c>
      <c r="AM54" s="97" t="n">
        <f aca="false">Test!G547</f>
        <v>35.1272</v>
      </c>
      <c r="AN54" s="97" t="n">
        <f aca="false">Test!H547</f>
        <v>40.6702</v>
      </c>
      <c r="AO54" s="97" t="n">
        <f aca="false">Test!I547</f>
        <v>43.045</v>
      </c>
      <c r="AP54" s="96" t="n">
        <f aca="false">Test!J547</f>
        <v>45227.35</v>
      </c>
      <c r="AQ54" s="97" t="n">
        <f aca="false">Test!K547</f>
        <v>68.93</v>
      </c>
      <c r="AR54" s="97" t="n">
        <f aca="false">Test!L547</f>
        <v>866.46</v>
      </c>
      <c r="AS54" s="102" t="n">
        <f aca="false">AP54/3600</f>
        <v>12.5631527777778</v>
      </c>
      <c r="AT54" s="103" t="n">
        <f aca="false">J54+AL54</f>
        <v>3886.1264</v>
      </c>
      <c r="AU54" s="84"/>
      <c r="AV54" s="96" t="n">
        <f aca="false">'Single Layer High Quality'!B547</f>
        <v>3143.6904</v>
      </c>
      <c r="AW54" s="97" t="n">
        <f aca="false">'Single Layer High Quality'!C547</f>
        <v>34.3672</v>
      </c>
      <c r="AX54" s="97" t="n">
        <f aca="false">'Single Layer High Quality'!D547</f>
        <v>39.7759</v>
      </c>
      <c r="AY54" s="98" t="n">
        <f aca="false">'Single Layer High Quality'!E547</f>
        <v>42.3075</v>
      </c>
      <c r="AZ54" s="84"/>
      <c r="BA54" s="104" t="n">
        <f aca="false">AP54/AF54</f>
        <v>0.912056324542488</v>
      </c>
      <c r="BB54" s="105" t="n">
        <f aca="false">AQ54/AG54</f>
        <v>0.872973657548126</v>
      </c>
      <c r="BC54" s="106" t="n">
        <f aca="false">AR54/AH54</f>
        <v>0.98184661408757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8.1168</v>
      </c>
      <c r="F55" s="111" t="n">
        <f aca="false">Anchor!C548</f>
        <v>32.7179</v>
      </c>
      <c r="G55" s="111" t="n">
        <f aca="false">Anchor!D548</f>
        <v>38.758</v>
      </c>
      <c r="H55" s="112" t="n">
        <f aca="false">Anchor!E548</f>
        <v>41.3858</v>
      </c>
      <c r="I55" s="83"/>
      <c r="J55" s="110" t="n">
        <f aca="false">Test!B548</f>
        <v>1268.1168</v>
      </c>
      <c r="K55" s="111" t="n">
        <f aca="false">Test!C548</f>
        <v>32.7179</v>
      </c>
      <c r="L55" s="111" t="n">
        <f aca="false">Test!D548</f>
        <v>38.758</v>
      </c>
      <c r="M55" s="112" t="n">
        <f aca="false">Test!E548</f>
        <v>41.38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612</v>
      </c>
      <c r="AC55" s="111" t="n">
        <f aca="false">Anchor!G548</f>
        <v>32.5565</v>
      </c>
      <c r="AD55" s="111" t="n">
        <f aca="false">Anchor!H548</f>
        <v>39.4009</v>
      </c>
      <c r="AE55" s="111" t="n">
        <f aca="false">Anchor!I548</f>
        <v>41.8686</v>
      </c>
      <c r="AF55" s="110" t="n">
        <f aca="false">Anchor!J548</f>
        <v>42311.4</v>
      </c>
      <c r="AG55" s="111" t="n">
        <f aca="false">Anchor!K548</f>
        <v>62.4</v>
      </c>
      <c r="AH55" s="111" t="n">
        <f aca="false">Anchor!L548</f>
        <v>872.91</v>
      </c>
      <c r="AI55" s="116" t="n">
        <f aca="false">AF55/3600</f>
        <v>11.7531666666667</v>
      </c>
      <c r="AJ55" s="117" t="n">
        <f aca="false">E55+AB55</f>
        <v>1692.7288</v>
      </c>
      <c r="AK55" s="189"/>
      <c r="AL55" s="110" t="n">
        <f aca="false">Test!F548</f>
        <v>424.612</v>
      </c>
      <c r="AM55" s="111" t="n">
        <f aca="false">Test!G548</f>
        <v>32.5565</v>
      </c>
      <c r="AN55" s="111" t="n">
        <f aca="false">Test!H548</f>
        <v>39.4009</v>
      </c>
      <c r="AO55" s="111" t="n">
        <f aca="false">Test!I548</f>
        <v>41.8686</v>
      </c>
      <c r="AP55" s="110" t="n">
        <f aca="false">Test!J548</f>
        <v>31538.08</v>
      </c>
      <c r="AQ55" s="111" t="n">
        <f aca="false">Test!K548</f>
        <v>39.96</v>
      </c>
      <c r="AR55" s="111" t="n">
        <f aca="false">Test!L548</f>
        <v>870.08</v>
      </c>
      <c r="AS55" s="116" t="n">
        <f aca="false">AP55/3600</f>
        <v>8.76057777777778</v>
      </c>
      <c r="AT55" s="117" t="n">
        <f aca="false">J55+AL55</f>
        <v>1692.7288</v>
      </c>
      <c r="AU55" s="84"/>
      <c r="AV55" s="96" t="n">
        <f aca="false">'Single Layer High Quality'!B548</f>
        <v>1321.8232</v>
      </c>
      <c r="AW55" s="97" t="n">
        <f aca="false">'Single Layer High Quality'!C548</f>
        <v>32.7274</v>
      </c>
      <c r="AX55" s="97" t="n">
        <f aca="false">'Single Layer High Quality'!D548</f>
        <v>38.7856</v>
      </c>
      <c r="AY55" s="98" t="n">
        <f aca="false">'Single Layer High Quality'!E548</f>
        <v>41.4171</v>
      </c>
      <c r="AZ55" s="84"/>
      <c r="BA55" s="118" t="n">
        <f aca="false">AP55/AF55</f>
        <v>0.745380204862047</v>
      </c>
      <c r="BB55" s="119" t="n">
        <f aca="false">AQ55/AG55</f>
        <v>0.640384615384615</v>
      </c>
      <c r="BC55" s="120" t="n">
        <f aca="false">AR55/AH55</f>
        <v>0.996757970466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8.816</v>
      </c>
      <c r="F56" s="81" t="n">
        <f aca="false">Anchor!C549</f>
        <v>36.6077</v>
      </c>
      <c r="G56" s="81" t="n">
        <f aca="false">Anchor!D549</f>
        <v>41.266</v>
      </c>
      <c r="H56" s="82" t="n">
        <f aca="false">Anchor!E549</f>
        <v>43.4729</v>
      </c>
      <c r="I56" s="83"/>
      <c r="J56" s="80" t="n">
        <f aca="false">Test!B549</f>
        <v>22838.816</v>
      </c>
      <c r="K56" s="81" t="n">
        <f aca="false">Test!C549</f>
        <v>36.6077</v>
      </c>
      <c r="L56" s="81" t="n">
        <f aca="false">Test!D549</f>
        <v>41.266</v>
      </c>
      <c r="M56" s="82" t="n">
        <f aca="false">Test!E549</f>
        <v>43.47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7.7832</v>
      </c>
      <c r="AC56" s="81" t="n">
        <f aca="false">Anchor!G549</f>
        <v>40.2828</v>
      </c>
      <c r="AD56" s="81" t="n">
        <f aca="false">Anchor!H549</f>
        <v>43.6682</v>
      </c>
      <c r="AE56" s="81" t="n">
        <f aca="false">Anchor!I549</f>
        <v>45.6976</v>
      </c>
      <c r="AF56" s="80" t="n">
        <f aca="false">Anchor!J549</f>
        <v>68752.61</v>
      </c>
      <c r="AG56" s="81" t="n">
        <f aca="false">Anchor!K549</f>
        <v>129.33</v>
      </c>
      <c r="AH56" s="81" t="n">
        <f aca="false">Anchor!L549</f>
        <v>883.21</v>
      </c>
      <c r="AI56" s="88" t="n">
        <f aca="false">AF56/3600</f>
        <v>19.0979472222222</v>
      </c>
      <c r="AJ56" s="89" t="n">
        <f aca="false">E56+AB56</f>
        <v>26696.5992</v>
      </c>
      <c r="AK56" s="189"/>
      <c r="AL56" s="80" t="n">
        <f aca="false">Test!F549</f>
        <v>3857.7832</v>
      </c>
      <c r="AM56" s="81" t="n">
        <f aca="false">Test!G549</f>
        <v>40.2828</v>
      </c>
      <c r="AN56" s="81" t="n">
        <f aca="false">Test!H549</f>
        <v>43.6682</v>
      </c>
      <c r="AO56" s="81" t="n">
        <f aca="false">Test!I549</f>
        <v>45.6976</v>
      </c>
      <c r="AP56" s="80" t="n">
        <f aca="false">Test!J549</f>
        <v>63692.9</v>
      </c>
      <c r="AQ56" s="81" t="n">
        <f aca="false">Test!K549</f>
        <v>118.49</v>
      </c>
      <c r="AR56" s="81" t="n">
        <f aca="false">Test!L549</f>
        <v>876.76</v>
      </c>
      <c r="AS56" s="88" t="n">
        <f aca="false">AP56/3600</f>
        <v>17.6924722222222</v>
      </c>
      <c r="AT56" s="89" t="n">
        <f aca="false">J56+AL56</f>
        <v>26696.5992</v>
      </c>
      <c r="AU56" s="84"/>
      <c r="AV56" s="80" t="n">
        <f aca="false">'Single Layer High Quality'!B549</f>
        <v>23286.9744</v>
      </c>
      <c r="AW56" s="81" t="n">
        <f aca="false">'Single Layer High Quality'!C549</f>
        <v>36.612</v>
      </c>
      <c r="AX56" s="81" t="n">
        <f aca="false">'Single Layer High Quality'!D549</f>
        <v>41.3401</v>
      </c>
      <c r="AY56" s="82" t="n">
        <f aca="false">'Single Layer High Quality'!E549</f>
        <v>43.5313</v>
      </c>
      <c r="AZ56" s="84"/>
      <c r="BA56" s="90" t="n">
        <f aca="false">AP56/AF56</f>
        <v>0.926407012039252</v>
      </c>
      <c r="BB56" s="91" t="n">
        <f aca="false">AQ56/AG56</f>
        <v>0.916183406788835</v>
      </c>
      <c r="BC56" s="92" t="n">
        <f aca="false">AR56/AH56</f>
        <v>0.99269709355645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7.6336</v>
      </c>
      <c r="F57" s="97" t="n">
        <f aca="false">Anchor!C550</f>
        <v>35.0655</v>
      </c>
      <c r="G57" s="97" t="n">
        <f aca="false">Anchor!D550</f>
        <v>40.0681</v>
      </c>
      <c r="H57" s="98" t="n">
        <f aca="false">Anchor!E550</f>
        <v>42.4949</v>
      </c>
      <c r="I57" s="83"/>
      <c r="J57" s="96" t="n">
        <f aca="false">Test!B550</f>
        <v>5127.6336</v>
      </c>
      <c r="K57" s="97" t="n">
        <f aca="false">Test!C550</f>
        <v>35.0655</v>
      </c>
      <c r="L57" s="97" t="n">
        <f aca="false">Test!D550</f>
        <v>40.0681</v>
      </c>
      <c r="M57" s="98" t="n">
        <f aca="false">Test!E550</f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4.0312</v>
      </c>
      <c r="AC57" s="97" t="n">
        <f aca="false">Anchor!G550</f>
        <v>37.6939</v>
      </c>
      <c r="AD57" s="97" t="n">
        <f aca="false">Anchor!H550</f>
        <v>41.8609</v>
      </c>
      <c r="AE57" s="97" t="n">
        <f aca="false">Anchor!I550</f>
        <v>44.0955</v>
      </c>
      <c r="AF57" s="96" t="n">
        <f aca="false">Anchor!J550</f>
        <v>49676.2</v>
      </c>
      <c r="AG57" s="97" t="n">
        <f aca="false">Anchor!K550</f>
        <v>90.68</v>
      </c>
      <c r="AH57" s="97" t="n">
        <f aca="false">Anchor!L550</f>
        <v>869.54</v>
      </c>
      <c r="AI57" s="102" t="n">
        <f aca="false">AF57/3600</f>
        <v>13.7989444444444</v>
      </c>
      <c r="AJ57" s="103" t="n">
        <f aca="false">E57+AB57</f>
        <v>6861.6648</v>
      </c>
      <c r="AK57" s="189"/>
      <c r="AL57" s="96" t="n">
        <f aca="false">Test!F550</f>
        <v>1734.0312</v>
      </c>
      <c r="AM57" s="97" t="n">
        <f aca="false">Test!G550</f>
        <v>37.6939</v>
      </c>
      <c r="AN57" s="97" t="n">
        <f aca="false">Test!H550</f>
        <v>41.8609</v>
      </c>
      <c r="AO57" s="97" t="n">
        <f aca="false">Test!I550</f>
        <v>44.0955</v>
      </c>
      <c r="AP57" s="96" t="n">
        <f aca="false">Test!J550</f>
        <v>48950.4</v>
      </c>
      <c r="AQ57" s="97" t="n">
        <f aca="false">Test!K550</f>
        <v>75.62</v>
      </c>
      <c r="AR57" s="97" t="n">
        <f aca="false">Test!L550</f>
        <v>882.98</v>
      </c>
      <c r="AS57" s="102" t="n">
        <f aca="false">AP57/3600</f>
        <v>13.5973333333333</v>
      </c>
      <c r="AT57" s="103" t="n">
        <f aca="false">J57+AL57</f>
        <v>6861.6648</v>
      </c>
      <c r="AU57" s="84"/>
      <c r="AV57" s="96" t="n">
        <f aca="false">'Single Layer High Quality'!B550</f>
        <v>5416.0744</v>
      </c>
      <c r="AW57" s="97" t="n">
        <f aca="false">'Single Layer High Quality'!C550</f>
        <v>35.0729</v>
      </c>
      <c r="AX57" s="97" t="n">
        <f aca="false">'Single Layer High Quality'!D550</f>
        <v>40.1159</v>
      </c>
      <c r="AY57" s="98" t="n">
        <f aca="false">'Single Layer High Quality'!E550</f>
        <v>42.5676</v>
      </c>
      <c r="AZ57" s="84"/>
      <c r="BA57" s="104" t="n">
        <f aca="false">AP57/AF57</f>
        <v>0.985389381635471</v>
      </c>
      <c r="BB57" s="105" t="n">
        <f aca="false">AQ57/AG57</f>
        <v>0.83392148213498</v>
      </c>
      <c r="BC57" s="106" t="n">
        <f aca="false">AR57/AH57</f>
        <v>1.015456448237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0.6824</v>
      </c>
      <c r="F58" s="97" t="n">
        <f aca="false">Anchor!C551</f>
        <v>33.5664</v>
      </c>
      <c r="G58" s="97" t="n">
        <f aca="false">Anchor!D551</f>
        <v>39.0889</v>
      </c>
      <c r="H58" s="98" t="n">
        <f aca="false">Anchor!E551</f>
        <v>41.6963</v>
      </c>
      <c r="I58" s="83"/>
      <c r="J58" s="96" t="n">
        <f aca="false">Test!B551</f>
        <v>1820.6824</v>
      </c>
      <c r="K58" s="97" t="n">
        <f aca="false">Test!C551</f>
        <v>33.5664</v>
      </c>
      <c r="L58" s="97" t="n">
        <f aca="false">Test!D551</f>
        <v>39.0889</v>
      </c>
      <c r="M58" s="98" t="n">
        <f aca="false">Test!E551</f>
        <v>41.6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952</v>
      </c>
      <c r="AC58" s="97" t="n">
        <f aca="false">Anchor!G551</f>
        <v>35.1272</v>
      </c>
      <c r="AD58" s="97" t="n">
        <f aca="false">Anchor!H551</f>
        <v>40.6702</v>
      </c>
      <c r="AE58" s="97" t="n">
        <f aca="false">Anchor!I551</f>
        <v>43.045</v>
      </c>
      <c r="AF58" s="96" t="n">
        <f aca="false">Anchor!J551</f>
        <v>44368.18</v>
      </c>
      <c r="AG58" s="97" t="n">
        <f aca="false">Anchor!K551</f>
        <v>69.88</v>
      </c>
      <c r="AH58" s="97" t="n">
        <f aca="false">Anchor!L551</f>
        <v>870.67</v>
      </c>
      <c r="AI58" s="102" t="n">
        <f aca="false">AF58/3600</f>
        <v>12.3244944444444</v>
      </c>
      <c r="AJ58" s="103" t="n">
        <f aca="false">E58+AB58</f>
        <v>2672.6344</v>
      </c>
      <c r="AK58" s="189"/>
      <c r="AL58" s="96" t="n">
        <f aca="false">Test!F551</f>
        <v>851.952</v>
      </c>
      <c r="AM58" s="97" t="n">
        <f aca="false">Test!G551</f>
        <v>35.1272</v>
      </c>
      <c r="AN58" s="97" t="n">
        <f aca="false">Test!H551</f>
        <v>40.6702</v>
      </c>
      <c r="AO58" s="97" t="n">
        <f aca="false">Test!I551</f>
        <v>43.045</v>
      </c>
      <c r="AP58" s="96" t="n">
        <f aca="false">Test!J551</f>
        <v>34821.94</v>
      </c>
      <c r="AQ58" s="97" t="n">
        <f aca="false">Test!K551</f>
        <v>57.66</v>
      </c>
      <c r="AR58" s="97" t="n">
        <f aca="false">Test!L551</f>
        <v>866.48</v>
      </c>
      <c r="AS58" s="102" t="n">
        <f aca="false">AP58/3600</f>
        <v>9.67276111111111</v>
      </c>
      <c r="AT58" s="103" t="n">
        <f aca="false">J58+AL58</f>
        <v>2672.6344</v>
      </c>
      <c r="AU58" s="84"/>
      <c r="AV58" s="96" t="n">
        <f aca="false">'Single Layer High Quality'!B551</f>
        <v>1987.3376</v>
      </c>
      <c r="AW58" s="97" t="n">
        <f aca="false">'Single Layer High Quality'!C551</f>
        <v>33.5784</v>
      </c>
      <c r="AX58" s="97" t="n">
        <f aca="false">'Single Layer High Quality'!D551</f>
        <v>39.1321</v>
      </c>
      <c r="AY58" s="98" t="n">
        <f aca="false">'Single Layer High Quality'!E551</f>
        <v>41.7333</v>
      </c>
      <c r="AZ58" s="84"/>
      <c r="BA58" s="104" t="n">
        <f aca="false">AP58/AF58</f>
        <v>0.784840396879025</v>
      </c>
      <c r="BB58" s="105" t="n">
        <f aca="false">AQ58/AG58</f>
        <v>0.825128792215226</v>
      </c>
      <c r="BC58" s="106" t="n">
        <f aca="false">AR58/AH58</f>
        <v>0.9951876141362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4352</v>
      </c>
      <c r="F59" s="111" t="n">
        <f aca="false">Anchor!C552</f>
        <v>31.817</v>
      </c>
      <c r="G59" s="111" t="n">
        <f aca="false">Anchor!D552</f>
        <v>38.45</v>
      </c>
      <c r="H59" s="112" t="n">
        <f aca="false">Anchor!E552</f>
        <v>41.1227</v>
      </c>
      <c r="I59" s="83"/>
      <c r="J59" s="110" t="n">
        <f aca="false">Test!B552</f>
        <v>833.4352</v>
      </c>
      <c r="K59" s="111" t="n">
        <f aca="false">Test!C552</f>
        <v>31.817</v>
      </c>
      <c r="L59" s="111" t="n">
        <f aca="false">Test!D552</f>
        <v>38.45</v>
      </c>
      <c r="M59" s="112" t="n">
        <f aca="false">Test!E552</f>
        <v>41.12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612</v>
      </c>
      <c r="AC59" s="111" t="n">
        <f aca="false">Anchor!G552</f>
        <v>32.5565</v>
      </c>
      <c r="AD59" s="111" t="n">
        <f aca="false">Anchor!H552</f>
        <v>39.4009</v>
      </c>
      <c r="AE59" s="111" t="n">
        <f aca="false">Anchor!I552</f>
        <v>41.8686</v>
      </c>
      <c r="AF59" s="110" t="n">
        <f aca="false">Anchor!J552</f>
        <v>41195.46</v>
      </c>
      <c r="AG59" s="111" t="n">
        <f aca="false">Anchor!K552</f>
        <v>62.41</v>
      </c>
      <c r="AH59" s="111" t="n">
        <f aca="false">Anchor!L552</f>
        <v>866.45</v>
      </c>
      <c r="AI59" s="116" t="n">
        <f aca="false">AF59/3600</f>
        <v>11.4431833333333</v>
      </c>
      <c r="AJ59" s="117" t="n">
        <f aca="false">E59+AB59</f>
        <v>1258.0472</v>
      </c>
      <c r="AK59" s="189"/>
      <c r="AL59" s="110" t="n">
        <f aca="false">Test!F552</f>
        <v>424.612</v>
      </c>
      <c r="AM59" s="111" t="n">
        <f aca="false">Test!G552</f>
        <v>32.5565</v>
      </c>
      <c r="AN59" s="111" t="n">
        <f aca="false">Test!H552</f>
        <v>39.4009</v>
      </c>
      <c r="AO59" s="111" t="n">
        <f aca="false">Test!I552</f>
        <v>41.8686</v>
      </c>
      <c r="AP59" s="110" t="n">
        <f aca="false">Test!J552</f>
        <v>40510.52</v>
      </c>
      <c r="AQ59" s="111" t="n">
        <f aca="false">Test!K552</f>
        <v>58.97</v>
      </c>
      <c r="AR59" s="111" t="n">
        <f aca="false">Test!L552</f>
        <v>880.83</v>
      </c>
      <c r="AS59" s="116" t="n">
        <f aca="false">AP59/3600</f>
        <v>11.2529222222222</v>
      </c>
      <c r="AT59" s="117" t="n">
        <f aca="false">J59+AL59</f>
        <v>1258.0472</v>
      </c>
      <c r="AU59" s="84"/>
      <c r="AV59" s="110" t="n">
        <f aca="false">'Single Layer High Quality'!B552</f>
        <v>911.5568</v>
      </c>
      <c r="AW59" s="111" t="n">
        <f aca="false">'Single Layer High Quality'!C552</f>
        <v>31.8373</v>
      </c>
      <c r="AX59" s="111" t="n">
        <f aca="false">'Single Layer High Quality'!D552</f>
        <v>38.5064</v>
      </c>
      <c r="AY59" s="112" t="n">
        <f aca="false">'Single Layer High Quality'!E552</f>
        <v>41.2023</v>
      </c>
      <c r="AZ59" s="84"/>
      <c r="BA59" s="118" t="n">
        <f aca="false">AP59/AF59</f>
        <v>0.983373410565145</v>
      </c>
      <c r="BB59" s="119" t="n">
        <f aca="false">AQ59/AG59</f>
        <v>0.944880628104471</v>
      </c>
      <c r="BC59" s="120" t="n">
        <f aca="false">AR59/AH59</f>
        <v>1.0165964568065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9029643415863</v>
      </c>
      <c r="BB64" s="130" t="n">
        <f aca="false">GEOMEAN(BB4:BB59)</f>
        <v>0.898099719771602</v>
      </c>
      <c r="BC64" s="131" t="n">
        <f aca="false">GEOMEAN(BC4:BC59)</f>
        <v>0.99824883815741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599.5915821945</v>
      </c>
      <c r="AG80" s="268" t="n">
        <f aca="false">GEOMEAN(AG4:AG59)</f>
        <v>51.277022711115</v>
      </c>
      <c r="AH80" s="268"/>
      <c r="AI80" s="239" t="n">
        <f aca="false">GEOMEAN(AI4:AI59)</f>
        <v>9.05544210616514</v>
      </c>
      <c r="AK80" s="268"/>
      <c r="AO80" s="268"/>
      <c r="AP80" s="268" t="n">
        <f aca="false">GEOMEAN(AP4:AP59)</f>
        <v>29959.991027287</v>
      </c>
      <c r="AQ80" s="268" t="n">
        <f aca="false">GEOMEAN(AQ4:AQ59)</f>
        <v>46.0518797275744</v>
      </c>
      <c r="AR80" s="268"/>
      <c r="AS80" s="239" t="n">
        <f aca="false">GEOMEAN(AS4:AS59)</f>
        <v>8.322219729801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6.801916666667</v>
      </c>
      <c r="AG81" s="238" t="n">
        <f aca="false">SUM(AG4:AG59)/3600</f>
        <v>0.870302777777778</v>
      </c>
      <c r="AI81" s="270" t="n">
        <f aca="false">SUM(AI4:AI59)</f>
        <v>546.801916666667</v>
      </c>
      <c r="AP81" s="238" t="n">
        <f aca="false">SUM(AP4:AP59)/3600</f>
        <v>503.880169444444</v>
      </c>
      <c r="AQ81" s="238" t="n">
        <f aca="false">SUM(AQ4:AQ59)/3600</f>
        <v>0.783836111111111</v>
      </c>
      <c r="AS81" s="270" t="n">
        <f aca="false">SUM(AS4:AS59)</f>
        <v>503.8801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2.1</v>
      </c>
      <c r="F1" s="243"/>
      <c r="G1" s="243"/>
      <c r="H1" s="243"/>
      <c r="J1" s="243" t="str">
        <f aca="false">CONCATENATE(Summary!$M5,Summary!$N5)</f>
        <v>Tested:SHM-12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2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2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0.9352</v>
      </c>
      <c r="F20" s="81" t="n">
        <f aca="false">Anchor!C457</f>
        <v>41.4989</v>
      </c>
      <c r="G20" s="81" t="n">
        <f aca="false">Anchor!D457</f>
        <v>43.1122</v>
      </c>
      <c r="H20" s="82" t="n">
        <f aca="false">Anchor!E457</f>
        <v>44.4879</v>
      </c>
      <c r="I20" s="83"/>
      <c r="J20" s="80" t="n">
        <f aca="false">Test!B457</f>
        <v>2880.9352</v>
      </c>
      <c r="K20" s="81" t="n">
        <f aca="false">Test!C457</f>
        <v>41.4989</v>
      </c>
      <c r="L20" s="81" t="n">
        <f aca="false">Test!D457</f>
        <v>43.1122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7416</v>
      </c>
      <c r="AC20" s="81" t="n">
        <f aca="false">Anchor!G457</f>
        <v>42.4738</v>
      </c>
      <c r="AD20" s="81" t="n">
        <f aca="false">Anchor!H457</f>
        <v>43.2289</v>
      </c>
      <c r="AE20" s="81" t="n">
        <f aca="false">Anchor!I457</f>
        <v>44.21</v>
      </c>
      <c r="AF20" s="80" t="n">
        <f aca="false">Anchor!J457</f>
        <v>29566.25</v>
      </c>
      <c r="AG20" s="81" t="n">
        <f aca="false">Anchor!K457</f>
        <v>47.7</v>
      </c>
      <c r="AH20" s="81" t="n">
        <f aca="false">Anchor!L457</f>
        <v>998.21</v>
      </c>
      <c r="AI20" s="88" t="n">
        <f aca="false">AF20/3600</f>
        <v>8.21284722222222</v>
      </c>
      <c r="AJ20" s="89" t="n">
        <f aca="false">E20+AB20</f>
        <v>5940.6768</v>
      </c>
      <c r="AK20" s="189"/>
      <c r="AL20" s="80" t="n">
        <f aca="false">Test!F457</f>
        <v>3059.7416</v>
      </c>
      <c r="AM20" s="81" t="n">
        <f aca="false">Test!G457</f>
        <v>42.4738</v>
      </c>
      <c r="AN20" s="81" t="n">
        <f aca="false">Test!H457</f>
        <v>43.2289</v>
      </c>
      <c r="AO20" s="81" t="n">
        <f aca="false">Test!I457</f>
        <v>44.21</v>
      </c>
      <c r="AP20" s="80" t="n">
        <f aca="false">Test!J457</f>
        <v>28239.53</v>
      </c>
      <c r="AQ20" s="81" t="n">
        <f aca="false">Test!K457</f>
        <v>43.49</v>
      </c>
      <c r="AR20" s="81" t="n">
        <f aca="false">Test!L457</f>
        <v>981.88</v>
      </c>
      <c r="AS20" s="88" t="n">
        <f aca="false">AP20/3600</f>
        <v>7.84431388888889</v>
      </c>
      <c r="AT20" s="89" t="n">
        <f aca="false">J20+AL20</f>
        <v>5940.6768</v>
      </c>
      <c r="AU20" s="84"/>
      <c r="AV20" s="96" t="n">
        <f aca="false">'Single Layer High Quality'!B457</f>
        <v>5200.8648</v>
      </c>
      <c r="AW20" s="97" t="n">
        <f aca="false">'Single Layer High Quality'!C457</f>
        <v>41.6814</v>
      </c>
      <c r="AX20" s="97" t="n">
        <f aca="false">'Single Layer High Quality'!D457</f>
        <v>43.2535</v>
      </c>
      <c r="AY20" s="98" t="n">
        <f aca="false">'Single Layer High Quality'!E457</f>
        <v>44.7513</v>
      </c>
      <c r="AZ20" s="84"/>
      <c r="BA20" s="90" t="n">
        <f aca="false">AP20/AF20</f>
        <v>0.955127214306853</v>
      </c>
      <c r="BB20" s="91" t="n">
        <f aca="false">AQ20/AG20</f>
        <v>0.911740041928721</v>
      </c>
      <c r="BC20" s="92" t="n">
        <f aca="false">AR20/AH20</f>
        <v>0.98364071688322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4.2832</v>
      </c>
      <c r="F21" s="97" t="n">
        <f aca="false">Anchor!C458</f>
        <v>39.839</v>
      </c>
      <c r="G21" s="97" t="n">
        <f aca="false">Anchor!D458</f>
        <v>41.6925</v>
      </c>
      <c r="H21" s="98" t="n">
        <f aca="false">Anchor!E458</f>
        <v>42.8354</v>
      </c>
      <c r="I21" s="83"/>
      <c r="J21" s="96" t="n">
        <f aca="false">Test!B458</f>
        <v>1454.2832</v>
      </c>
      <c r="K21" s="97" t="n">
        <f aca="false">Test!C458</f>
        <v>39.839</v>
      </c>
      <c r="L21" s="97" t="n">
        <f aca="false">Test!D458</f>
        <v>41.6925</v>
      </c>
      <c r="M21" s="98" t="n">
        <f aca="false">Test!E458</f>
        <v>42.8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9488</v>
      </c>
      <c r="AC21" s="97" t="n">
        <f aca="false">Anchor!G458</f>
        <v>39.9615</v>
      </c>
      <c r="AD21" s="97" t="n">
        <f aca="false">Anchor!H458</f>
        <v>41.6507</v>
      </c>
      <c r="AE21" s="97" t="n">
        <f aca="false">Anchor!I458</f>
        <v>42.6693</v>
      </c>
      <c r="AF21" s="96" t="n">
        <f aca="false">Anchor!J458</f>
        <v>25448.7</v>
      </c>
      <c r="AG21" s="97" t="n">
        <f aca="false">Anchor!K458</f>
        <v>42.19</v>
      </c>
      <c r="AH21" s="97" t="n">
        <f aca="false">Anchor!L458</f>
        <v>984.84</v>
      </c>
      <c r="AI21" s="102" t="n">
        <f aca="false">AF21/3600</f>
        <v>7.06908333333333</v>
      </c>
      <c r="AJ21" s="103" t="n">
        <f aca="false">E21+AB21</f>
        <v>3132.232</v>
      </c>
      <c r="AK21" s="189"/>
      <c r="AL21" s="96" t="n">
        <f aca="false">Test!F458</f>
        <v>1677.9488</v>
      </c>
      <c r="AM21" s="97" t="n">
        <f aca="false">Test!G458</f>
        <v>39.9615</v>
      </c>
      <c r="AN21" s="97" t="n">
        <f aca="false">Test!H458</f>
        <v>41.6507</v>
      </c>
      <c r="AO21" s="97" t="n">
        <f aca="false">Test!I458</f>
        <v>42.6693</v>
      </c>
      <c r="AP21" s="96" t="n">
        <f aca="false">Test!J458</f>
        <v>25295.74</v>
      </c>
      <c r="AQ21" s="97" t="n">
        <f aca="false">Test!K458</f>
        <v>38.89</v>
      </c>
      <c r="AR21" s="97" t="n">
        <f aca="false">Test!L458</f>
        <v>979.76</v>
      </c>
      <c r="AS21" s="102" t="n">
        <f aca="false">AP21/3600</f>
        <v>7.02659444444445</v>
      </c>
      <c r="AT21" s="103" t="n">
        <f aca="false">J21+AL21</f>
        <v>3132.232</v>
      </c>
      <c r="AU21" s="84"/>
      <c r="AV21" s="96" t="n">
        <f aca="false">'Single Layer High Quality'!B458</f>
        <v>2777.4672</v>
      </c>
      <c r="AW21" s="97" t="n">
        <f aca="false">'Single Layer High Quality'!C458</f>
        <v>40.1069</v>
      </c>
      <c r="AX21" s="97" t="n">
        <f aca="false">'Single Layer High Quality'!D458</f>
        <v>41.9055</v>
      </c>
      <c r="AY21" s="98" t="n">
        <f aca="false">'Single Layer High Quality'!E458</f>
        <v>43.1365</v>
      </c>
      <c r="AZ21" s="84"/>
      <c r="BA21" s="104" t="n">
        <f aca="false">AP21/AF21</f>
        <v>0.993989476869153</v>
      </c>
      <c r="BB21" s="105" t="n">
        <f aca="false">AQ21/AG21</f>
        <v>0.921782412894051</v>
      </c>
      <c r="BC21" s="106" t="n">
        <f aca="false">AR21/AH21</f>
        <v>0.99484180171398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0.8504</v>
      </c>
      <c r="F22" s="97" t="n">
        <f aca="false">Anchor!C459</f>
        <v>37.9194</v>
      </c>
      <c r="G22" s="97" t="n">
        <f aca="false">Anchor!D459</f>
        <v>40.711</v>
      </c>
      <c r="H22" s="98" t="n">
        <f aca="false">Anchor!E459</f>
        <v>41.838</v>
      </c>
      <c r="I22" s="83"/>
      <c r="J22" s="96" t="n">
        <f aca="false">Test!B459</f>
        <v>860.8504</v>
      </c>
      <c r="K22" s="97" t="n">
        <f aca="false">Test!C459</f>
        <v>37.9194</v>
      </c>
      <c r="L22" s="97" t="n">
        <f aca="false">Test!D459</f>
        <v>40.711</v>
      </c>
      <c r="M22" s="98" t="n">
        <f aca="false">Test!E459</f>
        <v>41.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2.1432</v>
      </c>
      <c r="AC22" s="97" t="n">
        <f aca="false">Anchor!G459</f>
        <v>37.3799</v>
      </c>
      <c r="AD22" s="97" t="n">
        <f aca="false">Anchor!H459</f>
        <v>40.5914</v>
      </c>
      <c r="AE22" s="97" t="n">
        <f aca="false">Anchor!I459</f>
        <v>41.7637</v>
      </c>
      <c r="AF22" s="96" t="n">
        <f aca="false">Anchor!J459</f>
        <v>23741.97</v>
      </c>
      <c r="AG22" s="97" t="n">
        <f aca="false">Anchor!K459</f>
        <v>36.27</v>
      </c>
      <c r="AH22" s="97" t="n">
        <f aca="false">Anchor!L459</f>
        <v>997.99</v>
      </c>
      <c r="AI22" s="102" t="n">
        <f aca="false">AF22/3600</f>
        <v>6.59499166666667</v>
      </c>
      <c r="AJ22" s="103" t="n">
        <f aca="false">E22+AB22</f>
        <v>1782.9936</v>
      </c>
      <c r="AK22" s="189"/>
      <c r="AL22" s="96" t="n">
        <f aca="false">Test!F459</f>
        <v>922.1432</v>
      </c>
      <c r="AM22" s="97" t="n">
        <f aca="false">Test!G459</f>
        <v>37.3799</v>
      </c>
      <c r="AN22" s="97" t="n">
        <f aca="false">Test!H459</f>
        <v>40.5914</v>
      </c>
      <c r="AO22" s="97" t="n">
        <f aca="false">Test!I459</f>
        <v>41.7637</v>
      </c>
      <c r="AP22" s="96" t="n">
        <f aca="false">Test!J459</f>
        <v>23178.48</v>
      </c>
      <c r="AQ22" s="97" t="n">
        <f aca="false">Test!K459</f>
        <v>33.21</v>
      </c>
      <c r="AR22" s="97" t="n">
        <f aca="false">Test!L459</f>
        <v>986.79</v>
      </c>
      <c r="AS22" s="102" t="n">
        <f aca="false">AP22/3600</f>
        <v>6.43846666666667</v>
      </c>
      <c r="AT22" s="103" t="n">
        <f aca="false">J22+AL22</f>
        <v>1782.9936</v>
      </c>
      <c r="AU22" s="84"/>
      <c r="AV22" s="96" t="n">
        <f aca="false">'Single Layer High Quality'!B459</f>
        <v>1561.3456</v>
      </c>
      <c r="AW22" s="97" t="n">
        <f aca="false">'Single Layer High Quality'!C459</f>
        <v>38.1975</v>
      </c>
      <c r="AX22" s="97" t="n">
        <f aca="false">'Single Layer High Quality'!D459</f>
        <v>40.937</v>
      </c>
      <c r="AY22" s="98" t="n">
        <f aca="false">'Single Layer High Quality'!E459</f>
        <v>42.1101</v>
      </c>
      <c r="AZ22" s="84"/>
      <c r="BA22" s="104" t="n">
        <f aca="false">AP22/AF22</f>
        <v>0.976266080700127</v>
      </c>
      <c r="BB22" s="105" t="n">
        <f aca="false">AQ22/AG22</f>
        <v>0.915632754342432</v>
      </c>
      <c r="BC22" s="106" t="n">
        <f aca="false">AR22/AH22</f>
        <v>0.98877744265974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08</v>
      </c>
      <c r="F23" s="111" t="n">
        <f aca="false">Anchor!C460</f>
        <v>35.8281</v>
      </c>
      <c r="G23" s="111" t="n">
        <f aca="false">Anchor!D460</f>
        <v>39.7982</v>
      </c>
      <c r="H23" s="112" t="n">
        <f aca="false">Anchor!E460</f>
        <v>40.9779</v>
      </c>
      <c r="I23" s="83"/>
      <c r="J23" s="110" t="n">
        <f aca="false">Test!B460</f>
        <v>511.908</v>
      </c>
      <c r="K23" s="111" t="n">
        <f aca="false">Test!C460</f>
        <v>35.8281</v>
      </c>
      <c r="L23" s="111" t="n">
        <f aca="false">Test!D460</f>
        <v>39.7982</v>
      </c>
      <c r="M23" s="112" t="n">
        <f aca="false">Test!E460</f>
        <v>40.9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4808</v>
      </c>
      <c r="AC23" s="111" t="n">
        <f aca="false">Anchor!G460</f>
        <v>34.9076</v>
      </c>
      <c r="AD23" s="111" t="n">
        <f aca="false">Anchor!H460</f>
        <v>39.5973</v>
      </c>
      <c r="AE23" s="111" t="n">
        <f aca="false">Anchor!I460</f>
        <v>40.9366</v>
      </c>
      <c r="AF23" s="110" t="n">
        <f aca="false">Anchor!J460</f>
        <v>22303.97</v>
      </c>
      <c r="AG23" s="111" t="n">
        <f aca="false">Anchor!K460</f>
        <v>34.99</v>
      </c>
      <c r="AH23" s="111" t="n">
        <f aca="false">Anchor!L460</f>
        <v>996.99</v>
      </c>
      <c r="AI23" s="116" t="n">
        <f aca="false">AF23/3600</f>
        <v>6.19554722222222</v>
      </c>
      <c r="AJ23" s="117" t="n">
        <f aca="false">E23+AB23</f>
        <v>1006.3888</v>
      </c>
      <c r="AK23" s="189"/>
      <c r="AL23" s="110" t="n">
        <f aca="false">Test!F460</f>
        <v>494.4808</v>
      </c>
      <c r="AM23" s="111" t="n">
        <f aca="false">Test!G460</f>
        <v>34.9076</v>
      </c>
      <c r="AN23" s="111" t="n">
        <f aca="false">Test!H460</f>
        <v>39.5973</v>
      </c>
      <c r="AO23" s="111" t="n">
        <f aca="false">Test!I460</f>
        <v>40.9366</v>
      </c>
      <c r="AP23" s="110" t="n">
        <f aca="false">Test!J460</f>
        <v>21925.38</v>
      </c>
      <c r="AQ23" s="111" t="n">
        <f aca="false">Test!K460</f>
        <v>36.47</v>
      </c>
      <c r="AR23" s="111" t="n">
        <f aca="false">Test!L460</f>
        <v>979.76</v>
      </c>
      <c r="AS23" s="116" t="n">
        <f aca="false">AP23/3600</f>
        <v>6.09038333333333</v>
      </c>
      <c r="AT23" s="117" t="n">
        <f aca="false">J23+AL23</f>
        <v>1006.3888</v>
      </c>
      <c r="AU23" s="84"/>
      <c r="AV23" s="96" t="n">
        <f aca="false">'Single Layer High Quality'!B460</f>
        <v>861.5536</v>
      </c>
      <c r="AW23" s="97" t="n">
        <f aca="false">'Single Layer High Quality'!C460</f>
        <v>36.0627</v>
      </c>
      <c r="AX23" s="97" t="n">
        <f aca="false">'Single Layer High Quality'!D460</f>
        <v>39.9978</v>
      </c>
      <c r="AY23" s="98" t="n">
        <f aca="false">'Single Layer High Quality'!E460</f>
        <v>41.2186</v>
      </c>
      <c r="AZ23" s="84"/>
      <c r="BA23" s="118" t="n">
        <f aca="false">AP23/AF23</f>
        <v>0.983025891803119</v>
      </c>
      <c r="BB23" s="119" t="n">
        <f aca="false">AQ23/AG23</f>
        <v>1.04229779937125</v>
      </c>
      <c r="BC23" s="120" t="n">
        <f aca="false">AR23/AH23</f>
        <v>0.98271798112318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6.2808</v>
      </c>
      <c r="F24" s="81" t="n">
        <f aca="false">Anchor!C461</f>
        <v>40.7045</v>
      </c>
      <c r="G24" s="81" t="n">
        <f aca="false">Anchor!D461</f>
        <v>42.3937</v>
      </c>
      <c r="H24" s="82" t="n">
        <f aca="false">Anchor!E461</f>
        <v>43.6145</v>
      </c>
      <c r="I24" s="83"/>
      <c r="J24" s="80" t="n">
        <f aca="false">Test!B461</f>
        <v>786.2808</v>
      </c>
      <c r="K24" s="81" t="n">
        <f aca="false">Test!C461</f>
        <v>40.7045</v>
      </c>
      <c r="L24" s="81" t="n">
        <f aca="false">Test!D461</f>
        <v>42.3937</v>
      </c>
      <c r="M24" s="82" t="n">
        <f aca="false">Test!E461</f>
        <v>43.6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7416</v>
      </c>
      <c r="AC24" s="81" t="n">
        <f aca="false">Anchor!G461</f>
        <v>42.4738</v>
      </c>
      <c r="AD24" s="81" t="n">
        <f aca="false">Anchor!H461</f>
        <v>43.2289</v>
      </c>
      <c r="AE24" s="81" t="n">
        <f aca="false">Anchor!I461</f>
        <v>44.21</v>
      </c>
      <c r="AF24" s="80" t="n">
        <f aca="false">Anchor!J461</f>
        <v>25872.99</v>
      </c>
      <c r="AG24" s="81" t="n">
        <f aca="false">Anchor!K461</f>
        <v>35.42</v>
      </c>
      <c r="AH24" s="81" t="n">
        <f aca="false">Anchor!L461</f>
        <v>993.37</v>
      </c>
      <c r="AI24" s="88" t="n">
        <f aca="false">AF24/3600</f>
        <v>7.18694166666667</v>
      </c>
      <c r="AJ24" s="89" t="n">
        <f aca="false">E24+AB24</f>
        <v>3846.0224</v>
      </c>
      <c r="AK24" s="189"/>
      <c r="AL24" s="80" t="n">
        <f aca="false">Test!F461</f>
        <v>3059.7416</v>
      </c>
      <c r="AM24" s="81" t="n">
        <f aca="false">Test!G461</f>
        <v>42.4738</v>
      </c>
      <c r="AN24" s="81" t="n">
        <f aca="false">Test!H461</f>
        <v>43.2289</v>
      </c>
      <c r="AO24" s="81" t="n">
        <f aca="false">Test!I461</f>
        <v>44.21</v>
      </c>
      <c r="AP24" s="80" t="n">
        <f aca="false">Test!J461</f>
        <v>25663.59</v>
      </c>
      <c r="AQ24" s="81" t="n">
        <f aca="false">Test!K461</f>
        <v>37.27</v>
      </c>
      <c r="AR24" s="81" t="n">
        <f aca="false">Test!L461</f>
        <v>996.11</v>
      </c>
      <c r="AS24" s="88" t="n">
        <f aca="false">AP24/3600</f>
        <v>7.128775</v>
      </c>
      <c r="AT24" s="89" t="n">
        <f aca="false">J24+AL24</f>
        <v>3846.0224</v>
      </c>
      <c r="AU24" s="84"/>
      <c r="AV24" s="80" t="n">
        <f aca="false">'Single Layer High Quality'!B461</f>
        <v>3760.5552</v>
      </c>
      <c r="AW24" s="81" t="n">
        <f aca="false">'Single Layer High Quality'!C461</f>
        <v>40.9431</v>
      </c>
      <c r="AX24" s="81" t="n">
        <f aca="false">'Single Layer High Quality'!D461</f>
        <v>42.5872</v>
      </c>
      <c r="AY24" s="82" t="n">
        <f aca="false">'Single Layer High Quality'!E461</f>
        <v>43.918</v>
      </c>
      <c r="AZ24" s="84"/>
      <c r="BA24" s="90" t="n">
        <f aca="false">AP24/AF24</f>
        <v>0.991906617673489</v>
      </c>
      <c r="BB24" s="91" t="n">
        <f aca="false">AQ24/AG24</f>
        <v>1.05223037831733</v>
      </c>
      <c r="BC24" s="92" t="n">
        <f aca="false">AR24/AH24</f>
        <v>1.0027582874457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4.1232</v>
      </c>
      <c r="F25" s="97" t="n">
        <f aca="false">Anchor!C462</f>
        <v>38.8835</v>
      </c>
      <c r="G25" s="97" t="n">
        <f aca="false">Anchor!D462</f>
        <v>41.0855</v>
      </c>
      <c r="H25" s="98" t="n">
        <f aca="false">Anchor!E462</f>
        <v>42.195</v>
      </c>
      <c r="I25" s="83"/>
      <c r="J25" s="96" t="n">
        <f aca="false">Test!B462</f>
        <v>384.1232</v>
      </c>
      <c r="K25" s="97" t="n">
        <f aca="false">Test!C462</f>
        <v>38.8835</v>
      </c>
      <c r="L25" s="97" t="n">
        <f aca="false">Test!D462</f>
        <v>41.0855</v>
      </c>
      <c r="M25" s="98" t="n">
        <f aca="false">Test!E462</f>
        <v>42.1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9488</v>
      </c>
      <c r="AC25" s="97" t="n">
        <f aca="false">Anchor!G462</f>
        <v>39.9615</v>
      </c>
      <c r="AD25" s="97" t="n">
        <f aca="false">Anchor!H462</f>
        <v>41.6507</v>
      </c>
      <c r="AE25" s="97" t="n">
        <f aca="false">Anchor!I462</f>
        <v>42.6693</v>
      </c>
      <c r="AF25" s="96" t="n">
        <f aca="false">Anchor!J462</f>
        <v>23044.37</v>
      </c>
      <c r="AG25" s="97" t="n">
        <f aca="false">Anchor!K462</f>
        <v>33.7</v>
      </c>
      <c r="AH25" s="97" t="n">
        <f aca="false">Anchor!L462</f>
        <v>981.63</v>
      </c>
      <c r="AI25" s="102" t="n">
        <f aca="false">AF25/3600</f>
        <v>6.40121388888889</v>
      </c>
      <c r="AJ25" s="103" t="n">
        <f aca="false">E25+AB25</f>
        <v>2062.072</v>
      </c>
      <c r="AK25" s="189"/>
      <c r="AL25" s="96" t="n">
        <f aca="false">Test!F462</f>
        <v>1677.9488</v>
      </c>
      <c r="AM25" s="97" t="n">
        <f aca="false">Test!G462</f>
        <v>39.9615</v>
      </c>
      <c r="AN25" s="97" t="n">
        <f aca="false">Test!H462</f>
        <v>41.6507</v>
      </c>
      <c r="AO25" s="97" t="n">
        <f aca="false">Test!I462</f>
        <v>42.6693</v>
      </c>
      <c r="AP25" s="96" t="n">
        <f aca="false">Test!J462</f>
        <v>23595.05</v>
      </c>
      <c r="AQ25" s="97" t="n">
        <f aca="false">Test!K462</f>
        <v>34.07</v>
      </c>
      <c r="AR25" s="97" t="n">
        <f aca="false">Test!L462</f>
        <v>984.53</v>
      </c>
      <c r="AS25" s="102" t="n">
        <f aca="false">AP25/3600</f>
        <v>6.55418055555556</v>
      </c>
      <c r="AT25" s="103" t="n">
        <f aca="false">J25+AL25</f>
        <v>2062.072</v>
      </c>
      <c r="AU25" s="84"/>
      <c r="AV25" s="96" t="n">
        <f aca="false">'Single Layer High Quality'!B462</f>
        <v>2071.836</v>
      </c>
      <c r="AW25" s="97" t="n">
        <f aca="false">'Single Layer High Quality'!C462</f>
        <v>39.1918</v>
      </c>
      <c r="AX25" s="97" t="n">
        <f aca="false">'Single Layer High Quality'!D462</f>
        <v>41.3129</v>
      </c>
      <c r="AY25" s="98" t="n">
        <f aca="false">'Single Layer High Quality'!E462</f>
        <v>42.4687</v>
      </c>
      <c r="AZ25" s="84"/>
      <c r="BA25" s="104" t="n">
        <f aca="false">AP25/AF25</f>
        <v>1.02389650921245</v>
      </c>
      <c r="BB25" s="105" t="n">
        <f aca="false">AQ25/AG25</f>
        <v>1.01097922848665</v>
      </c>
      <c r="BC25" s="106" t="n">
        <f aca="false">AR25/AH25</f>
        <v>1.002954269938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08.7088</v>
      </c>
      <c r="F26" s="97" t="n">
        <f aca="false">Anchor!C463</f>
        <v>36.796</v>
      </c>
      <c r="G26" s="97" t="n">
        <f aca="false">Anchor!D463</f>
        <v>40.1123</v>
      </c>
      <c r="H26" s="98" t="n">
        <f aca="false">Anchor!E463</f>
        <v>41.2872</v>
      </c>
      <c r="I26" s="83"/>
      <c r="J26" s="96" t="n">
        <f aca="false">Test!B463</f>
        <v>208.7088</v>
      </c>
      <c r="K26" s="97" t="n">
        <f aca="false">Test!C463</f>
        <v>36.796</v>
      </c>
      <c r="L26" s="97" t="n">
        <f aca="false">Test!D463</f>
        <v>40.1123</v>
      </c>
      <c r="M26" s="98" t="n">
        <f aca="false">Test!E463</f>
        <v>41.28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2.1432</v>
      </c>
      <c r="AC26" s="97" t="n">
        <f aca="false">Anchor!G463</f>
        <v>37.3799</v>
      </c>
      <c r="AD26" s="97" t="n">
        <f aca="false">Anchor!H463</f>
        <v>40.5914</v>
      </c>
      <c r="AE26" s="97" t="n">
        <f aca="false">Anchor!I463</f>
        <v>41.7637</v>
      </c>
      <c r="AF26" s="96" t="n">
        <f aca="false">Anchor!J463</f>
        <v>23297.34</v>
      </c>
      <c r="AG26" s="97" t="n">
        <f aca="false">Anchor!K463</f>
        <v>30.15</v>
      </c>
      <c r="AH26" s="97" t="n">
        <f aca="false">Anchor!L463</f>
        <v>989.52</v>
      </c>
      <c r="AI26" s="102" t="n">
        <f aca="false">AF26/3600</f>
        <v>6.47148333333333</v>
      </c>
      <c r="AJ26" s="103" t="n">
        <f aca="false">E26+AB26</f>
        <v>1130.852</v>
      </c>
      <c r="AK26" s="189"/>
      <c r="AL26" s="96" t="n">
        <f aca="false">Test!F463</f>
        <v>922.1432</v>
      </c>
      <c r="AM26" s="97" t="n">
        <f aca="false">Test!G463</f>
        <v>37.3799</v>
      </c>
      <c r="AN26" s="97" t="n">
        <f aca="false">Test!H463</f>
        <v>40.5914</v>
      </c>
      <c r="AO26" s="97" t="n">
        <f aca="false">Test!I463</f>
        <v>41.7637</v>
      </c>
      <c r="AP26" s="96" t="n">
        <f aca="false">Test!J463</f>
        <v>20957.37</v>
      </c>
      <c r="AQ26" s="97" t="n">
        <f aca="false">Test!K463</f>
        <v>28.87</v>
      </c>
      <c r="AR26" s="97" t="n">
        <f aca="false">Test!L463</f>
        <v>979.53</v>
      </c>
      <c r="AS26" s="102" t="n">
        <f aca="false">AP26/3600</f>
        <v>5.82149166666667</v>
      </c>
      <c r="AT26" s="103" t="n">
        <f aca="false">J26+AL26</f>
        <v>1130.852</v>
      </c>
      <c r="AU26" s="84"/>
      <c r="AV26" s="96" t="n">
        <f aca="false">'Single Layer High Quality'!B463</f>
        <v>1150.444</v>
      </c>
      <c r="AW26" s="97" t="n">
        <f aca="false">'Single Layer High Quality'!C463</f>
        <v>37.1283</v>
      </c>
      <c r="AX26" s="97" t="n">
        <f aca="false">'Single Layer High Quality'!D463</f>
        <v>40.3071</v>
      </c>
      <c r="AY26" s="98" t="n">
        <f aca="false">'Single Layer High Quality'!E463</f>
        <v>41.4887</v>
      </c>
      <c r="AZ26" s="84"/>
      <c r="BA26" s="104" t="n">
        <f aca="false">AP26/AF26</f>
        <v>0.899560636536188</v>
      </c>
      <c r="BB26" s="105" t="n">
        <f aca="false">AQ26/AG26</f>
        <v>0.957545605306799</v>
      </c>
      <c r="BC26" s="106" t="n">
        <f aca="false">AR26/AH26</f>
        <v>0.98990419597380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1104</v>
      </c>
      <c r="F27" s="111" t="n">
        <f aca="false">Anchor!C464</f>
        <v>34.7208</v>
      </c>
      <c r="G27" s="111" t="n">
        <f aca="false">Anchor!D464</f>
        <v>39.4154</v>
      </c>
      <c r="H27" s="112" t="n">
        <f aca="false">Anchor!E464</f>
        <v>40.6665</v>
      </c>
      <c r="I27" s="83"/>
      <c r="J27" s="110" t="n">
        <f aca="false">Test!B464</f>
        <v>166.1104</v>
      </c>
      <c r="K27" s="111" t="n">
        <f aca="false">Test!C464</f>
        <v>34.7208</v>
      </c>
      <c r="L27" s="111" t="n">
        <f aca="false">Test!D464</f>
        <v>39.4154</v>
      </c>
      <c r="M27" s="112" t="n">
        <f aca="false">Test!E464</f>
        <v>40.66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4808</v>
      </c>
      <c r="AC27" s="111" t="n">
        <f aca="false">Anchor!G464</f>
        <v>34.9076</v>
      </c>
      <c r="AD27" s="111" t="n">
        <f aca="false">Anchor!H464</f>
        <v>39.5973</v>
      </c>
      <c r="AE27" s="111" t="n">
        <f aca="false">Anchor!I464</f>
        <v>40.9366</v>
      </c>
      <c r="AF27" s="110" t="n">
        <f aca="false">Anchor!J464</f>
        <v>21538.16</v>
      </c>
      <c r="AG27" s="111" t="n">
        <f aca="false">Anchor!K464</f>
        <v>35.18</v>
      </c>
      <c r="AH27" s="111" t="n">
        <f aca="false">Anchor!L464</f>
        <v>986.23</v>
      </c>
      <c r="AI27" s="116" t="n">
        <f aca="false">AF27/3600</f>
        <v>5.98282222222222</v>
      </c>
      <c r="AJ27" s="117" t="n">
        <f aca="false">E27+AB27</f>
        <v>660.5912</v>
      </c>
      <c r="AK27" s="189"/>
      <c r="AL27" s="110" t="n">
        <f aca="false">Test!F464</f>
        <v>494.4808</v>
      </c>
      <c r="AM27" s="111" t="n">
        <f aca="false">Test!G464</f>
        <v>34.9076</v>
      </c>
      <c r="AN27" s="111" t="n">
        <f aca="false">Test!H464</f>
        <v>39.5973</v>
      </c>
      <c r="AO27" s="111" t="n">
        <f aca="false">Test!I464</f>
        <v>40.9366</v>
      </c>
      <c r="AP27" s="110" t="n">
        <f aca="false">Test!J464</f>
        <v>20414.67</v>
      </c>
      <c r="AQ27" s="111" t="n">
        <f aca="false">Test!K464</f>
        <v>26.69</v>
      </c>
      <c r="AR27" s="111" t="n">
        <f aca="false">Test!L464</f>
        <v>979.55</v>
      </c>
      <c r="AS27" s="116" t="n">
        <f aca="false">AP27/3600</f>
        <v>5.67074166666667</v>
      </c>
      <c r="AT27" s="117" t="n">
        <f aca="false">J27+AL27</f>
        <v>660.5912</v>
      </c>
      <c r="AU27" s="84"/>
      <c r="AV27" s="110" t="n">
        <f aca="false">'Single Layer High Quality'!B464</f>
        <v>653.5168</v>
      </c>
      <c r="AW27" s="111" t="n">
        <f aca="false">'Single Layer High Quality'!C464</f>
        <v>35.053</v>
      </c>
      <c r="AX27" s="111" t="n">
        <f aca="false">'Single Layer High Quality'!D464</f>
        <v>39.7386</v>
      </c>
      <c r="AY27" s="112" t="n">
        <f aca="false">'Single Layer High Quality'!E464</f>
        <v>41.0081</v>
      </c>
      <c r="AZ27" s="84"/>
      <c r="BA27" s="118" t="n">
        <f aca="false">AP27/AF27</f>
        <v>0.94783723400699</v>
      </c>
      <c r="BB27" s="119" t="n">
        <f aca="false">AQ27/AG27</f>
        <v>0.758669698692439</v>
      </c>
      <c r="BC27" s="120" t="n">
        <f aca="false">AR27/AH27</f>
        <v>0.99322673210103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7.9656</v>
      </c>
      <c r="F28" s="81" t="n">
        <f aca="false">Anchor!C465</f>
        <v>39.8697</v>
      </c>
      <c r="G28" s="81" t="n">
        <f aca="false">Anchor!D465</f>
        <v>41.8434</v>
      </c>
      <c r="H28" s="82" t="n">
        <f aca="false">Anchor!E465</f>
        <v>42.9374</v>
      </c>
      <c r="I28" s="83"/>
      <c r="J28" s="80" t="n">
        <f aca="false">Test!B465</f>
        <v>6567.9656</v>
      </c>
      <c r="K28" s="81" t="n">
        <f aca="false">Test!C465</f>
        <v>39.8697</v>
      </c>
      <c r="L28" s="81" t="n">
        <f aca="false">Test!D465</f>
        <v>41.8434</v>
      </c>
      <c r="M28" s="82" t="n">
        <f aca="false">Test!E465</f>
        <v>42.9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2.532</v>
      </c>
      <c r="AC28" s="81" t="n">
        <f aca="false">Anchor!G465</f>
        <v>40.121</v>
      </c>
      <c r="AD28" s="81" t="n">
        <f aca="false">Anchor!H465</f>
        <v>41.7942</v>
      </c>
      <c r="AE28" s="81" t="n">
        <f aca="false">Anchor!I465</f>
        <v>42.9426</v>
      </c>
      <c r="AF28" s="80" t="n">
        <f aca="false">Anchor!J465</f>
        <v>30614.04</v>
      </c>
      <c r="AG28" s="81" t="n">
        <f aca="false">Anchor!K465</f>
        <v>54.93</v>
      </c>
      <c r="AH28" s="81" t="n">
        <f aca="false">Anchor!L465</f>
        <v>995.12</v>
      </c>
      <c r="AI28" s="88" t="n">
        <f aca="false">AF28/3600</f>
        <v>8.5039</v>
      </c>
      <c r="AJ28" s="89" t="n">
        <f aca="false">E28+AB28</f>
        <v>10450.4976</v>
      </c>
      <c r="AK28" s="189"/>
      <c r="AL28" s="80" t="n">
        <f aca="false">Test!F465</f>
        <v>3882.532</v>
      </c>
      <c r="AM28" s="81" t="n">
        <f aca="false">Test!G465</f>
        <v>40.121</v>
      </c>
      <c r="AN28" s="81" t="n">
        <f aca="false">Test!H465</f>
        <v>41.7942</v>
      </c>
      <c r="AO28" s="81" t="n">
        <f aca="false">Test!I465</f>
        <v>42.9426</v>
      </c>
      <c r="AP28" s="80" t="n">
        <f aca="false">Test!J465</f>
        <v>29343.11</v>
      </c>
      <c r="AQ28" s="81" t="n">
        <f aca="false">Test!K465</f>
        <v>51.42</v>
      </c>
      <c r="AR28" s="81" t="n">
        <f aca="false">Test!L465</f>
        <v>991.52</v>
      </c>
      <c r="AS28" s="88" t="n">
        <f aca="false">AP28/3600</f>
        <v>8.15086388888889</v>
      </c>
      <c r="AT28" s="89" t="n">
        <f aca="false">J28+AL28</f>
        <v>10450.4976</v>
      </c>
      <c r="AU28" s="84"/>
      <c r="AV28" s="96" t="n">
        <f aca="false">'Single Layer High Quality'!B465</f>
        <v>7960.5968</v>
      </c>
      <c r="AW28" s="97" t="n">
        <f aca="false">'Single Layer High Quality'!C465</f>
        <v>39.9098</v>
      </c>
      <c r="AX28" s="97" t="n">
        <f aca="false">'Single Layer High Quality'!D465</f>
        <v>41.9275</v>
      </c>
      <c r="AY28" s="98" t="n">
        <f aca="false">'Single Layer High Quality'!E465</f>
        <v>43.0713</v>
      </c>
      <c r="AZ28" s="84"/>
      <c r="BA28" s="90" t="n">
        <f aca="false">AP28/AF28</f>
        <v>0.958485387750196</v>
      </c>
      <c r="BB28" s="91" t="n">
        <f aca="false">AQ28/AG28</f>
        <v>0.936100491534681</v>
      </c>
      <c r="BC28" s="92" t="n">
        <f aca="false">AR28/AH28</f>
        <v>0.99638234584773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9736</v>
      </c>
      <c r="F29" s="97" t="n">
        <f aca="false">Anchor!C466</f>
        <v>37.494</v>
      </c>
      <c r="G29" s="97" t="n">
        <f aca="false">Anchor!D466</f>
        <v>40.0474</v>
      </c>
      <c r="H29" s="98" t="n">
        <f aca="false">Anchor!E466</f>
        <v>41.0329</v>
      </c>
      <c r="I29" s="83"/>
      <c r="J29" s="96" t="n">
        <f aca="false">Test!B466</f>
        <v>2939.9736</v>
      </c>
      <c r="K29" s="97" t="n">
        <f aca="false">Test!C466</f>
        <v>37.494</v>
      </c>
      <c r="L29" s="97" t="n">
        <f aca="false">Test!D466</f>
        <v>40.0474</v>
      </c>
      <c r="M29" s="98" t="n">
        <f aca="false">Test!E466</f>
        <v>41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1.8176</v>
      </c>
      <c r="AC29" s="97" t="n">
        <f aca="false">Anchor!G466</f>
        <v>37.2872</v>
      </c>
      <c r="AD29" s="97" t="n">
        <f aca="false">Anchor!H466</f>
        <v>39.8063</v>
      </c>
      <c r="AE29" s="97" t="n">
        <f aca="false">Anchor!I466</f>
        <v>41.1836</v>
      </c>
      <c r="AF29" s="96" t="n">
        <f aca="false">Anchor!J466</f>
        <v>26270.53</v>
      </c>
      <c r="AG29" s="97" t="n">
        <f aca="false">Anchor!K466</f>
        <v>47.44</v>
      </c>
      <c r="AH29" s="97" t="n">
        <f aca="false">Anchor!L466</f>
        <v>980.26</v>
      </c>
      <c r="AI29" s="102" t="n">
        <f aca="false">AF29/3600</f>
        <v>7.29736944444444</v>
      </c>
      <c r="AJ29" s="103" t="n">
        <f aca="false">E29+AB29</f>
        <v>4891.7912</v>
      </c>
      <c r="AK29" s="189"/>
      <c r="AL29" s="96" t="n">
        <f aca="false">Test!F466</f>
        <v>1951.8176</v>
      </c>
      <c r="AM29" s="97" t="n">
        <f aca="false">Test!G466</f>
        <v>37.2872</v>
      </c>
      <c r="AN29" s="97" t="n">
        <f aca="false">Test!H466</f>
        <v>39.8063</v>
      </c>
      <c r="AO29" s="97" t="n">
        <f aca="false">Test!I466</f>
        <v>41.1836</v>
      </c>
      <c r="AP29" s="96" t="n">
        <f aca="false">Test!J466</f>
        <v>18212.81</v>
      </c>
      <c r="AQ29" s="97" t="n">
        <f aca="false">Test!K466</f>
        <v>29.19</v>
      </c>
      <c r="AR29" s="97" t="n">
        <f aca="false">Test!L466</f>
        <v>979.76</v>
      </c>
      <c r="AS29" s="102" t="n">
        <f aca="false">AP29/3600</f>
        <v>5.05911388888889</v>
      </c>
      <c r="AT29" s="103" t="n">
        <f aca="false">J29+AL29</f>
        <v>4891.7912</v>
      </c>
      <c r="AU29" s="84"/>
      <c r="AV29" s="96" t="n">
        <f aca="false">'Single Layer High Quality'!B466</f>
        <v>3771.9936</v>
      </c>
      <c r="AW29" s="97" t="n">
        <f aca="false">'Single Layer High Quality'!C466</f>
        <v>37.5625</v>
      </c>
      <c r="AX29" s="97" t="n">
        <f aca="false">'Single Layer High Quality'!D466</f>
        <v>40.1722</v>
      </c>
      <c r="AY29" s="98" t="n">
        <f aca="false">'Single Layer High Quality'!E466</f>
        <v>41.1662</v>
      </c>
      <c r="AZ29" s="84"/>
      <c r="BA29" s="104" t="n">
        <f aca="false">AP29/AF29</f>
        <v>0.693279123032539</v>
      </c>
      <c r="BB29" s="105" t="n">
        <f aca="false">AQ29/AG29</f>
        <v>0.615303541315346</v>
      </c>
      <c r="BC29" s="106" t="n">
        <f aca="false">AR29/AH29</f>
        <v>0.99948993124273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6888</v>
      </c>
      <c r="F30" s="97" t="n">
        <f aca="false">Anchor!C467</f>
        <v>35.2175</v>
      </c>
      <c r="G30" s="97" t="n">
        <f aca="false">Anchor!D467</f>
        <v>38.8061</v>
      </c>
      <c r="H30" s="98" t="n">
        <f aca="false">Anchor!E467</f>
        <v>39.9263</v>
      </c>
      <c r="I30" s="83"/>
      <c r="J30" s="96" t="n">
        <f aca="false">Test!B467</f>
        <v>1443.6888</v>
      </c>
      <c r="K30" s="97" t="n">
        <f aca="false">Test!C467</f>
        <v>35.2175</v>
      </c>
      <c r="L30" s="97" t="n">
        <f aca="false">Test!D467</f>
        <v>38.8061</v>
      </c>
      <c r="M30" s="98" t="n">
        <f aca="false">Test!E467</f>
        <v>39.92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404</v>
      </c>
      <c r="AC30" s="97" t="n">
        <f aca="false">Anchor!G467</f>
        <v>34.6757</v>
      </c>
      <c r="AD30" s="97" t="n">
        <f aca="false">Anchor!H467</f>
        <v>38.4843</v>
      </c>
      <c r="AE30" s="97" t="n">
        <f aca="false">Anchor!I467</f>
        <v>40.2038</v>
      </c>
      <c r="AF30" s="96" t="n">
        <f aca="false">Anchor!J467</f>
        <v>22976.01</v>
      </c>
      <c r="AG30" s="97" t="n">
        <f aca="false">Anchor!K467</f>
        <v>41.84</v>
      </c>
      <c r="AH30" s="97" t="n">
        <f aca="false">Anchor!L467</f>
        <v>996.92</v>
      </c>
      <c r="AI30" s="102" t="n">
        <f aca="false">AF30/3600</f>
        <v>6.382225</v>
      </c>
      <c r="AJ30" s="103" t="n">
        <f aca="false">E30+AB30</f>
        <v>2439.0928</v>
      </c>
      <c r="AK30" s="189"/>
      <c r="AL30" s="96" t="n">
        <f aca="false">Test!F467</f>
        <v>995.404</v>
      </c>
      <c r="AM30" s="97" t="n">
        <f aca="false">Test!G467</f>
        <v>34.6757</v>
      </c>
      <c r="AN30" s="97" t="n">
        <f aca="false">Test!H467</f>
        <v>38.4843</v>
      </c>
      <c r="AO30" s="97" t="n">
        <f aca="false">Test!I467</f>
        <v>40.2038</v>
      </c>
      <c r="AP30" s="96" t="n">
        <f aca="false">Test!J467</f>
        <v>22233.64</v>
      </c>
      <c r="AQ30" s="97" t="n">
        <f aca="false">Test!K467</f>
        <v>34.79</v>
      </c>
      <c r="AR30" s="97" t="n">
        <f aca="false">Test!L467</f>
        <v>992.51</v>
      </c>
      <c r="AS30" s="102" t="n">
        <f aca="false">AP30/3600</f>
        <v>6.17601111111111</v>
      </c>
      <c r="AT30" s="103" t="n">
        <f aca="false">J30+AL30</f>
        <v>2439.0928</v>
      </c>
      <c r="AU30" s="84"/>
      <c r="AV30" s="96" t="n">
        <f aca="false">'Single Layer High Quality'!B467</f>
        <v>1894.9672</v>
      </c>
      <c r="AW30" s="97" t="n">
        <f aca="false">'Single Layer High Quality'!C467</f>
        <v>35.2933</v>
      </c>
      <c r="AX30" s="97" t="n">
        <f aca="false">'Single Layer High Quality'!D467</f>
        <v>38.9345</v>
      </c>
      <c r="AY30" s="98" t="n">
        <f aca="false">'Single Layer High Quality'!E467</f>
        <v>40.0517</v>
      </c>
      <c r="AZ30" s="84"/>
      <c r="BA30" s="104" t="n">
        <f aca="false">AP30/AF30</f>
        <v>0.967689342057215</v>
      </c>
      <c r="BB30" s="105" t="n">
        <f aca="false">AQ30/AG30</f>
        <v>0.831500956022945</v>
      </c>
      <c r="BC30" s="106" t="n">
        <f aca="false">AR30/AH30</f>
        <v>0.99557637523572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1.0576</v>
      </c>
      <c r="F31" s="111" t="n">
        <f aca="false">Anchor!C468</f>
        <v>33.0245</v>
      </c>
      <c r="G31" s="111" t="n">
        <f aca="false">Anchor!D468</f>
        <v>37.6032</v>
      </c>
      <c r="H31" s="112" t="n">
        <f aca="false">Anchor!E468</f>
        <v>38.9768</v>
      </c>
      <c r="I31" s="83"/>
      <c r="J31" s="110" t="n">
        <f aca="false">Test!B468</f>
        <v>721.0576</v>
      </c>
      <c r="K31" s="111" t="n">
        <f aca="false">Test!C468</f>
        <v>33.0245</v>
      </c>
      <c r="L31" s="111" t="n">
        <f aca="false">Test!D468</f>
        <v>37.6032</v>
      </c>
      <c r="M31" s="112" t="n">
        <f aca="false">Test!E468</f>
        <v>38.97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1064</v>
      </c>
      <c r="AC31" s="111" t="n">
        <f aca="false">Anchor!G468</f>
        <v>32.2561</v>
      </c>
      <c r="AD31" s="111" t="n">
        <f aca="false">Anchor!H468</f>
        <v>37.2434</v>
      </c>
      <c r="AE31" s="111" t="n">
        <f aca="false">Anchor!I468</f>
        <v>39.3335</v>
      </c>
      <c r="AF31" s="110" t="n">
        <f aca="false">Anchor!J468</f>
        <v>21485.14</v>
      </c>
      <c r="AG31" s="111" t="n">
        <f aca="false">Anchor!K468</f>
        <v>33.74</v>
      </c>
      <c r="AH31" s="111" t="n">
        <f aca="false">Anchor!L468</f>
        <v>979.36</v>
      </c>
      <c r="AI31" s="116" t="n">
        <f aca="false">AF31/3600</f>
        <v>5.96809444444445</v>
      </c>
      <c r="AJ31" s="117" t="n">
        <f aca="false">E31+AB31</f>
        <v>1217.164</v>
      </c>
      <c r="AK31" s="189"/>
      <c r="AL31" s="110" t="n">
        <f aca="false">Test!F468</f>
        <v>496.1064</v>
      </c>
      <c r="AM31" s="111" t="n">
        <f aca="false">Test!G468</f>
        <v>32.2561</v>
      </c>
      <c r="AN31" s="111" t="n">
        <f aca="false">Test!H468</f>
        <v>37.2434</v>
      </c>
      <c r="AO31" s="111" t="n">
        <f aca="false">Test!I468</f>
        <v>39.3335</v>
      </c>
      <c r="AP31" s="110" t="n">
        <f aca="false">Test!J468</f>
        <v>20598.17</v>
      </c>
      <c r="AQ31" s="111" t="n">
        <f aca="false">Test!K468</f>
        <v>31.57</v>
      </c>
      <c r="AR31" s="111" t="n">
        <f aca="false">Test!L468</f>
        <v>989.56</v>
      </c>
      <c r="AS31" s="116" t="n">
        <f aca="false">AP31/3600</f>
        <v>5.72171388888889</v>
      </c>
      <c r="AT31" s="117" t="n">
        <f aca="false">J31+AL31</f>
        <v>1217.164</v>
      </c>
      <c r="AU31" s="84"/>
      <c r="AV31" s="96" t="n">
        <f aca="false">'Single Layer High Quality'!B468</f>
        <v>953.2</v>
      </c>
      <c r="AW31" s="97" t="n">
        <f aca="false">'Single Layer High Quality'!C468</f>
        <v>33.1005</v>
      </c>
      <c r="AX31" s="97" t="n">
        <f aca="false">'Single Layer High Quality'!D468</f>
        <v>37.6876</v>
      </c>
      <c r="AY31" s="98" t="n">
        <f aca="false">'Single Layer High Quality'!E468</f>
        <v>39.077</v>
      </c>
      <c r="AZ31" s="84"/>
      <c r="BA31" s="118" t="n">
        <f aca="false">AP31/AF31</f>
        <v>0.958717048155144</v>
      </c>
      <c r="BB31" s="119" t="n">
        <f aca="false">AQ31/AG31</f>
        <v>0.935684647302905</v>
      </c>
      <c r="BC31" s="120" t="n">
        <f aca="false">AR31/AH31</f>
        <v>1.0104149648750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6.2624</v>
      </c>
      <c r="F32" s="81" t="n">
        <f aca="false">Anchor!C469</f>
        <v>38.6131</v>
      </c>
      <c r="G32" s="81" t="n">
        <f aca="false">Anchor!D469</f>
        <v>40.8838</v>
      </c>
      <c r="H32" s="82" t="n">
        <f aca="false">Anchor!E469</f>
        <v>41.9027</v>
      </c>
      <c r="I32" s="83"/>
      <c r="J32" s="80" t="n">
        <f aca="false">Test!B469</f>
        <v>3266.2624</v>
      </c>
      <c r="K32" s="81" t="n">
        <f aca="false">Test!C469</f>
        <v>38.6131</v>
      </c>
      <c r="L32" s="81" t="n">
        <f aca="false">Test!D469</f>
        <v>40.8838</v>
      </c>
      <c r="M32" s="82" t="n">
        <f aca="false">Test!E469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2.532</v>
      </c>
      <c r="AC32" s="81" t="n">
        <f aca="false">Anchor!G469</f>
        <v>40.121</v>
      </c>
      <c r="AD32" s="81" t="n">
        <f aca="false">Anchor!H469</f>
        <v>41.7942</v>
      </c>
      <c r="AE32" s="81" t="n">
        <f aca="false">Anchor!I469</f>
        <v>42.9426</v>
      </c>
      <c r="AF32" s="80" t="n">
        <f aca="false">Anchor!J469</f>
        <v>27509.19</v>
      </c>
      <c r="AG32" s="81" t="n">
        <f aca="false">Anchor!K469</f>
        <v>49.9</v>
      </c>
      <c r="AH32" s="81" t="n">
        <f aca="false">Anchor!L469</f>
        <v>993.81</v>
      </c>
      <c r="AI32" s="88" t="n">
        <f aca="false">AF32/3600</f>
        <v>7.64144166666667</v>
      </c>
      <c r="AJ32" s="89" t="n">
        <f aca="false">E32+AB32</f>
        <v>7148.7944</v>
      </c>
      <c r="AK32" s="189"/>
      <c r="AL32" s="80" t="n">
        <f aca="false">Test!F469</f>
        <v>3882.532</v>
      </c>
      <c r="AM32" s="81" t="n">
        <f aca="false">Test!G469</f>
        <v>40.121</v>
      </c>
      <c r="AN32" s="81" t="n">
        <f aca="false">Test!H469</f>
        <v>41.7942</v>
      </c>
      <c r="AO32" s="81" t="n">
        <f aca="false">Test!I469</f>
        <v>42.9426</v>
      </c>
      <c r="AP32" s="80" t="n">
        <f aca="false">Test!J469</f>
        <v>26977.91</v>
      </c>
      <c r="AQ32" s="81" t="n">
        <f aca="false">Test!K469</f>
        <v>49.7</v>
      </c>
      <c r="AR32" s="81" t="n">
        <f aca="false">Test!L469</f>
        <v>996.66</v>
      </c>
      <c r="AS32" s="88" t="n">
        <f aca="false">AP32/3600</f>
        <v>7.49386388888889</v>
      </c>
      <c r="AT32" s="89" t="n">
        <f aca="false">J32+AL32</f>
        <v>7148.7944</v>
      </c>
      <c r="AU32" s="84"/>
      <c r="AV32" s="80" t="n">
        <f aca="false">'Single Layer High Quality'!B469</f>
        <v>5427.5432</v>
      </c>
      <c r="AW32" s="81" t="n">
        <f aca="false">'Single Layer High Quality'!C469</f>
        <v>38.7435</v>
      </c>
      <c r="AX32" s="81" t="n">
        <f aca="false">'Single Layer High Quality'!D469</f>
        <v>41.057</v>
      </c>
      <c r="AY32" s="82" t="n">
        <f aca="false">'Single Layer High Quality'!E469</f>
        <v>42.0904</v>
      </c>
      <c r="AZ32" s="84"/>
      <c r="BA32" s="90" t="n">
        <f aca="false">AP32/AF32</f>
        <v>0.980687181265606</v>
      </c>
      <c r="BB32" s="91" t="n">
        <f aca="false">AQ32/AG32</f>
        <v>0.995991983967936</v>
      </c>
      <c r="BC32" s="92" t="n">
        <f aca="false">AR32/AH32</f>
        <v>1.0028677513810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1.9896</v>
      </c>
      <c r="F33" s="97" t="n">
        <f aca="false">Anchor!C470</f>
        <v>36.2693</v>
      </c>
      <c r="G33" s="97" t="n">
        <f aca="false">Anchor!D470</f>
        <v>39.1616</v>
      </c>
      <c r="H33" s="98" t="n">
        <f aca="false">Anchor!E470</f>
        <v>40.2312</v>
      </c>
      <c r="I33" s="83"/>
      <c r="J33" s="96" t="n">
        <f aca="false">Test!B470</f>
        <v>1361.9896</v>
      </c>
      <c r="K33" s="97" t="n">
        <f aca="false">Test!C470</f>
        <v>36.2693</v>
      </c>
      <c r="L33" s="97" t="n">
        <f aca="false">Test!D470</f>
        <v>39.1616</v>
      </c>
      <c r="M33" s="98" t="n">
        <f aca="false">Test!E470</f>
        <v>40.23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1.8176</v>
      </c>
      <c r="AC33" s="97" t="n">
        <f aca="false">Anchor!G470</f>
        <v>37.2872</v>
      </c>
      <c r="AD33" s="97" t="n">
        <f aca="false">Anchor!H470</f>
        <v>39.8063</v>
      </c>
      <c r="AE33" s="97" t="n">
        <f aca="false">Anchor!I470</f>
        <v>41.1836</v>
      </c>
      <c r="AF33" s="96" t="n">
        <f aca="false">Anchor!J470</f>
        <v>24256.68</v>
      </c>
      <c r="AG33" s="97" t="n">
        <f aca="false">Anchor!K470</f>
        <v>37.35</v>
      </c>
      <c r="AH33" s="97" t="n">
        <f aca="false">Anchor!L470</f>
        <v>980.83</v>
      </c>
      <c r="AI33" s="102" t="n">
        <f aca="false">AF33/3600</f>
        <v>6.73796666666667</v>
      </c>
      <c r="AJ33" s="103" t="n">
        <f aca="false">E33+AB33</f>
        <v>3313.8072</v>
      </c>
      <c r="AK33" s="189"/>
      <c r="AL33" s="96" t="n">
        <f aca="false">Test!F470</f>
        <v>1951.8176</v>
      </c>
      <c r="AM33" s="97" t="n">
        <f aca="false">Test!G470</f>
        <v>37.2872</v>
      </c>
      <c r="AN33" s="97" t="n">
        <f aca="false">Test!H470</f>
        <v>39.8063</v>
      </c>
      <c r="AO33" s="97" t="n">
        <f aca="false">Test!I470</f>
        <v>41.1836</v>
      </c>
      <c r="AP33" s="96" t="n">
        <f aca="false">Test!J470</f>
        <v>23324.67</v>
      </c>
      <c r="AQ33" s="97" t="n">
        <f aca="false">Test!K470</f>
        <v>37.6</v>
      </c>
      <c r="AR33" s="97" t="n">
        <f aca="false">Test!L470</f>
        <v>986.09</v>
      </c>
      <c r="AS33" s="102" t="n">
        <f aca="false">AP33/3600</f>
        <v>6.479075</v>
      </c>
      <c r="AT33" s="103" t="n">
        <f aca="false">J33+AL33</f>
        <v>3313.8072</v>
      </c>
      <c r="AU33" s="84"/>
      <c r="AV33" s="96" t="n">
        <f aca="false">'Single Layer High Quality'!B470</f>
        <v>2653.3208</v>
      </c>
      <c r="AW33" s="97" t="n">
        <f aca="false">'Single Layer High Quality'!C470</f>
        <v>36.423</v>
      </c>
      <c r="AX33" s="97" t="n">
        <f aca="false">'Single Layer High Quality'!D470</f>
        <v>39.3723</v>
      </c>
      <c r="AY33" s="98" t="n">
        <f aca="false">'Single Layer High Quality'!E470</f>
        <v>40.4198</v>
      </c>
      <c r="AZ33" s="84"/>
      <c r="BA33" s="104" t="n">
        <f aca="false">AP33/AF33</f>
        <v>0.961577182038102</v>
      </c>
      <c r="BB33" s="105" t="n">
        <f aca="false">AQ33/AG33</f>
        <v>1.00669344042838</v>
      </c>
      <c r="BC33" s="106" t="n">
        <f aca="false">AR33/AH33</f>
        <v>1.005362804971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0.8256</v>
      </c>
      <c r="F34" s="97" t="n">
        <f aca="false">Anchor!C471</f>
        <v>34.0256</v>
      </c>
      <c r="G34" s="97" t="n">
        <f aca="false">Anchor!D471</f>
        <v>37.944</v>
      </c>
      <c r="H34" s="98" t="n">
        <f aca="false">Anchor!E471</f>
        <v>39.2561</v>
      </c>
      <c r="I34" s="83"/>
      <c r="J34" s="96" t="n">
        <f aca="false">Test!B471</f>
        <v>610.8256</v>
      </c>
      <c r="K34" s="97" t="n">
        <f aca="false">Test!C471</f>
        <v>34.0256</v>
      </c>
      <c r="L34" s="97" t="n">
        <f aca="false">Test!D471</f>
        <v>37.944</v>
      </c>
      <c r="M34" s="98" t="n">
        <f aca="false">Test!E471</f>
        <v>39.25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404</v>
      </c>
      <c r="AC34" s="97" t="n">
        <f aca="false">Anchor!G471</f>
        <v>34.6757</v>
      </c>
      <c r="AD34" s="97" t="n">
        <f aca="false">Anchor!H471</f>
        <v>38.4843</v>
      </c>
      <c r="AE34" s="97" t="n">
        <f aca="false">Anchor!I471</f>
        <v>40.2038</v>
      </c>
      <c r="AF34" s="96" t="n">
        <f aca="false">Anchor!J471</f>
        <v>21839.76</v>
      </c>
      <c r="AG34" s="97" t="n">
        <f aca="false">Anchor!K471</f>
        <v>33.82</v>
      </c>
      <c r="AH34" s="97" t="n">
        <f aca="false">Anchor!L471</f>
        <v>993.6</v>
      </c>
      <c r="AI34" s="102" t="n">
        <f aca="false">AF34/3600</f>
        <v>6.0666</v>
      </c>
      <c r="AJ34" s="103" t="n">
        <f aca="false">E34+AB34</f>
        <v>1606.2296</v>
      </c>
      <c r="AK34" s="189"/>
      <c r="AL34" s="96" t="n">
        <f aca="false">Test!F471</f>
        <v>995.404</v>
      </c>
      <c r="AM34" s="97" t="n">
        <f aca="false">Test!G471</f>
        <v>34.6757</v>
      </c>
      <c r="AN34" s="97" t="n">
        <f aca="false">Test!H471</f>
        <v>38.4843</v>
      </c>
      <c r="AO34" s="97" t="n">
        <f aca="false">Test!I471</f>
        <v>40.2038</v>
      </c>
      <c r="AP34" s="96" t="n">
        <f aca="false">Test!J471</f>
        <v>21048.33</v>
      </c>
      <c r="AQ34" s="97" t="n">
        <f aca="false">Test!K471</f>
        <v>33.61</v>
      </c>
      <c r="AR34" s="97" t="n">
        <f aca="false">Test!L471</f>
        <v>992.26</v>
      </c>
      <c r="AS34" s="102" t="n">
        <f aca="false">AP34/3600</f>
        <v>5.84675833333333</v>
      </c>
      <c r="AT34" s="103" t="n">
        <f aca="false">J34+AL34</f>
        <v>1606.2296</v>
      </c>
      <c r="AU34" s="84"/>
      <c r="AV34" s="96" t="n">
        <f aca="false">'Single Layer High Quality'!B471</f>
        <v>1334.4072</v>
      </c>
      <c r="AW34" s="97" t="n">
        <f aca="false">'Single Layer High Quality'!C471</f>
        <v>34.1841</v>
      </c>
      <c r="AX34" s="97" t="n">
        <f aca="false">'Single Layer High Quality'!D471</f>
        <v>38.1341</v>
      </c>
      <c r="AY34" s="98" t="n">
        <f aca="false">'Single Layer High Quality'!E471</f>
        <v>39.408</v>
      </c>
      <c r="AZ34" s="84"/>
      <c r="BA34" s="104" t="n">
        <f aca="false">AP34/AF34</f>
        <v>0.963761964417192</v>
      </c>
      <c r="BB34" s="105" t="n">
        <f aca="false">AQ34/AG34</f>
        <v>0.993790656416322</v>
      </c>
      <c r="BC34" s="106" t="n">
        <f aca="false">AR34/AH34</f>
        <v>0.99865136876006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4.06</v>
      </c>
      <c r="F35" s="111" t="n">
        <f aca="false">Anchor!C472</f>
        <v>31.9346</v>
      </c>
      <c r="G35" s="111" t="n">
        <f aca="false">Anchor!D472</f>
        <v>37.141</v>
      </c>
      <c r="H35" s="112" t="n">
        <f aca="false">Anchor!E472</f>
        <v>38.6882</v>
      </c>
      <c r="I35" s="83"/>
      <c r="J35" s="110" t="n">
        <f aca="false">Test!B472</f>
        <v>324.06</v>
      </c>
      <c r="K35" s="111" t="n">
        <f aca="false">Test!C472</f>
        <v>31.9346</v>
      </c>
      <c r="L35" s="111" t="n">
        <f aca="false">Test!D472</f>
        <v>37.141</v>
      </c>
      <c r="M35" s="112" t="n">
        <f aca="false">Test!E472</f>
        <v>38.68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1064</v>
      </c>
      <c r="AC35" s="111" t="n">
        <f aca="false">Anchor!G472</f>
        <v>32.2561</v>
      </c>
      <c r="AD35" s="111" t="n">
        <f aca="false">Anchor!H472</f>
        <v>37.2434</v>
      </c>
      <c r="AE35" s="111" t="n">
        <f aca="false">Anchor!I472</f>
        <v>39.3335</v>
      </c>
      <c r="AF35" s="110" t="n">
        <f aca="false">Anchor!J472</f>
        <v>20502.22</v>
      </c>
      <c r="AG35" s="111" t="n">
        <f aca="false">Anchor!K472</f>
        <v>31.33</v>
      </c>
      <c r="AH35" s="111" t="n">
        <f aca="false">Anchor!L472</f>
        <v>981.85</v>
      </c>
      <c r="AI35" s="116" t="n">
        <f aca="false">AF35/3600</f>
        <v>5.69506111111111</v>
      </c>
      <c r="AJ35" s="117" t="n">
        <f aca="false">E35+AB35</f>
        <v>820.1664</v>
      </c>
      <c r="AK35" s="189"/>
      <c r="AL35" s="110" t="n">
        <f aca="false">Test!F472</f>
        <v>496.1064</v>
      </c>
      <c r="AM35" s="111" t="n">
        <f aca="false">Test!G472</f>
        <v>32.2561</v>
      </c>
      <c r="AN35" s="111" t="n">
        <f aca="false">Test!H472</f>
        <v>37.2434</v>
      </c>
      <c r="AO35" s="111" t="n">
        <f aca="false">Test!I472</f>
        <v>39.3335</v>
      </c>
      <c r="AP35" s="110" t="n">
        <f aca="false">Test!J472</f>
        <v>19972.75</v>
      </c>
      <c r="AQ35" s="111" t="n">
        <f aca="false">Test!K472</f>
        <v>33.1</v>
      </c>
      <c r="AR35" s="111" t="n">
        <f aca="false">Test!L472</f>
        <v>992.09</v>
      </c>
      <c r="AS35" s="116" t="n">
        <f aca="false">AP35/3600</f>
        <v>5.54798611111111</v>
      </c>
      <c r="AT35" s="117" t="n">
        <f aca="false">J35+AL35</f>
        <v>820.1664</v>
      </c>
      <c r="AU35" s="84"/>
      <c r="AV35" s="110" t="n">
        <f aca="false">'Single Layer High Quality'!B472</f>
        <v>684.0616</v>
      </c>
      <c r="AW35" s="111" t="n">
        <f aca="false">'Single Layer High Quality'!C472</f>
        <v>32.0847</v>
      </c>
      <c r="AX35" s="111" t="n">
        <f aca="false">'Single Layer High Quality'!D472</f>
        <v>37.321</v>
      </c>
      <c r="AY35" s="112" t="n">
        <f aca="false">'Single Layer High Quality'!E472</f>
        <v>38.8284</v>
      </c>
      <c r="AZ35" s="84"/>
      <c r="BA35" s="118" t="n">
        <f aca="false">AP35/AF35</f>
        <v>0.974174991781378</v>
      </c>
      <c r="BB35" s="119" t="n">
        <f aca="false">AQ35/AG35</f>
        <v>1.05649537184807</v>
      </c>
      <c r="BC35" s="120" t="n">
        <f aca="false">AR35/AH35</f>
        <v>1.0104292916433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67.1912</v>
      </c>
      <c r="F36" s="81" t="n">
        <f aca="false">Anchor!C473</f>
        <v>38.6637</v>
      </c>
      <c r="G36" s="81" t="n">
        <f aca="false">Anchor!D473</f>
        <v>40.1016</v>
      </c>
      <c r="H36" s="82" t="n">
        <f aca="false">Anchor!E473</f>
        <v>43.0762</v>
      </c>
      <c r="I36" s="83"/>
      <c r="J36" s="80" t="n">
        <f aca="false">Test!B473</f>
        <v>16467.1912</v>
      </c>
      <c r="K36" s="81" t="n">
        <f aca="false">Test!C473</f>
        <v>38.6637</v>
      </c>
      <c r="L36" s="81" t="n">
        <f aca="false">Test!D473</f>
        <v>40.1016</v>
      </c>
      <c r="M36" s="82" t="n">
        <f aca="false">Test!E473</f>
        <v>43.07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3.4584</v>
      </c>
      <c r="AC36" s="81" t="n">
        <f aca="false">Anchor!G473</f>
        <v>40.5149</v>
      </c>
      <c r="AD36" s="81" t="n">
        <f aca="false">Anchor!H473</f>
        <v>41.8905</v>
      </c>
      <c r="AE36" s="81" t="n">
        <f aca="false">Anchor!I473</f>
        <v>43.7818</v>
      </c>
      <c r="AF36" s="80" t="n">
        <f aca="false">Anchor!J473</f>
        <v>62750.06</v>
      </c>
      <c r="AG36" s="81" t="n">
        <f aca="false">Anchor!K473</f>
        <v>96.64</v>
      </c>
      <c r="AH36" s="81" t="n">
        <f aca="false">Anchor!L473</f>
        <v>991.84</v>
      </c>
      <c r="AI36" s="88" t="n">
        <f aca="false">AF36/3600</f>
        <v>17.4305722222222</v>
      </c>
      <c r="AJ36" s="89" t="n">
        <f aca="false">E36+AB36</f>
        <v>23580.6496</v>
      </c>
      <c r="AK36" s="189"/>
      <c r="AL36" s="80" t="n">
        <f aca="false">Test!F473</f>
        <v>7113.4584</v>
      </c>
      <c r="AM36" s="81" t="n">
        <f aca="false">Test!G473</f>
        <v>40.5149</v>
      </c>
      <c r="AN36" s="81" t="n">
        <f aca="false">Test!H473</f>
        <v>41.8905</v>
      </c>
      <c r="AO36" s="81" t="n">
        <f aca="false">Test!I473</f>
        <v>43.7818</v>
      </c>
      <c r="AP36" s="80" t="n">
        <f aca="false">Test!J473</f>
        <v>60501.63</v>
      </c>
      <c r="AQ36" s="81" t="n">
        <f aca="false">Test!K473</f>
        <v>94.25</v>
      </c>
      <c r="AR36" s="81" t="n">
        <f aca="false">Test!L473</f>
        <v>986.92</v>
      </c>
      <c r="AS36" s="88" t="n">
        <f aca="false">AP36/3600</f>
        <v>16.8060083333333</v>
      </c>
      <c r="AT36" s="89" t="n">
        <f aca="false">J36+AL36</f>
        <v>23580.6496</v>
      </c>
      <c r="AU36" s="84"/>
      <c r="AV36" s="96" t="n">
        <f aca="false">'Single Layer High Quality'!B473</f>
        <v>20026.8712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538</v>
      </c>
      <c r="AZ36" s="84"/>
      <c r="BA36" s="90" t="n">
        <f aca="false">AP36/AF36</f>
        <v>0.964168480476353</v>
      </c>
      <c r="BB36" s="91" t="n">
        <f aca="false">AQ36/AG36</f>
        <v>0.975269039735099</v>
      </c>
      <c r="BC36" s="92" t="n">
        <f aca="false">AR36/AH36</f>
        <v>0.9950395225036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5.8264</v>
      </c>
      <c r="F37" s="97" t="n">
        <f aca="false">Anchor!C474</f>
        <v>37.0388</v>
      </c>
      <c r="G37" s="97" t="n">
        <f aca="false">Anchor!D474</f>
        <v>39.0086</v>
      </c>
      <c r="H37" s="98" t="n">
        <f aca="false">Anchor!E474</f>
        <v>41.5613</v>
      </c>
      <c r="I37" s="83"/>
      <c r="J37" s="96" t="n">
        <f aca="false">Test!B474</f>
        <v>5015.8264</v>
      </c>
      <c r="K37" s="97" t="n">
        <f aca="false">Test!C474</f>
        <v>37.0388</v>
      </c>
      <c r="L37" s="97" t="n">
        <f aca="false">Test!D474</f>
        <v>39.0086</v>
      </c>
      <c r="M37" s="98" t="n">
        <f aca="false">Test!E474</f>
        <v>41.5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8.6688</v>
      </c>
      <c r="AC37" s="97" t="n">
        <f aca="false">Anchor!G474</f>
        <v>38.0238</v>
      </c>
      <c r="AD37" s="97" t="n">
        <f aca="false">Anchor!H474</f>
        <v>40.5134</v>
      </c>
      <c r="AE37" s="97" t="n">
        <f aca="false">Anchor!I474</f>
        <v>41.8315</v>
      </c>
      <c r="AF37" s="96" t="n">
        <f aca="false">Anchor!J474</f>
        <v>51504.68</v>
      </c>
      <c r="AG37" s="97" t="n">
        <f aca="false">Anchor!K474</f>
        <v>75.91</v>
      </c>
      <c r="AH37" s="97" t="n">
        <f aca="false">Anchor!L474</f>
        <v>988.32</v>
      </c>
      <c r="AI37" s="102" t="n">
        <f aca="false">AF37/3600</f>
        <v>14.3068555555556</v>
      </c>
      <c r="AJ37" s="103" t="n">
        <f aca="false">E37+AB37</f>
        <v>8724.4952</v>
      </c>
      <c r="AK37" s="189"/>
      <c r="AL37" s="96" t="n">
        <f aca="false">Test!F474</f>
        <v>3708.6688</v>
      </c>
      <c r="AM37" s="97" t="n">
        <f aca="false">Test!G474</f>
        <v>38.0238</v>
      </c>
      <c r="AN37" s="97" t="n">
        <f aca="false">Test!H474</f>
        <v>40.5134</v>
      </c>
      <c r="AO37" s="97" t="n">
        <f aca="false">Test!I474</f>
        <v>41.8315</v>
      </c>
      <c r="AP37" s="96" t="n">
        <f aca="false">Test!J474</f>
        <v>50703.75</v>
      </c>
      <c r="AQ37" s="97" t="n">
        <f aca="false">Test!K474</f>
        <v>77.23</v>
      </c>
      <c r="AR37" s="97" t="n">
        <f aca="false">Test!L474</f>
        <v>998.01</v>
      </c>
      <c r="AS37" s="102" t="n">
        <f aca="false">AP37/3600</f>
        <v>14.084375</v>
      </c>
      <c r="AT37" s="103" t="n">
        <f aca="false">J37+AL37</f>
        <v>8724.4952</v>
      </c>
      <c r="AU37" s="84"/>
      <c r="AV37" s="96" t="n">
        <f aca="false">'Single Layer High Quality'!B474</f>
        <v>6900.3968</v>
      </c>
      <c r="AW37" s="97" t="n">
        <f aca="false">'Single Layer High Quality'!C474</f>
        <v>37.1052</v>
      </c>
      <c r="AX37" s="97" t="n">
        <f aca="false">'Single Layer High Quality'!D474</f>
        <v>39.0805</v>
      </c>
      <c r="AY37" s="98" t="n">
        <f aca="false">'Single Layer High Quality'!E474</f>
        <v>41.7463</v>
      </c>
      <c r="AZ37" s="84"/>
      <c r="BA37" s="104" t="n">
        <f aca="false">AP37/AF37</f>
        <v>0.984449374309286</v>
      </c>
      <c r="BB37" s="105" t="n">
        <f aca="false">AQ37/AG37</f>
        <v>1.01738901330523</v>
      </c>
      <c r="BC37" s="106" t="n">
        <f aca="false">AR37/AH37</f>
        <v>1.0098045167557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0.3952</v>
      </c>
      <c r="F38" s="97" t="n">
        <f aca="false">Anchor!C475</f>
        <v>35.3331</v>
      </c>
      <c r="G38" s="97" t="n">
        <f aca="false">Anchor!D475</f>
        <v>38.2909</v>
      </c>
      <c r="H38" s="98" t="n">
        <f aca="false">Anchor!E475</f>
        <v>40.3452</v>
      </c>
      <c r="I38" s="83"/>
      <c r="J38" s="96" t="n">
        <f aca="false">Test!B475</f>
        <v>2450.3952</v>
      </c>
      <c r="K38" s="97" t="n">
        <f aca="false">Test!C475</f>
        <v>35.3331</v>
      </c>
      <c r="L38" s="97" t="n">
        <f aca="false">Test!D475</f>
        <v>38.2909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5144</v>
      </c>
      <c r="AC38" s="97" t="n">
        <f aca="false">Anchor!G475</f>
        <v>35.6023</v>
      </c>
      <c r="AD38" s="97" t="n">
        <f aca="false">Anchor!H475</f>
        <v>39.4736</v>
      </c>
      <c r="AE38" s="97" t="n">
        <f aca="false">Anchor!I475</f>
        <v>40.3833</v>
      </c>
      <c r="AF38" s="96" t="n">
        <f aca="false">Anchor!J475</f>
        <v>44990.1</v>
      </c>
      <c r="AG38" s="97" t="n">
        <f aca="false">Anchor!K475</f>
        <v>72.49</v>
      </c>
      <c r="AH38" s="97" t="n">
        <f aca="false">Anchor!L475</f>
        <v>996.34</v>
      </c>
      <c r="AI38" s="102" t="n">
        <f aca="false">AF38/3600</f>
        <v>12.49725</v>
      </c>
      <c r="AJ38" s="103" t="n">
        <f aca="false">E38+AB38</f>
        <v>4487.9096</v>
      </c>
      <c r="AK38" s="189"/>
      <c r="AL38" s="96" t="n">
        <f aca="false">Test!F475</f>
        <v>2037.5144</v>
      </c>
      <c r="AM38" s="97" t="n">
        <f aca="false">Test!G475</f>
        <v>35.6023</v>
      </c>
      <c r="AN38" s="97" t="n">
        <f aca="false">Test!H475</f>
        <v>39.4736</v>
      </c>
      <c r="AO38" s="97" t="n">
        <f aca="false">Test!I475</f>
        <v>40.3833</v>
      </c>
      <c r="AP38" s="96" t="n">
        <f aca="false">Test!J475</f>
        <v>33751.61</v>
      </c>
      <c r="AQ38" s="97" t="n">
        <f aca="false">Test!K475</f>
        <v>52.05</v>
      </c>
      <c r="AR38" s="97" t="n">
        <f aca="false">Test!L475</f>
        <v>987.89</v>
      </c>
      <c r="AS38" s="102" t="n">
        <f aca="false">AP38/3600</f>
        <v>9.37544722222222</v>
      </c>
      <c r="AT38" s="103" t="n">
        <f aca="false">J38+AL38</f>
        <v>4487.9096</v>
      </c>
      <c r="AU38" s="84"/>
      <c r="AV38" s="96" t="n">
        <f aca="false">'Single Layer High Quality'!B475</f>
        <v>3522.0912</v>
      </c>
      <c r="AW38" s="97" t="n">
        <f aca="false">'Single Layer High Quality'!C475</f>
        <v>35.4525</v>
      </c>
      <c r="AX38" s="97" t="n">
        <f aca="false">'Single Layer High Quality'!D475</f>
        <v>38.4073</v>
      </c>
      <c r="AY38" s="98" t="n">
        <f aca="false">'Single Layer High Quality'!E475</f>
        <v>40.5707</v>
      </c>
      <c r="AZ38" s="84"/>
      <c r="BA38" s="104" t="n">
        <f aca="false">AP38/AF38</f>
        <v>0.750200821958609</v>
      </c>
      <c r="BB38" s="105" t="n">
        <f aca="false">AQ38/AG38</f>
        <v>0.718030073113533</v>
      </c>
      <c r="BC38" s="106" t="n">
        <f aca="false">AR38/AH38</f>
        <v>0.99151895939137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3.14</v>
      </c>
      <c r="F39" s="111" t="n">
        <f aca="false">Anchor!C476</f>
        <v>33.4751</v>
      </c>
      <c r="G39" s="111" t="n">
        <f aca="false">Anchor!D476</f>
        <v>37.4384</v>
      </c>
      <c r="H39" s="112" t="n">
        <f aca="false">Anchor!E476</f>
        <v>38.9747</v>
      </c>
      <c r="I39" s="83"/>
      <c r="J39" s="110" t="n">
        <f aca="false">Test!B476</f>
        <v>1343.14</v>
      </c>
      <c r="K39" s="111" t="n">
        <f aca="false">Test!C476</f>
        <v>33.4751</v>
      </c>
      <c r="L39" s="111" t="n">
        <f aca="false">Test!D476</f>
        <v>37.4384</v>
      </c>
      <c r="M39" s="112" t="n">
        <f aca="false">Test!E476</f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6.6832</v>
      </c>
      <c r="AC39" s="111" t="n">
        <f aca="false">Anchor!G476</f>
        <v>33.2102</v>
      </c>
      <c r="AD39" s="111" t="n">
        <f aca="false">Anchor!H476</f>
        <v>38.2646</v>
      </c>
      <c r="AE39" s="111" t="n">
        <f aca="false">Anchor!I476</f>
        <v>38.7421</v>
      </c>
      <c r="AF39" s="110" t="n">
        <f aca="false">Anchor!J476</f>
        <v>28988.26</v>
      </c>
      <c r="AG39" s="111" t="n">
        <f aca="false">Anchor!K476</f>
        <v>42.1</v>
      </c>
      <c r="AH39" s="111" t="n">
        <f aca="false">Anchor!L476</f>
        <v>989.7</v>
      </c>
      <c r="AI39" s="116" t="n">
        <f aca="false">AF39/3600</f>
        <v>8.05229444444444</v>
      </c>
      <c r="AJ39" s="117" t="n">
        <f aca="false">E39+AB39</f>
        <v>2459.8232</v>
      </c>
      <c r="AK39" s="189"/>
      <c r="AL39" s="110" t="n">
        <f aca="false">Test!F476</f>
        <v>1116.6832</v>
      </c>
      <c r="AM39" s="111" t="n">
        <f aca="false">Test!G476</f>
        <v>33.2102</v>
      </c>
      <c r="AN39" s="111" t="n">
        <f aca="false">Test!H476</f>
        <v>38.2646</v>
      </c>
      <c r="AO39" s="111" t="n">
        <f aca="false">Test!I476</f>
        <v>38.7421</v>
      </c>
      <c r="AP39" s="110" t="n">
        <f aca="false">Test!J476</f>
        <v>31317.27</v>
      </c>
      <c r="AQ39" s="111" t="n">
        <f aca="false">Test!K476</f>
        <v>46.15</v>
      </c>
      <c r="AR39" s="111" t="n">
        <f aca="false">Test!L476</f>
        <v>987.69</v>
      </c>
      <c r="AS39" s="116" t="n">
        <f aca="false">AP39/3600</f>
        <v>8.69924166666667</v>
      </c>
      <c r="AT39" s="117" t="n">
        <f aca="false">J39+AL39</f>
        <v>2459.8232</v>
      </c>
      <c r="AU39" s="84"/>
      <c r="AV39" s="96" t="n">
        <f aca="false">'Single Layer High Quality'!B476</f>
        <v>1929.2744</v>
      </c>
      <c r="AW39" s="97" t="n">
        <f aca="false">'Single Layer High Quality'!C476</f>
        <v>33.6356</v>
      </c>
      <c r="AX39" s="97" t="n">
        <f aca="false">'Single Layer High Quality'!D476</f>
        <v>37.5817</v>
      </c>
      <c r="AY39" s="98" t="n">
        <f aca="false">'Single Layer High Quality'!E476</f>
        <v>39.2379</v>
      </c>
      <c r="AZ39" s="84"/>
      <c r="BA39" s="118" t="n">
        <f aca="false">AP39/AF39</f>
        <v>1.08034321480489</v>
      </c>
      <c r="BB39" s="119" t="n">
        <f aca="false">AQ39/AG39</f>
        <v>1.09619952494062</v>
      </c>
      <c r="BC39" s="120" t="n">
        <f aca="false">AR39/AH39</f>
        <v>0.99796908153986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1272</v>
      </c>
      <c r="F40" s="81" t="n">
        <f aca="false">Anchor!C477</f>
        <v>37.8039</v>
      </c>
      <c r="G40" s="81" t="n">
        <f aca="false">Anchor!D477</f>
        <v>39.507</v>
      </c>
      <c r="H40" s="82" t="n">
        <f aca="false">Anchor!E477</f>
        <v>42.3452</v>
      </c>
      <c r="I40" s="83"/>
      <c r="J40" s="80" t="n">
        <f aca="false">Test!B477</f>
        <v>6148.1272</v>
      </c>
      <c r="K40" s="81" t="n">
        <f aca="false">Test!C477</f>
        <v>37.8039</v>
      </c>
      <c r="L40" s="81" t="n">
        <f aca="false">Test!D477</f>
        <v>39.507</v>
      </c>
      <c r="M40" s="82" t="n">
        <f aca="false">Test!E477</f>
        <v>42.34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3.4584</v>
      </c>
      <c r="AC40" s="81" t="n">
        <f aca="false">Anchor!G477</f>
        <v>40.5149</v>
      </c>
      <c r="AD40" s="81" t="n">
        <f aca="false">Anchor!H477</f>
        <v>41.8905</v>
      </c>
      <c r="AE40" s="81" t="n">
        <f aca="false">Anchor!I477</f>
        <v>43.7818</v>
      </c>
      <c r="AF40" s="80" t="n">
        <f aca="false">Anchor!J477</f>
        <v>54071.77</v>
      </c>
      <c r="AG40" s="81" t="n">
        <f aca="false">Anchor!K477</f>
        <v>84.71</v>
      </c>
      <c r="AH40" s="81" t="n">
        <f aca="false">Anchor!L477</f>
        <v>986.41</v>
      </c>
      <c r="AI40" s="88" t="n">
        <f aca="false">AF40/3600</f>
        <v>15.0199361111111</v>
      </c>
      <c r="AJ40" s="89" t="n">
        <f aca="false">E40+AB40</f>
        <v>13261.5856</v>
      </c>
      <c r="AK40" s="189"/>
      <c r="AL40" s="80" t="n">
        <f aca="false">Test!F477</f>
        <v>7113.4584</v>
      </c>
      <c r="AM40" s="81" t="n">
        <f aca="false">Test!G477</f>
        <v>40.5149</v>
      </c>
      <c r="AN40" s="81" t="n">
        <f aca="false">Test!H477</f>
        <v>41.8905</v>
      </c>
      <c r="AO40" s="81" t="n">
        <f aca="false">Test!I477</f>
        <v>43.7818</v>
      </c>
      <c r="AP40" s="80" t="n">
        <f aca="false">Test!J477</f>
        <v>52822.67</v>
      </c>
      <c r="AQ40" s="81" t="n">
        <f aca="false">Test!K477</f>
        <v>86.14</v>
      </c>
      <c r="AR40" s="81" t="n">
        <f aca="false">Test!L477</f>
        <v>990.71</v>
      </c>
      <c r="AS40" s="88" t="n">
        <f aca="false">AP40/3600</f>
        <v>14.6729638888889</v>
      </c>
      <c r="AT40" s="89" t="n">
        <f aca="false">J40+AL40</f>
        <v>13261.5856</v>
      </c>
      <c r="AU40" s="84"/>
      <c r="AV40" s="80" t="n">
        <f aca="false">'Single Layer High Quality'!B477</f>
        <v>10949.524</v>
      </c>
      <c r="AW40" s="81" t="n">
        <f aca="false">'Single Layer High Quality'!C477</f>
        <v>37.891</v>
      </c>
      <c r="AX40" s="81" t="n">
        <f aca="false">'Single Layer High Quality'!D477</f>
        <v>39.5255</v>
      </c>
      <c r="AY40" s="82" t="n">
        <f aca="false">'Single Layer High Quality'!E477</f>
        <v>42.5608</v>
      </c>
      <c r="AZ40" s="84"/>
      <c r="BA40" s="90" t="n">
        <f aca="false">AP40/AF40</f>
        <v>0.976899221164759</v>
      </c>
      <c r="BB40" s="91" t="n">
        <f aca="false">AQ40/AG40</f>
        <v>1.01688112383426</v>
      </c>
      <c r="BC40" s="92" t="n">
        <f aca="false">AR40/AH40</f>
        <v>1.0043592421001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098.4088</v>
      </c>
      <c r="F41" s="97" t="n">
        <f aca="false">Anchor!C478</f>
        <v>36.1581</v>
      </c>
      <c r="G41" s="97" t="n">
        <f aca="false">Anchor!D478</f>
        <v>38.5683</v>
      </c>
      <c r="H41" s="98" t="n">
        <f aca="false">Anchor!E478</f>
        <v>40.8135</v>
      </c>
      <c r="I41" s="83"/>
      <c r="J41" s="96" t="n">
        <f aca="false">Test!B478</f>
        <v>2098.4088</v>
      </c>
      <c r="K41" s="97" t="n">
        <f aca="false">Test!C478</f>
        <v>36.1581</v>
      </c>
      <c r="L41" s="97" t="n">
        <f aca="false">Test!D478</f>
        <v>38.5683</v>
      </c>
      <c r="M41" s="98" t="n">
        <f aca="false">Test!E478</f>
        <v>40.81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8.6688</v>
      </c>
      <c r="AC41" s="97" t="n">
        <f aca="false">Anchor!G478</f>
        <v>38.0238</v>
      </c>
      <c r="AD41" s="97" t="n">
        <f aca="false">Anchor!H478</f>
        <v>40.5134</v>
      </c>
      <c r="AE41" s="97" t="n">
        <f aca="false">Anchor!I478</f>
        <v>41.8315</v>
      </c>
      <c r="AF41" s="96" t="n">
        <f aca="false">Anchor!J478</f>
        <v>47544.36</v>
      </c>
      <c r="AG41" s="97" t="n">
        <f aca="false">Anchor!K478</f>
        <v>67.25</v>
      </c>
      <c r="AH41" s="97" t="n">
        <f aca="false">Anchor!L478</f>
        <v>987.85</v>
      </c>
      <c r="AI41" s="102" t="n">
        <f aca="false">AF41/3600</f>
        <v>13.2067666666667</v>
      </c>
      <c r="AJ41" s="103" t="n">
        <f aca="false">E41+AB41</f>
        <v>5807.0776</v>
      </c>
      <c r="AK41" s="189"/>
      <c r="AL41" s="96" t="n">
        <f aca="false">Test!F478</f>
        <v>3708.6688</v>
      </c>
      <c r="AM41" s="97" t="n">
        <f aca="false">Test!G478</f>
        <v>38.0238</v>
      </c>
      <c r="AN41" s="97" t="n">
        <f aca="false">Test!H478</f>
        <v>40.5134</v>
      </c>
      <c r="AO41" s="97" t="n">
        <f aca="false">Test!I478</f>
        <v>41.8315</v>
      </c>
      <c r="AP41" s="96" t="n">
        <f aca="false">Test!J478</f>
        <v>46159.82</v>
      </c>
      <c r="AQ41" s="97" t="n">
        <f aca="false">Test!K478</f>
        <v>75.07</v>
      </c>
      <c r="AR41" s="97" t="n">
        <f aca="false">Test!L478</f>
        <v>996.2</v>
      </c>
      <c r="AS41" s="102" t="n">
        <f aca="false">AP41/3600</f>
        <v>12.8221722222222</v>
      </c>
      <c r="AT41" s="103" t="n">
        <f aca="false">J41+AL41</f>
        <v>5807.0776</v>
      </c>
      <c r="AU41" s="84"/>
      <c r="AV41" s="96" t="n">
        <f aca="false">'Single Layer High Quality'!B478</f>
        <v>4816.236</v>
      </c>
      <c r="AW41" s="97" t="n">
        <f aca="false">'Single Layer High Quality'!C478</f>
        <v>36.288</v>
      </c>
      <c r="AX41" s="97" t="n">
        <f aca="false">'Single Layer High Quality'!D478</f>
        <v>38.6714</v>
      </c>
      <c r="AY41" s="98" t="n">
        <f aca="false">'Single Layer High Quality'!E478</f>
        <v>41.0307</v>
      </c>
      <c r="AZ41" s="84"/>
      <c r="BA41" s="104" t="n">
        <f aca="false">AP41/AF41</f>
        <v>0.970878985435917</v>
      </c>
      <c r="BB41" s="105" t="n">
        <f aca="false">AQ41/AG41</f>
        <v>1.11628252788104</v>
      </c>
      <c r="BC41" s="106" t="n">
        <f aca="false">AR41/AH41</f>
        <v>1.0084527003087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09.5096</v>
      </c>
      <c r="F42" s="97" t="n">
        <f aca="false">Anchor!C479</f>
        <v>34.356</v>
      </c>
      <c r="G42" s="97" t="n">
        <f aca="false">Anchor!D479</f>
        <v>37.8196</v>
      </c>
      <c r="H42" s="98" t="n">
        <f aca="false">Anchor!E479</f>
        <v>39.5671</v>
      </c>
      <c r="I42" s="83"/>
      <c r="J42" s="96" t="n">
        <f aca="false">Test!B479</f>
        <v>1009.5096</v>
      </c>
      <c r="K42" s="97" t="n">
        <f aca="false">Test!C479</f>
        <v>34.356</v>
      </c>
      <c r="L42" s="97" t="n">
        <f aca="false">Test!D479</f>
        <v>37.8196</v>
      </c>
      <c r="M42" s="98" t="n">
        <f aca="false">Test!E479</f>
        <v>39.56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5144</v>
      </c>
      <c r="AC42" s="97" t="n">
        <f aca="false">Anchor!G479</f>
        <v>35.6023</v>
      </c>
      <c r="AD42" s="97" t="n">
        <f aca="false">Anchor!H479</f>
        <v>39.4736</v>
      </c>
      <c r="AE42" s="97" t="n">
        <f aca="false">Anchor!I479</f>
        <v>40.3833</v>
      </c>
      <c r="AF42" s="96" t="n">
        <f aca="false">Anchor!J479</f>
        <v>42593.61</v>
      </c>
      <c r="AG42" s="97" t="n">
        <f aca="false">Anchor!K479</f>
        <v>62.51</v>
      </c>
      <c r="AH42" s="97" t="n">
        <f aca="false">Anchor!L479</f>
        <v>994.91</v>
      </c>
      <c r="AI42" s="102" t="n">
        <f aca="false">AF42/3600</f>
        <v>11.8315583333333</v>
      </c>
      <c r="AJ42" s="103" t="n">
        <f aca="false">E42+AB42</f>
        <v>3047.024</v>
      </c>
      <c r="AK42" s="189"/>
      <c r="AL42" s="96" t="n">
        <f aca="false">Test!F479</f>
        <v>2037.5144</v>
      </c>
      <c r="AM42" s="97" t="n">
        <f aca="false">Test!G479</f>
        <v>35.6023</v>
      </c>
      <c r="AN42" s="97" t="n">
        <f aca="false">Test!H479</f>
        <v>39.4736</v>
      </c>
      <c r="AO42" s="97" t="n">
        <f aca="false">Test!I479</f>
        <v>40.3833</v>
      </c>
      <c r="AP42" s="96" t="n">
        <f aca="false">Test!J479</f>
        <v>31500.3</v>
      </c>
      <c r="AQ42" s="97" t="n">
        <f aca="false">Test!K479</f>
        <v>46.69</v>
      </c>
      <c r="AR42" s="97" t="n">
        <f aca="false">Test!L479</f>
        <v>984.05</v>
      </c>
      <c r="AS42" s="102" t="n">
        <f aca="false">AP42/3600</f>
        <v>8.75008333333333</v>
      </c>
      <c r="AT42" s="103" t="n">
        <f aca="false">J42+AL42</f>
        <v>3047.024</v>
      </c>
      <c r="AU42" s="84"/>
      <c r="AV42" s="96" t="n">
        <f aca="false">'Single Layer High Quality'!B479</f>
        <v>2570.4752</v>
      </c>
      <c r="AW42" s="97" t="n">
        <f aca="false">'Single Layer High Quality'!C479</f>
        <v>34.5595</v>
      </c>
      <c r="AX42" s="97" t="n">
        <f aca="false">'Single Layer High Quality'!D479</f>
        <v>37.9209</v>
      </c>
      <c r="AY42" s="98" t="n">
        <f aca="false">'Single Layer High Quality'!E479</f>
        <v>39.7717</v>
      </c>
      <c r="AZ42" s="84"/>
      <c r="BA42" s="104" t="n">
        <f aca="false">AP42/AF42</f>
        <v>0.739554595161105</v>
      </c>
      <c r="BB42" s="105" t="n">
        <f aca="false">AQ42/AG42</f>
        <v>0.746920492721165</v>
      </c>
      <c r="BC42" s="106" t="n">
        <f aca="false">AR42/AH42</f>
        <v>0.98908443979857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7.2616</v>
      </c>
      <c r="F43" s="111" t="n">
        <f aca="false">Anchor!C480</f>
        <v>32.4745</v>
      </c>
      <c r="G43" s="111" t="n">
        <f aca="false">Anchor!D480</f>
        <v>37.1542</v>
      </c>
      <c r="H43" s="112" t="n">
        <f aca="false">Anchor!E480</f>
        <v>38.5055</v>
      </c>
      <c r="I43" s="83"/>
      <c r="J43" s="110" t="n">
        <f aca="false">Test!B480</f>
        <v>607.2616</v>
      </c>
      <c r="K43" s="111" t="n">
        <f aca="false">Test!C480</f>
        <v>32.4745</v>
      </c>
      <c r="L43" s="111" t="n">
        <f aca="false">Test!D480</f>
        <v>37.1542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6.6832</v>
      </c>
      <c r="AC43" s="111" t="n">
        <f aca="false">Anchor!G480</f>
        <v>33.2102</v>
      </c>
      <c r="AD43" s="111" t="n">
        <f aca="false">Anchor!H480</f>
        <v>38.2646</v>
      </c>
      <c r="AE43" s="111" t="n">
        <f aca="false">Anchor!I480</f>
        <v>38.7421</v>
      </c>
      <c r="AF43" s="110" t="n">
        <f aca="false">Anchor!J480</f>
        <v>27916.2</v>
      </c>
      <c r="AG43" s="111" t="n">
        <f aca="false">Anchor!K480</f>
        <v>39.66</v>
      </c>
      <c r="AH43" s="111" t="n">
        <f aca="false">Anchor!L480</f>
        <v>997.09</v>
      </c>
      <c r="AI43" s="116" t="n">
        <f aca="false">AF43/3600</f>
        <v>7.7545</v>
      </c>
      <c r="AJ43" s="117" t="n">
        <f aca="false">E43+AB43</f>
        <v>1723.9448</v>
      </c>
      <c r="AK43" s="189"/>
      <c r="AL43" s="110" t="n">
        <f aca="false">Test!F480</f>
        <v>1116.6832</v>
      </c>
      <c r="AM43" s="111" t="n">
        <f aca="false">Test!G480</f>
        <v>33.2102</v>
      </c>
      <c r="AN43" s="111" t="n">
        <f aca="false">Test!H480</f>
        <v>38.2646</v>
      </c>
      <c r="AO43" s="111" t="n">
        <f aca="false">Test!I480</f>
        <v>38.7421</v>
      </c>
      <c r="AP43" s="110" t="n">
        <f aca="false">Test!J480</f>
        <v>32246.08</v>
      </c>
      <c r="AQ43" s="111" t="n">
        <f aca="false">Test!K480</f>
        <v>47.31</v>
      </c>
      <c r="AR43" s="111" t="n">
        <f aca="false">Test!L480</f>
        <v>998.42</v>
      </c>
      <c r="AS43" s="116" t="n">
        <f aca="false">AP43/3600</f>
        <v>8.95724444444445</v>
      </c>
      <c r="AT43" s="117" t="n">
        <f aca="false">J43+AL43</f>
        <v>1723.9448</v>
      </c>
      <c r="AU43" s="84"/>
      <c r="AV43" s="110" t="n">
        <f aca="false">'Single Layer High Quality'!B480</f>
        <v>1468.5384</v>
      </c>
      <c r="AW43" s="111" t="n">
        <f aca="false">'Single Layer High Quality'!C480</f>
        <v>32.7233</v>
      </c>
      <c r="AX43" s="111" t="n">
        <f aca="false">'Single Layer High Quality'!D480</f>
        <v>37.3398</v>
      </c>
      <c r="AY43" s="112" t="n">
        <f aca="false">'Single Layer High Quality'!E480</f>
        <v>38.837</v>
      </c>
      <c r="AZ43" s="84"/>
      <c r="BA43" s="118" t="n">
        <f aca="false">AP43/AF43</f>
        <v>1.15510277186723</v>
      </c>
      <c r="BB43" s="119" t="n">
        <f aca="false">AQ43/AG43</f>
        <v>1.1928895612708</v>
      </c>
      <c r="BC43" s="120" t="n">
        <f aca="false">AR43/AH43</f>
        <v>1.0013338815954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68.532</v>
      </c>
      <c r="F44" s="81" t="n">
        <f aca="false">Anchor!C481</f>
        <v>39.3618</v>
      </c>
      <c r="G44" s="81" t="n">
        <f aca="false">Anchor!D481</f>
        <v>43.4666</v>
      </c>
      <c r="H44" s="82" t="n">
        <f aca="false">Anchor!E481</f>
        <v>44.5589</v>
      </c>
      <c r="I44" s="83"/>
      <c r="J44" s="80" t="n">
        <f aca="false">Test!B481</f>
        <v>14968.532</v>
      </c>
      <c r="K44" s="81" t="n">
        <f aca="false">Test!C481</f>
        <v>39.3618</v>
      </c>
      <c r="L44" s="81" t="n">
        <f aca="false">Test!D481</f>
        <v>43.4666</v>
      </c>
      <c r="M44" s="82" t="n">
        <f aca="false">Test!E481</f>
        <v>44.55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4568</v>
      </c>
      <c r="AC44" s="81" t="n">
        <f aca="false">Anchor!G481</f>
        <v>41.4938</v>
      </c>
      <c r="AD44" s="81" t="n">
        <f aca="false">Anchor!H481</f>
        <v>44.9122</v>
      </c>
      <c r="AE44" s="81" t="n">
        <f aca="false">Anchor!I481</f>
        <v>44.9688</v>
      </c>
      <c r="AF44" s="80" t="n">
        <f aca="false">Anchor!J481</f>
        <v>67729.51</v>
      </c>
      <c r="AG44" s="81" t="n">
        <f aca="false">Anchor!K481</f>
        <v>113.9</v>
      </c>
      <c r="AH44" s="81" t="n">
        <f aca="false">Anchor!L481</f>
        <v>980.15</v>
      </c>
      <c r="AI44" s="88" t="n">
        <f aca="false">AF44/3600</f>
        <v>18.8137527777778</v>
      </c>
      <c r="AJ44" s="89" t="n">
        <f aca="false">E44+AB44</f>
        <v>22612.9888</v>
      </c>
      <c r="AK44" s="189"/>
      <c r="AL44" s="80" t="n">
        <f aca="false">Test!F481</f>
        <v>7644.4568</v>
      </c>
      <c r="AM44" s="81" t="n">
        <f aca="false">Test!G481</f>
        <v>41.4938</v>
      </c>
      <c r="AN44" s="81" t="n">
        <f aca="false">Test!H481</f>
        <v>44.9122</v>
      </c>
      <c r="AO44" s="81" t="n">
        <f aca="false">Test!I481</f>
        <v>44.9688</v>
      </c>
      <c r="AP44" s="80" t="n">
        <f aca="false">Test!J481</f>
        <v>65821.02</v>
      </c>
      <c r="AQ44" s="81" t="n">
        <f aca="false">Test!K481</f>
        <v>104.06</v>
      </c>
      <c r="AR44" s="81" t="n">
        <f aca="false">Test!L481</f>
        <v>983.83</v>
      </c>
      <c r="AS44" s="88" t="n">
        <f aca="false">AP44/3600</f>
        <v>18.2836166666667</v>
      </c>
      <c r="AT44" s="89" t="n">
        <f aca="false">J44+AL44</f>
        <v>22612.9888</v>
      </c>
      <c r="AU44" s="84"/>
      <c r="AV44" s="96" t="n">
        <f aca="false">'Single Layer High Quality'!B481</f>
        <v>19820.9704</v>
      </c>
      <c r="AW44" s="97" t="n">
        <f aca="false">'Single Layer High Quality'!C481</f>
        <v>39.416</v>
      </c>
      <c r="AX44" s="97" t="n">
        <f aca="false">'Single Layer High Quality'!D481</f>
        <v>43.6259</v>
      </c>
      <c r="AY44" s="98" t="n">
        <f aca="false">'Single Layer High Quality'!E481</f>
        <v>44.8253</v>
      </c>
      <c r="AZ44" s="84"/>
      <c r="BA44" s="90" t="n">
        <f aca="false">AP44/AF44</f>
        <v>0.971821883843542</v>
      </c>
      <c r="BB44" s="91" t="n">
        <f aca="false">AQ44/AG44</f>
        <v>0.913608428446005</v>
      </c>
      <c r="BC44" s="92" t="n">
        <f aca="false">AR44/AH44</f>
        <v>1.0037545273682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16.2472</v>
      </c>
      <c r="F45" s="97" t="n">
        <f aca="false">Anchor!C482</f>
        <v>37.7503</v>
      </c>
      <c r="G45" s="97" t="n">
        <f aca="false">Anchor!D482</f>
        <v>42.222</v>
      </c>
      <c r="H45" s="98" t="n">
        <f aca="false">Anchor!E482</f>
        <v>42.6633</v>
      </c>
      <c r="I45" s="83"/>
      <c r="J45" s="96" t="n">
        <f aca="false">Test!B482</f>
        <v>5216.2472</v>
      </c>
      <c r="K45" s="97" t="n">
        <f aca="false">Test!C482</f>
        <v>37.7503</v>
      </c>
      <c r="L45" s="97" t="n">
        <f aca="false">Test!D482</f>
        <v>42.222</v>
      </c>
      <c r="M45" s="98" t="n">
        <f aca="false">Test!E482</f>
        <v>42.6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4.2072</v>
      </c>
      <c r="AC45" s="97" t="n">
        <f aca="false">Anchor!G482</f>
        <v>39.2476</v>
      </c>
      <c r="AD45" s="97" t="n">
        <f aca="false">Anchor!H482</f>
        <v>43.2116</v>
      </c>
      <c r="AE45" s="97" t="n">
        <f aca="false">Anchor!I482</f>
        <v>42.7616</v>
      </c>
      <c r="AF45" s="96" t="n">
        <f aca="false">Anchor!J482</f>
        <v>58558.18</v>
      </c>
      <c r="AG45" s="97" t="n">
        <f aca="false">Anchor!K482</f>
        <v>90.64</v>
      </c>
      <c r="AH45" s="97" t="n">
        <f aca="false">Anchor!L482</f>
        <v>991.89</v>
      </c>
      <c r="AI45" s="102" t="n">
        <f aca="false">AF45/3600</f>
        <v>16.2661611111111</v>
      </c>
      <c r="AJ45" s="103" t="n">
        <f aca="false">E45+AB45</f>
        <v>9410.4544</v>
      </c>
      <c r="AK45" s="189"/>
      <c r="AL45" s="96" t="n">
        <f aca="false">Test!F482</f>
        <v>4194.2072</v>
      </c>
      <c r="AM45" s="97" t="n">
        <f aca="false">Test!G482</f>
        <v>39.2476</v>
      </c>
      <c r="AN45" s="97" t="n">
        <f aca="false">Test!H482</f>
        <v>43.2116</v>
      </c>
      <c r="AO45" s="97" t="n">
        <f aca="false">Test!I482</f>
        <v>42.7616</v>
      </c>
      <c r="AP45" s="96" t="n">
        <f aca="false">Test!J482</f>
        <v>57439.73</v>
      </c>
      <c r="AQ45" s="97" t="n">
        <f aca="false">Test!K482</f>
        <v>89.49</v>
      </c>
      <c r="AR45" s="97" t="n">
        <f aca="false">Test!L482</f>
        <v>994.99</v>
      </c>
      <c r="AS45" s="102" t="n">
        <f aca="false">AP45/3600</f>
        <v>15.9554805555556</v>
      </c>
      <c r="AT45" s="103" t="n">
        <f aca="false">J45+AL45</f>
        <v>9410.4544</v>
      </c>
      <c r="AU45" s="84"/>
      <c r="AV45" s="96" t="n">
        <f aca="false">'Single Layer High Quality'!B482</f>
        <v>8057.0224</v>
      </c>
      <c r="AW45" s="97" t="n">
        <f aca="false">'Single Layer High Quality'!C482</f>
        <v>37.864</v>
      </c>
      <c r="AX45" s="97" t="n">
        <f aca="false">'Single Layer High Quality'!D482</f>
        <v>42.4534</v>
      </c>
      <c r="AY45" s="98" t="n">
        <f aca="false">'Single Layer High Quality'!E482</f>
        <v>43.0306</v>
      </c>
      <c r="AZ45" s="84"/>
      <c r="BA45" s="104" t="n">
        <f aca="false">AP45/AF45</f>
        <v>0.980900191911702</v>
      </c>
      <c r="BB45" s="105" t="n">
        <f aca="false">AQ45/AG45</f>
        <v>0.987312444836717</v>
      </c>
      <c r="BC45" s="106" t="n">
        <f aca="false">AR45/AH45</f>
        <v>1.0031253465606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6464</v>
      </c>
      <c r="F46" s="97" t="n">
        <f aca="false">Anchor!C483</f>
        <v>36.182</v>
      </c>
      <c r="G46" s="97" t="n">
        <f aca="false">Anchor!D483</f>
        <v>41.2425</v>
      </c>
      <c r="H46" s="98" t="n">
        <f aca="false">Anchor!E483</f>
        <v>41.2418</v>
      </c>
      <c r="I46" s="83"/>
      <c r="J46" s="96" t="n">
        <f aca="false">Test!B483</f>
        <v>2522.6464</v>
      </c>
      <c r="K46" s="97" t="n">
        <f aca="false">Test!C483</f>
        <v>36.182</v>
      </c>
      <c r="L46" s="97" t="n">
        <f aca="false">Test!D483</f>
        <v>41.2425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0128</v>
      </c>
      <c r="AC46" s="97" t="n">
        <f aca="false">Anchor!G483</f>
        <v>36.9109</v>
      </c>
      <c r="AD46" s="97" t="n">
        <f aca="false">Anchor!H483</f>
        <v>41.9436</v>
      </c>
      <c r="AE46" s="97" t="n">
        <f aca="false">Anchor!I483</f>
        <v>41.1285</v>
      </c>
      <c r="AF46" s="96" t="n">
        <f aca="false">Anchor!J483</f>
        <v>53048.74</v>
      </c>
      <c r="AG46" s="97" t="n">
        <f aca="false">Anchor!K483</f>
        <v>86.67</v>
      </c>
      <c r="AH46" s="97" t="n">
        <f aca="false">Anchor!L483</f>
        <v>981.24</v>
      </c>
      <c r="AI46" s="102" t="n">
        <f aca="false">AF46/3600</f>
        <v>14.7357611111111</v>
      </c>
      <c r="AJ46" s="103" t="n">
        <f aca="false">E46+AB46</f>
        <v>4888.6592</v>
      </c>
      <c r="AK46" s="189"/>
      <c r="AL46" s="96" t="n">
        <f aca="false">Test!F483</f>
        <v>2366.0128</v>
      </c>
      <c r="AM46" s="97" t="n">
        <f aca="false">Test!G483</f>
        <v>36.9109</v>
      </c>
      <c r="AN46" s="97" t="n">
        <f aca="false">Test!H483</f>
        <v>41.9436</v>
      </c>
      <c r="AO46" s="97" t="n">
        <f aca="false">Test!I483</f>
        <v>41.1285</v>
      </c>
      <c r="AP46" s="96" t="n">
        <f aca="false">Test!J483</f>
        <v>51792.18</v>
      </c>
      <c r="AQ46" s="97" t="n">
        <f aca="false">Test!K483</f>
        <v>82.79</v>
      </c>
      <c r="AR46" s="97" t="n">
        <f aca="false">Test!L483</f>
        <v>995.18</v>
      </c>
      <c r="AS46" s="102" t="n">
        <f aca="false">AP46/3600</f>
        <v>14.3867166666667</v>
      </c>
      <c r="AT46" s="103" t="n">
        <f aca="false">J46+AL46</f>
        <v>4888.6592</v>
      </c>
      <c r="AU46" s="84"/>
      <c r="AV46" s="96" t="n">
        <f aca="false">'Single Layer High Quality'!B483</f>
        <v>4216.6016</v>
      </c>
      <c r="AW46" s="97" t="n">
        <f aca="false">'Single Layer High Quality'!C483</f>
        <v>36.3468</v>
      </c>
      <c r="AX46" s="97" t="n">
        <f aca="false">'Single Layer High Quality'!D483</f>
        <v>41.5096</v>
      </c>
      <c r="AY46" s="98" t="n">
        <f aca="false">'Single Layer High Quality'!E483</f>
        <v>41.635</v>
      </c>
      <c r="AZ46" s="84"/>
      <c r="BA46" s="104" t="n">
        <f aca="false">AP46/AF46</f>
        <v>0.976313103760806</v>
      </c>
      <c r="BB46" s="105" t="n">
        <f aca="false">AQ46/AG46</f>
        <v>0.955232491058036</v>
      </c>
      <c r="BC46" s="106" t="n">
        <f aca="false">AR46/AH46</f>
        <v>1.0142065142065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98.8432</v>
      </c>
      <c r="F47" s="111" t="n">
        <f aca="false">Anchor!C484</f>
        <v>34.4818</v>
      </c>
      <c r="G47" s="111" t="n">
        <f aca="false">Anchor!D484</f>
        <v>40.2024</v>
      </c>
      <c r="H47" s="112" t="n">
        <f aca="false">Anchor!E484</f>
        <v>39.8571</v>
      </c>
      <c r="I47" s="83"/>
      <c r="J47" s="110" t="n">
        <f aca="false">Test!B484</f>
        <v>1398.8432</v>
      </c>
      <c r="K47" s="111" t="n">
        <f aca="false">Test!C484</f>
        <v>34.4818</v>
      </c>
      <c r="L47" s="111" t="n">
        <f aca="false">Test!D484</f>
        <v>40.2024</v>
      </c>
      <c r="M47" s="112" t="n">
        <f aca="false">Test!E484</f>
        <v>39.8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4464</v>
      </c>
      <c r="AC47" s="111" t="n">
        <f aca="false">Anchor!G484</f>
        <v>34.6012</v>
      </c>
      <c r="AD47" s="111" t="n">
        <f aca="false">Anchor!H484</f>
        <v>40.6443</v>
      </c>
      <c r="AE47" s="111" t="n">
        <f aca="false">Anchor!I484</f>
        <v>39.5206</v>
      </c>
      <c r="AF47" s="110" t="n">
        <f aca="false">Anchor!J484</f>
        <v>49505.41</v>
      </c>
      <c r="AG47" s="111" t="n">
        <f aca="false">Anchor!K484</f>
        <v>69.71</v>
      </c>
      <c r="AH47" s="111" t="n">
        <f aca="false">Anchor!L484</f>
        <v>988.66</v>
      </c>
      <c r="AI47" s="116" t="n">
        <f aca="false">AF47/3600</f>
        <v>13.7515027777778</v>
      </c>
      <c r="AJ47" s="117" t="n">
        <f aca="false">E47+AB47</f>
        <v>2742.2896</v>
      </c>
      <c r="AK47" s="189"/>
      <c r="AL47" s="110" t="n">
        <f aca="false">Test!F484</f>
        <v>1343.4464</v>
      </c>
      <c r="AM47" s="111" t="n">
        <f aca="false">Test!G484</f>
        <v>34.6012</v>
      </c>
      <c r="AN47" s="111" t="n">
        <f aca="false">Test!H484</f>
        <v>40.6443</v>
      </c>
      <c r="AO47" s="111" t="n">
        <f aca="false">Test!I484</f>
        <v>39.5206</v>
      </c>
      <c r="AP47" s="110" t="n">
        <f aca="false">Test!J484</f>
        <v>47003.12</v>
      </c>
      <c r="AQ47" s="111" t="n">
        <f aca="false">Test!K484</f>
        <v>66.44</v>
      </c>
      <c r="AR47" s="111" t="n">
        <f aca="false">Test!L484</f>
        <v>987.87</v>
      </c>
      <c r="AS47" s="116" t="n">
        <f aca="false">AP47/3600</f>
        <v>13.0564222222222</v>
      </c>
      <c r="AT47" s="117" t="n">
        <f aca="false">J47+AL47</f>
        <v>2742.2896</v>
      </c>
      <c r="AU47" s="84"/>
      <c r="AV47" s="96" t="n">
        <f aca="false">'Single Layer High Quality'!B484</f>
        <v>2360.1672</v>
      </c>
      <c r="AW47" s="97" t="n">
        <f aca="false">'Single Layer High Quality'!C484</f>
        <v>34.6593</v>
      </c>
      <c r="AX47" s="97" t="n">
        <f aca="false">'Single Layer High Quality'!D484</f>
        <v>40.4897</v>
      </c>
      <c r="AY47" s="98" t="n">
        <f aca="false">'Single Layer High Quality'!E484</f>
        <v>40.2297</v>
      </c>
      <c r="AZ47" s="84"/>
      <c r="BA47" s="118" t="n">
        <f aca="false">AP47/AF47</f>
        <v>0.949454211166012</v>
      </c>
      <c r="BB47" s="119" t="n">
        <f aca="false">AQ47/AG47</f>
        <v>0.953091378568355</v>
      </c>
      <c r="BC47" s="120" t="n">
        <f aca="false">AR47/AH47</f>
        <v>0.99920093864422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76.7088</v>
      </c>
      <c r="F48" s="81" t="n">
        <f aca="false">Anchor!C485</f>
        <v>38.4993</v>
      </c>
      <c r="G48" s="81" t="n">
        <f aca="false">Anchor!D485</f>
        <v>42.9141</v>
      </c>
      <c r="H48" s="82" t="n">
        <f aca="false">Anchor!E485</f>
        <v>43.6847</v>
      </c>
      <c r="I48" s="83"/>
      <c r="J48" s="80" t="n">
        <f aca="false">Test!B485</f>
        <v>6276.7088</v>
      </c>
      <c r="K48" s="81" t="n">
        <f aca="false">Test!C485</f>
        <v>38.4993</v>
      </c>
      <c r="L48" s="81" t="n">
        <f aca="false">Test!D485</f>
        <v>42.9141</v>
      </c>
      <c r="M48" s="82" t="n">
        <f aca="false">Test!E485</f>
        <v>43.6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4568</v>
      </c>
      <c r="AC48" s="81" t="n">
        <f aca="false">Anchor!G485</f>
        <v>41.4938</v>
      </c>
      <c r="AD48" s="81" t="n">
        <f aca="false">Anchor!H485</f>
        <v>44.9122</v>
      </c>
      <c r="AE48" s="81" t="n">
        <f aca="false">Anchor!I485</f>
        <v>44.9688</v>
      </c>
      <c r="AF48" s="80" t="n">
        <f aca="false">Anchor!J485</f>
        <v>59518.28</v>
      </c>
      <c r="AG48" s="81" t="n">
        <f aca="false">Anchor!K485</f>
        <v>99.46</v>
      </c>
      <c r="AH48" s="81" t="n">
        <f aca="false">Anchor!L485</f>
        <v>989.63</v>
      </c>
      <c r="AI48" s="88" t="n">
        <f aca="false">AF48/3600</f>
        <v>16.5328555555556</v>
      </c>
      <c r="AJ48" s="89" t="n">
        <f aca="false">E48+AB48</f>
        <v>13921.1656</v>
      </c>
      <c r="AK48" s="189"/>
      <c r="AL48" s="80" t="n">
        <f aca="false">Test!F485</f>
        <v>7644.4568</v>
      </c>
      <c r="AM48" s="81" t="n">
        <f aca="false">Test!G485</f>
        <v>41.4938</v>
      </c>
      <c r="AN48" s="81" t="n">
        <f aca="false">Test!H485</f>
        <v>44.9122</v>
      </c>
      <c r="AO48" s="81" t="n">
        <f aca="false">Test!I485</f>
        <v>44.9688</v>
      </c>
      <c r="AP48" s="80" t="n">
        <f aca="false">Test!J485</f>
        <v>59200.31</v>
      </c>
      <c r="AQ48" s="81" t="n">
        <f aca="false">Test!K485</f>
        <v>90.98</v>
      </c>
      <c r="AR48" s="81" t="n">
        <f aca="false">Test!L485</f>
        <v>989.5</v>
      </c>
      <c r="AS48" s="88" t="n">
        <f aca="false">AP48/3600</f>
        <v>16.4445305555556</v>
      </c>
      <c r="AT48" s="89" t="n">
        <f aca="false">J48+AL48</f>
        <v>13921.1656</v>
      </c>
      <c r="AU48" s="84"/>
      <c r="AV48" s="80" t="n">
        <f aca="false">'Single Layer High Quality'!B485</f>
        <v>11974.8328</v>
      </c>
      <c r="AW48" s="81" t="n">
        <f aca="false">'Single Layer High Quality'!C485</f>
        <v>38.5887</v>
      </c>
      <c r="AX48" s="81" t="n">
        <f aca="false">'Single Layer High Quality'!D485</f>
        <v>43.0604</v>
      </c>
      <c r="AY48" s="82" t="n">
        <f aca="false">'Single Layer High Quality'!E485</f>
        <v>43.9454</v>
      </c>
      <c r="AZ48" s="84"/>
      <c r="BA48" s="90" t="n">
        <f aca="false">AP48/AF48</f>
        <v>0.994657607713126</v>
      </c>
      <c r="BB48" s="91" t="n">
        <f aca="false">AQ48/AG48</f>
        <v>0.914739593806556</v>
      </c>
      <c r="BC48" s="92" t="n">
        <f aca="false">AR48/AH48</f>
        <v>0.99986863777371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5.388</v>
      </c>
      <c r="F49" s="97" t="n">
        <f aca="false">Anchor!C486</f>
        <v>36.9856</v>
      </c>
      <c r="G49" s="97" t="n">
        <f aca="false">Anchor!D486</f>
        <v>41.6823</v>
      </c>
      <c r="H49" s="98" t="n">
        <f aca="false">Anchor!E486</f>
        <v>41.8734</v>
      </c>
      <c r="I49" s="83"/>
      <c r="J49" s="96" t="n">
        <f aca="false">Test!B486</f>
        <v>2245.388</v>
      </c>
      <c r="K49" s="97" t="n">
        <f aca="false">Test!C486</f>
        <v>36.9856</v>
      </c>
      <c r="L49" s="97" t="n">
        <f aca="false">Test!D486</f>
        <v>41.6823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4.2072</v>
      </c>
      <c r="AC49" s="97" t="n">
        <f aca="false">Anchor!G486</f>
        <v>39.2476</v>
      </c>
      <c r="AD49" s="97" t="n">
        <f aca="false">Anchor!H486</f>
        <v>43.2116</v>
      </c>
      <c r="AE49" s="97" t="n">
        <f aca="false">Anchor!I486</f>
        <v>42.7616</v>
      </c>
      <c r="AF49" s="96" t="n">
        <f aca="false">Anchor!J486</f>
        <v>53804.4</v>
      </c>
      <c r="AG49" s="97" t="n">
        <f aca="false">Anchor!K486</f>
        <v>88.11</v>
      </c>
      <c r="AH49" s="97" t="n">
        <f aca="false">Anchor!L486</f>
        <v>990.69</v>
      </c>
      <c r="AI49" s="102" t="n">
        <f aca="false">AF49/3600</f>
        <v>14.9456666666667</v>
      </c>
      <c r="AJ49" s="103" t="n">
        <f aca="false">E49+AB49</f>
        <v>6439.5952</v>
      </c>
      <c r="AK49" s="189"/>
      <c r="AL49" s="96" t="n">
        <f aca="false">Test!F486</f>
        <v>4194.2072</v>
      </c>
      <c r="AM49" s="97" t="n">
        <f aca="false">Test!G486</f>
        <v>39.2476</v>
      </c>
      <c r="AN49" s="97" t="n">
        <f aca="false">Test!H486</f>
        <v>43.2116</v>
      </c>
      <c r="AO49" s="97" t="n">
        <f aca="false">Test!I486</f>
        <v>42.7616</v>
      </c>
      <c r="AP49" s="96" t="n">
        <f aca="false">Test!J486</f>
        <v>42148.76</v>
      </c>
      <c r="AQ49" s="97" t="n">
        <f aca="false">Test!K486</f>
        <v>64.79</v>
      </c>
      <c r="AR49" s="97" t="n">
        <f aca="false">Test!L486</f>
        <v>991.53</v>
      </c>
      <c r="AS49" s="102" t="n">
        <f aca="false">AP49/3600</f>
        <v>11.7079888888889</v>
      </c>
      <c r="AT49" s="103" t="n">
        <f aca="false">J49+AL49</f>
        <v>6439.5952</v>
      </c>
      <c r="AU49" s="84"/>
      <c r="AV49" s="96" t="n">
        <f aca="false">'Single Layer High Quality'!B486</f>
        <v>5708.3096</v>
      </c>
      <c r="AW49" s="97" t="n">
        <f aca="false">'Single Layer High Quality'!C486</f>
        <v>37.122</v>
      </c>
      <c r="AX49" s="97" t="n">
        <f aca="false">'Single Layer High Quality'!D486</f>
        <v>41.9069</v>
      </c>
      <c r="AY49" s="98" t="n">
        <f aca="false">'Single Layer High Quality'!E486</f>
        <v>42.2421</v>
      </c>
      <c r="AZ49" s="84"/>
      <c r="BA49" s="104" t="n">
        <f aca="false">AP49/AF49</f>
        <v>0.783370133297649</v>
      </c>
      <c r="BB49" s="105" t="n">
        <f aca="false">AQ49/AG49</f>
        <v>0.735330836454432</v>
      </c>
      <c r="BC49" s="106" t="n">
        <f aca="false">AR49/AH49</f>
        <v>1.0008478938921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18.5096</v>
      </c>
      <c r="F50" s="97" t="n">
        <f aca="false">Anchor!C487</f>
        <v>35.3344</v>
      </c>
      <c r="G50" s="97" t="n">
        <f aca="false">Anchor!D487</f>
        <v>40.6411</v>
      </c>
      <c r="H50" s="98" t="n">
        <f aca="false">Anchor!E487</f>
        <v>40.4019</v>
      </c>
      <c r="I50" s="83"/>
      <c r="J50" s="96" t="n">
        <f aca="false">Test!B487</f>
        <v>1018.5096</v>
      </c>
      <c r="K50" s="97" t="n">
        <f aca="false">Test!C487</f>
        <v>35.3344</v>
      </c>
      <c r="L50" s="97" t="n">
        <f aca="false">Test!D487</f>
        <v>40.6411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0128</v>
      </c>
      <c r="AC50" s="97" t="n">
        <f aca="false">Anchor!G487</f>
        <v>36.9109</v>
      </c>
      <c r="AD50" s="97" t="n">
        <f aca="false">Anchor!H487</f>
        <v>41.9436</v>
      </c>
      <c r="AE50" s="97" t="n">
        <f aca="false">Anchor!I487</f>
        <v>41.1285</v>
      </c>
      <c r="AF50" s="96" t="n">
        <f aca="false">Anchor!J487</f>
        <v>49600.66</v>
      </c>
      <c r="AG50" s="97" t="n">
        <f aca="false">Anchor!K487</f>
        <v>68.54</v>
      </c>
      <c r="AH50" s="97" t="n">
        <f aca="false">Anchor!L487</f>
        <v>981.7</v>
      </c>
      <c r="AI50" s="102" t="n">
        <f aca="false">AF50/3600</f>
        <v>13.7779611111111</v>
      </c>
      <c r="AJ50" s="103" t="n">
        <f aca="false">E50+AB50</f>
        <v>3384.5224</v>
      </c>
      <c r="AK50" s="189"/>
      <c r="AL50" s="96" t="n">
        <f aca="false">Test!F487</f>
        <v>2366.0128</v>
      </c>
      <c r="AM50" s="97" t="n">
        <f aca="false">Test!G487</f>
        <v>36.9109</v>
      </c>
      <c r="AN50" s="97" t="n">
        <f aca="false">Test!H487</f>
        <v>41.9436</v>
      </c>
      <c r="AO50" s="97" t="n">
        <f aca="false">Test!I487</f>
        <v>41.1285</v>
      </c>
      <c r="AP50" s="96" t="n">
        <f aca="false">Test!J487</f>
        <v>48566.6</v>
      </c>
      <c r="AQ50" s="97" t="n">
        <f aca="false">Test!K487</f>
        <v>78.29</v>
      </c>
      <c r="AR50" s="97" t="n">
        <f aca="false">Test!L487</f>
        <v>991.34</v>
      </c>
      <c r="AS50" s="102" t="n">
        <f aca="false">AP50/3600</f>
        <v>13.4907222222222</v>
      </c>
      <c r="AT50" s="103" t="n">
        <f aca="false">J50+AL50</f>
        <v>3384.5224</v>
      </c>
      <c r="AU50" s="84"/>
      <c r="AV50" s="96" t="n">
        <f aca="false">'Single Layer High Quality'!B487</f>
        <v>3111.5304</v>
      </c>
      <c r="AW50" s="97" t="n">
        <f aca="false">'Single Layer High Quality'!C487</f>
        <v>35.5135</v>
      </c>
      <c r="AX50" s="97" t="n">
        <f aca="false">'Single Layer High Quality'!D487</f>
        <v>40.8197</v>
      </c>
      <c r="AY50" s="98" t="n">
        <f aca="false">'Single Layer High Quality'!E487</f>
        <v>40.7088</v>
      </c>
      <c r="AZ50" s="84"/>
      <c r="BA50" s="104" t="n">
        <f aca="false">AP50/AF50</f>
        <v>0.97915229353803</v>
      </c>
      <c r="BB50" s="105" t="n">
        <f aca="false">AQ50/AG50</f>
        <v>1.14225269915378</v>
      </c>
      <c r="BC50" s="106" t="n">
        <f aca="false">AR50/AH50</f>
        <v>1.0098197005195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4.7136</v>
      </c>
      <c r="F51" s="111" t="n">
        <f aca="false">Anchor!C488</f>
        <v>33.608</v>
      </c>
      <c r="G51" s="111" t="n">
        <f aca="false">Anchor!D488</f>
        <v>39.8236</v>
      </c>
      <c r="H51" s="112" t="n">
        <f aca="false">Anchor!E488</f>
        <v>39.2988</v>
      </c>
      <c r="I51" s="83"/>
      <c r="J51" s="110" t="n">
        <f aca="false">Test!B488</f>
        <v>604.7136</v>
      </c>
      <c r="K51" s="111" t="n">
        <f aca="false">Test!C488</f>
        <v>33.608</v>
      </c>
      <c r="L51" s="111" t="n">
        <f aca="false">Test!D488</f>
        <v>39.8236</v>
      </c>
      <c r="M51" s="112" t="n">
        <f aca="false">Test!E488</f>
        <v>39.29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4464</v>
      </c>
      <c r="AC51" s="111" t="n">
        <f aca="false">Anchor!G488</f>
        <v>34.6012</v>
      </c>
      <c r="AD51" s="111" t="n">
        <f aca="false">Anchor!H488</f>
        <v>40.6443</v>
      </c>
      <c r="AE51" s="111" t="n">
        <f aca="false">Anchor!I488</f>
        <v>39.5206</v>
      </c>
      <c r="AF51" s="110" t="n">
        <f aca="false">Anchor!J488</f>
        <v>47193.95</v>
      </c>
      <c r="AG51" s="111" t="n">
        <f aca="false">Anchor!K488</f>
        <v>69.89</v>
      </c>
      <c r="AH51" s="111" t="n">
        <f aca="false">Anchor!L488</f>
        <v>995.35</v>
      </c>
      <c r="AI51" s="116" t="n">
        <f aca="false">AF51/3600</f>
        <v>13.1094305555556</v>
      </c>
      <c r="AJ51" s="117" t="n">
        <f aca="false">E51+AB51</f>
        <v>1948.16</v>
      </c>
      <c r="AK51" s="189"/>
      <c r="AL51" s="110" t="n">
        <f aca="false">Test!F488</f>
        <v>1343.4464</v>
      </c>
      <c r="AM51" s="111" t="n">
        <f aca="false">Test!G488</f>
        <v>34.6012</v>
      </c>
      <c r="AN51" s="111" t="n">
        <f aca="false">Test!H488</f>
        <v>40.6443</v>
      </c>
      <c r="AO51" s="111" t="n">
        <f aca="false">Test!I488</f>
        <v>39.5206</v>
      </c>
      <c r="AP51" s="110" t="n">
        <f aca="false">Test!J488</f>
        <v>46600.4</v>
      </c>
      <c r="AQ51" s="111" t="n">
        <f aca="false">Test!K488</f>
        <v>69.88</v>
      </c>
      <c r="AR51" s="111" t="n">
        <f aca="false">Test!L488</f>
        <v>981.21</v>
      </c>
      <c r="AS51" s="116" t="n">
        <f aca="false">AP51/3600</f>
        <v>12.9445555555556</v>
      </c>
      <c r="AT51" s="117" t="n">
        <f aca="false">J51+AL51</f>
        <v>1948.16</v>
      </c>
      <c r="AU51" s="84"/>
      <c r="AV51" s="110" t="n">
        <f aca="false">'Single Layer High Quality'!B488</f>
        <v>1822.1528</v>
      </c>
      <c r="AW51" s="111" t="n">
        <f aca="false">'Single Layer High Quality'!C488</f>
        <v>33.8225</v>
      </c>
      <c r="AX51" s="111" t="n">
        <f aca="false">'Single Layer High Quality'!D488</f>
        <v>40.1779</v>
      </c>
      <c r="AY51" s="112" t="n">
        <f aca="false">'Single Layer High Quality'!E488</f>
        <v>39.7751</v>
      </c>
      <c r="AZ51" s="84"/>
      <c r="BA51" s="118" t="n">
        <f aca="false">AP51/AF51</f>
        <v>0.987423176063881</v>
      </c>
      <c r="BB51" s="119" t="n">
        <f aca="false">AQ51/AG51</f>
        <v>0.999856918014022</v>
      </c>
      <c r="BC51" s="120" t="n">
        <f aca="false">AR51/AH51</f>
        <v>0.98579394182950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1.72</v>
      </c>
      <c r="F52" s="81" t="n">
        <f aca="false">Anchor!C489</f>
        <v>38.256</v>
      </c>
      <c r="G52" s="81" t="n">
        <f aca="false">Anchor!D489</f>
        <v>41.7167</v>
      </c>
      <c r="H52" s="82" t="n">
        <f aca="false">Anchor!E489</f>
        <v>43.8406</v>
      </c>
      <c r="I52" s="83"/>
      <c r="J52" s="80" t="n">
        <f aca="false">Test!B489</f>
        <v>50601.72</v>
      </c>
      <c r="K52" s="81" t="n">
        <f aca="false">Test!C489</f>
        <v>38.256</v>
      </c>
      <c r="L52" s="81" t="n">
        <f aca="false">Test!D489</f>
        <v>41.7167</v>
      </c>
      <c r="M52" s="82" t="n">
        <f aca="false">Test!E489</f>
        <v>43.84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9.248</v>
      </c>
      <c r="AC52" s="81" t="n">
        <f aca="false">Anchor!G489</f>
        <v>39.7053</v>
      </c>
      <c r="AD52" s="81" t="n">
        <f aca="false">Anchor!H489</f>
        <v>43.4258</v>
      </c>
      <c r="AE52" s="81" t="n">
        <f aca="false">Anchor!I489</f>
        <v>45.4388</v>
      </c>
      <c r="AF52" s="80" t="n">
        <f aca="false">Anchor!J489</f>
        <v>83430.8</v>
      </c>
      <c r="AG52" s="81" t="n">
        <f aca="false">Anchor!K489</f>
        <v>159.25</v>
      </c>
      <c r="AH52" s="81" t="n">
        <f aca="false">Anchor!L489</f>
        <v>983</v>
      </c>
      <c r="AI52" s="88" t="n">
        <f aca="false">AF52/3600</f>
        <v>23.1752222222222</v>
      </c>
      <c r="AJ52" s="89" t="n">
        <f aca="false">E52+AB52</f>
        <v>57930.968</v>
      </c>
      <c r="AK52" s="189"/>
      <c r="AL52" s="80" t="n">
        <f aca="false">Test!F489</f>
        <v>7329.248</v>
      </c>
      <c r="AM52" s="81" t="n">
        <f aca="false">Test!G489</f>
        <v>39.7053</v>
      </c>
      <c r="AN52" s="81" t="n">
        <f aca="false">Test!H489</f>
        <v>43.4258</v>
      </c>
      <c r="AO52" s="81" t="n">
        <f aca="false">Test!I489</f>
        <v>45.4388</v>
      </c>
      <c r="AP52" s="80" t="n">
        <f aca="false">Test!J489</f>
        <v>86419.18</v>
      </c>
      <c r="AQ52" s="81" t="n">
        <f aca="false">Test!K489</f>
        <v>166.04</v>
      </c>
      <c r="AR52" s="81" t="n">
        <f aca="false">Test!L489</f>
        <v>988.06</v>
      </c>
      <c r="AS52" s="88" t="n">
        <f aca="false">AP52/3600</f>
        <v>24.0053277777778</v>
      </c>
      <c r="AT52" s="89" t="n">
        <f aca="false">J52+AL52</f>
        <v>57930.968</v>
      </c>
      <c r="AU52" s="84"/>
      <c r="AV52" s="96" t="n">
        <f aca="false">'Single Layer High Quality'!B489</f>
        <v>52804.7264</v>
      </c>
      <c r="AW52" s="97" t="n">
        <f aca="false">'Single Layer High Quality'!C489</f>
        <v>38.2419</v>
      </c>
      <c r="AX52" s="97" t="n">
        <f aca="false">'Single Layer High Quality'!D489</f>
        <v>41.9551</v>
      </c>
      <c r="AY52" s="98" t="n">
        <f aca="false">'Single Layer High Quality'!E489</f>
        <v>44.0926</v>
      </c>
      <c r="AZ52" s="84"/>
      <c r="BA52" s="90" t="n">
        <f aca="false">AP52/AF52</f>
        <v>1.03581866648768</v>
      </c>
      <c r="BB52" s="91" t="n">
        <f aca="false">AQ52/AG52</f>
        <v>1.04263736263736</v>
      </c>
      <c r="BC52" s="92" t="n">
        <f aca="false">AR52/AH52</f>
        <v>1.0051475076297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8.9056</v>
      </c>
      <c r="F53" s="97" t="n">
        <f aca="false">Anchor!C490</f>
        <v>35.7252</v>
      </c>
      <c r="G53" s="97" t="n">
        <f aca="false">Anchor!D490</f>
        <v>40.6386</v>
      </c>
      <c r="H53" s="98" t="n">
        <f aca="false">Anchor!E490</f>
        <v>42.9191</v>
      </c>
      <c r="I53" s="83"/>
      <c r="J53" s="96" t="n">
        <f aca="false">Test!B490</f>
        <v>10068.9056</v>
      </c>
      <c r="K53" s="97" t="n">
        <f aca="false">Test!C490</f>
        <v>35.7252</v>
      </c>
      <c r="L53" s="97" t="n">
        <f aca="false">Test!D490</f>
        <v>40.6386</v>
      </c>
      <c r="M53" s="98" t="n">
        <f aca="false">Test!E490</f>
        <v>42.9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79.7368</v>
      </c>
      <c r="AC53" s="97" t="n">
        <f aca="false">Anchor!G490</f>
        <v>37.5557</v>
      </c>
      <c r="AD53" s="97" t="n">
        <f aca="false">Anchor!H490</f>
        <v>41.7614</v>
      </c>
      <c r="AE53" s="97" t="n">
        <f aca="false">Anchor!I490</f>
        <v>44.0174</v>
      </c>
      <c r="AF53" s="96" t="n">
        <f aca="false">Anchor!J490</f>
        <v>61626.44</v>
      </c>
      <c r="AG53" s="97" t="n">
        <f aca="false">Anchor!K490</f>
        <v>119.43</v>
      </c>
      <c r="AH53" s="97" t="n">
        <f aca="false">Anchor!L490</f>
        <v>980.18</v>
      </c>
      <c r="AI53" s="102" t="n">
        <f aca="false">AF53/3600</f>
        <v>17.1184555555556</v>
      </c>
      <c r="AJ53" s="103" t="n">
        <f aca="false">E53+AB53</f>
        <v>12848.6424</v>
      </c>
      <c r="AK53" s="189"/>
      <c r="AL53" s="96" t="n">
        <f aca="false">Test!F490</f>
        <v>2779.7368</v>
      </c>
      <c r="AM53" s="97" t="n">
        <f aca="false">Test!G490</f>
        <v>37.5557</v>
      </c>
      <c r="AN53" s="97" t="n">
        <f aca="false">Test!H490</f>
        <v>41.7614</v>
      </c>
      <c r="AO53" s="97" t="n">
        <f aca="false">Test!I490</f>
        <v>44.0174</v>
      </c>
      <c r="AP53" s="96" t="n">
        <f aca="false">Test!J490</f>
        <v>60889.45</v>
      </c>
      <c r="AQ53" s="97" t="n">
        <f aca="false">Test!K490</f>
        <v>106.64</v>
      </c>
      <c r="AR53" s="97" t="n">
        <f aca="false">Test!L490</f>
        <v>981.87</v>
      </c>
      <c r="AS53" s="102" t="n">
        <f aca="false">AP53/3600</f>
        <v>16.9137361111111</v>
      </c>
      <c r="AT53" s="103" t="n">
        <f aca="false">J53+AL53</f>
        <v>12848.6424</v>
      </c>
      <c r="AU53" s="84"/>
      <c r="AV53" s="96" t="n">
        <f aca="false">'Single Layer High Quality'!B490</f>
        <v>10845.9632</v>
      </c>
      <c r="AW53" s="97" t="n">
        <f aca="false">'Single Layer High Quality'!C490</f>
        <v>35.7332</v>
      </c>
      <c r="AX53" s="97" t="n">
        <f aca="false">'Single Layer High Quality'!D490</f>
        <v>40.7271</v>
      </c>
      <c r="AY53" s="98" t="n">
        <f aca="false">'Single Layer High Quality'!E490</f>
        <v>43.0243</v>
      </c>
      <c r="AZ53" s="84"/>
      <c r="BA53" s="104" t="n">
        <f aca="false">AP53/AF53</f>
        <v>0.988041009670524</v>
      </c>
      <c r="BB53" s="105" t="n">
        <f aca="false">AQ53/AG53</f>
        <v>0.892907979569622</v>
      </c>
      <c r="BC53" s="106" t="n">
        <f aca="false">AR53/AH53</f>
        <v>1.0017241731110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2.4432</v>
      </c>
      <c r="F54" s="97" t="n">
        <f aca="false">Anchor!C491</f>
        <v>34.3517</v>
      </c>
      <c r="G54" s="97" t="n">
        <f aca="false">Anchor!D491</f>
        <v>39.7012</v>
      </c>
      <c r="H54" s="98" t="n">
        <f aca="false">Anchor!E491</f>
        <v>42.238</v>
      </c>
      <c r="I54" s="83"/>
      <c r="J54" s="96" t="n">
        <f aca="false">Test!B491</f>
        <v>2742.4432</v>
      </c>
      <c r="K54" s="97" t="n">
        <f aca="false">Test!C491</f>
        <v>34.3517</v>
      </c>
      <c r="L54" s="97" t="n">
        <f aca="false">Test!D491</f>
        <v>39.7012</v>
      </c>
      <c r="M54" s="98" t="n">
        <f aca="false">Test!E491</f>
        <v>42.2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1.768</v>
      </c>
      <c r="AC54" s="97" t="n">
        <f aca="false">Anchor!G491</f>
        <v>35.2984</v>
      </c>
      <c r="AD54" s="97" t="n">
        <f aca="false">Anchor!H491</f>
        <v>40.6023</v>
      </c>
      <c r="AE54" s="97" t="n">
        <f aca="false">Anchor!I491</f>
        <v>43.0837</v>
      </c>
      <c r="AF54" s="96" t="n">
        <f aca="false">Anchor!J491</f>
        <v>52245.18</v>
      </c>
      <c r="AG54" s="97" t="n">
        <f aca="false">Anchor!K491</f>
        <v>85.81</v>
      </c>
      <c r="AH54" s="97" t="n">
        <f aca="false">Anchor!L491</f>
        <v>979.87</v>
      </c>
      <c r="AI54" s="102" t="n">
        <f aca="false">AF54/3600</f>
        <v>14.51255</v>
      </c>
      <c r="AJ54" s="103" t="n">
        <f aca="false">E54+AB54</f>
        <v>4024.2112</v>
      </c>
      <c r="AK54" s="189"/>
      <c r="AL54" s="96" t="n">
        <f aca="false">Test!F491</f>
        <v>1281.768</v>
      </c>
      <c r="AM54" s="97" t="n">
        <f aca="false">Test!G491</f>
        <v>35.2984</v>
      </c>
      <c r="AN54" s="97" t="n">
        <f aca="false">Test!H491</f>
        <v>40.6023</v>
      </c>
      <c r="AO54" s="97" t="n">
        <f aca="false">Test!I491</f>
        <v>43.0837</v>
      </c>
      <c r="AP54" s="96" t="n">
        <f aca="false">Test!J491</f>
        <v>52153.34</v>
      </c>
      <c r="AQ54" s="97" t="n">
        <f aca="false">Test!K491</f>
        <v>85.36</v>
      </c>
      <c r="AR54" s="97" t="n">
        <f aca="false">Test!L491</f>
        <v>979.63</v>
      </c>
      <c r="AS54" s="102" t="n">
        <f aca="false">AP54/3600</f>
        <v>14.4870388888889</v>
      </c>
      <c r="AT54" s="103" t="n">
        <f aca="false">J54+AL54</f>
        <v>4024.2112</v>
      </c>
      <c r="AU54" s="84"/>
      <c r="AV54" s="96" t="n">
        <f aca="false">'Single Layer High Quality'!B491</f>
        <v>3143.6904</v>
      </c>
      <c r="AW54" s="97" t="n">
        <f aca="false">'Single Layer High Quality'!C491</f>
        <v>34.3672</v>
      </c>
      <c r="AX54" s="97" t="n">
        <f aca="false">'Single Layer High Quality'!D491</f>
        <v>39.7759</v>
      </c>
      <c r="AY54" s="98" t="n">
        <f aca="false">'Single Layer High Quality'!E491</f>
        <v>42.3075</v>
      </c>
      <c r="AZ54" s="84"/>
      <c r="BA54" s="104" t="n">
        <f aca="false">AP54/AF54</f>
        <v>0.998242134489727</v>
      </c>
      <c r="BB54" s="105" t="n">
        <f aca="false">AQ54/AG54</f>
        <v>0.994755855960844</v>
      </c>
      <c r="BC54" s="106" t="n">
        <f aca="false">AR54/AH54</f>
        <v>0.99975506955004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18.8416</v>
      </c>
      <c r="F55" s="111" t="n">
        <f aca="false">Anchor!C492</f>
        <v>32.7046</v>
      </c>
      <c r="G55" s="111" t="n">
        <f aca="false">Anchor!D492</f>
        <v>38.7181</v>
      </c>
      <c r="H55" s="112" t="n">
        <f aca="false">Anchor!E492</f>
        <v>41.3605</v>
      </c>
      <c r="I55" s="83"/>
      <c r="J55" s="110" t="n">
        <f aca="false">Test!B492</f>
        <v>1118.8416</v>
      </c>
      <c r="K55" s="111" t="n">
        <f aca="false">Test!C492</f>
        <v>32.7046</v>
      </c>
      <c r="L55" s="111" t="n">
        <f aca="false">Test!D492</f>
        <v>38.7181</v>
      </c>
      <c r="M55" s="112" t="n">
        <f aca="false">Test!E492</f>
        <v>41.3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492</v>
      </c>
      <c r="AC55" s="111" t="n">
        <f aca="false">Anchor!G492</f>
        <v>32.9635</v>
      </c>
      <c r="AD55" s="111" t="n">
        <f aca="false">Anchor!H492</f>
        <v>39.4911</v>
      </c>
      <c r="AE55" s="111" t="n">
        <f aca="false">Anchor!I492</f>
        <v>42.0025</v>
      </c>
      <c r="AF55" s="110" t="n">
        <f aca="false">Anchor!J492</f>
        <v>33473.27</v>
      </c>
      <c r="AG55" s="111" t="n">
        <f aca="false">Anchor!K492</f>
        <v>52.57</v>
      </c>
      <c r="AH55" s="111" t="n">
        <f aca="false">Anchor!L492</f>
        <v>997.01</v>
      </c>
      <c r="AI55" s="116" t="n">
        <f aca="false">AF55/3600</f>
        <v>9.29813055555555</v>
      </c>
      <c r="AJ55" s="117" t="n">
        <f aca="false">E55+AB55</f>
        <v>1748.3336</v>
      </c>
      <c r="AK55" s="189"/>
      <c r="AL55" s="110" t="n">
        <f aca="false">Test!F492</f>
        <v>629.492</v>
      </c>
      <c r="AM55" s="111" t="n">
        <f aca="false">Test!G492</f>
        <v>32.9635</v>
      </c>
      <c r="AN55" s="111" t="n">
        <f aca="false">Test!H492</f>
        <v>39.4911</v>
      </c>
      <c r="AO55" s="111" t="n">
        <f aca="false">Test!I492</f>
        <v>42.0025</v>
      </c>
      <c r="AP55" s="110" t="n">
        <f aca="false">Test!J492</f>
        <v>48895.7</v>
      </c>
      <c r="AQ55" s="111" t="n">
        <f aca="false">Test!K492</f>
        <v>73.47</v>
      </c>
      <c r="AR55" s="111" t="n">
        <f aca="false">Test!L492</f>
        <v>990.88</v>
      </c>
      <c r="AS55" s="116" t="n">
        <f aca="false">AP55/3600</f>
        <v>13.5821388888889</v>
      </c>
      <c r="AT55" s="117" t="n">
        <f aca="false">J55+AL55</f>
        <v>1748.3336</v>
      </c>
      <c r="AU55" s="84"/>
      <c r="AV55" s="96" t="n">
        <f aca="false">'Single Layer High Quality'!B492</f>
        <v>1321.8232</v>
      </c>
      <c r="AW55" s="97" t="n">
        <f aca="false">'Single Layer High Quality'!C492</f>
        <v>32.7274</v>
      </c>
      <c r="AX55" s="97" t="n">
        <f aca="false">'Single Layer High Quality'!D492</f>
        <v>38.7856</v>
      </c>
      <c r="AY55" s="98" t="n">
        <f aca="false">'Single Layer High Quality'!E492</f>
        <v>41.4171</v>
      </c>
      <c r="AZ55" s="84"/>
      <c r="BA55" s="118" t="n">
        <f aca="false">AP55/AF55</f>
        <v>1.46073867297698</v>
      </c>
      <c r="BB55" s="119" t="n">
        <f aca="false">AQ55/AG55</f>
        <v>1.39756515122694</v>
      </c>
      <c r="BC55" s="120" t="n">
        <f aca="false">AR55/AH55</f>
        <v>0.99385161633283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55.2352</v>
      </c>
      <c r="F56" s="81" t="n">
        <f aca="false">Anchor!C493</f>
        <v>36.6047</v>
      </c>
      <c r="G56" s="81" t="n">
        <f aca="false">Anchor!D493</f>
        <v>41.1696</v>
      </c>
      <c r="H56" s="82" t="n">
        <f aca="false">Anchor!E493</f>
        <v>43.4095</v>
      </c>
      <c r="I56" s="83"/>
      <c r="J56" s="80" t="n">
        <f aca="false">Test!B493</f>
        <v>20755.2352</v>
      </c>
      <c r="K56" s="81" t="n">
        <f aca="false">Test!C493</f>
        <v>36.6047</v>
      </c>
      <c r="L56" s="81" t="n">
        <f aca="false">Test!D493</f>
        <v>41.1696</v>
      </c>
      <c r="M56" s="82" t="n">
        <f aca="false">Test!E493</f>
        <v>43.4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9.248</v>
      </c>
      <c r="AC56" s="81" t="n">
        <f aca="false">Anchor!G493</f>
        <v>39.7053</v>
      </c>
      <c r="AD56" s="81" t="n">
        <f aca="false">Anchor!H493</f>
        <v>43.4258</v>
      </c>
      <c r="AE56" s="81" t="n">
        <f aca="false">Anchor!I493</f>
        <v>45.4388</v>
      </c>
      <c r="AF56" s="80" t="n">
        <f aca="false">Anchor!J493</f>
        <v>71571.11</v>
      </c>
      <c r="AG56" s="81" t="n">
        <f aca="false">Anchor!K493</f>
        <v>139.14</v>
      </c>
      <c r="AH56" s="81" t="n">
        <f aca="false">Anchor!L493</f>
        <v>979.84</v>
      </c>
      <c r="AI56" s="88" t="n">
        <f aca="false">AF56/3600</f>
        <v>19.8808638888889</v>
      </c>
      <c r="AJ56" s="89" t="n">
        <f aca="false">E56+AB56</f>
        <v>28084.4832</v>
      </c>
      <c r="AK56" s="189"/>
      <c r="AL56" s="80" t="n">
        <f aca="false">Test!F493</f>
        <v>7329.248</v>
      </c>
      <c r="AM56" s="81" t="n">
        <f aca="false">Test!G493</f>
        <v>39.7053</v>
      </c>
      <c r="AN56" s="81" t="n">
        <f aca="false">Test!H493</f>
        <v>43.4258</v>
      </c>
      <c r="AO56" s="81" t="n">
        <f aca="false">Test!I493</f>
        <v>45.4388</v>
      </c>
      <c r="AP56" s="80" t="n">
        <f aca="false">Test!J493</f>
        <v>70859</v>
      </c>
      <c r="AQ56" s="81" t="n">
        <f aca="false">Test!K493</f>
        <v>125.15</v>
      </c>
      <c r="AR56" s="81" t="n">
        <f aca="false">Test!L493</f>
        <v>993.4</v>
      </c>
      <c r="AS56" s="88" t="n">
        <f aca="false">AP56/3600</f>
        <v>19.6830555555556</v>
      </c>
      <c r="AT56" s="89" t="n">
        <f aca="false">J56+AL56</f>
        <v>28084.4832</v>
      </c>
      <c r="AU56" s="84"/>
      <c r="AV56" s="80" t="n">
        <f aca="false">'Single Layer High Quality'!B493</f>
        <v>23286.9744</v>
      </c>
      <c r="AW56" s="81" t="n">
        <f aca="false">'Single Layer High Quality'!C493</f>
        <v>36.612</v>
      </c>
      <c r="AX56" s="81" t="n">
        <f aca="false">'Single Layer High Quality'!D493</f>
        <v>41.3401</v>
      </c>
      <c r="AY56" s="82" t="n">
        <f aca="false">'Single Layer High Quality'!E493</f>
        <v>43.5313</v>
      </c>
      <c r="AZ56" s="84"/>
      <c r="BA56" s="90" t="n">
        <f aca="false">AP56/AF56</f>
        <v>0.990050314994416</v>
      </c>
      <c r="BB56" s="91" t="n">
        <f aca="false">AQ56/AG56</f>
        <v>0.899453787552106</v>
      </c>
      <c r="BC56" s="92" t="n">
        <f aca="false">AR56/AH56</f>
        <v>1.0138389941214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7.512</v>
      </c>
      <c r="F57" s="97" t="n">
        <f aca="false">Anchor!C494</f>
        <v>35.0397</v>
      </c>
      <c r="G57" s="97" t="n">
        <f aca="false">Anchor!D494</f>
        <v>40.0118</v>
      </c>
      <c r="H57" s="98" t="n">
        <f aca="false">Anchor!E494</f>
        <v>42.4496</v>
      </c>
      <c r="I57" s="83"/>
      <c r="J57" s="96" t="n">
        <f aca="false">Test!B494</f>
        <v>4237.512</v>
      </c>
      <c r="K57" s="97" t="n">
        <f aca="false">Test!C494</f>
        <v>35.0397</v>
      </c>
      <c r="L57" s="97" t="n">
        <f aca="false">Test!D494</f>
        <v>40.0118</v>
      </c>
      <c r="M57" s="98" t="n">
        <f aca="false">Test!E494</f>
        <v>42.44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79.7368</v>
      </c>
      <c r="AC57" s="97" t="n">
        <f aca="false">Anchor!G494</f>
        <v>37.5557</v>
      </c>
      <c r="AD57" s="97" t="n">
        <f aca="false">Anchor!H494</f>
        <v>41.7614</v>
      </c>
      <c r="AE57" s="97" t="n">
        <f aca="false">Anchor!I494</f>
        <v>44.0174</v>
      </c>
      <c r="AF57" s="96" t="n">
        <f aca="false">Anchor!J494</f>
        <v>56741.79</v>
      </c>
      <c r="AG57" s="97" t="n">
        <f aca="false">Anchor!K494</f>
        <v>106.57</v>
      </c>
      <c r="AH57" s="97" t="n">
        <f aca="false">Anchor!L494</f>
        <v>981.74</v>
      </c>
      <c r="AI57" s="102" t="n">
        <f aca="false">AF57/3600</f>
        <v>15.7616083333333</v>
      </c>
      <c r="AJ57" s="103" t="n">
        <f aca="false">E57+AB57</f>
        <v>7017.2488</v>
      </c>
      <c r="AK57" s="189"/>
      <c r="AL57" s="96" t="n">
        <f aca="false">Test!F494</f>
        <v>2779.7368</v>
      </c>
      <c r="AM57" s="97" t="n">
        <f aca="false">Test!G494</f>
        <v>37.5557</v>
      </c>
      <c r="AN57" s="97" t="n">
        <f aca="false">Test!H494</f>
        <v>41.7614</v>
      </c>
      <c r="AO57" s="97" t="n">
        <f aca="false">Test!I494</f>
        <v>44.0174</v>
      </c>
      <c r="AP57" s="96" t="n">
        <f aca="false">Test!J494</f>
        <v>55374.69</v>
      </c>
      <c r="AQ57" s="97" t="n">
        <f aca="false">Test!K494</f>
        <v>89.98</v>
      </c>
      <c r="AR57" s="97" t="n">
        <f aca="false">Test!L494</f>
        <v>979.69</v>
      </c>
      <c r="AS57" s="102" t="n">
        <f aca="false">AP57/3600</f>
        <v>15.3818583333333</v>
      </c>
      <c r="AT57" s="103" t="n">
        <f aca="false">J57+AL57</f>
        <v>7017.2488</v>
      </c>
      <c r="AU57" s="84"/>
      <c r="AV57" s="96" t="n">
        <f aca="false">'Single Layer High Quality'!B494</f>
        <v>5416.0744</v>
      </c>
      <c r="AW57" s="97" t="n">
        <f aca="false">'Single Layer High Quality'!C494</f>
        <v>35.0729</v>
      </c>
      <c r="AX57" s="97" t="n">
        <f aca="false">'Single Layer High Quality'!D494</f>
        <v>40.1159</v>
      </c>
      <c r="AY57" s="98" t="n">
        <f aca="false">'Single Layer High Quality'!E494</f>
        <v>42.5676</v>
      </c>
      <c r="AZ57" s="84"/>
      <c r="BA57" s="104" t="n">
        <f aca="false">AP57/AF57</f>
        <v>0.975906646582704</v>
      </c>
      <c r="BB57" s="105" t="n">
        <f aca="false">AQ57/AG57</f>
        <v>0.844327671952707</v>
      </c>
      <c r="BC57" s="106" t="n">
        <f aca="false">AR57/AH57</f>
        <v>0.99791187076007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79.052</v>
      </c>
      <c r="F58" s="97" t="n">
        <f aca="false">Anchor!C495</f>
        <v>33.5448</v>
      </c>
      <c r="G58" s="97" t="n">
        <f aca="false">Anchor!D495</f>
        <v>39.0645</v>
      </c>
      <c r="H58" s="98" t="n">
        <f aca="false">Anchor!E495</f>
        <v>41.7376</v>
      </c>
      <c r="I58" s="83"/>
      <c r="J58" s="96" t="n">
        <f aca="false">Test!B495</f>
        <v>1379.052</v>
      </c>
      <c r="K58" s="97" t="n">
        <f aca="false">Test!C495</f>
        <v>33.5448</v>
      </c>
      <c r="L58" s="97" t="n">
        <f aca="false">Test!D495</f>
        <v>39.0645</v>
      </c>
      <c r="M58" s="98" t="n">
        <f aca="false">Test!E495</f>
        <v>41.7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1.768</v>
      </c>
      <c r="AC58" s="97" t="n">
        <f aca="false">Anchor!G495</f>
        <v>35.2984</v>
      </c>
      <c r="AD58" s="97" t="n">
        <f aca="false">Anchor!H495</f>
        <v>40.6023</v>
      </c>
      <c r="AE58" s="97" t="n">
        <f aca="false">Anchor!I495</f>
        <v>43.0837</v>
      </c>
      <c r="AF58" s="96" t="n">
        <f aca="false">Anchor!J495</f>
        <v>50332.43</v>
      </c>
      <c r="AG58" s="97" t="n">
        <f aca="false">Anchor!K495</f>
        <v>89.27</v>
      </c>
      <c r="AH58" s="97" t="n">
        <f aca="false">Anchor!L495</f>
        <v>982.74</v>
      </c>
      <c r="AI58" s="102" t="n">
        <f aca="false">AF58/3600</f>
        <v>13.9812305555556</v>
      </c>
      <c r="AJ58" s="103" t="n">
        <f aca="false">E58+AB58</f>
        <v>2660.82</v>
      </c>
      <c r="AK58" s="189"/>
      <c r="AL58" s="96" t="n">
        <f aca="false">Test!F495</f>
        <v>1281.768</v>
      </c>
      <c r="AM58" s="97" t="n">
        <f aca="false">Test!G495</f>
        <v>35.2984</v>
      </c>
      <c r="AN58" s="97" t="n">
        <f aca="false">Test!H495</f>
        <v>40.6023</v>
      </c>
      <c r="AO58" s="97" t="n">
        <f aca="false">Test!I495</f>
        <v>43.0837</v>
      </c>
      <c r="AP58" s="96" t="n">
        <f aca="false">Test!J495</f>
        <v>50220.47</v>
      </c>
      <c r="AQ58" s="97" t="n">
        <f aca="false">Test!K495</f>
        <v>82.93</v>
      </c>
      <c r="AR58" s="97" t="n">
        <f aca="false">Test!L495</f>
        <v>989.93</v>
      </c>
      <c r="AS58" s="102" t="n">
        <f aca="false">AP58/3600</f>
        <v>13.9501305555556</v>
      </c>
      <c r="AT58" s="103" t="n">
        <f aca="false">J58+AL58</f>
        <v>2660.82</v>
      </c>
      <c r="AU58" s="84"/>
      <c r="AV58" s="96" t="n">
        <f aca="false">'Single Layer High Quality'!B495</f>
        <v>1987.3376</v>
      </c>
      <c r="AW58" s="97" t="n">
        <f aca="false">'Single Layer High Quality'!C495</f>
        <v>33.5784</v>
      </c>
      <c r="AX58" s="97" t="n">
        <f aca="false">'Single Layer High Quality'!D495</f>
        <v>39.1321</v>
      </c>
      <c r="AY58" s="98" t="n">
        <f aca="false">'Single Layer High Quality'!E495</f>
        <v>41.7333</v>
      </c>
      <c r="AZ58" s="84"/>
      <c r="BA58" s="104" t="n">
        <f aca="false">AP58/AF58</f>
        <v>0.997775589217528</v>
      </c>
      <c r="BB58" s="105" t="n">
        <f aca="false">AQ58/AG58</f>
        <v>0.928979500392069</v>
      </c>
      <c r="BC58" s="106" t="n">
        <f aca="false">AR58/AH58</f>
        <v>1.0073162789751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0.384</v>
      </c>
      <c r="F59" s="111" t="n">
        <f aca="false">Anchor!C496</f>
        <v>31.7872</v>
      </c>
      <c r="G59" s="111" t="n">
        <f aca="false">Anchor!D496</f>
        <v>38.4048</v>
      </c>
      <c r="H59" s="112" t="n">
        <f aca="false">Anchor!E496</f>
        <v>41.1154</v>
      </c>
      <c r="I59" s="83"/>
      <c r="J59" s="110" t="n">
        <f aca="false">Test!B496</f>
        <v>600.384</v>
      </c>
      <c r="K59" s="111" t="n">
        <f aca="false">Test!C496</f>
        <v>31.7872</v>
      </c>
      <c r="L59" s="111" t="n">
        <f aca="false">Test!D496</f>
        <v>38.4048</v>
      </c>
      <c r="M59" s="112" t="n">
        <f aca="false">Test!E496</f>
        <v>41.11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492</v>
      </c>
      <c r="AC59" s="111" t="n">
        <f aca="false">Anchor!G496</f>
        <v>32.9635</v>
      </c>
      <c r="AD59" s="111" t="n">
        <f aca="false">Anchor!H496</f>
        <v>39.4911</v>
      </c>
      <c r="AE59" s="111" t="n">
        <f aca="false">Anchor!I496</f>
        <v>42.0025</v>
      </c>
      <c r="AF59" s="110" t="n">
        <f aca="false">Anchor!J496</f>
        <v>50038.8</v>
      </c>
      <c r="AG59" s="111" t="n">
        <f aca="false">Anchor!K496</f>
        <v>79.09</v>
      </c>
      <c r="AH59" s="111" t="n">
        <f aca="false">Anchor!L496</f>
        <v>993.88</v>
      </c>
      <c r="AI59" s="116" t="n">
        <f aca="false">AF59/3600</f>
        <v>13.8996666666667</v>
      </c>
      <c r="AJ59" s="117" t="n">
        <f aca="false">E59+AB59</f>
        <v>1229.876</v>
      </c>
      <c r="AK59" s="189"/>
      <c r="AL59" s="110" t="n">
        <f aca="false">Test!F496</f>
        <v>629.492</v>
      </c>
      <c r="AM59" s="111" t="n">
        <f aca="false">Test!G496</f>
        <v>32.9635</v>
      </c>
      <c r="AN59" s="111" t="n">
        <f aca="false">Test!H496</f>
        <v>39.4911</v>
      </c>
      <c r="AO59" s="111" t="n">
        <f aca="false">Test!I496</f>
        <v>42.0025</v>
      </c>
      <c r="AP59" s="110" t="n">
        <f aca="false">Test!J496</f>
        <v>46253.82</v>
      </c>
      <c r="AQ59" s="111" t="n">
        <f aca="false">Test!K496</f>
        <v>76.69</v>
      </c>
      <c r="AR59" s="111" t="n">
        <f aca="false">Test!L496</f>
        <v>986.61</v>
      </c>
      <c r="AS59" s="116" t="n">
        <f aca="false">AP59/3600</f>
        <v>12.8482833333333</v>
      </c>
      <c r="AT59" s="117" t="n">
        <f aca="false">J59+AL59</f>
        <v>1229.876</v>
      </c>
      <c r="AU59" s="84"/>
      <c r="AV59" s="110" t="n">
        <f aca="false">'Single Layer High Quality'!B496</f>
        <v>911.5568</v>
      </c>
      <c r="AW59" s="111" t="n">
        <f aca="false">'Single Layer High Quality'!C496</f>
        <v>31.8373</v>
      </c>
      <c r="AX59" s="111" t="n">
        <f aca="false">'Single Layer High Quality'!D496</f>
        <v>38.5064</v>
      </c>
      <c r="AY59" s="112" t="n">
        <f aca="false">'Single Layer High Quality'!E496</f>
        <v>41.2023</v>
      </c>
      <c r="AZ59" s="84"/>
      <c r="BA59" s="118" t="n">
        <f aca="false">AP59/AF59</f>
        <v>0.924359097340464</v>
      </c>
      <c r="BB59" s="119" t="n">
        <f aca="false">AQ59/AG59</f>
        <v>0.969654823618662</v>
      </c>
      <c r="BC59" s="120" t="n">
        <f aca="false">AR59/AH59</f>
        <v>0.99268523362981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4710214080514</v>
      </c>
      <c r="BB64" s="130" t="n">
        <f aca="false">GEOMEAN(BB4:BB59)</f>
        <v>0.950092774656299</v>
      </c>
      <c r="BC64" s="131" t="n">
        <f aca="false">GEOMEAN(BC4:BC59)</f>
        <v>0.99957925409071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837.040215827</v>
      </c>
      <c r="AG80" s="268" t="n">
        <f aca="false">GEOMEAN(AG4:AG59)</f>
        <v>60.4027400783861</v>
      </c>
      <c r="AH80" s="268"/>
      <c r="AI80" s="239" t="n">
        <f aca="false">GEOMEAN(AI4:AI59)</f>
        <v>10.5102889488408</v>
      </c>
      <c r="AK80" s="268"/>
      <c r="AO80" s="268"/>
      <c r="AP80" s="268" t="n">
        <f aca="false">GEOMEAN(AP4:AP59)</f>
        <v>36501.7791667835</v>
      </c>
      <c r="AQ80" s="268" t="n">
        <f aca="false">GEOMEAN(AQ4:AQ59)</f>
        <v>57.388206917917</v>
      </c>
      <c r="AR80" s="268"/>
      <c r="AS80" s="239" t="n">
        <f aca="false">GEOMEAN(AS4:AS59)</f>
        <v>10.13938310188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068141666667</v>
      </c>
      <c r="AG81" s="238" t="n">
        <f aca="false">SUM(AG4:AG59)/3600</f>
        <v>0.745908333333333</v>
      </c>
      <c r="AI81" s="270" t="n">
        <f aca="false">SUM(AI4:AI59)</f>
        <v>458.068141666667</v>
      </c>
      <c r="AP81" s="238" t="n">
        <f aca="false">SUM(AP4:AP59)/3600</f>
        <v>444.339472222222</v>
      </c>
      <c r="AQ81" s="238" t="n">
        <f aca="false">SUM(AQ4:AQ59)/3600</f>
        <v>0.710502777777778</v>
      </c>
      <c r="AS81" s="270" t="n">
        <f aca="false">SUM(AS4:AS59)</f>
        <v>444.3394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regin, Vadim</cp:lastModifiedBy>
  <dcterms:modified xsi:type="dcterms:W3CDTF">2017-01-10T23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