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Reference:</t>
  </si>
  <si>
    <t xml:space="preserve">Anchor (HM16.4)</t>
  </si>
  <si>
    <t xml:space="preserve">Tested1:</t>
  </si>
  <si>
    <t xml:space="preserve">Tested1 (SCM8.1)</t>
  </si>
  <si>
    <t xml:space="preserve">   </t>
  </si>
  <si>
    <t xml:space="preserve">Note: BD-rate is computed using piece-wise cubic interpolation</t>
  </si>
  <si>
    <t xml:space="preserve">Anchor_Tested1</t>
  </si>
  <si>
    <t xml:space="preserve">All Intra </t>
  </si>
  <si>
    <t xml:space="preserve">RA</t>
  </si>
  <si>
    <t xml:space="preserve">LB</t>
  </si>
  <si>
    <t xml:space="preserve">G/Y</t>
  </si>
  <si>
    <t xml:space="preserve">B/U</t>
  </si>
  <si>
    <t xml:space="preserve">R/V</t>
  </si>
  <si>
    <t xml:space="preserve">HEVC,TGM</t>
  </si>
  <si>
    <t xml:space="preserve">NEW SEQ</t>
  </si>
  <si>
    <t xml:space="preserve">ALL</t>
  </si>
  <si>
    <t xml:space="preserve">Enc Time[%]</t>
  </si>
  <si>
    <t xml:space="preserve">Dec Time[%]</t>
  </si>
  <si>
    <t xml:space="preserve">sc_flyingGraphics_1920x1080_60_8bit</t>
  </si>
  <si>
    <t xml:space="preserve">sc_desktop_1920x1080_60_8bit</t>
  </si>
  <si>
    <t xml:space="preserve">sc_console_1920x1080_60_8bit</t>
  </si>
  <si>
    <t xml:space="preserve">ChineseEditing_1920x1080_60_8bit</t>
  </si>
  <si>
    <t xml:space="preserve">sc_web_browsing_1280x720_30_8bit</t>
  </si>
  <si>
    <t xml:space="preserve">sc_map_1280x720_60_8bit</t>
  </si>
  <si>
    <t xml:space="preserve">sc_programming_1280x720_60_8bit</t>
  </si>
  <si>
    <t xml:space="preserve">sc_SlideShow_1280x720_20_8bit_500</t>
  </si>
  <si>
    <t xml:space="preserve">ClearTypeSpreadsheet_1920x1080_30_8bit</t>
  </si>
  <si>
    <t xml:space="preserve">BitstreamAnalyzer_1920x1080_30_8bit</t>
  </si>
  <si>
    <t xml:space="preserve">EnglishDocumentEditing_1920x1080_30_8bit</t>
  </si>
  <si>
    <t xml:space="preserve">ChineseDocumentEditing_1920x1080_30_8bit</t>
  </si>
  <si>
    <t xml:space="preserve">CircuitLayoutPresentation_1920x1080_30_8bit</t>
  </si>
  <si>
    <t xml:space="preserve">BD-rate(anchor_t1) (piecewise cubic)</t>
  </si>
  <si>
    <t xml:space="preserve">BD-rate (cubic)</t>
  </si>
  <si>
    <t xml:space="preserve">MSE PSNR (anchor)</t>
  </si>
  <si>
    <t xml:space="preserve">MSE PSNR (tested1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YUV</t>
  </si>
  <si>
    <t xml:space="preserve">sc_SlideShow_1280x720_20_8bit</t>
  </si>
  <si>
    <r>
      <rPr>
        <sz val="9"/>
        <color rgb="FF000000"/>
        <rFont val="Arial"/>
        <family val="2"/>
      </rPr>
      <t xml:space="preserve">T</t>
    </r>
    <r>
      <rPr>
        <sz val="12"/>
        <color rgb="FF000000"/>
        <rFont val="宋体"/>
        <family val="0"/>
        <charset val="134"/>
      </rPr>
      <t xml:space="preserve">ime</t>
    </r>
  </si>
  <si>
    <r>
      <rPr>
        <sz val="9"/>
        <color rgb="FF000000"/>
        <rFont val="Arial"/>
        <family val="2"/>
      </rPr>
      <t xml:space="preserve">E</t>
    </r>
    <r>
      <rPr>
        <sz val="12"/>
        <color rgb="FF000000"/>
        <rFont val="宋体"/>
        <family val="0"/>
        <charset val="134"/>
      </rPr>
      <t xml:space="preserve">nc T</t>
    </r>
  </si>
  <si>
    <t xml:space="preserve">Dec T</t>
  </si>
  <si>
    <r>
      <rPr>
        <sz val="9"/>
        <color rgb="FF000000"/>
        <rFont val="Arial"/>
        <family val="2"/>
      </rPr>
      <t xml:space="preserve">D</t>
    </r>
    <r>
      <rPr>
        <sz val="12"/>
        <color rgb="FF000000"/>
        <rFont val="宋体"/>
        <family val="0"/>
        <charset val="134"/>
      </rPr>
      <t xml:space="preserve">ec 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0.00_);[RED]\(0.00\)"/>
    <numFmt numFmtId="169" formatCode="General"/>
    <numFmt numFmtId="170" formatCode="0"/>
    <numFmt numFmtId="171" formatCode="0.00_ "/>
    <numFmt numFmtId="172" formatCode="0.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Arial Unicode MS"/>
      <family val="2"/>
      <charset val="134"/>
    </font>
  </fonts>
  <fills count="10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/>
      <bottom style="dashed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10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.62"/>
    <col collapsed="false" customWidth="true" hidden="false" outlineLevel="0" max="5" min="3" style="2" width="6.62"/>
    <col collapsed="false" customWidth="true" hidden="false" outlineLevel="0" max="11" min="6" style="1" width="6.62"/>
    <col collapsed="false" customWidth="true" hidden="false" outlineLevel="0" max="12" min="12" style="1" width="19.62"/>
    <col collapsed="false" customWidth="true" hidden="false" outlineLevel="0" max="15" min="13" style="1" width="6.62"/>
    <col collapsed="false" customWidth="false" hidden="false" outlineLevel="0" max="257" min="16" style="1" width="8.99"/>
  </cols>
  <sheetData>
    <row r="1" customFormat="false" ht="12" hidden="false" customHeight="true" outlineLevel="0" collapsed="false">
      <c r="C1" s="3" t="s">
        <v>0</v>
      </c>
      <c r="D1" s="3" t="s">
        <v>1</v>
      </c>
      <c r="E1" s="1"/>
    </row>
    <row r="2" customFormat="false" ht="12" hidden="false" customHeight="true" outlineLevel="0" collapsed="false">
      <c r="C2" s="3" t="s">
        <v>2</v>
      </c>
      <c r="D2" s="3" t="s">
        <v>3</v>
      </c>
      <c r="E2" s="1"/>
    </row>
    <row r="3" customFormat="false" ht="12" hidden="false" customHeight="true" outlineLevel="0" collapsed="false">
      <c r="C3" s="3"/>
      <c r="D3" s="3"/>
      <c r="E3" s="1"/>
    </row>
    <row r="4" customFormat="false" ht="12" hidden="false" customHeight="true" outlineLevel="0" collapsed="false">
      <c r="A4" s="1" t="s">
        <v>4</v>
      </c>
      <c r="C4" s="3" t="s">
        <v>5</v>
      </c>
      <c r="D4" s="1"/>
      <c r="E4" s="1"/>
      <c r="F4" s="0"/>
      <c r="G4" s="0"/>
      <c r="L4" s="0"/>
      <c r="M4" s="0"/>
      <c r="N4" s="0"/>
    </row>
    <row r="5" customFormat="false" ht="12" hidden="false" customHeight="true" outlineLevel="0" collapsed="false">
      <c r="B5" s="1" t="s">
        <v>6</v>
      </c>
      <c r="C5" s="4" t="s">
        <v>7</v>
      </c>
      <c r="D5" s="4"/>
      <c r="E5" s="4"/>
      <c r="F5" s="4" t="s">
        <v>8</v>
      </c>
      <c r="G5" s="4"/>
      <c r="H5" s="4"/>
      <c r="I5" s="4" t="s">
        <v>9</v>
      </c>
      <c r="J5" s="4"/>
      <c r="K5" s="4"/>
    </row>
    <row r="6" customFormat="false" ht="12" hidden="false" customHeight="true" outlineLevel="0" collapsed="false">
      <c r="C6" s="5" t="s">
        <v>10</v>
      </c>
      <c r="D6" s="6" t="s">
        <v>11</v>
      </c>
      <c r="E6" s="7" t="s">
        <v>12</v>
      </c>
      <c r="F6" s="5" t="s">
        <v>10</v>
      </c>
      <c r="G6" s="6" t="s">
        <v>11</v>
      </c>
      <c r="H6" s="7" t="s">
        <v>12</v>
      </c>
      <c r="I6" s="5" t="s">
        <v>10</v>
      </c>
      <c r="J6" s="6" t="s">
        <v>11</v>
      </c>
      <c r="K6" s="7" t="s">
        <v>12</v>
      </c>
    </row>
    <row r="7" customFormat="false" ht="12" hidden="false" customHeight="true" outlineLevel="0" collapsed="false">
      <c r="B7" s="8" t="s">
        <v>13</v>
      </c>
      <c r="C7" s="9" t="e">
        <f aca="false">'AI-SCC'!V55</f>
        <v>#VALUE!</v>
      </c>
      <c r="D7" s="10" t="e">
        <f aca="false">'AI-SCC'!W55</f>
        <v>#VALUE!</v>
      </c>
      <c r="E7" s="11" t="e">
        <f aca="false">'AI-SCC'!X55</f>
        <v>#VALUE!</v>
      </c>
      <c r="F7" s="12" t="e">
        <f aca="false">'RA-SCC'!V55</f>
        <v>#VALUE!</v>
      </c>
      <c r="G7" s="13" t="e">
        <f aca="false">'RA-SCC'!W55</f>
        <v>#VALUE!</v>
      </c>
      <c r="H7" s="13" t="e">
        <f aca="false">'RA-SCC'!X55</f>
        <v>#VALUE!</v>
      </c>
      <c r="I7" s="14" t="e">
        <f aca="false">'LB-SCC'!V55</f>
        <v>#VALUE!</v>
      </c>
      <c r="J7" s="15" t="e">
        <f aca="false">'LB-SCC'!W55</f>
        <v>#VALUE!</v>
      </c>
      <c r="K7" s="16" t="e">
        <f aca="false">'LB-SCC'!X55</f>
        <v>#VALUE!</v>
      </c>
    </row>
    <row r="8" customFormat="false" ht="12" hidden="false" customHeight="true" outlineLevel="0" collapsed="false">
      <c r="B8" s="17" t="s">
        <v>14</v>
      </c>
      <c r="C8" s="9" t="e">
        <f aca="false">'AI-SCC'!V56</f>
        <v>#VALUE!</v>
      </c>
      <c r="D8" s="10" t="e">
        <f aca="false">'AI-SCC'!W56</f>
        <v>#VALUE!</v>
      </c>
      <c r="E8" s="11" t="e">
        <f aca="false">'AI-SCC'!X56</f>
        <v>#VALUE!</v>
      </c>
      <c r="F8" s="12" t="e">
        <f aca="false">'RA-SCC'!V56</f>
        <v>#VALUE!</v>
      </c>
      <c r="G8" s="13" t="e">
        <f aca="false">'RA-SCC'!W56</f>
        <v>#VALUE!</v>
      </c>
      <c r="H8" s="13" t="e">
        <f aca="false">'RA-SCC'!X56</f>
        <v>#VALUE!</v>
      </c>
      <c r="I8" s="14" t="e">
        <f aca="false">'LB-SCC'!V56</f>
        <v>#VALUE!</v>
      </c>
      <c r="J8" s="15" t="e">
        <f aca="false">'LB-SCC'!W56</f>
        <v>#VALUE!</v>
      </c>
      <c r="K8" s="16" t="e">
        <f aca="false">'LB-SCC'!X56</f>
        <v>#VALUE!</v>
      </c>
    </row>
    <row r="9" customFormat="false" ht="12" hidden="false" customHeight="true" outlineLevel="0" collapsed="false">
      <c r="B9" s="18" t="s">
        <v>15</v>
      </c>
      <c r="C9" s="9" t="e">
        <f aca="false">'AI-SCC'!V57</f>
        <v>#VALUE!</v>
      </c>
      <c r="D9" s="10" t="e">
        <f aca="false">'AI-SCC'!W57</f>
        <v>#VALUE!</v>
      </c>
      <c r="E9" s="11" t="e">
        <f aca="false">'AI-SCC'!X57</f>
        <v>#VALUE!</v>
      </c>
      <c r="F9" s="12" t="e">
        <f aca="false">'RA-SCC'!V57</f>
        <v>#VALUE!</v>
      </c>
      <c r="G9" s="13" t="e">
        <f aca="false">'RA-SCC'!W57</f>
        <v>#VALUE!</v>
      </c>
      <c r="H9" s="13" t="e">
        <f aca="false">'RA-SCC'!X57</f>
        <v>#VALUE!</v>
      </c>
      <c r="I9" s="14" t="e">
        <f aca="false">'LB-SCC'!V57</f>
        <v>#VALUE!</v>
      </c>
      <c r="J9" s="13" t="e">
        <f aca="false">'LB-SCC'!W57</f>
        <v>#VALUE!</v>
      </c>
      <c r="K9" s="19" t="e">
        <f aca="false">'LB-SCC'!X57</f>
        <v>#VALUE!</v>
      </c>
    </row>
    <row r="10" customFormat="false" ht="12" hidden="false" customHeight="true" outlineLevel="0" collapsed="false">
      <c r="B10" s="20" t="s">
        <v>16</v>
      </c>
      <c r="C10" s="21" t="e">
        <f aca="false">'AI-SCC'!$G$61</f>
        <v>#VALUE!</v>
      </c>
      <c r="D10" s="21"/>
      <c r="E10" s="21"/>
      <c r="F10" s="21" t="e">
        <f aca="false">'RA-SCC'!$G$61</f>
        <v>#VALUE!</v>
      </c>
      <c r="G10" s="21"/>
      <c r="H10" s="21"/>
      <c r="I10" s="21" t="e">
        <f aca="false">'LB-SCC'!$G$61</f>
        <v>#VALUE!</v>
      </c>
      <c r="J10" s="21"/>
      <c r="K10" s="21"/>
    </row>
    <row r="11" customFormat="false" ht="12" hidden="false" customHeight="true" outlineLevel="0" collapsed="false">
      <c r="B11" s="22" t="s">
        <v>17</v>
      </c>
      <c r="C11" s="23" t="e">
        <f aca="false">'AI-SCC'!$H$61</f>
        <v>#VALUE!</v>
      </c>
      <c r="D11" s="23"/>
      <c r="E11" s="23"/>
      <c r="F11" s="23" t="e">
        <f aca="false">'RA-SCC'!$H$61</f>
        <v>#VALUE!</v>
      </c>
      <c r="G11" s="23"/>
      <c r="H11" s="23"/>
      <c r="I11" s="23" t="e">
        <f aca="false">'LB-SCC'!$H$61</f>
        <v>#VALUE!</v>
      </c>
      <c r="J11" s="23"/>
      <c r="K11" s="23"/>
    </row>
    <row r="12" customFormat="false" ht="12" hidden="false" customHeight="true" outlineLevel="0" collapsed="false">
      <c r="F12" s="0"/>
      <c r="G12" s="0"/>
      <c r="J12" s="0"/>
      <c r="K12" s="0"/>
      <c r="N12" s="0"/>
    </row>
    <row r="13" customFormat="false" ht="12" hidden="false" customHeight="true" outlineLevel="0" collapsed="false">
      <c r="B13" s="0"/>
      <c r="C13" s="0"/>
      <c r="D13" s="1"/>
      <c r="E13" s="1"/>
      <c r="F13" s="0"/>
      <c r="G13" s="0"/>
      <c r="J13" s="0"/>
    </row>
    <row r="14" customFormat="false" ht="12" hidden="false" customHeight="true" outlineLevel="0" collapsed="false">
      <c r="B14" s="0"/>
      <c r="C14" s="0"/>
      <c r="D14" s="1"/>
      <c r="E14" s="1"/>
    </row>
    <row r="15" customFormat="false" ht="12" hidden="false" customHeight="true" outlineLevel="0" collapsed="false">
      <c r="B15" s="8" t="s">
        <v>18</v>
      </c>
      <c r="C15" s="9" t="e">
        <f aca="false">'AI-SCC'!V3</f>
        <v>#VALUE!</v>
      </c>
      <c r="D15" s="10" t="e">
        <f aca="false">'AI-SCC'!W3</f>
        <v>#VALUE!</v>
      </c>
      <c r="E15" s="11" t="e">
        <f aca="false">'AI-SCC'!X3</f>
        <v>#VALUE!</v>
      </c>
      <c r="F15" s="9" t="e">
        <f aca="false">'RA-SCC'!V3</f>
        <v>#VALUE!</v>
      </c>
      <c r="G15" s="24" t="e">
        <f aca="false">'RA-SCC'!W3</f>
        <v>#VALUE!</v>
      </c>
      <c r="H15" s="25" t="e">
        <f aca="false">'RA-SCC'!X3</f>
        <v>#VALUE!</v>
      </c>
      <c r="I15" s="9" t="e">
        <f aca="false">'LB-SCC'!V3</f>
        <v>#VALUE!</v>
      </c>
      <c r="J15" s="24" t="e">
        <f aca="false">'LB-SCC'!W3</f>
        <v>#VALUE!</v>
      </c>
      <c r="K15" s="25" t="e">
        <f aca="false">'LB-SCC'!X3</f>
        <v>#VALUE!</v>
      </c>
    </row>
    <row r="16" customFormat="false" ht="12" hidden="false" customHeight="true" outlineLevel="0" collapsed="false">
      <c r="B16" s="26" t="s">
        <v>19</v>
      </c>
      <c r="C16" s="9" t="e">
        <f aca="false">'AI-SCC'!V7</f>
        <v>#VALUE!</v>
      </c>
      <c r="D16" s="10" t="e">
        <f aca="false">'AI-SCC'!W7</f>
        <v>#VALUE!</v>
      </c>
      <c r="E16" s="11" t="e">
        <f aca="false">'AI-SCC'!X7</f>
        <v>#VALUE!</v>
      </c>
      <c r="F16" s="9" t="e">
        <f aca="false">'RA-SCC'!V7</f>
        <v>#VALUE!</v>
      </c>
      <c r="G16" s="24" t="e">
        <f aca="false">'RA-SCC'!W7</f>
        <v>#VALUE!</v>
      </c>
      <c r="H16" s="25" t="e">
        <f aca="false">'RA-SCC'!X7</f>
        <v>#VALUE!</v>
      </c>
      <c r="I16" s="9" t="e">
        <f aca="false">'LB-SCC'!V7</f>
        <v>#VALUE!</v>
      </c>
      <c r="J16" s="24" t="e">
        <f aca="false">'LB-SCC'!W7</f>
        <v>#VALUE!</v>
      </c>
      <c r="K16" s="25" t="e">
        <f aca="false">'LB-SCC'!X7</f>
        <v>#VALUE!</v>
      </c>
    </row>
    <row r="17" customFormat="false" ht="12" hidden="false" customHeight="true" outlineLevel="0" collapsed="false">
      <c r="B17" s="17" t="s">
        <v>20</v>
      </c>
      <c r="C17" s="9" t="e">
        <f aca="false">'AI-SCC'!V11</f>
        <v>#VALUE!</v>
      </c>
      <c r="D17" s="10" t="e">
        <f aca="false">'AI-SCC'!W11</f>
        <v>#VALUE!</v>
      </c>
      <c r="E17" s="11" t="e">
        <f aca="false">'AI-SCC'!X11</f>
        <v>#VALUE!</v>
      </c>
      <c r="F17" s="9" t="e">
        <f aca="false">'RA-SCC'!V11</f>
        <v>#VALUE!</v>
      </c>
      <c r="G17" s="24" t="e">
        <f aca="false">'RA-SCC'!W11</f>
        <v>#VALUE!</v>
      </c>
      <c r="H17" s="25" t="e">
        <f aca="false">'RA-SCC'!X11</f>
        <v>#VALUE!</v>
      </c>
      <c r="I17" s="9" t="e">
        <f aca="false">'LB-SCC'!V11</f>
        <v>#VALUE!</v>
      </c>
      <c r="J17" s="24" t="e">
        <f aca="false">'LB-SCC'!W11</f>
        <v>#VALUE!</v>
      </c>
      <c r="K17" s="25" t="e">
        <f aca="false">'LB-SCC'!X11</f>
        <v>#VALUE!</v>
      </c>
    </row>
    <row r="18" customFormat="false" ht="12" hidden="false" customHeight="true" outlineLevel="0" collapsed="false">
      <c r="B18" s="26" t="s">
        <v>21</v>
      </c>
      <c r="C18" s="9" t="e">
        <f aca="false">'AI-SCC'!V15</f>
        <v>#VALUE!</v>
      </c>
      <c r="D18" s="10" t="e">
        <f aca="false">'AI-SCC'!W15</f>
        <v>#VALUE!</v>
      </c>
      <c r="E18" s="11" t="e">
        <f aca="false">'AI-SCC'!X15</f>
        <v>#VALUE!</v>
      </c>
      <c r="F18" s="9" t="e">
        <f aca="false">'RA-SCC'!V15</f>
        <v>#VALUE!</v>
      </c>
      <c r="G18" s="24" t="e">
        <f aca="false">'RA-SCC'!W15</f>
        <v>#VALUE!</v>
      </c>
      <c r="H18" s="25" t="e">
        <f aca="false">'RA-SCC'!X15</f>
        <v>#VALUE!</v>
      </c>
      <c r="I18" s="9" t="e">
        <f aca="false">'LB-SCC'!V15</f>
        <v>#VALUE!</v>
      </c>
      <c r="J18" s="24" t="e">
        <f aca="false">'LB-SCC'!W15</f>
        <v>#VALUE!</v>
      </c>
      <c r="K18" s="25" t="e">
        <f aca="false">'LB-SCC'!X15</f>
        <v>#VALUE!</v>
      </c>
    </row>
    <row r="19" customFormat="false" ht="12" hidden="false" customHeight="true" outlineLevel="0" collapsed="false">
      <c r="B19" s="17" t="s">
        <v>22</v>
      </c>
      <c r="C19" s="9" t="e">
        <f aca="false">'AI-SCC'!V19</f>
        <v>#VALUE!</v>
      </c>
      <c r="D19" s="10" t="e">
        <f aca="false">'AI-SCC'!W19</f>
        <v>#VALUE!</v>
      </c>
      <c r="E19" s="11" t="e">
        <f aca="false">'AI-SCC'!X19</f>
        <v>#VALUE!</v>
      </c>
      <c r="F19" s="9" t="e">
        <f aca="false">'RA-SCC'!V19</f>
        <v>#VALUE!</v>
      </c>
      <c r="G19" s="24" t="e">
        <f aca="false">'RA-SCC'!W19</f>
        <v>#VALUE!</v>
      </c>
      <c r="H19" s="25" t="e">
        <f aca="false">'RA-SCC'!X19</f>
        <v>#VALUE!</v>
      </c>
      <c r="I19" s="9" t="e">
        <f aca="false">'LB-SCC'!V19</f>
        <v>#VALUE!</v>
      </c>
      <c r="J19" s="24" t="e">
        <f aca="false">'LB-SCC'!W19</f>
        <v>#VALUE!</v>
      </c>
      <c r="K19" s="25" t="e">
        <f aca="false">'LB-SCC'!X19</f>
        <v>#VALUE!</v>
      </c>
    </row>
    <row r="20" customFormat="false" ht="12" hidden="false" customHeight="true" outlineLevel="0" collapsed="false">
      <c r="B20" s="26" t="s">
        <v>23</v>
      </c>
      <c r="C20" s="9" t="e">
        <f aca="false">'AI-SCC'!V23</f>
        <v>#VALUE!</v>
      </c>
      <c r="D20" s="10" t="e">
        <f aca="false">'AI-SCC'!W23</f>
        <v>#VALUE!</v>
      </c>
      <c r="E20" s="11" t="e">
        <f aca="false">'AI-SCC'!X23</f>
        <v>#VALUE!</v>
      </c>
      <c r="F20" s="9" t="e">
        <f aca="false">'RA-SCC'!V23</f>
        <v>#VALUE!</v>
      </c>
      <c r="G20" s="24" t="e">
        <f aca="false">'RA-SCC'!W23</f>
        <v>#VALUE!</v>
      </c>
      <c r="H20" s="25" t="e">
        <f aca="false">'RA-SCC'!X23</f>
        <v>#VALUE!</v>
      </c>
      <c r="I20" s="9" t="e">
        <f aca="false">'LB-SCC'!V23</f>
        <v>#VALUE!</v>
      </c>
      <c r="J20" s="24" t="e">
        <f aca="false">'LB-SCC'!W23</f>
        <v>#VALUE!</v>
      </c>
      <c r="K20" s="25" t="e">
        <f aca="false">'LB-SCC'!X23</f>
        <v>#VALUE!</v>
      </c>
    </row>
    <row r="21" customFormat="false" ht="12" hidden="false" customHeight="true" outlineLevel="0" collapsed="false">
      <c r="B21" s="17" t="s">
        <v>24</v>
      </c>
      <c r="C21" s="9" t="e">
        <f aca="false">'AI-SCC'!V27</f>
        <v>#VALUE!</v>
      </c>
      <c r="D21" s="10" t="e">
        <f aca="false">'AI-SCC'!W27</f>
        <v>#VALUE!</v>
      </c>
      <c r="E21" s="11" t="e">
        <f aca="false">'AI-SCC'!X27</f>
        <v>#VALUE!</v>
      </c>
      <c r="F21" s="9" t="e">
        <f aca="false">'RA-SCC'!V27</f>
        <v>#VALUE!</v>
      </c>
      <c r="G21" s="24" t="e">
        <f aca="false">'RA-SCC'!W27</f>
        <v>#VALUE!</v>
      </c>
      <c r="H21" s="25" t="e">
        <f aca="false">'RA-SCC'!X27</f>
        <v>#VALUE!</v>
      </c>
      <c r="I21" s="9" t="e">
        <f aca="false">'LB-SCC'!V27</f>
        <v>#VALUE!</v>
      </c>
      <c r="J21" s="24" t="e">
        <f aca="false">'LB-SCC'!W27</f>
        <v>#VALUE!</v>
      </c>
      <c r="K21" s="25" t="e">
        <f aca="false">'LB-SCC'!X27</f>
        <v>#VALUE!</v>
      </c>
    </row>
    <row r="22" customFormat="false" ht="12" hidden="false" customHeight="true" outlineLevel="0" collapsed="false">
      <c r="B22" s="26" t="s">
        <v>25</v>
      </c>
      <c r="C22" s="9" t="e">
        <f aca="false">'AI-SCC'!V31</f>
        <v>#VALUE!</v>
      </c>
      <c r="D22" s="10" t="e">
        <f aca="false">'AI-SCC'!W31</f>
        <v>#VALUE!</v>
      </c>
      <c r="E22" s="11" t="e">
        <f aca="false">'AI-SCC'!X31</f>
        <v>#VALUE!</v>
      </c>
      <c r="F22" s="9" t="e">
        <f aca="false">'RA-SCC'!V31</f>
        <v>#VALUE!</v>
      </c>
      <c r="G22" s="24" t="e">
        <f aca="false">'RA-SCC'!W31</f>
        <v>#VALUE!</v>
      </c>
      <c r="H22" s="25" t="e">
        <f aca="false">'RA-SCC'!X31</f>
        <v>#VALUE!</v>
      </c>
      <c r="I22" s="9" t="e">
        <f aca="false">'LB-SCC'!V31</f>
        <v>#VALUE!</v>
      </c>
      <c r="J22" s="24" t="e">
        <f aca="false">'LB-SCC'!W31</f>
        <v>#VALUE!</v>
      </c>
      <c r="K22" s="25" t="e">
        <f aca="false">'LB-SCC'!X31</f>
        <v>#VALUE!</v>
      </c>
    </row>
    <row r="23" customFormat="false" ht="12" hidden="false" customHeight="true" outlineLevel="0" collapsed="false">
      <c r="B23" s="17" t="s">
        <v>26</v>
      </c>
      <c r="C23" s="9" t="e">
        <f aca="false">'AI-SCC'!V35</f>
        <v>#VALUE!</v>
      </c>
      <c r="D23" s="10" t="e">
        <f aca="false">'AI-SCC'!W35</f>
        <v>#VALUE!</v>
      </c>
      <c r="E23" s="11" t="e">
        <f aca="false">'AI-SCC'!X35</f>
        <v>#VALUE!</v>
      </c>
      <c r="F23" s="9" t="e">
        <f aca="false">'RA-SCC'!V35</f>
        <v>#VALUE!</v>
      </c>
      <c r="G23" s="24" t="e">
        <f aca="false">'RA-SCC'!W35</f>
        <v>#VALUE!</v>
      </c>
      <c r="H23" s="25" t="e">
        <f aca="false">'RA-SCC'!X35</f>
        <v>#VALUE!</v>
      </c>
      <c r="I23" s="9" t="e">
        <f aca="false">'LB-SCC'!V35</f>
        <v>#VALUE!</v>
      </c>
      <c r="J23" s="24" t="e">
        <f aca="false">'LB-SCC'!W35</f>
        <v>#VALUE!</v>
      </c>
      <c r="K23" s="25" t="e">
        <f aca="false">'LB-SCC'!X35</f>
        <v>#VALUE!</v>
      </c>
    </row>
    <row r="24" customFormat="false" ht="12" hidden="false" customHeight="true" outlineLevel="0" collapsed="false">
      <c r="B24" s="26" t="s">
        <v>27</v>
      </c>
      <c r="C24" s="9" t="e">
        <f aca="false">'AI-SCC'!V39</f>
        <v>#VALUE!</v>
      </c>
      <c r="D24" s="10" t="e">
        <f aca="false">'AI-SCC'!W39</f>
        <v>#VALUE!</v>
      </c>
      <c r="E24" s="11" t="e">
        <f aca="false">'AI-SCC'!X39</f>
        <v>#VALUE!</v>
      </c>
      <c r="F24" s="9" t="e">
        <f aca="false">'RA-SCC'!V39</f>
        <v>#VALUE!</v>
      </c>
      <c r="G24" s="24" t="e">
        <f aca="false">'RA-SCC'!W39</f>
        <v>#VALUE!</v>
      </c>
      <c r="H24" s="25" t="e">
        <f aca="false">'RA-SCC'!X39</f>
        <v>#VALUE!</v>
      </c>
      <c r="I24" s="9" t="e">
        <f aca="false">'LB-SCC'!V39</f>
        <v>#VALUE!</v>
      </c>
      <c r="J24" s="24" t="e">
        <f aca="false">'LB-SCC'!W39</f>
        <v>#VALUE!</v>
      </c>
      <c r="K24" s="25" t="e">
        <f aca="false">'LB-SCC'!X39</f>
        <v>#VALUE!</v>
      </c>
    </row>
    <row r="25" customFormat="false" ht="12" hidden="false" customHeight="true" outlineLevel="0" collapsed="false">
      <c r="B25" s="17" t="s">
        <v>28</v>
      </c>
      <c r="C25" s="9" t="e">
        <f aca="false">'AI-SCC'!V43</f>
        <v>#VALUE!</v>
      </c>
      <c r="D25" s="10" t="e">
        <f aca="false">'AI-SCC'!W43</f>
        <v>#VALUE!</v>
      </c>
      <c r="E25" s="11" t="e">
        <f aca="false">'AI-SCC'!X43</f>
        <v>#VALUE!</v>
      </c>
      <c r="F25" s="9" t="e">
        <f aca="false">'RA-SCC'!V43</f>
        <v>#VALUE!</v>
      </c>
      <c r="G25" s="24" t="e">
        <f aca="false">'RA-SCC'!W43</f>
        <v>#VALUE!</v>
      </c>
      <c r="H25" s="25" t="e">
        <f aca="false">'RA-SCC'!X43</f>
        <v>#VALUE!</v>
      </c>
      <c r="I25" s="9" t="e">
        <f aca="false">'LB-SCC'!V43</f>
        <v>#VALUE!</v>
      </c>
      <c r="J25" s="24" t="e">
        <f aca="false">'LB-SCC'!W43</f>
        <v>#VALUE!</v>
      </c>
      <c r="K25" s="25" t="e">
        <f aca="false">'LB-SCC'!X43</f>
        <v>#VALUE!</v>
      </c>
    </row>
    <row r="26" customFormat="false" ht="12" hidden="false" customHeight="true" outlineLevel="0" collapsed="false">
      <c r="B26" s="26" t="s">
        <v>29</v>
      </c>
      <c r="C26" s="9" t="e">
        <f aca="false">'AI-SCC'!V47</f>
        <v>#VALUE!</v>
      </c>
      <c r="D26" s="10" t="e">
        <f aca="false">'AI-SCC'!W47</f>
        <v>#VALUE!</v>
      </c>
      <c r="E26" s="11" t="e">
        <f aca="false">'AI-SCC'!X47</f>
        <v>#VALUE!</v>
      </c>
      <c r="F26" s="9" t="e">
        <f aca="false">'RA-SCC'!V47</f>
        <v>#VALUE!</v>
      </c>
      <c r="G26" s="24" t="e">
        <f aca="false">'RA-SCC'!W47</f>
        <v>#VALUE!</v>
      </c>
      <c r="H26" s="25" t="e">
        <f aca="false">'RA-SCC'!X47</f>
        <v>#VALUE!</v>
      </c>
      <c r="I26" s="9" t="e">
        <f aca="false">'LB-SCC'!V47</f>
        <v>#VALUE!</v>
      </c>
      <c r="J26" s="24" t="e">
        <f aca="false">'LB-SCC'!W47</f>
        <v>#VALUE!</v>
      </c>
      <c r="K26" s="25" t="e">
        <f aca="false">'LB-SCC'!X47</f>
        <v>#VALUE!</v>
      </c>
    </row>
    <row r="27" customFormat="false" ht="12" hidden="false" customHeight="true" outlineLevel="0" collapsed="false">
      <c r="B27" s="18" t="s">
        <v>30</v>
      </c>
      <c r="C27" s="27" t="e">
        <f aca="false">'AI-SCC'!V51</f>
        <v>#VALUE!</v>
      </c>
      <c r="D27" s="10" t="e">
        <f aca="false">'AI-SCC'!W51</f>
        <v>#VALUE!</v>
      </c>
      <c r="E27" s="11" t="e">
        <f aca="false">'AI-SCC'!X51</f>
        <v>#VALUE!</v>
      </c>
      <c r="F27" s="27" t="e">
        <f aca="false">'RA-SCC'!V51</f>
        <v>#VALUE!</v>
      </c>
      <c r="G27" s="10" t="e">
        <f aca="false">'RA-SCC'!W51</f>
        <v>#VALUE!</v>
      </c>
      <c r="H27" s="11" t="e">
        <f aca="false">'RA-SCC'!X51</f>
        <v>#VALUE!</v>
      </c>
      <c r="I27" s="27" t="e">
        <f aca="false">'LB-SCC'!V51</f>
        <v>#VALUE!</v>
      </c>
      <c r="J27" s="10" t="e">
        <f aca="false">'LB-SCC'!W51</f>
        <v>#VALUE!</v>
      </c>
      <c r="K27" s="11" t="e">
        <f aca="false">'LB-SCC'!X51</f>
        <v>#VALUE!</v>
      </c>
    </row>
    <row r="28" customFormat="false" ht="12" hidden="false" customHeight="true" outlineLevel="0" collapsed="false">
      <c r="F28" s="0"/>
      <c r="G28" s="0"/>
    </row>
    <row r="29" customFormat="false" ht="12" hidden="false" customHeight="true" outlineLevel="0" collapsed="false">
      <c r="F29" s="0"/>
      <c r="G29" s="0"/>
    </row>
    <row r="30" customFormat="false" ht="12" hidden="false" customHeight="true" outlineLevel="0" collapsed="false">
      <c r="F30" s="0"/>
      <c r="G30" s="0"/>
    </row>
    <row r="31" customFormat="false" ht="12" hidden="false" customHeight="true" outlineLevel="0" collapsed="false">
      <c r="F31" s="0"/>
      <c r="G31" s="0"/>
    </row>
    <row r="32" customFormat="false" ht="12" hidden="false" customHeight="true" outlineLevel="0" collapsed="false">
      <c r="L32" s="0"/>
      <c r="M32" s="0"/>
    </row>
    <row r="33" customFormat="false" ht="12" hidden="false" customHeight="true" outlineLevel="0" collapsed="false">
      <c r="L33" s="0"/>
      <c r="M33" s="0"/>
    </row>
    <row r="34" customFormat="false" ht="12" hidden="false" customHeight="true" outlineLevel="0" collapsed="false">
      <c r="L34" s="0"/>
      <c r="M34" s="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9">
    <mergeCell ref="C5:E5"/>
    <mergeCell ref="F5:H5"/>
    <mergeCell ref="I5:K5"/>
    <mergeCell ref="C10:E10"/>
    <mergeCell ref="F10:H10"/>
    <mergeCell ref="I10:K10"/>
    <mergeCell ref="C11:E11"/>
    <mergeCell ref="F11:H11"/>
    <mergeCell ref="I11:K11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5:E1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6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7:E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8:E1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9:E1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0:E2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1:E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2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3:E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4:E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5:E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26:E2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7:E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7:H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7:K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I27:K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15:H15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16:H1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17:H1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18:H1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19:H1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20:H2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21:H21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22:H22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23:H23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24:H24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5:H2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26:H26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27:H2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6:K16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17:K17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18:K1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I19:K1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I20:K2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I21:K21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I22:K22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I23:K23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I24:K24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25:K25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26:K26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1" width="9.99"/>
    <col collapsed="false" customWidth="true" hidden="false" outlineLevel="0" max="3" min="3" style="1" width="3.99"/>
    <col collapsed="false" customWidth="true" hidden="false" outlineLevel="0" max="4" min="4" style="1" width="8.99"/>
    <col collapsed="false" customWidth="true" hidden="false" outlineLevel="0" max="7" min="5" style="1" width="6.62"/>
    <col collapsed="false" customWidth="true" hidden="false" outlineLevel="0" max="8" min="8" style="1" width="8.36"/>
    <col collapsed="false" customWidth="true" hidden="false" outlineLevel="0" max="9" min="9" style="29" width="5.5"/>
    <col collapsed="false" customWidth="true" hidden="false" outlineLevel="0" max="10" min="10" style="1" width="4.87"/>
    <col collapsed="false" customWidth="true" hidden="false" outlineLevel="0" max="11" min="11" style="1" width="2.24"/>
    <col collapsed="false" customWidth="true" hidden="false" outlineLevel="0" max="12" min="12" style="1" width="8.99"/>
    <col collapsed="false" customWidth="true" hidden="false" outlineLevel="0" max="15" min="13" style="1" width="6.62"/>
    <col collapsed="false" customWidth="true" hidden="false" outlineLevel="0" max="16" min="16" style="1" width="8.36"/>
    <col collapsed="false" customWidth="true" hidden="false" outlineLevel="0" max="17" min="17" style="29" width="5.5"/>
    <col collapsed="false" customWidth="true" hidden="false" outlineLevel="0" max="18" min="18" style="1" width="4.87"/>
    <col collapsed="false" customWidth="true" hidden="false" outlineLevel="0" max="19" min="19" style="30" width="4.5"/>
    <col collapsed="false" customWidth="true" hidden="false" outlineLevel="0" max="20" min="20" style="1" width="4.5"/>
    <col collapsed="false" customWidth="true" hidden="false" outlineLevel="0" max="21" min="21" style="1" width="4.87"/>
    <col collapsed="false" customWidth="true" hidden="false" outlineLevel="0" max="27" min="22" style="1" width="6.62"/>
    <col collapsed="false" customWidth="true" hidden="false" outlineLevel="0" max="28" min="28" style="1" width="2.87"/>
    <col collapsed="false" customWidth="true" hidden="false" outlineLevel="0" max="31" min="29" style="1" width="6.87"/>
    <col collapsed="false" customWidth="true" hidden="false" outlineLevel="0" max="32" min="32" style="1" width="2.87"/>
    <col collapsed="false" customWidth="true" hidden="false" outlineLevel="0" max="35" min="33" style="1" width="6.87"/>
    <col collapsed="false" customWidth="false" hidden="false" outlineLevel="0" max="257" min="36" style="1" width="10.87"/>
  </cols>
  <sheetData>
    <row r="1" s="32" customFormat="true" ht="12.75" hidden="false" customHeight="true" outlineLevel="0" collapsed="false">
      <c r="A1" s="31"/>
      <c r="D1" s="33" t="str">
        <f aca="false">Summary!D1</f>
        <v>Anchor (HM16.4)</v>
      </c>
      <c r="E1" s="33"/>
      <c r="F1" s="33"/>
      <c r="G1" s="33"/>
      <c r="H1" s="33"/>
      <c r="I1" s="33"/>
      <c r="J1" s="33"/>
      <c r="L1" s="33" t="str">
        <f aca="false">Summary!D2</f>
        <v>Tested1 (SCM8.1)</v>
      </c>
      <c r="M1" s="33"/>
      <c r="N1" s="33"/>
      <c r="O1" s="33"/>
      <c r="P1" s="33"/>
      <c r="Q1" s="33"/>
      <c r="R1" s="33"/>
      <c r="S1" s="34"/>
      <c r="T1" s="35"/>
      <c r="U1" s="35"/>
      <c r="V1" s="36" t="s">
        <v>31</v>
      </c>
      <c r="W1" s="36"/>
      <c r="X1" s="36"/>
      <c r="Y1" s="36" t="s">
        <v>32</v>
      </c>
      <c r="Z1" s="36"/>
      <c r="AA1" s="36"/>
      <c r="AC1" s="37" t="s">
        <v>33</v>
      </c>
      <c r="AD1" s="37"/>
      <c r="AE1" s="37"/>
      <c r="AF1" s="35"/>
      <c r="AG1" s="37" t="s">
        <v>34</v>
      </c>
      <c r="AH1" s="37"/>
      <c r="AI1" s="37"/>
    </row>
    <row r="2" customFormat="false" ht="12.75" hidden="false" customHeight="true" outlineLevel="0" collapsed="false">
      <c r="A2" s="38"/>
      <c r="B2" s="32"/>
      <c r="C2" s="20" t="s">
        <v>35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40</v>
      </c>
      <c r="I2" s="41" t="s">
        <v>41</v>
      </c>
      <c r="J2" s="42" t="s">
        <v>42</v>
      </c>
      <c r="K2" s="43"/>
      <c r="L2" s="44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5" t="s">
        <v>41</v>
      </c>
      <c r="R2" s="42" t="s">
        <v>42</v>
      </c>
      <c r="S2" s="46"/>
      <c r="T2" s="47"/>
      <c r="U2" s="48"/>
      <c r="V2" s="44" t="s">
        <v>10</v>
      </c>
      <c r="W2" s="42" t="s">
        <v>11</v>
      </c>
      <c r="X2" s="49" t="s">
        <v>12</v>
      </c>
      <c r="Y2" s="44" t="s">
        <v>10</v>
      </c>
      <c r="Z2" s="42" t="s">
        <v>11</v>
      </c>
      <c r="AA2" s="49" t="s">
        <v>12</v>
      </c>
      <c r="AB2" s="43"/>
      <c r="AC2" s="40" t="s">
        <v>10</v>
      </c>
      <c r="AD2" s="40" t="s">
        <v>11</v>
      </c>
      <c r="AE2" s="40" t="s">
        <v>43</v>
      </c>
      <c r="AF2" s="50"/>
      <c r="AG2" s="44" t="s">
        <v>10</v>
      </c>
      <c r="AH2" s="42" t="s">
        <v>11</v>
      </c>
      <c r="AI2" s="49" t="s">
        <v>12</v>
      </c>
    </row>
    <row r="3" customFormat="false" ht="12.75" hidden="false" customHeight="true" outlineLevel="0" collapsed="false">
      <c r="A3" s="51" t="s">
        <v>44</v>
      </c>
      <c r="B3" s="52" t="s">
        <v>18</v>
      </c>
      <c r="C3" s="20" t="n">
        <v>22</v>
      </c>
      <c r="D3" s="53" t="n">
        <v>168705.8656</v>
      </c>
      <c r="E3" s="53" t="n">
        <v>48.0344</v>
      </c>
      <c r="F3" s="53" t="n">
        <v>48.3724</v>
      </c>
      <c r="G3" s="53" t="n">
        <v>48.4824</v>
      </c>
      <c r="H3" s="54" t="n">
        <v>13775.777</v>
      </c>
      <c r="I3" s="55" t="n">
        <v>173.432</v>
      </c>
      <c r="J3" s="56" t="e">
        <f aca="false">secToHours(H3)</f>
        <v>#VALUE!</v>
      </c>
      <c r="K3" s="57"/>
      <c r="L3" s="53" t="n">
        <v>63192.8512</v>
      </c>
      <c r="M3" s="53" t="n">
        <v>49.7233</v>
      </c>
      <c r="N3" s="53" t="n">
        <v>51.3949</v>
      </c>
      <c r="O3" s="53" t="n">
        <v>51.6846</v>
      </c>
      <c r="P3" s="54" t="n">
        <v>36740.322</v>
      </c>
      <c r="Q3" s="55" t="n">
        <v>87.361</v>
      </c>
      <c r="R3" s="56" t="e">
        <f aca="false">secToHours(P3)</f>
        <v>#VALUE!</v>
      </c>
      <c r="S3" s="58" t="n">
        <f aca="false">P3/H3</f>
        <v>2.66702357333456</v>
      </c>
      <c r="T3" s="59"/>
      <c r="U3" s="60"/>
      <c r="V3" s="61" t="e">
        <f aca="false">bdrate(D3:D6,E3:E6,L3:L6,M3:M6)</f>
        <v>#VALUE!</v>
      </c>
      <c r="W3" s="62" t="e">
        <f aca="false">bdrate(D3:D6,F3:F6,L3:L6,N3:N6)</f>
        <v>#VALUE!</v>
      </c>
      <c r="X3" s="62" t="e">
        <f aca="false">bdrate(D3:D6,G3:G6,L3:L6,O3:O6)</f>
        <v>#VALUE!</v>
      </c>
      <c r="Y3" s="62" t="e">
        <f aca="false">bdrateOld(D3:D6,E3:E6,L3:L6,M3:M6)</f>
        <v>#VALUE!</v>
      </c>
      <c r="Z3" s="62" t="e">
        <f aca="false">bdrateOld(D3:D6,F3:F6,L3:L6,N3:N6)</f>
        <v>#VALUE!</v>
      </c>
      <c r="AA3" s="62" t="e">
        <f aca="false">bdrateOld(D3:D6,G3:G6,L3:L6,O3:O6)</f>
        <v>#VALUE!</v>
      </c>
      <c r="AB3" s="57"/>
      <c r="AC3" s="53"/>
      <c r="AD3" s="53"/>
      <c r="AE3" s="53"/>
      <c r="AF3" s="63"/>
      <c r="AG3" s="64"/>
      <c r="AH3" s="65"/>
      <c r="AI3" s="66"/>
    </row>
    <row r="4" customFormat="false" ht="12.75" hidden="false" customHeight="true" outlineLevel="0" collapsed="false">
      <c r="A4" s="0"/>
      <c r="B4" s="26"/>
      <c r="C4" s="57" t="n">
        <v>27</v>
      </c>
      <c r="D4" s="67" t="n">
        <v>124906.4416</v>
      </c>
      <c r="E4" s="67" t="n">
        <v>43.1114</v>
      </c>
      <c r="F4" s="67" t="n">
        <v>43.724</v>
      </c>
      <c r="G4" s="67" t="n">
        <v>43.8447</v>
      </c>
      <c r="H4" s="68" t="n">
        <v>12769.48</v>
      </c>
      <c r="I4" s="69" t="n">
        <v>160.915</v>
      </c>
      <c r="J4" s="70" t="e">
        <f aca="false">secToHours(H4)</f>
        <v>#VALUE!</v>
      </c>
      <c r="K4" s="57"/>
      <c r="L4" s="67" t="n">
        <v>47804.32</v>
      </c>
      <c r="M4" s="67" t="n">
        <v>44.8485</v>
      </c>
      <c r="N4" s="67" t="n">
        <v>46.994</v>
      </c>
      <c r="O4" s="67" t="n">
        <v>47.2536</v>
      </c>
      <c r="P4" s="68" t="n">
        <v>33511.627</v>
      </c>
      <c r="Q4" s="69" t="n">
        <v>86.119</v>
      </c>
      <c r="R4" s="70" t="e">
        <f aca="false">secToHours(P4)</f>
        <v>#VALUE!</v>
      </c>
      <c r="S4" s="58" t="n">
        <f aca="false">P4/H4</f>
        <v>2.62435330177893</v>
      </c>
      <c r="T4" s="59"/>
      <c r="U4" s="60"/>
      <c r="V4" s="71"/>
      <c r="W4" s="72"/>
      <c r="X4" s="72"/>
      <c r="Y4" s="72"/>
      <c r="Z4" s="72"/>
      <c r="AA4" s="72"/>
      <c r="AB4" s="57"/>
      <c r="AC4" s="67"/>
      <c r="AD4" s="67"/>
      <c r="AE4" s="67"/>
      <c r="AF4" s="63"/>
      <c r="AG4" s="73"/>
      <c r="AH4" s="74"/>
      <c r="AI4" s="75"/>
    </row>
    <row r="5" customFormat="false" ht="12.75" hidden="false" customHeight="true" outlineLevel="0" collapsed="false">
      <c r="A5" s="0"/>
      <c r="B5" s="26"/>
      <c r="C5" s="57" t="n">
        <v>32</v>
      </c>
      <c r="D5" s="67" t="n">
        <v>86122.7392</v>
      </c>
      <c r="E5" s="67" t="n">
        <v>38.2473</v>
      </c>
      <c r="F5" s="67" t="n">
        <v>39.3734</v>
      </c>
      <c r="G5" s="67" t="n">
        <v>39.4983</v>
      </c>
      <c r="H5" s="68" t="n">
        <v>11581.672</v>
      </c>
      <c r="I5" s="69" t="n">
        <v>147.608</v>
      </c>
      <c r="J5" s="70" t="e">
        <f aca="false">secToHours(H5)</f>
        <v>#VALUE!</v>
      </c>
      <c r="K5" s="57"/>
      <c r="L5" s="67" t="n">
        <v>35149.3488</v>
      </c>
      <c r="M5" s="67" t="n">
        <v>40.1011</v>
      </c>
      <c r="N5" s="67" t="n">
        <v>42.8998</v>
      </c>
      <c r="O5" s="67" t="n">
        <v>43.1839</v>
      </c>
      <c r="P5" s="68" t="n">
        <v>29618.783</v>
      </c>
      <c r="Q5" s="69" t="n">
        <v>82.026</v>
      </c>
      <c r="R5" s="70" t="e">
        <f aca="false">secToHours(P5)</f>
        <v>#VALUE!</v>
      </c>
      <c r="S5" s="58" t="n">
        <f aca="false">P5/H5</f>
        <v>2.55738402883452</v>
      </c>
      <c r="T5" s="59"/>
      <c r="U5" s="60"/>
      <c r="V5" s="71"/>
      <c r="W5" s="72"/>
      <c r="X5" s="72"/>
      <c r="Y5" s="72"/>
      <c r="Z5" s="72"/>
      <c r="AA5" s="72"/>
      <c r="AB5" s="57"/>
      <c r="AC5" s="67"/>
      <c r="AD5" s="67"/>
      <c r="AE5" s="67"/>
      <c r="AF5" s="63"/>
      <c r="AG5" s="73"/>
      <c r="AH5" s="74"/>
      <c r="AI5" s="75"/>
    </row>
    <row r="6" customFormat="false" ht="12.75" hidden="false" customHeight="true" outlineLevel="0" collapsed="false">
      <c r="A6" s="0"/>
      <c r="B6" s="26"/>
      <c r="C6" s="57" t="n">
        <v>37</v>
      </c>
      <c r="D6" s="67" t="n">
        <v>54608.5328</v>
      </c>
      <c r="E6" s="67" t="n">
        <v>33.31</v>
      </c>
      <c r="F6" s="67" t="n">
        <v>35.3908</v>
      </c>
      <c r="G6" s="67" t="n">
        <v>35.5814</v>
      </c>
      <c r="H6" s="68" t="n">
        <v>10344.359</v>
      </c>
      <c r="I6" s="69" t="n">
        <v>131.616</v>
      </c>
      <c r="J6" s="76" t="e">
        <f aca="false">secToHours(H6)</f>
        <v>#VALUE!</v>
      </c>
      <c r="K6" s="57"/>
      <c r="L6" s="67" t="n">
        <v>24753</v>
      </c>
      <c r="M6" s="67" t="n">
        <v>35.399</v>
      </c>
      <c r="N6" s="67" t="n">
        <v>38.8483</v>
      </c>
      <c r="O6" s="67" t="n">
        <v>39.2286</v>
      </c>
      <c r="P6" s="68" t="n">
        <v>25706.686</v>
      </c>
      <c r="Q6" s="69" t="n">
        <v>78.044</v>
      </c>
      <c r="R6" s="76" t="e">
        <f aca="false">secToHours(P6)</f>
        <v>#VALUE!</v>
      </c>
      <c r="S6" s="58" t="n">
        <f aca="false">P6/H6</f>
        <v>2.48509221306028</v>
      </c>
      <c r="T6" s="59"/>
      <c r="U6" s="60"/>
      <c r="V6" s="77"/>
      <c r="W6" s="78"/>
      <c r="X6" s="78"/>
      <c r="Y6" s="78"/>
      <c r="Z6" s="78"/>
      <c r="AA6" s="78"/>
      <c r="AB6" s="57"/>
      <c r="AC6" s="79"/>
      <c r="AD6" s="79"/>
      <c r="AE6" s="79"/>
      <c r="AF6" s="63"/>
      <c r="AG6" s="80"/>
      <c r="AH6" s="81"/>
      <c r="AI6" s="82"/>
    </row>
    <row r="7" customFormat="false" ht="12.75" hidden="false" customHeight="true" outlineLevel="0" collapsed="false">
      <c r="A7" s="0"/>
      <c r="B7" s="83" t="s">
        <v>19</v>
      </c>
      <c r="C7" s="84" t="n">
        <v>22</v>
      </c>
      <c r="D7" s="85" t="n">
        <v>177539.2512</v>
      </c>
      <c r="E7" s="85" t="n">
        <v>49.013</v>
      </c>
      <c r="F7" s="85" t="n">
        <v>49.7695</v>
      </c>
      <c r="G7" s="85" t="n">
        <v>50.156</v>
      </c>
      <c r="H7" s="86" t="n">
        <v>27318.422</v>
      </c>
      <c r="I7" s="87" t="n">
        <v>330.229</v>
      </c>
      <c r="J7" s="70" t="e">
        <f aca="false">secToHours(H7)</f>
        <v>#VALUE!</v>
      </c>
      <c r="K7" s="57"/>
      <c r="L7" s="85" t="n">
        <v>34090.5984</v>
      </c>
      <c r="M7" s="85" t="n">
        <v>54.6625</v>
      </c>
      <c r="N7" s="85" t="n">
        <v>56.517</v>
      </c>
      <c r="O7" s="85" t="n">
        <v>56.9002</v>
      </c>
      <c r="P7" s="86" t="n">
        <v>59127.174</v>
      </c>
      <c r="Q7" s="87" t="n">
        <v>146.232</v>
      </c>
      <c r="R7" s="70" t="e">
        <f aca="false">secToHours(P7)</f>
        <v>#VALUE!</v>
      </c>
      <c r="S7" s="58" t="n">
        <f aca="false">P7/H7</f>
        <v>2.16437003572168</v>
      </c>
      <c r="T7" s="59"/>
      <c r="U7" s="60"/>
      <c r="V7" s="88" t="e">
        <f aca="false">bdrate(D7:D10,E7:E10,L7:L10,M7:M10)</f>
        <v>#VALUE!</v>
      </c>
      <c r="W7" s="89" t="e">
        <f aca="false">bdrate(D7:D10,F7:F10,L7:L10,N7:N10)</f>
        <v>#VALUE!</v>
      </c>
      <c r="X7" s="89" t="e">
        <f aca="false">bdrate(D7:D10,G7:G10,L7:L10,O7:O10)</f>
        <v>#VALUE!</v>
      </c>
      <c r="Y7" s="89" t="e">
        <f aca="false">bdrateOld(D7:D10,E7:E10,L7:L10,M7:M10)</f>
        <v>#VALUE!</v>
      </c>
      <c r="Z7" s="89" t="e">
        <f aca="false">bdrateOld(D7:D10,F7:F10,L7:L10,N7:N10)</f>
        <v>#VALUE!</v>
      </c>
      <c r="AA7" s="89" t="e">
        <f aca="false">bdrateOld(D7:D10,G7:G10,L7:L10,O7:O10)</f>
        <v>#VALUE!</v>
      </c>
      <c r="AB7" s="57"/>
      <c r="AC7" s="85"/>
      <c r="AD7" s="85"/>
      <c r="AE7" s="85"/>
      <c r="AF7" s="63"/>
      <c r="AG7" s="90"/>
      <c r="AH7" s="91"/>
      <c r="AI7" s="92"/>
    </row>
    <row r="8" customFormat="false" ht="12.75" hidden="false" customHeight="true" outlineLevel="0" collapsed="false">
      <c r="A8" s="0"/>
      <c r="B8" s="26"/>
      <c r="C8" s="57" t="n">
        <v>27</v>
      </c>
      <c r="D8" s="67" t="n">
        <v>144342.9504</v>
      </c>
      <c r="E8" s="67" t="n">
        <v>44.323</v>
      </c>
      <c r="F8" s="67" t="n">
        <v>45.0399</v>
      </c>
      <c r="G8" s="67" t="n">
        <v>45.3382</v>
      </c>
      <c r="H8" s="68" t="n">
        <v>25958.735</v>
      </c>
      <c r="I8" s="69" t="n">
        <v>313.533</v>
      </c>
      <c r="J8" s="70" t="e">
        <f aca="false">secToHours(H8)</f>
        <v>#VALUE!</v>
      </c>
      <c r="K8" s="57"/>
      <c r="L8" s="67" t="n">
        <v>29729.1192</v>
      </c>
      <c r="M8" s="67" t="n">
        <v>49.7806</v>
      </c>
      <c r="N8" s="67" t="n">
        <v>51.0855</v>
      </c>
      <c r="O8" s="67" t="n">
        <v>51.8997</v>
      </c>
      <c r="P8" s="68" t="n">
        <v>56238.827</v>
      </c>
      <c r="Q8" s="69" t="n">
        <v>146.431</v>
      </c>
      <c r="R8" s="70" t="e">
        <f aca="false">secToHours(P8)</f>
        <v>#VALUE!</v>
      </c>
      <c r="S8" s="58" t="n">
        <f aca="false">P8/H8</f>
        <v>2.16647024594997</v>
      </c>
      <c r="T8" s="59"/>
      <c r="U8" s="60"/>
      <c r="V8" s="71"/>
      <c r="W8" s="72"/>
      <c r="X8" s="72"/>
      <c r="Y8" s="72"/>
      <c r="Z8" s="72"/>
      <c r="AA8" s="72"/>
      <c r="AB8" s="57"/>
      <c r="AC8" s="67"/>
      <c r="AD8" s="67"/>
      <c r="AE8" s="67"/>
      <c r="AF8" s="63"/>
      <c r="AG8" s="73"/>
      <c r="AH8" s="74"/>
      <c r="AI8" s="75"/>
    </row>
    <row r="9" customFormat="false" ht="12.75" hidden="false" customHeight="true" outlineLevel="0" collapsed="false">
      <c r="A9" s="0"/>
      <c r="B9" s="26"/>
      <c r="C9" s="57" t="n">
        <v>32</v>
      </c>
      <c r="D9" s="67" t="n">
        <v>115563.6328</v>
      </c>
      <c r="E9" s="67" t="n">
        <v>39.3831</v>
      </c>
      <c r="F9" s="67" t="n">
        <v>40.4243</v>
      </c>
      <c r="G9" s="67" t="n">
        <v>40.5537</v>
      </c>
      <c r="H9" s="68" t="n">
        <v>24384.787</v>
      </c>
      <c r="I9" s="69" t="n">
        <v>299.756</v>
      </c>
      <c r="J9" s="70" t="e">
        <f aca="false">secToHours(H9)</f>
        <v>#VALUE!</v>
      </c>
      <c r="K9" s="57"/>
      <c r="L9" s="67" t="n">
        <v>25443.6168</v>
      </c>
      <c r="M9" s="67" t="n">
        <v>44.5018</v>
      </c>
      <c r="N9" s="67" t="n">
        <v>45.4723</v>
      </c>
      <c r="O9" s="67" t="n">
        <v>46.1849</v>
      </c>
      <c r="P9" s="68" t="n">
        <v>53003.311</v>
      </c>
      <c r="Q9" s="69" t="n">
        <v>167.654</v>
      </c>
      <c r="R9" s="70" t="e">
        <f aca="false">secToHours(P9)</f>
        <v>#VALUE!</v>
      </c>
      <c r="S9" s="58" t="n">
        <f aca="false">P9/H9</f>
        <v>2.17362206198479</v>
      </c>
      <c r="T9" s="59"/>
      <c r="U9" s="60"/>
      <c r="V9" s="71"/>
      <c r="W9" s="72"/>
      <c r="X9" s="72"/>
      <c r="Y9" s="72"/>
      <c r="Z9" s="72"/>
      <c r="AA9" s="72"/>
      <c r="AB9" s="57"/>
      <c r="AC9" s="67"/>
      <c r="AD9" s="67"/>
      <c r="AE9" s="67"/>
      <c r="AF9" s="63"/>
      <c r="AG9" s="73"/>
      <c r="AH9" s="74"/>
      <c r="AI9" s="75"/>
    </row>
    <row r="10" customFormat="false" ht="12.75" hidden="false" customHeight="true" outlineLevel="0" collapsed="false">
      <c r="A10" s="0"/>
      <c r="B10" s="93"/>
      <c r="C10" s="94" t="n">
        <v>37</v>
      </c>
      <c r="D10" s="79" t="n">
        <v>82908.4296</v>
      </c>
      <c r="E10" s="79" t="n">
        <v>34.1808</v>
      </c>
      <c r="F10" s="79" t="n">
        <v>36.0526</v>
      </c>
      <c r="G10" s="79" t="n">
        <v>35.8308</v>
      </c>
      <c r="H10" s="95" t="n">
        <v>22111.01</v>
      </c>
      <c r="I10" s="96" t="n">
        <v>277.848</v>
      </c>
      <c r="J10" s="76" t="e">
        <f aca="false">secToHours(H10)</f>
        <v>#VALUE!</v>
      </c>
      <c r="K10" s="57"/>
      <c r="L10" s="79" t="n">
        <v>20736.244</v>
      </c>
      <c r="M10" s="79" t="n">
        <v>38.4466</v>
      </c>
      <c r="N10" s="79" t="n">
        <v>40.3826</v>
      </c>
      <c r="O10" s="79" t="n">
        <v>40.6536</v>
      </c>
      <c r="P10" s="95" t="n">
        <v>48103.765</v>
      </c>
      <c r="Q10" s="96" t="n">
        <v>143.742</v>
      </c>
      <c r="R10" s="76" t="e">
        <f aca="false">secToHours(P10)</f>
        <v>#VALUE!</v>
      </c>
      <c r="S10" s="58" t="n">
        <f aca="false">P10/H10</f>
        <v>2.17555710933151</v>
      </c>
      <c r="T10" s="59"/>
      <c r="U10" s="60"/>
      <c r="V10" s="77"/>
      <c r="W10" s="78"/>
      <c r="X10" s="78"/>
      <c r="Y10" s="78"/>
      <c r="Z10" s="78"/>
      <c r="AA10" s="78"/>
      <c r="AB10" s="57"/>
      <c r="AC10" s="79"/>
      <c r="AD10" s="79"/>
      <c r="AE10" s="79"/>
      <c r="AF10" s="63"/>
      <c r="AG10" s="80"/>
      <c r="AH10" s="81"/>
      <c r="AI10" s="82"/>
    </row>
    <row r="11" customFormat="false" ht="12.75" hidden="false" customHeight="true" outlineLevel="0" collapsed="false">
      <c r="A11" s="0"/>
      <c r="B11" s="26" t="s">
        <v>20</v>
      </c>
      <c r="C11" s="57" t="n">
        <v>22</v>
      </c>
      <c r="D11" s="67" t="n">
        <v>93674.2032</v>
      </c>
      <c r="E11" s="67" t="n">
        <v>50.2622</v>
      </c>
      <c r="F11" s="67" t="n">
        <v>52.5602</v>
      </c>
      <c r="G11" s="67" t="n">
        <v>53.1244</v>
      </c>
      <c r="H11" s="68" t="n">
        <v>23796.601</v>
      </c>
      <c r="I11" s="69" t="n">
        <v>274.38</v>
      </c>
      <c r="J11" s="70" t="e">
        <f aca="false">secToHours(H11)</f>
        <v>#VALUE!</v>
      </c>
      <c r="K11" s="57"/>
      <c r="L11" s="85" t="n">
        <v>31661.216</v>
      </c>
      <c r="M11" s="85" t="n">
        <v>57.3804</v>
      </c>
      <c r="N11" s="85" t="n">
        <v>59.6157</v>
      </c>
      <c r="O11" s="85" t="n">
        <v>58.6312</v>
      </c>
      <c r="P11" s="86" t="n">
        <v>46865.872</v>
      </c>
      <c r="Q11" s="87" t="n">
        <v>137.475</v>
      </c>
      <c r="R11" s="70" t="e">
        <f aca="false">secToHours(P11)</f>
        <v>#VALUE!</v>
      </c>
      <c r="S11" s="58" t="n">
        <f aca="false">P11/H11</f>
        <v>1.96943555090074</v>
      </c>
      <c r="T11" s="59"/>
      <c r="U11" s="60"/>
      <c r="V11" s="71" t="e">
        <f aca="false">bdrate(D11:D14,E11:E14,L11:L14,M11:M14)</f>
        <v>#VALUE!</v>
      </c>
      <c r="W11" s="72" t="e">
        <f aca="false">bdrate(D11:D14,F11:F14,L11:L14,N11:N14)</f>
        <v>#VALUE!</v>
      </c>
      <c r="X11" s="72" t="e">
        <f aca="false">bdrate(D11:D14,G11:G14,L11:L14,O11:O14)</f>
        <v>#VALUE!</v>
      </c>
      <c r="Y11" s="72" t="e">
        <f aca="false">bdrateOld(D11:D14,E11:E14,L11:L14,M11:M14)</f>
        <v>#VALUE!</v>
      </c>
      <c r="Z11" s="72" t="e">
        <f aca="false">bdrateOld(D11:D14,F11:F14,L11:L14,N11:N14)</f>
        <v>#VALUE!</v>
      </c>
      <c r="AA11" s="72" t="e">
        <f aca="false">bdrateOld(D11:D14,G11:G14,L11:L14,O11:O14)</f>
        <v>#VALUE!</v>
      </c>
      <c r="AB11" s="57"/>
      <c r="AC11" s="85"/>
      <c r="AD11" s="85"/>
      <c r="AE11" s="85"/>
      <c r="AF11" s="63"/>
      <c r="AG11" s="73"/>
      <c r="AH11" s="74"/>
      <c r="AI11" s="75"/>
    </row>
    <row r="12" customFormat="false" ht="12.75" hidden="false" customHeight="true" outlineLevel="0" collapsed="false">
      <c r="A12" s="0"/>
      <c r="B12" s="26"/>
      <c r="C12" s="57" t="n">
        <v>27</v>
      </c>
      <c r="D12" s="67" t="n">
        <v>76123.1528</v>
      </c>
      <c r="E12" s="67" t="n">
        <v>45.4037</v>
      </c>
      <c r="F12" s="67" t="n">
        <v>47.9323</v>
      </c>
      <c r="G12" s="67" t="n">
        <v>47.949</v>
      </c>
      <c r="H12" s="68" t="n">
        <v>22800.427</v>
      </c>
      <c r="I12" s="69" t="n">
        <v>261.99</v>
      </c>
      <c r="J12" s="70" t="e">
        <f aca="false">secToHours(H12)</f>
        <v>#VALUE!</v>
      </c>
      <c r="K12" s="57"/>
      <c r="L12" s="67" t="n">
        <v>26813.3528</v>
      </c>
      <c r="M12" s="67" t="n">
        <v>52.1723</v>
      </c>
      <c r="N12" s="67" t="n">
        <v>54.915</v>
      </c>
      <c r="O12" s="67" t="n">
        <v>53.8954</v>
      </c>
      <c r="P12" s="68" t="n">
        <v>44184.934</v>
      </c>
      <c r="Q12" s="69" t="n">
        <v>139.628</v>
      </c>
      <c r="R12" s="70" t="e">
        <f aca="false">secToHours(P12)</f>
        <v>#VALUE!</v>
      </c>
      <c r="S12" s="58" t="n">
        <f aca="false">P12/H12</f>
        <v>1.93789940863827</v>
      </c>
      <c r="T12" s="59"/>
      <c r="U12" s="60"/>
      <c r="V12" s="71"/>
      <c r="W12" s="72"/>
      <c r="X12" s="72"/>
      <c r="Y12" s="72"/>
      <c r="Z12" s="72"/>
      <c r="AA12" s="72"/>
      <c r="AB12" s="57"/>
      <c r="AC12" s="67"/>
      <c r="AD12" s="67"/>
      <c r="AE12" s="67"/>
      <c r="AF12" s="63"/>
      <c r="AG12" s="73"/>
      <c r="AH12" s="74"/>
      <c r="AI12" s="75"/>
    </row>
    <row r="13" customFormat="false" ht="12.75" hidden="false" customHeight="true" outlineLevel="0" collapsed="false">
      <c r="A13" s="0"/>
      <c r="B13" s="26"/>
      <c r="C13" s="57" t="n">
        <v>32</v>
      </c>
      <c r="D13" s="67" t="n">
        <v>60620.2688</v>
      </c>
      <c r="E13" s="67" t="n">
        <v>40.461</v>
      </c>
      <c r="F13" s="67" t="n">
        <v>44.1495</v>
      </c>
      <c r="G13" s="67" t="n">
        <v>43.2192</v>
      </c>
      <c r="H13" s="68" t="n">
        <v>21424.667</v>
      </c>
      <c r="I13" s="69" t="n">
        <v>251.146</v>
      </c>
      <c r="J13" s="70" t="e">
        <f aca="false">secToHours(H13)</f>
        <v>#VALUE!</v>
      </c>
      <c r="K13" s="57"/>
      <c r="L13" s="67" t="n">
        <v>22417.6304</v>
      </c>
      <c r="M13" s="67" t="n">
        <v>46.5184</v>
      </c>
      <c r="N13" s="67" t="n">
        <v>50.6273</v>
      </c>
      <c r="O13" s="67" t="n">
        <v>49.0035</v>
      </c>
      <c r="P13" s="68" t="n">
        <v>40734.337</v>
      </c>
      <c r="Q13" s="69" t="n">
        <v>135.381</v>
      </c>
      <c r="R13" s="70" t="e">
        <f aca="false">secToHours(P13)</f>
        <v>#VALUE!</v>
      </c>
      <c r="S13" s="58" t="n">
        <f aca="false">P13/H13</f>
        <v>1.90128215295015</v>
      </c>
      <c r="T13" s="59"/>
      <c r="U13" s="60"/>
      <c r="V13" s="71"/>
      <c r="W13" s="72"/>
      <c r="X13" s="72"/>
      <c r="Y13" s="72"/>
      <c r="Z13" s="72"/>
      <c r="AA13" s="72"/>
      <c r="AB13" s="57"/>
      <c r="AC13" s="67"/>
      <c r="AD13" s="67"/>
      <c r="AE13" s="67"/>
      <c r="AF13" s="63"/>
      <c r="AG13" s="73"/>
      <c r="AH13" s="74"/>
      <c r="AI13" s="75"/>
    </row>
    <row r="14" customFormat="false" ht="12.75" hidden="false" customHeight="true" outlineLevel="0" collapsed="false">
      <c r="A14" s="0"/>
      <c r="B14" s="26"/>
      <c r="C14" s="57" t="n">
        <v>37</v>
      </c>
      <c r="D14" s="97" t="n">
        <v>45095.2216</v>
      </c>
      <c r="E14" s="97" t="n">
        <v>34.3467</v>
      </c>
      <c r="F14" s="97" t="n">
        <v>39.558</v>
      </c>
      <c r="G14" s="97" t="n">
        <v>38.1533</v>
      </c>
      <c r="H14" s="98" t="n">
        <v>19721.171</v>
      </c>
      <c r="I14" s="99" t="n">
        <v>230.11</v>
      </c>
      <c r="J14" s="76" t="e">
        <f aca="false">secToHours(H14)</f>
        <v>#VALUE!</v>
      </c>
      <c r="K14" s="57"/>
      <c r="L14" s="79" t="n">
        <v>17299.6168</v>
      </c>
      <c r="M14" s="79" t="n">
        <v>40.0815</v>
      </c>
      <c r="N14" s="79" t="n">
        <v>45.4826</v>
      </c>
      <c r="O14" s="79" t="n">
        <v>43.6852</v>
      </c>
      <c r="P14" s="95" t="n">
        <v>35899.338</v>
      </c>
      <c r="Q14" s="96" t="n">
        <v>132.991</v>
      </c>
      <c r="R14" s="76" t="e">
        <f aca="false">secToHours(P14)</f>
        <v>#VALUE!</v>
      </c>
      <c r="S14" s="58" t="n">
        <f aca="false">P14/H14</f>
        <v>1.82034515090407</v>
      </c>
      <c r="T14" s="59"/>
      <c r="U14" s="60"/>
      <c r="V14" s="71"/>
      <c r="W14" s="72"/>
      <c r="X14" s="72"/>
      <c r="Y14" s="72"/>
      <c r="Z14" s="72"/>
      <c r="AA14" s="72"/>
      <c r="AB14" s="57"/>
      <c r="AC14" s="79"/>
      <c r="AD14" s="79"/>
      <c r="AE14" s="79"/>
      <c r="AF14" s="63"/>
      <c r="AG14" s="73"/>
      <c r="AH14" s="74"/>
      <c r="AI14" s="75"/>
    </row>
    <row r="15" customFormat="false" ht="12.75" hidden="false" customHeight="true" outlineLevel="0" collapsed="false">
      <c r="A15" s="0"/>
      <c r="B15" s="83" t="s">
        <v>21</v>
      </c>
      <c r="C15" s="84" t="n">
        <v>22</v>
      </c>
      <c r="D15" s="67" t="n">
        <v>253754.0072</v>
      </c>
      <c r="E15" s="67" t="n">
        <v>45.8756</v>
      </c>
      <c r="F15" s="67" t="n">
        <v>48.4174</v>
      </c>
      <c r="G15" s="67" t="n">
        <v>48.3933</v>
      </c>
      <c r="H15" s="68" t="n">
        <v>22105.15</v>
      </c>
      <c r="I15" s="69" t="n">
        <v>317.383</v>
      </c>
      <c r="J15" s="70" t="e">
        <f aca="false">secToHours(H15)</f>
        <v>#VALUE!</v>
      </c>
      <c r="K15" s="57"/>
      <c r="L15" s="67" t="n">
        <v>106176.8464</v>
      </c>
      <c r="M15" s="67" t="n">
        <v>48.1275</v>
      </c>
      <c r="N15" s="67" t="n">
        <v>54.0935</v>
      </c>
      <c r="O15" s="67" t="n">
        <v>53.7086</v>
      </c>
      <c r="P15" s="68" t="n">
        <v>75987.431</v>
      </c>
      <c r="Q15" s="69" t="n">
        <v>266.916</v>
      </c>
      <c r="R15" s="70" t="e">
        <f aca="false">secToHours(P15)</f>
        <v>#VALUE!</v>
      </c>
      <c r="S15" s="58" t="n">
        <f aca="false">P15/H15</f>
        <v>3.43754423742883</v>
      </c>
      <c r="T15" s="59"/>
      <c r="U15" s="60"/>
      <c r="V15" s="61" t="e">
        <f aca="false">bdrate(D15:D18,E15:E18,L15:L18,M15:M18)</f>
        <v>#VALUE!</v>
      </c>
      <c r="W15" s="62" t="e">
        <f aca="false">bdrate(D15:D18,F15:F18,L15:L18,N15:N18)</f>
        <v>#VALUE!</v>
      </c>
      <c r="X15" s="62" t="e">
        <f aca="false">bdrate(D15:D18,G15:G18,L15:L18,O15:O18)</f>
        <v>#VALUE!</v>
      </c>
      <c r="Y15" s="62" t="e">
        <f aca="false">bdrateOld(D15:D18,E15:E18,L15:L18,M15:M18)</f>
        <v>#VALUE!</v>
      </c>
      <c r="Z15" s="62" t="e">
        <f aca="false">bdrateOld(D15:D18,F15:F18,L15:L18,N15:N18)</f>
        <v>#VALUE!</v>
      </c>
      <c r="AA15" s="62" t="e">
        <f aca="false">bdrateOld(D15:D18,G15:G18,L15:L18,O15:O18)</f>
        <v>#VALUE!</v>
      </c>
      <c r="AB15" s="57"/>
      <c r="AC15" s="67"/>
      <c r="AD15" s="67"/>
      <c r="AE15" s="67"/>
      <c r="AF15" s="63"/>
      <c r="AG15" s="100"/>
      <c r="AH15" s="101"/>
      <c r="AI15" s="102"/>
    </row>
    <row r="16" customFormat="false" ht="12.75" hidden="false" customHeight="true" outlineLevel="0" collapsed="false">
      <c r="A16" s="0"/>
      <c r="B16" s="26"/>
      <c r="C16" s="57" t="n">
        <v>27</v>
      </c>
      <c r="D16" s="67" t="n">
        <v>195108.3712</v>
      </c>
      <c r="E16" s="67" t="n">
        <v>41.3869</v>
      </c>
      <c r="F16" s="67" t="n">
        <v>43.8765</v>
      </c>
      <c r="G16" s="67" t="n">
        <v>43.7332</v>
      </c>
      <c r="H16" s="68" t="n">
        <v>20903.702</v>
      </c>
      <c r="I16" s="69" t="n">
        <v>298.631</v>
      </c>
      <c r="J16" s="70" t="e">
        <f aca="false">secToHours(H16)</f>
        <v>#VALUE!</v>
      </c>
      <c r="K16" s="57"/>
      <c r="L16" s="67" t="n">
        <v>90256.7248</v>
      </c>
      <c r="M16" s="67" t="n">
        <v>44.2352</v>
      </c>
      <c r="N16" s="67" t="n">
        <v>49.3672</v>
      </c>
      <c r="O16" s="67" t="n">
        <v>49.369</v>
      </c>
      <c r="P16" s="68" t="n">
        <v>71722.097</v>
      </c>
      <c r="Q16" s="69" t="n">
        <v>218.041</v>
      </c>
      <c r="R16" s="70" t="e">
        <f aca="false">secToHours(P16)</f>
        <v>#VALUE!</v>
      </c>
      <c r="S16" s="58" t="n">
        <f aca="false">P16/H16</f>
        <v>3.4310715393857</v>
      </c>
      <c r="T16" s="59"/>
      <c r="U16" s="60"/>
      <c r="V16" s="71"/>
      <c r="W16" s="72"/>
      <c r="X16" s="72"/>
      <c r="Y16" s="72"/>
      <c r="Z16" s="72"/>
      <c r="AA16" s="72"/>
      <c r="AB16" s="57"/>
      <c r="AC16" s="67"/>
      <c r="AD16" s="67"/>
      <c r="AE16" s="67"/>
      <c r="AF16" s="63"/>
      <c r="AG16" s="73"/>
      <c r="AH16" s="74"/>
      <c r="AI16" s="75"/>
    </row>
    <row r="17" customFormat="false" ht="12.75" hidden="false" customHeight="true" outlineLevel="0" collapsed="false">
      <c r="A17" s="0"/>
      <c r="B17" s="26"/>
      <c r="C17" s="57" t="n">
        <v>32</v>
      </c>
      <c r="D17" s="67" t="n">
        <v>145386.3384</v>
      </c>
      <c r="E17" s="67" t="n">
        <v>36.8515</v>
      </c>
      <c r="F17" s="67" t="n">
        <v>39.2063</v>
      </c>
      <c r="G17" s="67" t="n">
        <v>38.982</v>
      </c>
      <c r="H17" s="68" t="n">
        <v>19008.367</v>
      </c>
      <c r="I17" s="69" t="n">
        <v>264.697</v>
      </c>
      <c r="J17" s="70" t="e">
        <f aca="false">secToHours(H17)</f>
        <v>#VALUE!</v>
      </c>
      <c r="K17" s="57"/>
      <c r="L17" s="67" t="n">
        <v>75148.9952</v>
      </c>
      <c r="M17" s="67" t="n">
        <v>39.9102</v>
      </c>
      <c r="N17" s="67" t="n">
        <v>43.7203</v>
      </c>
      <c r="O17" s="67" t="n">
        <v>44.2848</v>
      </c>
      <c r="P17" s="68" t="n">
        <v>66927.854</v>
      </c>
      <c r="Q17" s="69" t="n">
        <v>243.361</v>
      </c>
      <c r="R17" s="70" t="e">
        <f aca="false">secToHours(P17)</f>
        <v>#VALUE!</v>
      </c>
      <c r="S17" s="58" t="n">
        <f aca="false">P17/H17</f>
        <v>3.52096810841247</v>
      </c>
      <c r="T17" s="59"/>
      <c r="U17" s="60"/>
      <c r="V17" s="71"/>
      <c r="W17" s="72"/>
      <c r="X17" s="72"/>
      <c r="Y17" s="72"/>
      <c r="Z17" s="72"/>
      <c r="AA17" s="72"/>
      <c r="AB17" s="57"/>
      <c r="AC17" s="67"/>
      <c r="AD17" s="67"/>
      <c r="AE17" s="67"/>
      <c r="AF17" s="63"/>
      <c r="AG17" s="73"/>
      <c r="AH17" s="74"/>
      <c r="AI17" s="75"/>
    </row>
    <row r="18" customFormat="false" ht="12.75" hidden="false" customHeight="true" outlineLevel="0" collapsed="false">
      <c r="A18" s="0"/>
      <c r="B18" s="93"/>
      <c r="C18" s="94" t="n">
        <v>37</v>
      </c>
      <c r="D18" s="67" t="n">
        <v>95834.6312</v>
      </c>
      <c r="E18" s="67" t="n">
        <v>32.0082</v>
      </c>
      <c r="F18" s="67" t="n">
        <v>34.4695</v>
      </c>
      <c r="G18" s="67" t="n">
        <v>34.3723</v>
      </c>
      <c r="H18" s="68" t="n">
        <v>15741.032</v>
      </c>
      <c r="I18" s="69" t="n">
        <v>223.688</v>
      </c>
      <c r="J18" s="70" t="e">
        <f aca="false">secToHours(H18)</f>
        <v>#VALUE!</v>
      </c>
      <c r="K18" s="57"/>
      <c r="L18" s="97" t="n">
        <v>58009.0384</v>
      </c>
      <c r="M18" s="97" t="n">
        <v>34.8072</v>
      </c>
      <c r="N18" s="97" t="n">
        <v>38.8209</v>
      </c>
      <c r="O18" s="97" t="n">
        <v>39.3586</v>
      </c>
      <c r="P18" s="68" t="n">
        <v>56356.535</v>
      </c>
      <c r="Q18" s="69" t="n">
        <v>238.774</v>
      </c>
      <c r="R18" s="70" t="e">
        <f aca="false">secToHours(P18)</f>
        <v>#VALUE!</v>
      </c>
      <c r="S18" s="58" t="n">
        <f aca="false">P18/H18</f>
        <v>3.58023127073244</v>
      </c>
      <c r="T18" s="59"/>
      <c r="U18" s="60"/>
      <c r="V18" s="103"/>
      <c r="W18" s="104"/>
      <c r="X18" s="104"/>
      <c r="Y18" s="104"/>
      <c r="Z18" s="104"/>
      <c r="AA18" s="104"/>
      <c r="AB18" s="57"/>
      <c r="AC18" s="97"/>
      <c r="AD18" s="97"/>
      <c r="AE18" s="97"/>
      <c r="AF18" s="63"/>
      <c r="AG18" s="105"/>
      <c r="AH18" s="106"/>
      <c r="AI18" s="107"/>
    </row>
    <row r="19" customFormat="false" ht="12.75" hidden="false" customHeight="true" outlineLevel="0" collapsed="false">
      <c r="A19" s="0"/>
      <c r="B19" s="83" t="s">
        <v>22</v>
      </c>
      <c r="C19" s="57" t="n">
        <v>22</v>
      </c>
      <c r="D19" s="53" t="n">
        <v>31839.3592</v>
      </c>
      <c r="E19" s="53" t="n">
        <v>49.3472</v>
      </c>
      <c r="F19" s="53" t="n">
        <v>50.5825</v>
      </c>
      <c r="G19" s="53" t="n">
        <v>51.3242</v>
      </c>
      <c r="H19" s="54" t="n">
        <v>5151.661</v>
      </c>
      <c r="I19" s="55" t="n">
        <v>68.844</v>
      </c>
      <c r="J19" s="108" t="e">
        <f aca="false">secToHours(H19)</f>
        <v>#VALUE!</v>
      </c>
      <c r="K19" s="57"/>
      <c r="L19" s="53" t="n">
        <v>6659.2048</v>
      </c>
      <c r="M19" s="53" t="n">
        <v>53.7222</v>
      </c>
      <c r="N19" s="53" t="n">
        <v>56.9635</v>
      </c>
      <c r="O19" s="53" t="n">
        <v>56.6418</v>
      </c>
      <c r="P19" s="54" t="n">
        <v>11311.722</v>
      </c>
      <c r="Q19" s="55" t="n">
        <v>34.907</v>
      </c>
      <c r="R19" s="108" t="e">
        <f aca="false">secToHours(P19)</f>
        <v>#VALUE!</v>
      </c>
      <c r="S19" s="58" t="n">
        <f aca="false">P19/H19</f>
        <v>2.19574269347304</v>
      </c>
      <c r="T19" s="59"/>
      <c r="U19" s="60"/>
      <c r="V19" s="71" t="e">
        <f aca="false">bdrate(D19:D22,E19:E22,L19:L22,M19:M22)</f>
        <v>#VALUE!</v>
      </c>
      <c r="W19" s="109" t="e">
        <f aca="false">bdrate(D19:D22,F19:F22,L19:L22,N19:N22)</f>
        <v>#VALUE!</v>
      </c>
      <c r="X19" s="109" t="e">
        <f aca="false">bdrate(D19:D22,G19:G22,L19:L22,O19:O22)</f>
        <v>#VALUE!</v>
      </c>
      <c r="Y19" s="109" t="e">
        <f aca="false">bdrateOld(D19:D22,E19:E22,L19:L22,M19:M22)</f>
        <v>#VALUE!</v>
      </c>
      <c r="Z19" s="109" t="e">
        <f aca="false">bdrateOld(D19:D22,F19:F22,L19:L22,N19:N22)</f>
        <v>#VALUE!</v>
      </c>
      <c r="AA19" s="109" t="e">
        <f aca="false">bdrateOld(D19:D22,G19:G22,L19:L22,O19:O22)</f>
        <v>#VALUE!</v>
      </c>
      <c r="AB19" s="57"/>
      <c r="AC19" s="67"/>
      <c r="AD19" s="67"/>
      <c r="AE19" s="67"/>
      <c r="AF19" s="63"/>
      <c r="AG19" s="73"/>
      <c r="AH19" s="74"/>
      <c r="AI19" s="75"/>
    </row>
    <row r="20" customFormat="false" ht="12.75" hidden="false" customHeight="true" outlineLevel="0" collapsed="false">
      <c r="A20" s="0"/>
      <c r="B20" s="26"/>
      <c r="C20" s="57" t="n">
        <v>27</v>
      </c>
      <c r="D20" s="67" t="n">
        <v>24883.0024</v>
      </c>
      <c r="E20" s="67" t="n">
        <v>44.9651</v>
      </c>
      <c r="F20" s="67" t="n">
        <v>45.8707</v>
      </c>
      <c r="G20" s="67" t="n">
        <v>46.3522</v>
      </c>
      <c r="H20" s="68" t="n">
        <v>4865.859</v>
      </c>
      <c r="I20" s="69" t="n">
        <v>61.152</v>
      </c>
      <c r="J20" s="70" t="e">
        <f aca="false">secToHours(H20)</f>
        <v>#VALUE!</v>
      </c>
      <c r="K20" s="57"/>
      <c r="L20" s="67" t="n">
        <v>5197.1888</v>
      </c>
      <c r="M20" s="67" t="n">
        <v>49.199</v>
      </c>
      <c r="N20" s="67" t="n">
        <v>51.1209</v>
      </c>
      <c r="O20" s="67" t="n">
        <v>51.7255</v>
      </c>
      <c r="P20" s="68" t="n">
        <v>10460.404</v>
      </c>
      <c r="Q20" s="69" t="n">
        <v>32.872</v>
      </c>
      <c r="R20" s="70" t="e">
        <f aca="false">secToHours(P20)</f>
        <v>#VALUE!</v>
      </c>
      <c r="S20" s="58" t="n">
        <f aca="false">P20/H20</f>
        <v>2.14975485315131</v>
      </c>
      <c r="T20" s="59"/>
      <c r="U20" s="60"/>
      <c r="V20" s="71"/>
      <c r="W20" s="72"/>
      <c r="X20" s="72"/>
      <c r="Y20" s="72"/>
      <c r="Z20" s="72"/>
      <c r="AA20" s="72"/>
      <c r="AB20" s="57"/>
      <c r="AC20" s="67"/>
      <c r="AD20" s="67"/>
      <c r="AE20" s="67"/>
      <c r="AF20" s="63"/>
      <c r="AG20" s="73"/>
      <c r="AH20" s="74"/>
      <c r="AI20" s="75"/>
    </row>
    <row r="21" customFormat="false" ht="12.75" hidden="false" customHeight="true" outlineLevel="0" collapsed="false">
      <c r="A21" s="0"/>
      <c r="B21" s="26"/>
      <c r="C21" s="57" t="n">
        <v>32</v>
      </c>
      <c r="D21" s="67" t="n">
        <v>17701.8376</v>
      </c>
      <c r="E21" s="67" t="n">
        <v>40.8001</v>
      </c>
      <c r="F21" s="67" t="n">
        <v>41.6438</v>
      </c>
      <c r="G21" s="67" t="n">
        <v>41.8029</v>
      </c>
      <c r="H21" s="68" t="n">
        <v>4499.605</v>
      </c>
      <c r="I21" s="69" t="n">
        <v>58.702</v>
      </c>
      <c r="J21" s="70" t="e">
        <f aca="false">secToHours(H21)</f>
        <v>#VALUE!</v>
      </c>
      <c r="K21" s="57"/>
      <c r="L21" s="67" t="n">
        <v>3901.2536</v>
      </c>
      <c r="M21" s="67" t="n">
        <v>43.3689</v>
      </c>
      <c r="N21" s="67" t="n">
        <v>45.3522</v>
      </c>
      <c r="O21" s="67" t="n">
        <v>45.7487</v>
      </c>
      <c r="P21" s="68" t="n">
        <v>9487.716</v>
      </c>
      <c r="Q21" s="69" t="n">
        <v>33.559</v>
      </c>
      <c r="R21" s="70" t="e">
        <f aca="false">secToHours(P21)</f>
        <v>#VALUE!</v>
      </c>
      <c r="S21" s="58" t="n">
        <f aca="false">P21/H21</f>
        <v>2.10856641860786</v>
      </c>
      <c r="T21" s="59"/>
      <c r="U21" s="60"/>
      <c r="V21" s="71"/>
      <c r="W21" s="72"/>
      <c r="X21" s="72"/>
      <c r="Y21" s="72"/>
      <c r="Z21" s="72"/>
      <c r="AA21" s="72"/>
      <c r="AB21" s="57"/>
      <c r="AC21" s="67"/>
      <c r="AD21" s="67"/>
      <c r="AE21" s="67"/>
      <c r="AF21" s="63"/>
      <c r="AG21" s="73"/>
      <c r="AH21" s="74"/>
      <c r="AI21" s="75"/>
    </row>
    <row r="22" customFormat="false" ht="12.75" hidden="false" customHeight="true" outlineLevel="0" collapsed="false">
      <c r="A22" s="0"/>
      <c r="B22" s="93"/>
      <c r="C22" s="57" t="n">
        <v>37</v>
      </c>
      <c r="D22" s="67" t="n">
        <v>9483.5656</v>
      </c>
      <c r="E22" s="67" t="n">
        <v>35.4852</v>
      </c>
      <c r="F22" s="67" t="n">
        <v>35.968</v>
      </c>
      <c r="G22" s="67" t="n">
        <v>36.0974</v>
      </c>
      <c r="H22" s="68" t="n">
        <v>4037.111</v>
      </c>
      <c r="I22" s="69" t="n">
        <v>50.918</v>
      </c>
      <c r="J22" s="76" t="e">
        <f aca="false">secToHours(H22)</f>
        <v>#VALUE!</v>
      </c>
      <c r="K22" s="57"/>
      <c r="L22" s="67" t="n">
        <v>2792.0592</v>
      </c>
      <c r="M22" s="67" t="n">
        <v>37.8288</v>
      </c>
      <c r="N22" s="67" t="n">
        <v>40.1638</v>
      </c>
      <c r="O22" s="67" t="n">
        <v>40.9256</v>
      </c>
      <c r="P22" s="68" t="n">
        <v>8346.336</v>
      </c>
      <c r="Q22" s="69" t="n">
        <v>31.973</v>
      </c>
      <c r="R22" s="70" t="e">
        <f aca="false">secToHours(P22)</f>
        <v>#VALUE!</v>
      </c>
      <c r="S22" s="58" t="n">
        <f aca="false">P22/H22</f>
        <v>2.06740315042118</v>
      </c>
      <c r="T22" s="59"/>
      <c r="U22" s="60"/>
      <c r="V22" s="71"/>
      <c r="W22" s="72"/>
      <c r="X22" s="72"/>
      <c r="Y22" s="72"/>
      <c r="Z22" s="72"/>
      <c r="AA22" s="72"/>
      <c r="AB22" s="57"/>
      <c r="AC22" s="67"/>
      <c r="AD22" s="67"/>
      <c r="AE22" s="67"/>
      <c r="AF22" s="63"/>
      <c r="AG22" s="73"/>
      <c r="AH22" s="74"/>
      <c r="AI22" s="75"/>
    </row>
    <row r="23" customFormat="false" ht="12.75" hidden="false" customHeight="true" outlineLevel="0" collapsed="false">
      <c r="A23" s="0"/>
      <c r="B23" s="26" t="s">
        <v>23</v>
      </c>
      <c r="C23" s="84" t="n">
        <v>22</v>
      </c>
      <c r="D23" s="85" t="n">
        <v>52119.06</v>
      </c>
      <c r="E23" s="85" t="n">
        <v>46.8432</v>
      </c>
      <c r="F23" s="85" t="n">
        <v>49.214</v>
      </c>
      <c r="G23" s="85" t="n">
        <v>50.5159</v>
      </c>
      <c r="H23" s="86" t="n">
        <v>10184.137</v>
      </c>
      <c r="I23" s="87" t="n">
        <v>134.141</v>
      </c>
      <c r="J23" s="70" t="e">
        <f aca="false">secToHours(H23)</f>
        <v>#VALUE!</v>
      </c>
      <c r="K23" s="57"/>
      <c r="L23" s="85" t="n">
        <v>40051.8872</v>
      </c>
      <c r="M23" s="85" t="n">
        <v>48.3844</v>
      </c>
      <c r="N23" s="85" t="n">
        <v>52.4797</v>
      </c>
      <c r="O23" s="85" t="n">
        <v>54.2988</v>
      </c>
      <c r="P23" s="86" t="n">
        <v>28495.663</v>
      </c>
      <c r="Q23" s="87" t="n">
        <v>98.443</v>
      </c>
      <c r="R23" s="108" t="e">
        <f aca="false">secToHours(P23)</f>
        <v>#VALUE!</v>
      </c>
      <c r="S23" s="58" t="n">
        <f aca="false">P23/H23</f>
        <v>2.79804395797111</v>
      </c>
      <c r="T23" s="59"/>
      <c r="U23" s="60"/>
      <c r="V23" s="88" t="e">
        <f aca="false">bdrate(D23:D26,E23:E26,L23:L26,M23:M26)</f>
        <v>#VALUE!</v>
      </c>
      <c r="W23" s="109" t="e">
        <f aca="false">bdrate(D23:D26,F23:F26,L23:L26,N23:N26)</f>
        <v>#VALUE!</v>
      </c>
      <c r="X23" s="109" t="e">
        <f aca="false">bdrate(D23:D26,G23:G26,L23:L26,O23:O26)</f>
        <v>#VALUE!</v>
      </c>
      <c r="Y23" s="109" t="e">
        <f aca="false">bdrateOld(D23:D26,E23:E26,L23:L26,M23:M26)</f>
        <v>#VALUE!</v>
      </c>
      <c r="Z23" s="109" t="e">
        <f aca="false">bdrateOld(D23:D26,F23:F26,L23:L26,N23:N26)</f>
        <v>#VALUE!</v>
      </c>
      <c r="AA23" s="109" t="e">
        <f aca="false">bdrateOld(D23:D26,G23:G26,L23:L26,O23:O26)</f>
        <v>#VALUE!</v>
      </c>
      <c r="AB23" s="57"/>
      <c r="AC23" s="110"/>
      <c r="AD23" s="85"/>
      <c r="AE23" s="111"/>
      <c r="AF23" s="63"/>
      <c r="AG23" s="90"/>
      <c r="AH23" s="91"/>
      <c r="AI23" s="92"/>
    </row>
    <row r="24" customFormat="false" ht="12.75" hidden="false" customHeight="true" outlineLevel="0" collapsed="false">
      <c r="A24" s="0"/>
      <c r="B24" s="26"/>
      <c r="C24" s="57" t="n">
        <v>27</v>
      </c>
      <c r="D24" s="67" t="n">
        <v>35184.404</v>
      </c>
      <c r="E24" s="67" t="n">
        <v>42.3671</v>
      </c>
      <c r="F24" s="67" t="n">
        <v>45.8773</v>
      </c>
      <c r="G24" s="67" t="n">
        <v>47.6197</v>
      </c>
      <c r="H24" s="68" t="n">
        <v>9293.789</v>
      </c>
      <c r="I24" s="69" t="n">
        <v>121.419</v>
      </c>
      <c r="J24" s="70" t="e">
        <f aca="false">secToHours(H24)</f>
        <v>#VALUE!</v>
      </c>
      <c r="K24" s="57"/>
      <c r="L24" s="67" t="n">
        <v>27634.5848</v>
      </c>
      <c r="M24" s="67" t="n">
        <v>43.4451</v>
      </c>
      <c r="N24" s="67" t="n">
        <v>48.6305</v>
      </c>
      <c r="O24" s="67" t="n">
        <v>51.2035</v>
      </c>
      <c r="P24" s="68" t="n">
        <v>25501.203</v>
      </c>
      <c r="Q24" s="69" t="n">
        <v>91.533</v>
      </c>
      <c r="R24" s="70" t="e">
        <f aca="false">secToHours(P24)</f>
        <v>#VALUE!</v>
      </c>
      <c r="S24" s="58" t="n">
        <f aca="false">P24/H24</f>
        <v>2.74389734907905</v>
      </c>
      <c r="T24" s="59"/>
      <c r="U24" s="60"/>
      <c r="V24" s="71"/>
      <c r="W24" s="72"/>
      <c r="X24" s="72"/>
      <c r="Y24" s="72"/>
      <c r="Z24" s="72"/>
      <c r="AA24" s="72"/>
      <c r="AB24" s="57"/>
      <c r="AC24" s="112"/>
      <c r="AD24" s="67"/>
      <c r="AE24" s="113"/>
      <c r="AF24" s="63"/>
      <c r="AG24" s="73"/>
      <c r="AH24" s="74"/>
      <c r="AI24" s="75"/>
    </row>
    <row r="25" customFormat="false" ht="12.75" hidden="false" customHeight="true" outlineLevel="0" collapsed="false">
      <c r="A25" s="0"/>
      <c r="B25" s="26"/>
      <c r="C25" s="57" t="n">
        <v>32</v>
      </c>
      <c r="D25" s="67" t="n">
        <v>22956.8152</v>
      </c>
      <c r="E25" s="67" t="n">
        <v>38.0225</v>
      </c>
      <c r="F25" s="67" t="n">
        <v>42.4531</v>
      </c>
      <c r="G25" s="67" t="n">
        <v>44.7251</v>
      </c>
      <c r="H25" s="68" t="n">
        <v>8342.621</v>
      </c>
      <c r="I25" s="69" t="n">
        <v>107.145</v>
      </c>
      <c r="J25" s="70" t="e">
        <f aca="false">secToHours(H25)</f>
        <v>#VALUE!</v>
      </c>
      <c r="K25" s="57"/>
      <c r="L25" s="67" t="n">
        <v>17454.9528</v>
      </c>
      <c r="M25" s="67" t="n">
        <v>38.8468</v>
      </c>
      <c r="N25" s="67" t="n">
        <v>44.6803</v>
      </c>
      <c r="O25" s="67" t="n">
        <v>47.7941</v>
      </c>
      <c r="P25" s="68" t="n">
        <v>21901.746</v>
      </c>
      <c r="Q25" s="69" t="n">
        <v>83.374</v>
      </c>
      <c r="R25" s="70" t="e">
        <f aca="false">secToHours(P25)</f>
        <v>#VALUE!</v>
      </c>
      <c r="S25" s="58" t="n">
        <f aca="false">P25/H25</f>
        <v>2.62528358893446</v>
      </c>
      <c r="T25" s="59"/>
      <c r="U25" s="60"/>
      <c r="V25" s="71"/>
      <c r="W25" s="72"/>
      <c r="X25" s="72"/>
      <c r="Y25" s="72"/>
      <c r="Z25" s="72"/>
      <c r="AA25" s="72"/>
      <c r="AB25" s="57"/>
      <c r="AC25" s="112"/>
      <c r="AD25" s="67"/>
      <c r="AE25" s="113"/>
      <c r="AF25" s="63"/>
      <c r="AG25" s="73"/>
      <c r="AH25" s="74"/>
      <c r="AI25" s="75"/>
    </row>
    <row r="26" customFormat="false" ht="12.75" hidden="false" customHeight="true" outlineLevel="0" collapsed="false">
      <c r="A26" s="0"/>
      <c r="B26" s="26"/>
      <c r="C26" s="94" t="n">
        <v>37</v>
      </c>
      <c r="D26" s="79" t="n">
        <v>14428.0528</v>
      </c>
      <c r="E26" s="79" t="n">
        <v>34.2984</v>
      </c>
      <c r="F26" s="79" t="n">
        <v>38.9248</v>
      </c>
      <c r="G26" s="79" t="n">
        <v>41.399</v>
      </c>
      <c r="H26" s="95" t="n">
        <v>7599.942</v>
      </c>
      <c r="I26" s="96" t="n">
        <v>95.614</v>
      </c>
      <c r="J26" s="76" t="e">
        <f aca="false">secToHours(H26)</f>
        <v>#VALUE!</v>
      </c>
      <c r="K26" s="57"/>
      <c r="L26" s="79" t="n">
        <v>10930.1976</v>
      </c>
      <c r="M26" s="79" t="n">
        <v>34.9571</v>
      </c>
      <c r="N26" s="79" t="n">
        <v>41.1837</v>
      </c>
      <c r="O26" s="79" t="n">
        <v>44.2871</v>
      </c>
      <c r="P26" s="95" t="n">
        <v>18866.855</v>
      </c>
      <c r="Q26" s="96" t="n">
        <v>75.701</v>
      </c>
      <c r="R26" s="76" t="e">
        <f aca="false">secToHours(P26)</f>
        <v>#VALUE!</v>
      </c>
      <c r="S26" s="58" t="n">
        <f aca="false">P26/H26</f>
        <v>2.48249986644635</v>
      </c>
      <c r="T26" s="59"/>
      <c r="U26" s="60"/>
      <c r="V26" s="77"/>
      <c r="W26" s="78"/>
      <c r="X26" s="78"/>
      <c r="Y26" s="78"/>
      <c r="Z26" s="78"/>
      <c r="AA26" s="78"/>
      <c r="AB26" s="57"/>
      <c r="AC26" s="114"/>
      <c r="AD26" s="79"/>
      <c r="AE26" s="115"/>
      <c r="AF26" s="63"/>
      <c r="AG26" s="80"/>
      <c r="AH26" s="81"/>
      <c r="AI26" s="82"/>
    </row>
    <row r="27" customFormat="false" ht="12.75" hidden="false" customHeight="true" outlineLevel="0" collapsed="false">
      <c r="A27" s="0"/>
      <c r="B27" s="83" t="s">
        <v>24</v>
      </c>
      <c r="C27" s="84" t="n">
        <v>22</v>
      </c>
      <c r="D27" s="85" t="n">
        <v>67157.1864</v>
      </c>
      <c r="E27" s="85" t="n">
        <v>47.9485</v>
      </c>
      <c r="F27" s="85" t="n">
        <v>47.8284</v>
      </c>
      <c r="G27" s="85" t="n">
        <v>48.2578</v>
      </c>
      <c r="H27" s="86" t="n">
        <v>11117.213</v>
      </c>
      <c r="I27" s="87" t="n">
        <v>148.383</v>
      </c>
      <c r="J27" s="70" t="e">
        <f aca="false">secToHours(H27)</f>
        <v>#VALUE!</v>
      </c>
      <c r="K27" s="57"/>
      <c r="L27" s="85" t="n">
        <v>37150.2264</v>
      </c>
      <c r="M27" s="85" t="n">
        <v>48.7904</v>
      </c>
      <c r="N27" s="85" t="n">
        <v>48.6335</v>
      </c>
      <c r="O27" s="85" t="n">
        <v>49.1574</v>
      </c>
      <c r="P27" s="86" t="n">
        <v>27603.422</v>
      </c>
      <c r="Q27" s="87" t="n">
        <v>94.213</v>
      </c>
      <c r="R27" s="108" t="e">
        <f aca="false">secToHours(P27)</f>
        <v>#VALUE!</v>
      </c>
      <c r="S27" s="58" t="n">
        <f aca="false">P27/H27</f>
        <v>2.48294442141209</v>
      </c>
      <c r="T27" s="59"/>
      <c r="U27" s="60"/>
      <c r="V27" s="71" t="e">
        <f aca="false">bdrate(D27:D30,E27:E30,L27:L30,M27:M30)</f>
        <v>#VALUE!</v>
      </c>
      <c r="W27" s="109" t="e">
        <f aca="false">bdrate(D27:D30,F27:F30,L27:L30,N27:N30)</f>
        <v>#VALUE!</v>
      </c>
      <c r="X27" s="109" t="e">
        <f aca="false">bdrate(D27:D30,G27:G30,L27:L30,O27:O30)</f>
        <v>#VALUE!</v>
      </c>
      <c r="Y27" s="109" t="e">
        <f aca="false">bdrateOld(D27:D30,E27:E30,L27:L30,M27:M30)</f>
        <v>#VALUE!</v>
      </c>
      <c r="Z27" s="109" t="e">
        <f aca="false">bdrateOld(D27:D30,F27:F30,L27:L30,N27:N30)</f>
        <v>#VALUE!</v>
      </c>
      <c r="AA27" s="109" t="e">
        <f aca="false">bdrateOld(D27:D30,G27:G30,L27:L30,O27:O30)</f>
        <v>#VALUE!</v>
      </c>
      <c r="AB27" s="57"/>
      <c r="AC27" s="67"/>
      <c r="AD27" s="67"/>
      <c r="AE27" s="67"/>
      <c r="AF27" s="63"/>
      <c r="AG27" s="73"/>
      <c r="AH27" s="74"/>
      <c r="AI27" s="75"/>
    </row>
    <row r="28" customFormat="false" ht="12.75" hidden="false" customHeight="true" outlineLevel="0" collapsed="false">
      <c r="A28" s="0"/>
      <c r="B28" s="26"/>
      <c r="C28" s="57" t="n">
        <v>27</v>
      </c>
      <c r="D28" s="67" t="n">
        <v>46923.344</v>
      </c>
      <c r="E28" s="67" t="n">
        <v>43.7034</v>
      </c>
      <c r="F28" s="67" t="n">
        <v>43.5541</v>
      </c>
      <c r="G28" s="67" t="n">
        <v>44.1533</v>
      </c>
      <c r="H28" s="68" t="n">
        <v>10304.381</v>
      </c>
      <c r="I28" s="69" t="n">
        <v>132.54</v>
      </c>
      <c r="J28" s="70" t="e">
        <f aca="false">secToHours(H28)</f>
        <v>#VALUE!</v>
      </c>
      <c r="K28" s="57"/>
      <c r="L28" s="67" t="n">
        <v>25362.6016</v>
      </c>
      <c r="M28" s="67" t="n">
        <v>44.6497</v>
      </c>
      <c r="N28" s="67" t="n">
        <v>44.6616</v>
      </c>
      <c r="O28" s="67" t="n">
        <v>45.5873</v>
      </c>
      <c r="P28" s="68" t="n">
        <v>24522.293</v>
      </c>
      <c r="Q28" s="69" t="n">
        <v>86.575</v>
      </c>
      <c r="R28" s="70" t="e">
        <f aca="false">secToHours(P28)</f>
        <v>#VALUE!</v>
      </c>
      <c r="S28" s="58" t="n">
        <f aca="false">P28/H28</f>
        <v>2.37979292497046</v>
      </c>
      <c r="T28" s="59"/>
      <c r="U28" s="60"/>
      <c r="V28" s="71"/>
      <c r="W28" s="72"/>
      <c r="X28" s="72"/>
      <c r="Y28" s="72"/>
      <c r="Z28" s="72"/>
      <c r="AA28" s="72"/>
      <c r="AB28" s="57"/>
      <c r="AC28" s="67"/>
      <c r="AD28" s="67"/>
      <c r="AE28" s="67"/>
      <c r="AF28" s="63"/>
      <c r="AG28" s="73"/>
      <c r="AH28" s="74"/>
      <c r="AI28" s="75"/>
    </row>
    <row r="29" customFormat="false" ht="12.75" hidden="false" customHeight="true" outlineLevel="0" collapsed="false">
      <c r="A29" s="0"/>
      <c r="B29" s="26"/>
      <c r="C29" s="57" t="n">
        <v>32</v>
      </c>
      <c r="D29" s="67" t="n">
        <v>31838.24</v>
      </c>
      <c r="E29" s="67" t="n">
        <v>39.0848</v>
      </c>
      <c r="F29" s="67" t="n">
        <v>39.5691</v>
      </c>
      <c r="G29" s="67" t="n">
        <v>40.4143</v>
      </c>
      <c r="H29" s="68" t="n">
        <v>9463.482</v>
      </c>
      <c r="I29" s="69" t="n">
        <v>120.246</v>
      </c>
      <c r="J29" s="70" t="e">
        <f aca="false">secToHours(H29)</f>
        <v>#VALUE!</v>
      </c>
      <c r="K29" s="57"/>
      <c r="L29" s="67" t="n">
        <v>17175.4664</v>
      </c>
      <c r="M29" s="67" t="n">
        <v>40.6502</v>
      </c>
      <c r="N29" s="67" t="n">
        <v>40.9838</v>
      </c>
      <c r="O29" s="67" t="n">
        <v>42.2656</v>
      </c>
      <c r="P29" s="68" t="n">
        <v>21664.068</v>
      </c>
      <c r="Q29" s="69" t="n">
        <v>80.002</v>
      </c>
      <c r="R29" s="70" t="e">
        <f aca="false">secToHours(P29)</f>
        <v>#VALUE!</v>
      </c>
      <c r="S29" s="58" t="n">
        <f aca="false">P29/H29</f>
        <v>2.28922800296973</v>
      </c>
      <c r="T29" s="59"/>
      <c r="U29" s="60"/>
      <c r="V29" s="71"/>
      <c r="W29" s="72"/>
      <c r="X29" s="72"/>
      <c r="Y29" s="72"/>
      <c r="Z29" s="72"/>
      <c r="AA29" s="72"/>
      <c r="AB29" s="57"/>
      <c r="AC29" s="67"/>
      <c r="AD29" s="67"/>
      <c r="AE29" s="67"/>
      <c r="AF29" s="63"/>
      <c r="AG29" s="73"/>
      <c r="AH29" s="74"/>
      <c r="AI29" s="75"/>
    </row>
    <row r="30" customFormat="false" ht="12.75" hidden="false" customHeight="true" outlineLevel="0" collapsed="false">
      <c r="A30" s="0"/>
      <c r="B30" s="26"/>
      <c r="C30" s="94" t="n">
        <v>37</v>
      </c>
      <c r="D30" s="79" t="n">
        <v>21308.104</v>
      </c>
      <c r="E30" s="79" t="n">
        <v>34.7322</v>
      </c>
      <c r="F30" s="79" t="n">
        <v>36.3657</v>
      </c>
      <c r="G30" s="79" t="n">
        <v>37.382</v>
      </c>
      <c r="H30" s="95" t="n">
        <v>8722.446</v>
      </c>
      <c r="I30" s="96" t="n">
        <v>109.559</v>
      </c>
      <c r="J30" s="76" t="e">
        <f aca="false">secToHours(H30)</f>
        <v>#VALUE!</v>
      </c>
      <c r="K30" s="57"/>
      <c r="L30" s="79" t="n">
        <v>11507.9072</v>
      </c>
      <c r="M30" s="79" t="n">
        <v>36.3131</v>
      </c>
      <c r="N30" s="79" t="n">
        <v>37.7826</v>
      </c>
      <c r="O30" s="79" t="n">
        <v>39.2577</v>
      </c>
      <c r="P30" s="95" t="n">
        <v>19281.772</v>
      </c>
      <c r="Q30" s="96" t="n">
        <v>75.545</v>
      </c>
      <c r="R30" s="76" t="e">
        <f aca="false">secToHours(P30)</f>
        <v>#VALUE!</v>
      </c>
      <c r="S30" s="58" t="n">
        <f aca="false">P30/H30</f>
        <v>2.21059230403949</v>
      </c>
      <c r="T30" s="59"/>
      <c r="U30" s="60"/>
      <c r="V30" s="71"/>
      <c r="W30" s="72"/>
      <c r="X30" s="72"/>
      <c r="Y30" s="72"/>
      <c r="Z30" s="72"/>
      <c r="AA30" s="72"/>
      <c r="AB30" s="57"/>
      <c r="AC30" s="67"/>
      <c r="AD30" s="67"/>
      <c r="AE30" s="67"/>
      <c r="AF30" s="63"/>
      <c r="AG30" s="73"/>
      <c r="AH30" s="74"/>
      <c r="AI30" s="75"/>
    </row>
    <row r="31" customFormat="false" ht="12.75" hidden="false" customHeight="true" outlineLevel="0" collapsed="false">
      <c r="A31" s="0"/>
      <c r="B31" s="116" t="s">
        <v>45</v>
      </c>
      <c r="C31" s="57" t="n">
        <v>22</v>
      </c>
      <c r="D31" s="67" t="n">
        <v>5212.327</v>
      </c>
      <c r="E31" s="67" t="n">
        <v>50.977</v>
      </c>
      <c r="F31" s="67" t="n">
        <v>55.4876</v>
      </c>
      <c r="G31" s="67" t="n">
        <v>56.6349</v>
      </c>
      <c r="H31" s="68" t="n">
        <v>6176.306</v>
      </c>
      <c r="I31" s="69" t="n">
        <v>73.383</v>
      </c>
      <c r="J31" s="70" t="e">
        <f aca="false">secToHours(H31)</f>
        <v>#VALUE!</v>
      </c>
      <c r="K31" s="57"/>
      <c r="L31" s="67" t="n">
        <v>4343.591</v>
      </c>
      <c r="M31" s="67" t="n">
        <v>51.1972</v>
      </c>
      <c r="N31" s="67" t="n">
        <v>56.1968</v>
      </c>
      <c r="O31" s="67" t="n">
        <v>57.4057</v>
      </c>
      <c r="P31" s="68" t="n">
        <v>12528.52</v>
      </c>
      <c r="Q31" s="69" t="n">
        <v>64.744</v>
      </c>
      <c r="R31" s="108" t="e">
        <f aca="false">secToHours(P31)</f>
        <v>#VALUE!</v>
      </c>
      <c r="S31" s="58" t="n">
        <f aca="false">P31/H31</f>
        <v>2.02848110181069</v>
      </c>
      <c r="T31" s="59"/>
      <c r="U31" s="60"/>
      <c r="V31" s="88" t="e">
        <f aca="false">bdrate(D31:D34,E31:E34,L31:L34,M31:M34)</f>
        <v>#VALUE!</v>
      </c>
      <c r="W31" s="109" t="e">
        <f aca="false">bdrate(D31:D34,F31:F34,L31:L34,N31:N34)</f>
        <v>#VALUE!</v>
      </c>
      <c r="X31" s="109" t="e">
        <f aca="false">bdrate(D31:D34,G31:G34,L31:L34,O31:O34)</f>
        <v>#VALUE!</v>
      </c>
      <c r="Y31" s="109" t="e">
        <f aca="false">bdrateOld(D31:D34,E31:E34,L31:L34,M31:M34)</f>
        <v>#VALUE!</v>
      </c>
      <c r="Z31" s="109" t="e">
        <f aca="false">bdrateOld(D31:D34,F31:F34,L31:L34,N31:N34)</f>
        <v>#VALUE!</v>
      </c>
      <c r="AA31" s="109" t="e">
        <f aca="false">bdrateOld(D31:D34,G31:G34,L31:L34,O31:O34)</f>
        <v>#VALUE!</v>
      </c>
      <c r="AB31" s="57"/>
      <c r="AC31" s="110"/>
      <c r="AD31" s="85"/>
      <c r="AE31" s="111"/>
      <c r="AF31" s="63"/>
      <c r="AG31" s="90"/>
      <c r="AH31" s="91"/>
      <c r="AI31" s="92"/>
    </row>
    <row r="32" customFormat="false" ht="12.75" hidden="false" customHeight="true" outlineLevel="0" collapsed="false">
      <c r="A32" s="0"/>
      <c r="B32" s="26"/>
      <c r="C32" s="57" t="n">
        <v>27</v>
      </c>
      <c r="D32" s="67" t="n">
        <v>3415.104</v>
      </c>
      <c r="E32" s="67" t="n">
        <v>47.4314</v>
      </c>
      <c r="F32" s="67" t="n">
        <v>52.4425</v>
      </c>
      <c r="G32" s="67" t="n">
        <v>53.7238</v>
      </c>
      <c r="H32" s="68" t="n">
        <v>5828.69</v>
      </c>
      <c r="I32" s="69" t="n">
        <v>66.098</v>
      </c>
      <c r="J32" s="70" t="e">
        <f aca="false">secToHours(H32)</f>
        <v>#VALUE!</v>
      </c>
      <c r="K32" s="57"/>
      <c r="L32" s="67" t="n">
        <v>2736.041</v>
      </c>
      <c r="M32" s="67" t="n">
        <v>47.7665</v>
      </c>
      <c r="N32" s="67" t="n">
        <v>53.4223</v>
      </c>
      <c r="O32" s="67" t="n">
        <v>54.8247</v>
      </c>
      <c r="P32" s="68" t="n">
        <v>11241.41</v>
      </c>
      <c r="Q32" s="69" t="n">
        <v>56.578</v>
      </c>
      <c r="R32" s="70" t="e">
        <f aca="false">secToHours(P32)</f>
        <v>#VALUE!</v>
      </c>
      <c r="S32" s="58" t="n">
        <f aca="false">P32/H32</f>
        <v>1.92863404984654</v>
      </c>
      <c r="T32" s="59"/>
      <c r="U32" s="60"/>
      <c r="V32" s="71"/>
      <c r="W32" s="72"/>
      <c r="X32" s="72"/>
      <c r="Y32" s="72"/>
      <c r="Z32" s="72"/>
      <c r="AA32" s="72"/>
      <c r="AB32" s="57"/>
      <c r="AC32" s="112"/>
      <c r="AD32" s="67"/>
      <c r="AE32" s="113"/>
      <c r="AF32" s="63"/>
      <c r="AG32" s="73"/>
      <c r="AH32" s="74"/>
      <c r="AI32" s="75"/>
    </row>
    <row r="33" customFormat="false" ht="12.75" hidden="false" customHeight="true" outlineLevel="0" collapsed="false">
      <c r="A33" s="0"/>
      <c r="B33" s="26"/>
      <c r="C33" s="57" t="n">
        <v>32</v>
      </c>
      <c r="D33" s="67" t="n">
        <v>2255.6906</v>
      </c>
      <c r="E33" s="67" t="n">
        <v>43.7375</v>
      </c>
      <c r="F33" s="67" t="n">
        <v>49.3707</v>
      </c>
      <c r="G33" s="67" t="n">
        <v>51.029</v>
      </c>
      <c r="H33" s="68" t="n">
        <v>5584.901</v>
      </c>
      <c r="I33" s="69" t="n">
        <v>61.698</v>
      </c>
      <c r="J33" s="70" t="e">
        <f aca="false">secToHours(H33)</f>
        <v>#VALUE!</v>
      </c>
      <c r="K33" s="57"/>
      <c r="L33" s="67" t="n">
        <v>1706.5075</v>
      </c>
      <c r="M33" s="67" t="n">
        <v>44.2072</v>
      </c>
      <c r="N33" s="67" t="n">
        <v>50.5992</v>
      </c>
      <c r="O33" s="67" t="n">
        <v>52.3814</v>
      </c>
      <c r="P33" s="68" t="n">
        <v>10378.211</v>
      </c>
      <c r="Q33" s="69" t="n">
        <v>51.676</v>
      </c>
      <c r="R33" s="70" t="e">
        <f aca="false">secToHours(P33)</f>
        <v>#VALUE!</v>
      </c>
      <c r="S33" s="58" t="n">
        <f aca="false">P33/H33</f>
        <v>1.85826230402294</v>
      </c>
      <c r="T33" s="59"/>
      <c r="U33" s="60"/>
      <c r="V33" s="71"/>
      <c r="W33" s="72"/>
      <c r="X33" s="72"/>
      <c r="Y33" s="72"/>
      <c r="Z33" s="72"/>
      <c r="AA33" s="72"/>
      <c r="AB33" s="57"/>
      <c r="AC33" s="112"/>
      <c r="AD33" s="67"/>
      <c r="AE33" s="113"/>
      <c r="AF33" s="63"/>
      <c r="AG33" s="73"/>
      <c r="AH33" s="74"/>
      <c r="AI33" s="75"/>
    </row>
    <row r="34" customFormat="false" ht="12.75" hidden="false" customHeight="true" outlineLevel="0" collapsed="false">
      <c r="A34" s="0"/>
      <c r="B34" s="18"/>
      <c r="C34" s="94" t="n">
        <v>37</v>
      </c>
      <c r="D34" s="97" t="n">
        <v>1458.3024</v>
      </c>
      <c r="E34" s="97" t="n">
        <v>39.7542</v>
      </c>
      <c r="F34" s="97" t="n">
        <v>46.3814</v>
      </c>
      <c r="G34" s="97" t="n">
        <v>48.3759</v>
      </c>
      <c r="H34" s="98" t="n">
        <v>5388.085</v>
      </c>
      <c r="I34" s="99" t="n">
        <v>58.687</v>
      </c>
      <c r="J34" s="76" t="e">
        <f aca="false">secToHours(H34)</f>
        <v>#VALUE!</v>
      </c>
      <c r="K34" s="57"/>
      <c r="L34" s="97" t="n">
        <v>1088.0365</v>
      </c>
      <c r="M34" s="97" t="n">
        <v>40.3853</v>
      </c>
      <c r="N34" s="97" t="n">
        <v>47.7231</v>
      </c>
      <c r="O34" s="97" t="n">
        <v>49.7623</v>
      </c>
      <c r="P34" s="98" t="n">
        <v>9254.676</v>
      </c>
      <c r="Q34" s="99" t="n">
        <v>50.401</v>
      </c>
      <c r="R34" s="76" t="e">
        <f aca="false">secToHours(P34)</f>
        <v>#VALUE!</v>
      </c>
      <c r="S34" s="58" t="n">
        <f aca="false">P34/H34</f>
        <v>1.71761878292566</v>
      </c>
      <c r="T34" s="59"/>
      <c r="U34" s="60"/>
      <c r="V34" s="77"/>
      <c r="W34" s="78"/>
      <c r="X34" s="78"/>
      <c r="Y34" s="78"/>
      <c r="Z34" s="78"/>
      <c r="AA34" s="78"/>
      <c r="AB34" s="57"/>
      <c r="AC34" s="114"/>
      <c r="AD34" s="79"/>
      <c r="AE34" s="115"/>
      <c r="AF34" s="63"/>
      <c r="AG34" s="80"/>
      <c r="AH34" s="81"/>
      <c r="AI34" s="82"/>
    </row>
    <row r="35" customFormat="false" ht="12.75" hidden="false" customHeight="true" outlineLevel="0" collapsed="false">
      <c r="A35" s="0"/>
      <c r="B35" s="26" t="s">
        <v>26</v>
      </c>
      <c r="C35" s="57" t="n">
        <v>22</v>
      </c>
      <c r="D35" s="53" t="n">
        <v>166350.976</v>
      </c>
      <c r="E35" s="53" t="n">
        <v>47.7479</v>
      </c>
      <c r="F35" s="53" t="n">
        <v>47.427</v>
      </c>
      <c r="G35" s="53" t="n">
        <v>47.9298</v>
      </c>
      <c r="H35" s="54" t="n">
        <v>12874.675</v>
      </c>
      <c r="I35" s="55" t="n">
        <v>197.762</v>
      </c>
      <c r="J35" s="70" t="e">
        <f aca="false">secToHours(H35)</f>
        <v>#VALUE!</v>
      </c>
      <c r="K35" s="57"/>
      <c r="L35" s="117" t="n">
        <v>20808.5776</v>
      </c>
      <c r="M35" s="118" t="n">
        <v>53.6075</v>
      </c>
      <c r="N35" s="118" t="n">
        <v>53.4332</v>
      </c>
      <c r="O35" s="118" t="n">
        <v>52.5265</v>
      </c>
      <c r="P35" s="54" t="n">
        <v>51320.877</v>
      </c>
      <c r="Q35" s="55" t="n">
        <v>94.582</v>
      </c>
      <c r="R35" s="108" t="e">
        <f aca="false">secToHours(P35)</f>
        <v>#VALUE!</v>
      </c>
      <c r="S35" s="58" t="n">
        <f aca="false">P35/H35</f>
        <v>3.98618815620589</v>
      </c>
      <c r="T35" s="59"/>
      <c r="U35" s="60"/>
      <c r="V35" s="71" t="e">
        <f aca="false">bdrate(D35:D38,E35:E38,L35:L38,M35:M38)</f>
        <v>#VALUE!</v>
      </c>
      <c r="W35" s="109" t="e">
        <f aca="false">bdrate(D35:D38,F35:F38,L35:L38,N35:N38)</f>
        <v>#VALUE!</v>
      </c>
      <c r="X35" s="109" t="e">
        <f aca="false">bdrate(D35:D38,G35:G38,L35:L38,O35:O38)</f>
        <v>#VALUE!</v>
      </c>
      <c r="Y35" s="109" t="e">
        <f aca="false">bdrateOld(D35:D38,E35:E38,L35:L38,M35:M38)</f>
        <v>#VALUE!</v>
      </c>
      <c r="Z35" s="109" t="e">
        <f aca="false">bdrateOld(D35:D38,F35:F38,L35:L38,N35:N38)</f>
        <v>#VALUE!</v>
      </c>
      <c r="AA35" s="109" t="e">
        <f aca="false">bdrateOld(D35:D38,G35:G38,L35:L38,O35:O38)</f>
        <v>#VALUE!</v>
      </c>
      <c r="AB35" s="57"/>
      <c r="AC35" s="67"/>
      <c r="AD35" s="67"/>
      <c r="AE35" s="67"/>
      <c r="AF35" s="63"/>
      <c r="AG35" s="73"/>
      <c r="AH35" s="74"/>
      <c r="AI35" s="75"/>
    </row>
    <row r="36" customFormat="false" ht="12.75" hidden="false" customHeight="true" outlineLevel="0" collapsed="false">
      <c r="A36" s="0"/>
      <c r="B36" s="26"/>
      <c r="C36" s="57" t="n">
        <v>27</v>
      </c>
      <c r="D36" s="67" t="n">
        <v>135291.564</v>
      </c>
      <c r="E36" s="67" t="n">
        <v>42.7444</v>
      </c>
      <c r="F36" s="67" t="n">
        <v>42.4486</v>
      </c>
      <c r="G36" s="67" t="n">
        <v>42.9676</v>
      </c>
      <c r="H36" s="68" t="n">
        <v>12356.012</v>
      </c>
      <c r="I36" s="69" t="n">
        <v>193.877</v>
      </c>
      <c r="J36" s="70" t="e">
        <f aca="false">secToHours(H36)</f>
        <v>#VALUE!</v>
      </c>
      <c r="K36" s="57"/>
      <c r="L36" s="119" t="n">
        <v>18020.4184</v>
      </c>
      <c r="M36" s="120" t="n">
        <v>47.3197</v>
      </c>
      <c r="N36" s="120" t="n">
        <v>46.3555</v>
      </c>
      <c r="O36" s="120" t="n">
        <v>45.9568</v>
      </c>
      <c r="P36" s="68" t="n">
        <v>51233.465</v>
      </c>
      <c r="Q36" s="69" t="n">
        <v>98.046</v>
      </c>
      <c r="R36" s="70" t="e">
        <f aca="false">secToHours(P36)</f>
        <v>#VALUE!</v>
      </c>
      <c r="S36" s="58" t="n">
        <f aca="false">P36/H36</f>
        <v>4.14644021064402</v>
      </c>
      <c r="T36" s="59"/>
      <c r="U36" s="60"/>
      <c r="V36" s="71"/>
      <c r="W36" s="72"/>
      <c r="X36" s="72"/>
      <c r="Y36" s="72"/>
      <c r="Z36" s="72"/>
      <c r="AA36" s="72"/>
      <c r="AB36" s="57"/>
      <c r="AC36" s="67"/>
      <c r="AD36" s="67"/>
      <c r="AE36" s="67"/>
      <c r="AF36" s="63"/>
      <c r="AG36" s="73"/>
      <c r="AH36" s="74"/>
      <c r="AI36" s="75"/>
    </row>
    <row r="37" customFormat="false" ht="12.75" hidden="false" customHeight="true" outlineLevel="0" collapsed="false">
      <c r="A37" s="0"/>
      <c r="B37" s="26"/>
      <c r="C37" s="57" t="n">
        <v>32</v>
      </c>
      <c r="D37" s="67" t="n">
        <v>103195.2544</v>
      </c>
      <c r="E37" s="67" t="n">
        <v>37.8692</v>
      </c>
      <c r="F37" s="67" t="n">
        <v>37.5506</v>
      </c>
      <c r="G37" s="67" t="n">
        <v>37.6444</v>
      </c>
      <c r="H37" s="68" t="n">
        <v>12152.96</v>
      </c>
      <c r="I37" s="69" t="n">
        <v>171.069</v>
      </c>
      <c r="J37" s="70" t="e">
        <f aca="false">secToHours(H37)</f>
        <v>#VALUE!</v>
      </c>
      <c r="K37" s="57"/>
      <c r="L37" s="119" t="n">
        <v>14988.996</v>
      </c>
      <c r="M37" s="120" t="n">
        <v>41.4026</v>
      </c>
      <c r="N37" s="120" t="n">
        <v>40.1152</v>
      </c>
      <c r="O37" s="120" t="n">
        <v>39.696</v>
      </c>
      <c r="P37" s="68" t="n">
        <v>49358.615</v>
      </c>
      <c r="Q37" s="69" t="n">
        <v>96.127</v>
      </c>
      <c r="R37" s="70" t="e">
        <f aca="false">secToHours(P37)</f>
        <v>#VALUE!</v>
      </c>
      <c r="S37" s="58" t="n">
        <f aca="false">P37/H37</f>
        <v>4.06144799291695</v>
      </c>
      <c r="T37" s="59"/>
      <c r="U37" s="60"/>
      <c r="V37" s="71"/>
      <c r="W37" s="72"/>
      <c r="X37" s="72"/>
      <c r="Y37" s="72"/>
      <c r="Z37" s="72"/>
      <c r="AA37" s="72"/>
      <c r="AB37" s="57"/>
      <c r="AC37" s="67"/>
      <c r="AD37" s="67"/>
      <c r="AE37" s="67"/>
      <c r="AF37" s="63"/>
      <c r="AG37" s="73"/>
      <c r="AH37" s="74"/>
      <c r="AI37" s="75"/>
    </row>
    <row r="38" customFormat="false" ht="12.75" hidden="false" customHeight="true" outlineLevel="0" collapsed="false">
      <c r="A38" s="0"/>
      <c r="B38" s="26"/>
      <c r="C38" s="57" t="n">
        <v>37</v>
      </c>
      <c r="D38" s="79" t="n">
        <v>66092.808</v>
      </c>
      <c r="E38" s="79" t="n">
        <v>32.6501</v>
      </c>
      <c r="F38" s="79" t="n">
        <v>32.2234</v>
      </c>
      <c r="G38" s="79" t="n">
        <v>32.0155</v>
      </c>
      <c r="H38" s="95" t="n">
        <v>12071.817</v>
      </c>
      <c r="I38" s="96" t="n">
        <v>151.179</v>
      </c>
      <c r="J38" s="76" t="e">
        <f aca="false">secToHours(H38)</f>
        <v>#VALUE!</v>
      </c>
      <c r="K38" s="57"/>
      <c r="L38" s="121" t="n">
        <v>11422.7296</v>
      </c>
      <c r="M38" s="122" t="n">
        <v>34.7755</v>
      </c>
      <c r="N38" s="122" t="n">
        <v>34.6989</v>
      </c>
      <c r="O38" s="122" t="n">
        <v>34.7123</v>
      </c>
      <c r="P38" s="95" t="n">
        <v>46058.231</v>
      </c>
      <c r="Q38" s="96" t="n">
        <v>86.175</v>
      </c>
      <c r="R38" s="76" t="e">
        <f aca="false">secToHours(P38)</f>
        <v>#VALUE!</v>
      </c>
      <c r="S38" s="58" t="n">
        <f aca="false">P38/H38</f>
        <v>3.81535198885139</v>
      </c>
      <c r="T38" s="59"/>
      <c r="U38" s="60"/>
      <c r="V38" s="71"/>
      <c r="W38" s="72"/>
      <c r="X38" s="72"/>
      <c r="Y38" s="72"/>
      <c r="Z38" s="72"/>
      <c r="AA38" s="72"/>
      <c r="AB38" s="57"/>
      <c r="AC38" s="67"/>
      <c r="AD38" s="67"/>
      <c r="AE38" s="67"/>
      <c r="AF38" s="63"/>
      <c r="AG38" s="73"/>
      <c r="AH38" s="74"/>
      <c r="AI38" s="75"/>
    </row>
    <row r="39" customFormat="false" ht="12.75" hidden="false" customHeight="true" outlineLevel="0" collapsed="false">
      <c r="A39" s="0"/>
      <c r="B39" s="83" t="s">
        <v>27</v>
      </c>
      <c r="C39" s="84" t="n">
        <v>22</v>
      </c>
      <c r="D39" s="85" t="n">
        <v>200327.5688</v>
      </c>
      <c r="E39" s="85" t="n">
        <v>46.2862</v>
      </c>
      <c r="F39" s="85" t="n">
        <v>45.7639</v>
      </c>
      <c r="G39" s="85" t="n">
        <v>45.8836</v>
      </c>
      <c r="H39" s="86" t="n">
        <v>14402.614</v>
      </c>
      <c r="I39" s="87" t="n">
        <v>257.042</v>
      </c>
      <c r="J39" s="70" t="e">
        <f aca="false">secToHours(H39)</f>
        <v>#VALUE!</v>
      </c>
      <c r="K39" s="57"/>
      <c r="L39" s="123" t="n">
        <v>55434.3416</v>
      </c>
      <c r="M39" s="124" t="n">
        <v>56.2747</v>
      </c>
      <c r="N39" s="124" t="n">
        <v>54.5533</v>
      </c>
      <c r="O39" s="124" t="n">
        <v>54.822</v>
      </c>
      <c r="P39" s="86" t="n">
        <v>60946.866</v>
      </c>
      <c r="Q39" s="87" t="n">
        <v>108.498</v>
      </c>
      <c r="R39" s="70" t="e">
        <f aca="false">secToHours(P39)</f>
        <v>#VALUE!</v>
      </c>
      <c r="S39" s="58" t="n">
        <f aca="false">P39/H39</f>
        <v>4.23165308741872</v>
      </c>
      <c r="T39" s="59"/>
      <c r="U39" s="60"/>
      <c r="V39" s="88" t="e">
        <f aca="false">bdrate(D39:D42,E39:E42,L39:L42,M39:M42)</f>
        <v>#VALUE!</v>
      </c>
      <c r="W39" s="109" t="e">
        <f aca="false">bdrate(D39:D42,F39:F42,L39:L42,N39:N42)</f>
        <v>#VALUE!</v>
      </c>
      <c r="X39" s="109" t="e">
        <f aca="false">bdrate(D39:D42,G39:G42,L39:L42,O39:O42)</f>
        <v>#VALUE!</v>
      </c>
      <c r="Y39" s="109" t="e">
        <f aca="false">bdrateOld(D39:D42,E39:E42,L39:L42,M39:M42)</f>
        <v>#VALUE!</v>
      </c>
      <c r="Z39" s="109" t="e">
        <f aca="false">bdrateOld(D39:D42,F39:F42,L39:L42,N39:N42)</f>
        <v>#VALUE!</v>
      </c>
      <c r="AA39" s="109" t="e">
        <f aca="false">bdrateOld(D39:D42,G39:G42,L39:L42,O39:O42)</f>
        <v>#VALUE!</v>
      </c>
      <c r="AB39" s="57"/>
      <c r="AC39" s="110"/>
      <c r="AD39" s="85"/>
      <c r="AE39" s="111"/>
      <c r="AF39" s="63"/>
      <c r="AG39" s="90"/>
      <c r="AH39" s="91"/>
      <c r="AI39" s="92"/>
    </row>
    <row r="40" customFormat="false" ht="12.75" hidden="false" customHeight="true" outlineLevel="0" collapsed="false">
      <c r="A40" s="0"/>
      <c r="B40" s="26"/>
      <c r="C40" s="57" t="n">
        <v>27</v>
      </c>
      <c r="D40" s="67" t="n">
        <v>157814.4048</v>
      </c>
      <c r="E40" s="67" t="n">
        <v>41.2582</v>
      </c>
      <c r="F40" s="67" t="n">
        <v>40.7796</v>
      </c>
      <c r="G40" s="67" t="n">
        <v>40.4826</v>
      </c>
      <c r="H40" s="68" t="n">
        <v>14953.781</v>
      </c>
      <c r="I40" s="69" t="n">
        <v>182.551</v>
      </c>
      <c r="J40" s="70" t="e">
        <f aca="false">secToHours(H40)</f>
        <v>#VALUE!</v>
      </c>
      <c r="K40" s="57"/>
      <c r="L40" s="119" t="n">
        <v>50125.6336</v>
      </c>
      <c r="M40" s="120" t="n">
        <v>49.8294</v>
      </c>
      <c r="N40" s="120" t="n">
        <v>48.0707</v>
      </c>
      <c r="O40" s="120" t="n">
        <v>48.315</v>
      </c>
      <c r="P40" s="68" t="n">
        <v>61903.113</v>
      </c>
      <c r="Q40" s="69" t="n">
        <v>143.021</v>
      </c>
      <c r="R40" s="70" t="e">
        <f aca="false">secToHours(P40)</f>
        <v>#VALUE!</v>
      </c>
      <c r="S40" s="58" t="n">
        <f aca="false">P40/H40</f>
        <v>4.13962950239809</v>
      </c>
      <c r="T40" s="59"/>
      <c r="U40" s="60"/>
      <c r="V40" s="71"/>
      <c r="W40" s="72"/>
      <c r="X40" s="72"/>
      <c r="Y40" s="72"/>
      <c r="Z40" s="72"/>
      <c r="AA40" s="72"/>
      <c r="AB40" s="57"/>
      <c r="AC40" s="112"/>
      <c r="AD40" s="67"/>
      <c r="AE40" s="113"/>
      <c r="AF40" s="63"/>
      <c r="AG40" s="73"/>
      <c r="AH40" s="74"/>
      <c r="AI40" s="75"/>
    </row>
    <row r="41" customFormat="false" ht="12.75" hidden="false" customHeight="true" outlineLevel="0" collapsed="false">
      <c r="A41" s="0"/>
      <c r="B41" s="26"/>
      <c r="C41" s="57" t="n">
        <v>32</v>
      </c>
      <c r="D41" s="67" t="n">
        <v>116136.4744</v>
      </c>
      <c r="E41" s="67" t="n">
        <v>36.4907</v>
      </c>
      <c r="F41" s="67" t="n">
        <v>36.5646</v>
      </c>
      <c r="G41" s="67" t="n">
        <v>35.6323</v>
      </c>
      <c r="H41" s="68" t="n">
        <v>14008.024</v>
      </c>
      <c r="I41" s="69" t="n">
        <v>190.211</v>
      </c>
      <c r="J41" s="70" t="e">
        <f aca="false">secToHours(H41)</f>
        <v>#VALUE!</v>
      </c>
      <c r="K41" s="57"/>
      <c r="L41" s="119" t="n">
        <v>41472.8544</v>
      </c>
      <c r="M41" s="120" t="n">
        <v>42.7227</v>
      </c>
      <c r="N41" s="120" t="n">
        <v>42.0839</v>
      </c>
      <c r="O41" s="120" t="n">
        <v>41.6527</v>
      </c>
      <c r="P41" s="68" t="n">
        <v>58581.215</v>
      </c>
      <c r="Q41" s="69" t="n">
        <v>101.385</v>
      </c>
      <c r="R41" s="70" t="e">
        <f aca="false">secToHours(P41)</f>
        <v>#VALUE!</v>
      </c>
      <c r="S41" s="58" t="n">
        <f aca="false">P41/H41</f>
        <v>4.18197563053861</v>
      </c>
      <c r="T41" s="59"/>
      <c r="U41" s="60"/>
      <c r="V41" s="71"/>
      <c r="W41" s="72"/>
      <c r="X41" s="72"/>
      <c r="Y41" s="72"/>
      <c r="Z41" s="72"/>
      <c r="AA41" s="72"/>
      <c r="AB41" s="57"/>
      <c r="AC41" s="112"/>
      <c r="AD41" s="67"/>
      <c r="AE41" s="113"/>
      <c r="AF41" s="63"/>
      <c r="AG41" s="73"/>
      <c r="AH41" s="74"/>
      <c r="AI41" s="75"/>
    </row>
    <row r="42" customFormat="false" ht="12.75" hidden="false" customHeight="true" outlineLevel="0" collapsed="false">
      <c r="A42" s="0"/>
      <c r="B42" s="93"/>
      <c r="C42" s="94" t="n">
        <v>37</v>
      </c>
      <c r="D42" s="79" t="n">
        <v>78583.3888</v>
      </c>
      <c r="E42" s="79" t="n">
        <v>31.2106</v>
      </c>
      <c r="F42" s="79" t="n">
        <v>32.3613</v>
      </c>
      <c r="G42" s="79" t="n">
        <v>31.6923</v>
      </c>
      <c r="H42" s="95" t="n">
        <v>13821.651</v>
      </c>
      <c r="I42" s="96" t="n">
        <v>154.378</v>
      </c>
      <c r="J42" s="76" t="e">
        <f aca="false">secToHours(H42)</f>
        <v>#VALUE!</v>
      </c>
      <c r="K42" s="57"/>
      <c r="L42" s="121" t="n">
        <v>29845.0128</v>
      </c>
      <c r="M42" s="122" t="n">
        <v>35.7165</v>
      </c>
      <c r="N42" s="122" t="n">
        <v>36.6438</v>
      </c>
      <c r="O42" s="122" t="n">
        <v>35.9509</v>
      </c>
      <c r="P42" s="95" t="n">
        <v>56290.257</v>
      </c>
      <c r="Q42" s="96" t="n">
        <v>90.964</v>
      </c>
      <c r="R42" s="70" t="e">
        <f aca="false">secToHours(P42)</f>
        <v>#VALUE!</v>
      </c>
      <c r="S42" s="58" t="n">
        <f aca="false">P42/H42</f>
        <v>4.07261455234255</v>
      </c>
      <c r="T42" s="59"/>
      <c r="U42" s="60"/>
      <c r="V42" s="71"/>
      <c r="W42" s="72"/>
      <c r="X42" s="72"/>
      <c r="Y42" s="72"/>
      <c r="Z42" s="72"/>
      <c r="AA42" s="72"/>
      <c r="AB42" s="57"/>
      <c r="AC42" s="114"/>
      <c r="AD42" s="79"/>
      <c r="AE42" s="115"/>
      <c r="AF42" s="63"/>
      <c r="AG42" s="80"/>
      <c r="AH42" s="81"/>
      <c r="AI42" s="82"/>
    </row>
    <row r="43" customFormat="false" ht="12.75" hidden="false" customHeight="true" outlineLevel="0" collapsed="false">
      <c r="A43" s="0"/>
      <c r="B43" s="83" t="s">
        <v>28</v>
      </c>
      <c r="C43" s="84" t="n">
        <v>22</v>
      </c>
      <c r="D43" s="85" t="n">
        <v>177510.3048</v>
      </c>
      <c r="E43" s="85" t="n">
        <v>45.6377</v>
      </c>
      <c r="F43" s="85" t="n">
        <v>45.2749</v>
      </c>
      <c r="G43" s="85" t="n">
        <v>45.6279</v>
      </c>
      <c r="H43" s="86" t="n">
        <v>15500.252</v>
      </c>
      <c r="I43" s="87" t="n">
        <v>181.927</v>
      </c>
      <c r="J43" s="70" t="e">
        <f aca="false">secToHours(H43)</f>
        <v>#VALUE!</v>
      </c>
      <c r="K43" s="57"/>
      <c r="L43" s="123" t="n">
        <v>34476.6744</v>
      </c>
      <c r="M43" s="124" t="n">
        <v>51.3295</v>
      </c>
      <c r="N43" s="124" t="n">
        <v>53.1429</v>
      </c>
      <c r="O43" s="124" t="n">
        <v>52.8664</v>
      </c>
      <c r="P43" s="86" t="n">
        <v>48449.757</v>
      </c>
      <c r="Q43" s="87" t="n">
        <v>101.462</v>
      </c>
      <c r="R43" s="108" t="e">
        <f aca="false">secToHours(P43)</f>
        <v>#VALUE!</v>
      </c>
      <c r="S43" s="58" t="n">
        <f aca="false">P43/H43</f>
        <v>3.12573995571169</v>
      </c>
      <c r="T43" s="59"/>
      <c r="U43" s="60"/>
      <c r="V43" s="88" t="e">
        <f aca="false">bdrate(D43:D46,E43:E46,L43:L46,M43:M46)</f>
        <v>#VALUE!</v>
      </c>
      <c r="W43" s="109" t="e">
        <f aca="false">bdrate(D43:D46,F43:F46,L43:L46,N43:N46)</f>
        <v>#VALUE!</v>
      </c>
      <c r="X43" s="109" t="e">
        <f aca="false">bdrate(D43:D46,G43:G46,L43:L46,O43:O46)</f>
        <v>#VALUE!</v>
      </c>
      <c r="Y43" s="109" t="e">
        <f aca="false">bdrateOld(D43:D46,E43:E46,L43:L46,M43:M46)</f>
        <v>#VALUE!</v>
      </c>
      <c r="Z43" s="109" t="e">
        <f aca="false">bdrateOld(D43:D46,F43:F46,L43:L46,N43:N46)</f>
        <v>#VALUE!</v>
      </c>
      <c r="AA43" s="109" t="e">
        <f aca="false">bdrateOld(D43:D46,G43:G46,L43:L46,O43:O46)</f>
        <v>#VALUE!</v>
      </c>
      <c r="AB43" s="57"/>
      <c r="AC43" s="110"/>
      <c r="AD43" s="85"/>
      <c r="AE43" s="111"/>
      <c r="AF43" s="63"/>
      <c r="AG43" s="90"/>
      <c r="AH43" s="91"/>
      <c r="AI43" s="92"/>
    </row>
    <row r="44" customFormat="false" ht="12.75" hidden="false" customHeight="true" outlineLevel="0" collapsed="false">
      <c r="A44" s="0"/>
      <c r="B44" s="26"/>
      <c r="C44" s="57" t="n">
        <v>27</v>
      </c>
      <c r="D44" s="67" t="n">
        <v>132951.06</v>
      </c>
      <c r="E44" s="67" t="n">
        <v>41.2414</v>
      </c>
      <c r="F44" s="67" t="n">
        <v>40.4627</v>
      </c>
      <c r="G44" s="67" t="n">
        <v>40.8641</v>
      </c>
      <c r="H44" s="68" t="n">
        <v>12976.05</v>
      </c>
      <c r="I44" s="69" t="n">
        <v>183.815</v>
      </c>
      <c r="J44" s="70" t="e">
        <f aca="false">secToHours(H44)</f>
        <v>#VALUE!</v>
      </c>
      <c r="K44" s="57"/>
      <c r="L44" s="119" t="n">
        <v>29826.5784</v>
      </c>
      <c r="M44" s="120" t="n">
        <v>46.5983</v>
      </c>
      <c r="N44" s="120" t="n">
        <v>47.4591</v>
      </c>
      <c r="O44" s="120" t="n">
        <v>47.841</v>
      </c>
      <c r="P44" s="68" t="n">
        <v>48993.807</v>
      </c>
      <c r="Q44" s="69" t="n">
        <v>97.672</v>
      </c>
      <c r="R44" s="70" t="e">
        <f aca="false">secToHours(P44)</f>
        <v>#VALUE!</v>
      </c>
      <c r="S44" s="58" t="n">
        <f aca="false">P44/H44</f>
        <v>3.77571040493833</v>
      </c>
      <c r="T44" s="59"/>
      <c r="U44" s="60"/>
      <c r="V44" s="71"/>
      <c r="W44" s="72"/>
      <c r="X44" s="72"/>
      <c r="Y44" s="72"/>
      <c r="Z44" s="72"/>
      <c r="AA44" s="72"/>
      <c r="AB44" s="57"/>
      <c r="AC44" s="112"/>
      <c r="AD44" s="67"/>
      <c r="AE44" s="113"/>
      <c r="AF44" s="63"/>
      <c r="AG44" s="73"/>
      <c r="AH44" s="74"/>
      <c r="AI44" s="75"/>
    </row>
    <row r="45" customFormat="false" ht="12.75" hidden="false" customHeight="true" outlineLevel="0" collapsed="false">
      <c r="A45" s="0"/>
      <c r="B45" s="26"/>
      <c r="C45" s="57" t="n">
        <v>32</v>
      </c>
      <c r="D45" s="67" t="n">
        <v>93099.6464</v>
      </c>
      <c r="E45" s="67" t="n">
        <v>36.5082</v>
      </c>
      <c r="F45" s="67" t="n">
        <v>35.6877</v>
      </c>
      <c r="G45" s="67" t="n">
        <v>36.9552</v>
      </c>
      <c r="H45" s="68" t="n">
        <v>11811.016</v>
      </c>
      <c r="I45" s="69" t="n">
        <v>165.204</v>
      </c>
      <c r="J45" s="70" t="e">
        <f aca="false">secToHours(H45)</f>
        <v>#VALUE!</v>
      </c>
      <c r="K45" s="57"/>
      <c r="L45" s="119" t="n">
        <v>23479.1656</v>
      </c>
      <c r="M45" s="120" t="n">
        <v>41.248</v>
      </c>
      <c r="N45" s="120" t="n">
        <v>41.2899</v>
      </c>
      <c r="O45" s="120" t="n">
        <v>41.1003</v>
      </c>
      <c r="P45" s="68" t="n">
        <v>49072.011</v>
      </c>
      <c r="Q45" s="69" t="n">
        <v>94.754</v>
      </c>
      <c r="R45" s="70" t="e">
        <f aca="false">secToHours(P45)</f>
        <v>#VALUE!</v>
      </c>
      <c r="S45" s="58" t="n">
        <f aca="false">P45/H45</f>
        <v>4.15476627920917</v>
      </c>
      <c r="T45" s="59"/>
      <c r="U45" s="60"/>
      <c r="V45" s="71"/>
      <c r="W45" s="72"/>
      <c r="X45" s="72"/>
      <c r="Y45" s="72"/>
      <c r="Z45" s="72"/>
      <c r="AA45" s="72"/>
      <c r="AB45" s="57"/>
      <c r="AC45" s="112"/>
      <c r="AD45" s="67"/>
      <c r="AE45" s="113"/>
      <c r="AF45" s="63"/>
      <c r="AG45" s="73"/>
      <c r="AH45" s="74"/>
      <c r="AI45" s="75"/>
    </row>
    <row r="46" customFormat="false" ht="12.75" hidden="false" customHeight="true" outlineLevel="0" collapsed="false">
      <c r="A46" s="0"/>
      <c r="B46" s="93"/>
      <c r="C46" s="94" t="n">
        <v>37</v>
      </c>
      <c r="D46" s="79" t="n">
        <v>54070.5736</v>
      </c>
      <c r="E46" s="79" t="n">
        <v>31.05</v>
      </c>
      <c r="F46" s="79" t="n">
        <v>30.3447</v>
      </c>
      <c r="G46" s="79" t="n">
        <v>33.4969</v>
      </c>
      <c r="H46" s="95" t="n">
        <v>11423.056</v>
      </c>
      <c r="I46" s="96" t="n">
        <v>136.438</v>
      </c>
      <c r="J46" s="76" t="e">
        <f aca="false">secToHours(H46)</f>
        <v>#VALUE!</v>
      </c>
      <c r="K46" s="57"/>
      <c r="L46" s="121" t="n">
        <v>17186.048</v>
      </c>
      <c r="M46" s="122" t="n">
        <v>35.3471</v>
      </c>
      <c r="N46" s="122" t="n">
        <v>35.9985</v>
      </c>
      <c r="O46" s="122" t="n">
        <v>36.9269</v>
      </c>
      <c r="P46" s="95" t="n">
        <v>47435.771</v>
      </c>
      <c r="Q46" s="96" t="n">
        <v>99.497</v>
      </c>
      <c r="R46" s="76" t="e">
        <f aca="false">secToHours(P46)</f>
        <v>#VALUE!</v>
      </c>
      <c r="S46" s="58" t="n">
        <f aca="false">P46/H46</f>
        <v>4.15263402367983</v>
      </c>
      <c r="T46" s="59"/>
      <c r="U46" s="60"/>
      <c r="V46" s="77"/>
      <c r="W46" s="78"/>
      <c r="X46" s="78"/>
      <c r="Y46" s="78"/>
      <c r="Z46" s="78"/>
      <c r="AA46" s="78"/>
      <c r="AB46" s="57"/>
      <c r="AC46" s="114"/>
      <c r="AD46" s="79"/>
      <c r="AE46" s="115"/>
      <c r="AF46" s="63"/>
      <c r="AG46" s="80"/>
      <c r="AH46" s="81"/>
      <c r="AI46" s="82"/>
    </row>
    <row r="47" customFormat="false" ht="12.75" hidden="false" customHeight="true" outlineLevel="0" collapsed="false">
      <c r="A47" s="0"/>
      <c r="B47" s="26" t="s">
        <v>29</v>
      </c>
      <c r="C47" s="57" t="n">
        <v>22</v>
      </c>
      <c r="D47" s="67" t="n">
        <v>224868.2304</v>
      </c>
      <c r="E47" s="67" t="n">
        <v>45.0548</v>
      </c>
      <c r="F47" s="67" t="n">
        <v>45.1609</v>
      </c>
      <c r="G47" s="67" t="n">
        <v>45.1632</v>
      </c>
      <c r="H47" s="68" t="n">
        <v>14940.834</v>
      </c>
      <c r="I47" s="69" t="n">
        <v>215.966</v>
      </c>
      <c r="J47" s="70" t="e">
        <f aca="false">secToHours(H47)</f>
        <v>#VALUE!</v>
      </c>
      <c r="K47" s="57"/>
      <c r="L47" s="119" t="n">
        <v>56742.5272</v>
      </c>
      <c r="M47" s="120" t="n">
        <v>51.6228</v>
      </c>
      <c r="N47" s="120" t="n">
        <v>53.2936</v>
      </c>
      <c r="O47" s="120" t="n">
        <v>53.1535</v>
      </c>
      <c r="P47" s="68" t="n">
        <v>55483.954</v>
      </c>
      <c r="Q47" s="69" t="n">
        <v>111.603</v>
      </c>
      <c r="R47" s="108" t="e">
        <f aca="false">secToHours(P47)</f>
        <v>#VALUE!</v>
      </c>
      <c r="S47" s="58" t="n">
        <f aca="false">P47/H47</f>
        <v>3.71357810414064</v>
      </c>
      <c r="T47" s="59"/>
      <c r="U47" s="60"/>
      <c r="V47" s="71" t="e">
        <f aca="false">bdrate(D47:D50,E47:E50,L47:L50,M47:M50)</f>
        <v>#VALUE!</v>
      </c>
      <c r="W47" s="109" t="e">
        <f aca="false">bdrate(D47:D50,F47:F50,L47:L50,N47:N50)</f>
        <v>#VALUE!</v>
      </c>
      <c r="X47" s="109" t="e">
        <f aca="false">bdrate(D47:D50,G47:G50,L47:L50,O47:O50)</f>
        <v>#VALUE!</v>
      </c>
      <c r="Y47" s="109" t="e">
        <f aca="false">bdrateOld(D47:D50,E47:E50,L47:L50,M47:M50)</f>
        <v>#VALUE!</v>
      </c>
      <c r="Z47" s="109" t="e">
        <f aca="false">bdrateOld(D47:D50,F47:F50,L47:L50,N47:N50)</f>
        <v>#VALUE!</v>
      </c>
      <c r="AA47" s="109" t="e">
        <f aca="false">bdrateOld(D47:D50,G47:G50,L47:L50,O47:O50)</f>
        <v>#VALUE!</v>
      </c>
      <c r="AB47" s="57"/>
      <c r="AC47" s="67"/>
      <c r="AD47" s="67"/>
      <c r="AE47" s="67"/>
      <c r="AF47" s="63"/>
      <c r="AG47" s="73"/>
      <c r="AH47" s="74"/>
      <c r="AI47" s="75"/>
    </row>
    <row r="48" customFormat="false" ht="12.75" hidden="false" customHeight="true" outlineLevel="0" collapsed="false">
      <c r="A48" s="0"/>
      <c r="B48" s="26"/>
      <c r="C48" s="57" t="n">
        <v>27</v>
      </c>
      <c r="D48" s="67" t="n">
        <v>174559.6376</v>
      </c>
      <c r="E48" s="67" t="n">
        <v>40.6715</v>
      </c>
      <c r="F48" s="67" t="n">
        <v>40.1214</v>
      </c>
      <c r="G48" s="67" t="n">
        <v>40.2289</v>
      </c>
      <c r="H48" s="68" t="n">
        <v>15458.22</v>
      </c>
      <c r="I48" s="69" t="n">
        <v>179.696</v>
      </c>
      <c r="J48" s="70" t="e">
        <f aca="false">secToHours(H48)</f>
        <v>#VALUE!</v>
      </c>
      <c r="K48" s="57"/>
      <c r="L48" s="119" t="n">
        <v>50809.5952</v>
      </c>
      <c r="M48" s="120" t="n">
        <v>46.6608</v>
      </c>
      <c r="N48" s="120" t="n">
        <v>47.617</v>
      </c>
      <c r="O48" s="120" t="n">
        <v>47.9828</v>
      </c>
      <c r="P48" s="68" t="n">
        <v>54359.105</v>
      </c>
      <c r="Q48" s="69" t="n">
        <v>108.388</v>
      </c>
      <c r="R48" s="70" t="e">
        <f aca="false">secToHours(P48)</f>
        <v>#VALUE!</v>
      </c>
      <c r="S48" s="58" t="n">
        <f aca="false">P48/H48</f>
        <v>3.51651774913282</v>
      </c>
      <c r="T48" s="59"/>
      <c r="U48" s="60"/>
      <c r="V48" s="71"/>
      <c r="W48" s="72"/>
      <c r="X48" s="72"/>
      <c r="Y48" s="72"/>
      <c r="Z48" s="72"/>
      <c r="AA48" s="72"/>
      <c r="AB48" s="57"/>
      <c r="AC48" s="67"/>
      <c r="AD48" s="67"/>
      <c r="AE48" s="67"/>
      <c r="AF48" s="63"/>
      <c r="AG48" s="73"/>
      <c r="AH48" s="74"/>
      <c r="AI48" s="75"/>
    </row>
    <row r="49" customFormat="false" ht="12.75" hidden="false" customHeight="true" outlineLevel="0" collapsed="false">
      <c r="A49" s="0"/>
      <c r="B49" s="26"/>
      <c r="C49" s="57" t="n">
        <v>32</v>
      </c>
      <c r="D49" s="67" t="n">
        <v>125971.5776</v>
      </c>
      <c r="E49" s="67" t="n">
        <v>35.7733</v>
      </c>
      <c r="F49" s="67" t="n">
        <v>35.2116</v>
      </c>
      <c r="G49" s="67" t="n">
        <v>35.9671</v>
      </c>
      <c r="H49" s="68" t="n">
        <v>12964.867</v>
      </c>
      <c r="I49" s="69" t="n">
        <v>182.255</v>
      </c>
      <c r="J49" s="70" t="e">
        <f aca="false">secToHours(H49)</f>
        <v>#VALUE!</v>
      </c>
      <c r="K49" s="57"/>
      <c r="L49" s="119" t="n">
        <v>42772.2048</v>
      </c>
      <c r="M49" s="120" t="n">
        <v>41.5366</v>
      </c>
      <c r="N49" s="120" t="n">
        <v>41.1158</v>
      </c>
      <c r="O49" s="120" t="n">
        <v>41.1694</v>
      </c>
      <c r="P49" s="68" t="n">
        <v>53634.658</v>
      </c>
      <c r="Q49" s="69" t="n">
        <v>109.996</v>
      </c>
      <c r="R49" s="70" t="e">
        <f aca="false">secToHours(P49)</f>
        <v>#VALUE!</v>
      </c>
      <c r="S49" s="58" t="n">
        <f aca="false">P49/H49</f>
        <v>4.13692311691281</v>
      </c>
      <c r="T49" s="59"/>
      <c r="U49" s="60"/>
      <c r="V49" s="71"/>
      <c r="W49" s="72"/>
      <c r="X49" s="72"/>
      <c r="Y49" s="72"/>
      <c r="Z49" s="72"/>
      <c r="AA49" s="72"/>
      <c r="AB49" s="57"/>
      <c r="AC49" s="67"/>
      <c r="AD49" s="67"/>
      <c r="AE49" s="67"/>
      <c r="AF49" s="63"/>
      <c r="AG49" s="73"/>
      <c r="AH49" s="74"/>
      <c r="AI49" s="75"/>
    </row>
    <row r="50" customFormat="false" ht="12.75" hidden="false" customHeight="true" outlineLevel="0" collapsed="false">
      <c r="A50" s="0"/>
      <c r="B50" s="26"/>
      <c r="C50" s="57" t="n">
        <v>37</v>
      </c>
      <c r="D50" s="67" t="n">
        <v>75718.1456</v>
      </c>
      <c r="E50" s="67" t="n">
        <v>30.1814</v>
      </c>
      <c r="F50" s="67" t="n">
        <v>29.6442</v>
      </c>
      <c r="G50" s="67" t="n">
        <v>32.1285</v>
      </c>
      <c r="H50" s="68" t="n">
        <v>12913.996</v>
      </c>
      <c r="I50" s="69" t="n">
        <v>154.05</v>
      </c>
      <c r="J50" s="76" t="e">
        <f aca="false">secToHours(H50)</f>
        <v>#VALUE!</v>
      </c>
      <c r="K50" s="57"/>
      <c r="L50" s="119" t="n">
        <v>32315.5384</v>
      </c>
      <c r="M50" s="120" t="n">
        <v>35.2827</v>
      </c>
      <c r="N50" s="120" t="n">
        <v>35.5235</v>
      </c>
      <c r="O50" s="120" t="n">
        <v>36.3668</v>
      </c>
      <c r="P50" s="68" t="n">
        <v>53700.576</v>
      </c>
      <c r="Q50" s="69" t="n">
        <v>109.263</v>
      </c>
      <c r="R50" s="76" t="e">
        <f aca="false">secToHours(P50)</f>
        <v>#VALUE!</v>
      </c>
      <c r="S50" s="58" t="n">
        <f aca="false">P50/H50</f>
        <v>4.15832372876684</v>
      </c>
      <c r="T50" s="59"/>
      <c r="U50" s="60"/>
      <c r="V50" s="71"/>
      <c r="W50" s="72"/>
      <c r="X50" s="72"/>
      <c r="Y50" s="72"/>
      <c r="Z50" s="72"/>
      <c r="AA50" s="72"/>
      <c r="AB50" s="57"/>
      <c r="AC50" s="67"/>
      <c r="AD50" s="67"/>
      <c r="AE50" s="67"/>
      <c r="AF50" s="63"/>
      <c r="AG50" s="73"/>
      <c r="AH50" s="74"/>
      <c r="AI50" s="75"/>
    </row>
    <row r="51" customFormat="false" ht="12.75" hidden="false" customHeight="true" outlineLevel="0" collapsed="false">
      <c r="A51" s="0"/>
      <c r="B51" s="116" t="s">
        <v>30</v>
      </c>
      <c r="C51" s="84" t="n">
        <v>22</v>
      </c>
      <c r="D51" s="110" t="n">
        <v>144500.5488</v>
      </c>
      <c r="E51" s="85" t="n">
        <v>46.0591</v>
      </c>
      <c r="F51" s="85" t="n">
        <v>47.2684</v>
      </c>
      <c r="G51" s="85" t="n">
        <v>47.0576</v>
      </c>
      <c r="H51" s="86" t="n">
        <v>13684.506</v>
      </c>
      <c r="I51" s="125" t="n">
        <v>194.22</v>
      </c>
      <c r="J51" s="70" t="e">
        <f aca="false">secToHours(H51)</f>
        <v>#VALUE!</v>
      </c>
      <c r="K51" s="57"/>
      <c r="L51" s="123" t="n">
        <v>31846.1176</v>
      </c>
      <c r="M51" s="124" t="n">
        <v>55.4135</v>
      </c>
      <c r="N51" s="124" t="n">
        <v>57.0692</v>
      </c>
      <c r="O51" s="124" t="n">
        <v>57.3674</v>
      </c>
      <c r="P51" s="86" t="n">
        <v>42526.553</v>
      </c>
      <c r="Q51" s="125" t="n">
        <v>118.389</v>
      </c>
      <c r="R51" s="108" t="e">
        <f aca="false">secToHours(P51)</f>
        <v>#VALUE!</v>
      </c>
      <c r="S51" s="58" t="n">
        <f aca="false">P51/H51</f>
        <v>3.10764254113375</v>
      </c>
      <c r="T51" s="59"/>
      <c r="U51" s="60"/>
      <c r="V51" s="71" t="e">
        <f aca="false">bdrate(D51:D54,E51:E54,L51:L54,M51:M54)</f>
        <v>#VALUE!</v>
      </c>
      <c r="W51" s="109" t="e">
        <f aca="false">bdrate(D51:D54,F51:F54,L51:L54,N51:N54)</f>
        <v>#VALUE!</v>
      </c>
      <c r="X51" s="109" t="e">
        <f aca="false">bdrate(D51:D54,G51:G54,L51:L54,O51:O54)</f>
        <v>#VALUE!</v>
      </c>
      <c r="Y51" s="109" t="e">
        <f aca="false">bdrateOld(D51:D54,E51:E54,L51:L54,M51:M54)</f>
        <v>#VALUE!</v>
      </c>
      <c r="Z51" s="109" t="e">
        <f aca="false">bdrateOld(D51:D54,F51:F54,L51:L54,N51:N54)</f>
        <v>#VALUE!</v>
      </c>
      <c r="AA51" s="109" t="e">
        <f aca="false">bdrateOld(D51:D54,G51:G54,L51:L54,O51:O54)</f>
        <v>#VALUE!</v>
      </c>
      <c r="AB51" s="57"/>
      <c r="AC51" s="67"/>
      <c r="AD51" s="67"/>
      <c r="AE51" s="67"/>
      <c r="AF51" s="63"/>
      <c r="AG51" s="73"/>
      <c r="AH51" s="74"/>
      <c r="AI51" s="75"/>
    </row>
    <row r="52" customFormat="false" ht="12.75" hidden="false" customHeight="true" outlineLevel="0" collapsed="false">
      <c r="A52" s="0"/>
      <c r="B52" s="26"/>
      <c r="C52" s="57" t="n">
        <v>27</v>
      </c>
      <c r="D52" s="112" t="n">
        <v>112555.116</v>
      </c>
      <c r="E52" s="67" t="n">
        <v>41.0621</v>
      </c>
      <c r="F52" s="67" t="n">
        <v>41.9062</v>
      </c>
      <c r="G52" s="67" t="n">
        <v>42.3716</v>
      </c>
      <c r="H52" s="68" t="n">
        <v>12107.116</v>
      </c>
      <c r="I52" s="126" t="n">
        <v>185.546</v>
      </c>
      <c r="J52" s="70" t="e">
        <f aca="false">secToHours(H52)</f>
        <v>#VALUE!</v>
      </c>
      <c r="K52" s="57"/>
      <c r="L52" s="119" t="n">
        <v>29272.9912</v>
      </c>
      <c r="M52" s="120" t="n">
        <v>49.4458</v>
      </c>
      <c r="N52" s="120" t="n">
        <v>51.9537</v>
      </c>
      <c r="O52" s="120" t="n">
        <v>52.4405</v>
      </c>
      <c r="P52" s="68" t="n">
        <v>42359.555</v>
      </c>
      <c r="Q52" s="126" t="n">
        <v>119.574</v>
      </c>
      <c r="R52" s="70" t="e">
        <f aca="false">secToHours(P52)</f>
        <v>#VALUE!</v>
      </c>
      <c r="S52" s="58" t="n">
        <f aca="false">P52/H52</f>
        <v>3.49873206798382</v>
      </c>
      <c r="T52" s="59"/>
      <c r="U52" s="60"/>
      <c r="V52" s="71"/>
      <c r="W52" s="72"/>
      <c r="X52" s="72"/>
      <c r="Y52" s="72"/>
      <c r="Z52" s="72"/>
      <c r="AA52" s="72"/>
      <c r="AB52" s="57"/>
      <c r="AC52" s="67"/>
      <c r="AD52" s="67"/>
      <c r="AE52" s="67"/>
      <c r="AF52" s="63"/>
      <c r="AG52" s="73"/>
      <c r="AH52" s="74"/>
      <c r="AI52" s="75"/>
    </row>
    <row r="53" customFormat="false" ht="12.75" hidden="false" customHeight="true" outlineLevel="0" collapsed="false">
      <c r="A53" s="0"/>
      <c r="B53" s="26"/>
      <c r="C53" s="57" t="n">
        <v>32</v>
      </c>
      <c r="D53" s="112" t="n">
        <v>84803.5136</v>
      </c>
      <c r="E53" s="67" t="n">
        <v>36.2177</v>
      </c>
      <c r="F53" s="67" t="n">
        <v>37.3744</v>
      </c>
      <c r="G53" s="67" t="n">
        <v>37.8868</v>
      </c>
      <c r="H53" s="68" t="n">
        <v>11874.453</v>
      </c>
      <c r="I53" s="126" t="n">
        <v>157.217</v>
      </c>
      <c r="J53" s="70" t="e">
        <f aca="false">secToHours(H53)</f>
        <v>#VALUE!</v>
      </c>
      <c r="K53" s="57"/>
      <c r="L53" s="119" t="n">
        <v>26154.068</v>
      </c>
      <c r="M53" s="120" t="n">
        <v>44.0092</v>
      </c>
      <c r="N53" s="120" t="n">
        <v>46.7114</v>
      </c>
      <c r="O53" s="120" t="n">
        <v>47.0508</v>
      </c>
      <c r="P53" s="68" t="n">
        <v>40021.616</v>
      </c>
      <c r="Q53" s="126" t="n">
        <v>117.889</v>
      </c>
      <c r="R53" s="70" t="e">
        <f aca="false">secToHours(P53)</f>
        <v>#VALUE!</v>
      </c>
      <c r="S53" s="58" t="n">
        <f aca="false">P53/H53</f>
        <v>3.37039659847911</v>
      </c>
      <c r="T53" s="59"/>
      <c r="U53" s="60"/>
      <c r="V53" s="71"/>
      <c r="W53" s="72"/>
      <c r="X53" s="72"/>
      <c r="Y53" s="72"/>
      <c r="Z53" s="72"/>
      <c r="AA53" s="72"/>
      <c r="AB53" s="57"/>
      <c r="AC53" s="67"/>
      <c r="AD53" s="67"/>
      <c r="AE53" s="67"/>
      <c r="AF53" s="63"/>
      <c r="AG53" s="73"/>
      <c r="AH53" s="74"/>
      <c r="AI53" s="75"/>
    </row>
    <row r="54" customFormat="false" ht="12.75" hidden="false" customHeight="true" outlineLevel="0" collapsed="false">
      <c r="A54" s="127"/>
      <c r="B54" s="18"/>
      <c r="C54" s="22" t="n">
        <v>37</v>
      </c>
      <c r="D54" s="114" t="n">
        <v>56558.4024</v>
      </c>
      <c r="E54" s="79" t="n">
        <v>31.5306</v>
      </c>
      <c r="F54" s="79" t="n">
        <v>33.0269</v>
      </c>
      <c r="G54" s="79" t="n">
        <v>32.9874</v>
      </c>
      <c r="H54" s="95" t="n">
        <v>11929.597</v>
      </c>
      <c r="I54" s="128" t="n">
        <v>142.209</v>
      </c>
      <c r="J54" s="129" t="e">
        <f aca="false">secToHours(H54)</f>
        <v>#VALUE!</v>
      </c>
      <c r="K54" s="22"/>
      <c r="L54" s="121" t="n">
        <v>21538.656</v>
      </c>
      <c r="M54" s="122" t="n">
        <v>38.5523</v>
      </c>
      <c r="N54" s="122" t="n">
        <v>40.4343</v>
      </c>
      <c r="O54" s="122" t="n">
        <v>41.3372</v>
      </c>
      <c r="P54" s="95" t="n">
        <v>39937.71</v>
      </c>
      <c r="Q54" s="128" t="n">
        <v>96.33</v>
      </c>
      <c r="R54" s="76" t="e">
        <f aca="false">secToHours(P54)</f>
        <v>#VALUE!</v>
      </c>
      <c r="S54" s="130" t="n">
        <f aca="false">P54/H54</f>
        <v>3.34778366779699</v>
      </c>
      <c r="T54" s="131"/>
      <c r="U54" s="132"/>
      <c r="V54" s="103"/>
      <c r="W54" s="104"/>
      <c r="X54" s="104"/>
      <c r="Y54" s="104"/>
      <c r="Z54" s="104"/>
      <c r="AA54" s="104"/>
      <c r="AB54" s="57"/>
      <c r="AC54" s="97"/>
      <c r="AD54" s="97"/>
      <c r="AE54" s="97"/>
      <c r="AF54" s="133"/>
      <c r="AG54" s="105"/>
      <c r="AH54" s="106"/>
      <c r="AI54" s="107"/>
    </row>
    <row r="55" customFormat="false" ht="12.75" hidden="false" customHeight="true" outlineLevel="0" collapsed="false">
      <c r="A55" s="0"/>
      <c r="B55" s="8" t="s">
        <v>13</v>
      </c>
      <c r="C55" s="134"/>
      <c r="D55" s="134"/>
      <c r="E55" s="134"/>
      <c r="F55" s="134"/>
      <c r="G55" s="134"/>
      <c r="H55" s="134"/>
      <c r="I55" s="135" t="e">
        <f aca="false">geometricMean(I3:I34)</f>
        <v>#VALUE!</v>
      </c>
      <c r="J55" s="136" t="e">
        <f aca="false">geometricMean(J3:J34)</f>
        <v>#VALUE!</v>
      </c>
      <c r="K55" s="134"/>
      <c r="L55" s="134"/>
      <c r="M55" s="134"/>
      <c r="N55" s="134"/>
      <c r="O55" s="134"/>
      <c r="P55" s="134"/>
      <c r="Q55" s="136" t="e">
        <f aca="false">geometricMean(Q3:Q34)</f>
        <v>#VALUE!</v>
      </c>
      <c r="R55" s="137" t="e">
        <f aca="false">geometricMean(R3:R34)</f>
        <v>#VALUE!</v>
      </c>
      <c r="S55" s="134"/>
      <c r="T55" s="134"/>
      <c r="U55" s="134"/>
      <c r="V55" s="138" t="e">
        <f aca="false">AVERAGE(V3:V34)</f>
        <v>#VALUE!</v>
      </c>
      <c r="W55" s="138" t="e">
        <f aca="false">AVERAGE(W3:W34)</f>
        <v>#VALUE!</v>
      </c>
      <c r="X55" s="138" t="e">
        <f aca="false">AVERAGE(X3:X34)</f>
        <v>#VALUE!</v>
      </c>
      <c r="Y55" s="138" t="e">
        <f aca="false">AVERAGE(Y3:Y34)</f>
        <v>#VALUE!</v>
      </c>
      <c r="Z55" s="138" t="e">
        <f aca="false">AVERAGE(Z3:Z34)</f>
        <v>#VALUE!</v>
      </c>
      <c r="AA55" s="139" t="e">
        <f aca="false">AVERAGE(AA3:AA34)</f>
        <v>#VALUE!</v>
      </c>
      <c r="AB55" s="134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true" outlineLevel="0" collapsed="false">
      <c r="A56" s="0"/>
      <c r="B56" s="17" t="s">
        <v>14</v>
      </c>
      <c r="C56" s="134"/>
      <c r="D56" s="134"/>
      <c r="E56" s="134"/>
      <c r="F56" s="134"/>
      <c r="G56" s="134"/>
      <c r="H56" s="134"/>
      <c r="I56" s="140" t="e">
        <f aca="false">geometricMean(I35:I54)</f>
        <v>#VALUE!</v>
      </c>
      <c r="J56" s="137" t="e">
        <f aca="false">geometricMean(J35:J54)</f>
        <v>#VALUE!</v>
      </c>
      <c r="K56" s="134"/>
      <c r="L56" s="134"/>
      <c r="M56" s="134"/>
      <c r="N56" s="134"/>
      <c r="O56" s="134"/>
      <c r="P56" s="134"/>
      <c r="Q56" s="137" t="e">
        <f aca="false">geometricMean(Q35:Q54)</f>
        <v>#VALUE!</v>
      </c>
      <c r="R56" s="137" t="e">
        <f aca="false">geometricMean(R35:R54)</f>
        <v>#VALUE!</v>
      </c>
      <c r="S56" s="134"/>
      <c r="T56" s="134"/>
      <c r="U56" s="134"/>
      <c r="V56" s="141" t="e">
        <f aca="false">AVERAGE(V35:V54)</f>
        <v>#VALUE!</v>
      </c>
      <c r="W56" s="141" t="e">
        <f aca="false">AVERAGE(W35:W54)</f>
        <v>#VALUE!</v>
      </c>
      <c r="X56" s="141" t="e">
        <f aca="false">AVERAGE(X35:X54)</f>
        <v>#VALUE!</v>
      </c>
      <c r="Y56" s="141" t="e">
        <f aca="false">AVERAGE(Y35:Y54)</f>
        <v>#VALUE!</v>
      </c>
      <c r="Z56" s="141" t="e">
        <f aca="false">AVERAGE(Z35:Z54)</f>
        <v>#VALUE!</v>
      </c>
      <c r="AA56" s="142" t="e">
        <f aca="false">AVERAGE(AA35:AA54)</f>
        <v>#VALUE!</v>
      </c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true" outlineLevel="0" collapsed="false">
      <c r="A57" s="0"/>
      <c r="B57" s="143" t="s">
        <v>15</v>
      </c>
      <c r="C57" s="127"/>
      <c r="D57" s="127"/>
      <c r="E57" s="127"/>
      <c r="F57" s="127"/>
      <c r="G57" s="127"/>
      <c r="H57" s="127"/>
      <c r="I57" s="144" t="e">
        <f aca="false">geometricMean(I3:I54)</f>
        <v>#VALUE!</v>
      </c>
      <c r="J57" s="144" t="e">
        <f aca="false">geometricMean(J3:J54)</f>
        <v>#VALUE!</v>
      </c>
      <c r="K57" s="127"/>
      <c r="L57" s="127"/>
      <c r="M57" s="127"/>
      <c r="N57" s="127"/>
      <c r="O57" s="127"/>
      <c r="P57" s="127"/>
      <c r="Q57" s="144" t="e">
        <f aca="false">geometricMean(Q3:Q54)</f>
        <v>#VALUE!</v>
      </c>
      <c r="R57" s="144" t="e">
        <f aca="false">geometricMean(R3:R54)</f>
        <v>#VALUE!</v>
      </c>
      <c r="S57" s="127"/>
      <c r="T57" s="127"/>
      <c r="U57" s="127"/>
      <c r="V57" s="145" t="e">
        <f aca="false">AVERAGE(V3:V54)</f>
        <v>#VALUE!</v>
      </c>
      <c r="W57" s="145" t="e">
        <f aca="false">AVERAGE(W3:W54)</f>
        <v>#VALUE!</v>
      </c>
      <c r="X57" s="145" t="e">
        <f aca="false">AVERAGE(X3:X54)</f>
        <v>#VALUE!</v>
      </c>
      <c r="Y57" s="145" t="e">
        <f aca="false">AVERAGE(Y3:Y54)</f>
        <v>#VALUE!</v>
      </c>
      <c r="Z57" s="145" t="e">
        <f aca="false">AVERAGE(Z3:Z54)</f>
        <v>#VALUE!</v>
      </c>
      <c r="AA57" s="146" t="e">
        <f aca="false">AVERAGE(AA3:AA54)</f>
        <v>#VALUE!</v>
      </c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1" t="s">
        <v>46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0"/>
      <c r="B60" s="0"/>
      <c r="C60" s="0"/>
      <c r="D60" s="0"/>
      <c r="E60" s="1" t="s">
        <v>6</v>
      </c>
      <c r="F60" s="0"/>
      <c r="G60" s="147" t="s">
        <v>47</v>
      </c>
      <c r="H60" s="148" t="s">
        <v>4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149" t="e">
        <f aca="false">R56/J56</f>
        <v>#VALUE!</v>
      </c>
      <c r="H61" s="150" t="e">
        <f aca="false">Q56/I56</f>
        <v>#VALUE!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</row>
    <row r="150" s="32" customFormat="true" ht="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</row>
    <row r="184" customFormat="false" ht="12" hidden="false" customHeight="false" outlineLevel="0" collapsed="false">
      <c r="A184" s="1"/>
      <c r="I184" s="1"/>
      <c r="V184" s="32"/>
      <c r="W184" s="32"/>
      <c r="X184" s="32"/>
      <c r="Y184" s="32"/>
    </row>
    <row r="185" customFormat="false" ht="12" hidden="false" customHeight="false" outlineLevel="0" collapsed="false">
      <c r="A185" s="1"/>
      <c r="I185" s="1"/>
      <c r="V185" s="32"/>
      <c r="W185" s="32"/>
      <c r="X185" s="32"/>
      <c r="Y185" s="32"/>
    </row>
    <row r="186" customFormat="false" ht="12" hidden="false" customHeight="false" outlineLevel="0" collapsed="false">
      <c r="A186" s="1"/>
      <c r="I186" s="1"/>
      <c r="V186" s="32"/>
      <c r="W186" s="32"/>
      <c r="X186" s="32"/>
      <c r="Y186" s="32"/>
      <c r="Z186" s="32"/>
      <c r="AA186" s="32"/>
    </row>
    <row r="187" customFormat="false" ht="12" hidden="false" customHeight="false" outlineLevel="0" collapsed="false">
      <c r="A187" s="1"/>
      <c r="I187" s="1"/>
      <c r="V187" s="32"/>
      <c r="W187" s="32"/>
      <c r="X187" s="32"/>
      <c r="Y187" s="32"/>
      <c r="Z187" s="32"/>
      <c r="AA187" s="32"/>
    </row>
    <row r="188" customFormat="false" ht="12" hidden="false" customHeight="false" outlineLevel="0" collapsed="false">
      <c r="A188" s="1"/>
      <c r="I188" s="1"/>
      <c r="V188" s="32"/>
      <c r="W188" s="32"/>
      <c r="X188" s="32"/>
      <c r="Y188" s="32"/>
      <c r="Z188" s="32"/>
      <c r="AA188" s="32"/>
    </row>
    <row r="189" customFormat="false" ht="12" hidden="false" customHeight="false" outlineLevel="0" collapsed="false">
      <c r="A189" s="1"/>
      <c r="I189" s="1"/>
      <c r="V189" s="151"/>
      <c r="W189" s="151"/>
      <c r="X189" s="151"/>
      <c r="Y189" s="151"/>
      <c r="Z189" s="151"/>
      <c r="AA189" s="151"/>
    </row>
  </sheetData>
  <mergeCells count="6">
    <mergeCell ref="D1:J1"/>
    <mergeCell ref="L1:R1"/>
    <mergeCell ref="V1:X1"/>
    <mergeCell ref="Y1:AA1"/>
    <mergeCell ref="AC1:AE1"/>
    <mergeCell ref="AG1:AI1"/>
  </mergeCells>
  <conditionalFormatting sqref="AG3:AI14 AG19:AI54">
    <cfRule type="expression" priority="2" aboveAverage="0" equalAverage="0" bottom="0" percent="0" rank="0" text="" dxfId="84">
      <formula>M3&lt;AG3</formula>
    </cfRule>
    <cfRule type="expression" priority="3" aboveAverage="0" equalAverage="0" bottom="0" percent="0" rank="0" text="" dxfId="85">
      <formula>M3-AG3&gt;0.5</formula>
    </cfRule>
  </conditionalFormatting>
  <conditionalFormatting sqref="AG15:AI18">
    <cfRule type="expression" priority="4" aboveAverage="0" equalAverage="0" bottom="0" percent="0" rank="0" text="" dxfId="86">
      <formula>M15&lt;AG15</formula>
    </cfRule>
    <cfRule type="expression" priority="5" aboveAverage="0" equalAverage="0" bottom="0" percent="0" rank="0" text="" dxfId="87">
      <formula>M15-AG15&gt;0.5</formula>
    </cfRule>
  </conditionalFormatting>
  <conditionalFormatting sqref="AC3:AE54">
    <cfRule type="expression" priority="6" aboveAverage="0" equalAverage="0" bottom="0" percent="0" rank="0" text="" dxfId="88">
      <formula>E3&lt;AC3</formula>
    </cfRule>
    <cfRule type="expression" priority="7" aboveAverage="0" equalAverage="0" bottom="0" percent="0" rank="0" text="" dxfId="89">
      <formula>E3-AC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5" activeCellId="0" sqref="H6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1" width="9.99"/>
    <col collapsed="false" customWidth="true" hidden="false" outlineLevel="0" max="3" min="3" style="1" width="3.99"/>
    <col collapsed="false" customWidth="true" hidden="false" outlineLevel="0" max="4" min="4" style="1" width="8.99"/>
    <col collapsed="false" customWidth="true" hidden="false" outlineLevel="0" max="7" min="5" style="1" width="6.62"/>
    <col collapsed="false" customWidth="true" hidden="false" outlineLevel="0" max="8" min="8" style="1" width="8.36"/>
    <col collapsed="false" customWidth="true" hidden="false" outlineLevel="0" max="9" min="9" style="29" width="5.5"/>
    <col collapsed="false" customWidth="true" hidden="false" outlineLevel="0" max="10" min="10" style="1" width="4.87"/>
    <col collapsed="false" customWidth="true" hidden="false" outlineLevel="0" max="11" min="11" style="1" width="2.24"/>
    <col collapsed="false" customWidth="true" hidden="false" outlineLevel="0" max="12" min="12" style="1" width="8.99"/>
    <col collapsed="false" customWidth="true" hidden="false" outlineLevel="0" max="15" min="13" style="1" width="6.62"/>
    <col collapsed="false" customWidth="true" hidden="false" outlineLevel="0" max="16" min="16" style="1" width="8.36"/>
    <col collapsed="false" customWidth="true" hidden="false" outlineLevel="0" max="17" min="17" style="29" width="5.5"/>
    <col collapsed="false" customWidth="true" hidden="false" outlineLevel="0" max="18" min="18" style="1" width="4.87"/>
    <col collapsed="false" customWidth="true" hidden="false" outlineLevel="0" max="19" min="19" style="30" width="4.5"/>
    <col collapsed="false" customWidth="true" hidden="false" outlineLevel="0" max="20" min="20" style="1" width="4.5"/>
    <col collapsed="false" customWidth="true" hidden="false" outlineLevel="0" max="21" min="21" style="1" width="4.87"/>
    <col collapsed="false" customWidth="true" hidden="false" outlineLevel="0" max="27" min="22" style="1" width="6.62"/>
    <col collapsed="false" customWidth="true" hidden="false" outlineLevel="0" max="28" min="28" style="1" width="2.87"/>
    <col collapsed="false" customWidth="true" hidden="false" outlineLevel="0" max="31" min="29" style="1" width="6.87"/>
    <col collapsed="false" customWidth="true" hidden="false" outlineLevel="0" max="32" min="32" style="1" width="2.87"/>
    <col collapsed="false" customWidth="true" hidden="false" outlineLevel="0" max="35" min="33" style="1" width="6.87"/>
    <col collapsed="false" customWidth="false" hidden="false" outlineLevel="0" max="257" min="36" style="1" width="10.87"/>
  </cols>
  <sheetData>
    <row r="1" s="32" customFormat="true" ht="12.75" hidden="false" customHeight="true" outlineLevel="0" collapsed="false">
      <c r="A1" s="31"/>
      <c r="D1" s="33" t="str">
        <f aca="false">Summary!D1</f>
        <v>Anchor (HM16.4)</v>
      </c>
      <c r="E1" s="33"/>
      <c r="F1" s="33"/>
      <c r="G1" s="33"/>
      <c r="H1" s="33"/>
      <c r="I1" s="33"/>
      <c r="J1" s="33"/>
      <c r="L1" s="33" t="str">
        <f aca="false">Summary!D2</f>
        <v>Tested1 (SCM8.1)</v>
      </c>
      <c r="M1" s="33"/>
      <c r="N1" s="33"/>
      <c r="O1" s="33"/>
      <c r="P1" s="33"/>
      <c r="Q1" s="33"/>
      <c r="R1" s="33"/>
      <c r="S1" s="34"/>
      <c r="T1" s="35"/>
      <c r="U1" s="35"/>
      <c r="V1" s="36" t="s">
        <v>31</v>
      </c>
      <c r="W1" s="36"/>
      <c r="X1" s="36"/>
      <c r="Y1" s="36" t="s">
        <v>32</v>
      </c>
      <c r="Z1" s="36"/>
      <c r="AA1" s="36"/>
      <c r="AC1" s="37" t="s">
        <v>33</v>
      </c>
      <c r="AD1" s="37"/>
      <c r="AE1" s="37"/>
      <c r="AF1" s="35"/>
      <c r="AG1" s="37" t="s">
        <v>34</v>
      </c>
      <c r="AH1" s="37"/>
      <c r="AI1" s="37"/>
    </row>
    <row r="2" customFormat="false" ht="12.75" hidden="false" customHeight="true" outlineLevel="0" collapsed="false">
      <c r="A2" s="38"/>
      <c r="B2" s="32"/>
      <c r="C2" s="20" t="s">
        <v>35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40</v>
      </c>
      <c r="I2" s="41" t="s">
        <v>41</v>
      </c>
      <c r="J2" s="42" t="s">
        <v>42</v>
      </c>
      <c r="K2" s="43"/>
      <c r="L2" s="44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5" t="s">
        <v>41</v>
      </c>
      <c r="R2" s="42" t="s">
        <v>42</v>
      </c>
      <c r="S2" s="46"/>
      <c r="T2" s="47"/>
      <c r="U2" s="48"/>
      <c r="V2" s="44" t="s">
        <v>10</v>
      </c>
      <c r="W2" s="42" t="s">
        <v>11</v>
      </c>
      <c r="X2" s="49" t="s">
        <v>12</v>
      </c>
      <c r="Y2" s="44" t="s">
        <v>10</v>
      </c>
      <c r="Z2" s="42" t="s">
        <v>11</v>
      </c>
      <c r="AA2" s="49" t="s">
        <v>12</v>
      </c>
      <c r="AB2" s="43"/>
      <c r="AC2" s="40" t="s">
        <v>10</v>
      </c>
      <c r="AD2" s="40" t="s">
        <v>11</v>
      </c>
      <c r="AE2" s="40" t="s">
        <v>43</v>
      </c>
      <c r="AF2" s="50"/>
      <c r="AG2" s="44" t="s">
        <v>10</v>
      </c>
      <c r="AH2" s="42" t="s">
        <v>11</v>
      </c>
      <c r="AI2" s="49" t="s">
        <v>12</v>
      </c>
    </row>
    <row r="3" customFormat="false" ht="12.75" hidden="false" customHeight="true" outlineLevel="0" collapsed="false">
      <c r="A3" s="51" t="s">
        <v>44</v>
      </c>
      <c r="B3" s="52" t="s">
        <v>18</v>
      </c>
      <c r="C3" s="20" t="n">
        <v>22</v>
      </c>
      <c r="D3" s="53" t="n">
        <v>47924.6384</v>
      </c>
      <c r="E3" s="53" t="n">
        <v>44.0555</v>
      </c>
      <c r="F3" s="53" t="n">
        <v>46.3312</v>
      </c>
      <c r="G3" s="53" t="n">
        <v>46.3809</v>
      </c>
      <c r="H3" s="54" t="n">
        <v>59512.139</v>
      </c>
      <c r="I3" s="55" t="n">
        <v>120.435</v>
      </c>
      <c r="J3" s="56" t="e">
        <f aca="false">secToHours(H3)</f>
        <v>#VALUE!</v>
      </c>
      <c r="K3" s="57"/>
      <c r="L3" s="53" t="n">
        <v>28159.7104</v>
      </c>
      <c r="M3" s="53" t="n">
        <v>45.0093</v>
      </c>
      <c r="N3" s="53" t="n">
        <v>48.0443</v>
      </c>
      <c r="O3" s="53" t="n">
        <v>48.2086</v>
      </c>
      <c r="P3" s="54" t="n">
        <v>79758.257</v>
      </c>
      <c r="Q3" s="55" t="n">
        <v>75.187</v>
      </c>
      <c r="R3" s="56" t="e">
        <f aca="false">secToHours(P3)</f>
        <v>#VALUE!</v>
      </c>
      <c r="S3" s="58" t="n">
        <f aca="false">P3/H3</f>
        <v>1.34020148393591</v>
      </c>
      <c r="T3" s="59"/>
      <c r="U3" s="60"/>
      <c r="V3" s="61" t="e">
        <f aca="false">bdrate(D3:D6,E3:E6,L3:L6,M3:M6)</f>
        <v>#VALUE!</v>
      </c>
      <c r="W3" s="62" t="e">
        <f aca="false">bdrate(D3:D6,F3:F6,L3:L6,N3:N6)</f>
        <v>#VALUE!</v>
      </c>
      <c r="X3" s="62" t="e">
        <f aca="false">bdrate(D3:D6,G3:G6,L3:L6,O3:O6)</f>
        <v>#VALUE!</v>
      </c>
      <c r="Y3" s="62" t="e">
        <f aca="false">bdrateOld(D3:D6,E3:E6,L3:L6,M3:M6)</f>
        <v>#VALUE!</v>
      </c>
      <c r="Z3" s="62" t="e">
        <f aca="false">bdrateOld(D3:D6,F3:F6,L3:L6,N3:N6)</f>
        <v>#VALUE!</v>
      </c>
      <c r="AA3" s="62" t="e">
        <f aca="false">bdrateOld(D3:D6,G3:G6,L3:L6,O3:O6)</f>
        <v>#VALUE!</v>
      </c>
      <c r="AB3" s="57"/>
      <c r="AC3" s="53"/>
      <c r="AD3" s="53"/>
      <c r="AE3" s="53"/>
      <c r="AF3" s="63"/>
      <c r="AG3" s="64"/>
      <c r="AH3" s="65"/>
      <c r="AI3" s="66"/>
    </row>
    <row r="4" customFormat="false" ht="12.75" hidden="false" customHeight="true" outlineLevel="0" collapsed="false">
      <c r="A4" s="0"/>
      <c r="B4" s="26"/>
      <c r="C4" s="57" t="n">
        <v>27</v>
      </c>
      <c r="D4" s="67" t="n">
        <v>27151.2496</v>
      </c>
      <c r="E4" s="67" t="n">
        <v>39.0033</v>
      </c>
      <c r="F4" s="67" t="n">
        <v>41.7708</v>
      </c>
      <c r="G4" s="67" t="n">
        <v>41.9277</v>
      </c>
      <c r="H4" s="68" t="n">
        <v>48898.614</v>
      </c>
      <c r="I4" s="69" t="n">
        <v>89.173</v>
      </c>
      <c r="J4" s="70" t="e">
        <f aca="false">secToHours(H4)</f>
        <v>#VALUE!</v>
      </c>
      <c r="K4" s="57"/>
      <c r="L4" s="67" t="n">
        <v>16723.5984</v>
      </c>
      <c r="M4" s="67" t="n">
        <v>39.7514</v>
      </c>
      <c r="N4" s="67" t="n">
        <v>43.6535</v>
      </c>
      <c r="O4" s="67" t="n">
        <v>43.9296</v>
      </c>
      <c r="P4" s="68" t="n">
        <v>63897.906</v>
      </c>
      <c r="Q4" s="69" t="n">
        <v>68.482</v>
      </c>
      <c r="R4" s="70" t="e">
        <f aca="false">secToHours(P4)</f>
        <v>#VALUE!</v>
      </c>
      <c r="S4" s="58" t="n">
        <f aca="false">P4/H4</f>
        <v>1.30674268190914</v>
      </c>
      <c r="T4" s="59"/>
      <c r="U4" s="60"/>
      <c r="V4" s="71"/>
      <c r="W4" s="72"/>
      <c r="X4" s="72"/>
      <c r="Y4" s="72"/>
      <c r="Z4" s="72"/>
      <c r="AA4" s="72"/>
      <c r="AB4" s="57"/>
      <c r="AC4" s="67"/>
      <c r="AD4" s="67"/>
      <c r="AE4" s="67"/>
      <c r="AF4" s="63"/>
      <c r="AG4" s="73"/>
      <c r="AH4" s="74"/>
      <c r="AI4" s="75"/>
    </row>
    <row r="5" customFormat="false" ht="12.75" hidden="false" customHeight="true" outlineLevel="0" collapsed="false">
      <c r="A5" s="0"/>
      <c r="B5" s="26"/>
      <c r="C5" s="57" t="n">
        <v>32</v>
      </c>
      <c r="D5" s="67" t="n">
        <v>14978.7776</v>
      </c>
      <c r="E5" s="67" t="n">
        <v>34.6439</v>
      </c>
      <c r="F5" s="67" t="n">
        <v>37.3954</v>
      </c>
      <c r="G5" s="67" t="n">
        <v>37.7487</v>
      </c>
      <c r="H5" s="68" t="n">
        <v>40502.727</v>
      </c>
      <c r="I5" s="69" t="n">
        <v>76.426</v>
      </c>
      <c r="J5" s="70" t="e">
        <f aca="false">secToHours(H5)</f>
        <v>#VALUE!</v>
      </c>
      <c r="K5" s="57"/>
      <c r="L5" s="67" t="n">
        <v>10055.64</v>
      </c>
      <c r="M5" s="67" t="n">
        <v>35.4174</v>
      </c>
      <c r="N5" s="67" t="n">
        <v>39.6098</v>
      </c>
      <c r="O5" s="67" t="n">
        <v>40.0721</v>
      </c>
      <c r="P5" s="68" t="n">
        <v>50144.349</v>
      </c>
      <c r="Q5" s="69" t="n">
        <v>62.301</v>
      </c>
      <c r="R5" s="70" t="e">
        <f aca="false">secToHours(P5)</f>
        <v>#VALUE!</v>
      </c>
      <c r="S5" s="58" t="n">
        <f aca="false">P5/H5</f>
        <v>1.23804871212746</v>
      </c>
      <c r="T5" s="59"/>
      <c r="U5" s="60"/>
      <c r="V5" s="71"/>
      <c r="W5" s="72"/>
      <c r="X5" s="72"/>
      <c r="Y5" s="72"/>
      <c r="Z5" s="72"/>
      <c r="AA5" s="72"/>
      <c r="AB5" s="57"/>
      <c r="AC5" s="67"/>
      <c r="AD5" s="67"/>
      <c r="AE5" s="67"/>
      <c r="AF5" s="63"/>
      <c r="AG5" s="73"/>
      <c r="AH5" s="74"/>
      <c r="AI5" s="75"/>
    </row>
    <row r="6" customFormat="false" ht="12.75" hidden="false" customHeight="true" outlineLevel="0" collapsed="false">
      <c r="A6" s="0"/>
      <c r="B6" s="26"/>
      <c r="C6" s="57" t="n">
        <v>37</v>
      </c>
      <c r="D6" s="67" t="n">
        <v>8294.8048</v>
      </c>
      <c r="E6" s="67" t="n">
        <v>30.8317</v>
      </c>
      <c r="F6" s="67" t="n">
        <v>33.7164</v>
      </c>
      <c r="G6" s="67" t="n">
        <v>34.1187</v>
      </c>
      <c r="H6" s="68" t="n">
        <v>34140.176</v>
      </c>
      <c r="I6" s="69" t="n">
        <v>66.629</v>
      </c>
      <c r="J6" s="76" t="e">
        <f aca="false">secToHours(H6)</f>
        <v>#VALUE!</v>
      </c>
      <c r="K6" s="57"/>
      <c r="L6" s="67" t="n">
        <v>6108.1536</v>
      </c>
      <c r="M6" s="67" t="n">
        <v>31.6352</v>
      </c>
      <c r="N6" s="67" t="n">
        <v>35.9495</v>
      </c>
      <c r="O6" s="67" t="n">
        <v>36.5349</v>
      </c>
      <c r="P6" s="68" t="n">
        <v>38755.495</v>
      </c>
      <c r="Q6" s="69" t="n">
        <v>57.242</v>
      </c>
      <c r="R6" s="76" t="e">
        <f aca="false">secToHours(P6)</f>
        <v>#VALUE!</v>
      </c>
      <c r="S6" s="58" t="n">
        <f aca="false">P6/H6</f>
        <v>1.13518732299447</v>
      </c>
      <c r="T6" s="59"/>
      <c r="U6" s="60"/>
      <c r="V6" s="77"/>
      <c r="W6" s="78"/>
      <c r="X6" s="78"/>
      <c r="Y6" s="78"/>
      <c r="Z6" s="78"/>
      <c r="AA6" s="78"/>
      <c r="AB6" s="57"/>
      <c r="AC6" s="79"/>
      <c r="AD6" s="79"/>
      <c r="AE6" s="79"/>
      <c r="AF6" s="63"/>
      <c r="AG6" s="80"/>
      <c r="AH6" s="81"/>
      <c r="AI6" s="82"/>
    </row>
    <row r="7" customFormat="false" ht="12.75" hidden="false" customHeight="true" outlineLevel="0" collapsed="false">
      <c r="A7" s="0"/>
      <c r="B7" s="83" t="s">
        <v>19</v>
      </c>
      <c r="C7" s="84" t="n">
        <v>22</v>
      </c>
      <c r="D7" s="85" t="n">
        <v>5988.9256</v>
      </c>
      <c r="E7" s="85" t="n">
        <v>50.3598</v>
      </c>
      <c r="F7" s="85" t="n">
        <v>51.1548</v>
      </c>
      <c r="G7" s="85" t="n">
        <v>51.4129</v>
      </c>
      <c r="H7" s="86" t="n">
        <v>45160.94</v>
      </c>
      <c r="I7" s="87" t="n">
        <v>85.568</v>
      </c>
      <c r="J7" s="70" t="e">
        <f aca="false">secToHours(H7)</f>
        <v>#VALUE!</v>
      </c>
      <c r="K7" s="57"/>
      <c r="L7" s="85" t="n">
        <v>1388.6032</v>
      </c>
      <c r="M7" s="85" t="n">
        <v>56.2884</v>
      </c>
      <c r="N7" s="85" t="n">
        <v>58.2061</v>
      </c>
      <c r="O7" s="85" t="n">
        <v>58.4089</v>
      </c>
      <c r="P7" s="86" t="n">
        <v>12991.031</v>
      </c>
      <c r="Q7" s="87" t="n">
        <v>81.741</v>
      </c>
      <c r="R7" s="70" t="e">
        <f aca="false">secToHours(P7)</f>
        <v>#VALUE!</v>
      </c>
      <c r="S7" s="58" t="n">
        <f aca="false">P7/H7</f>
        <v>0.287660774997155</v>
      </c>
      <c r="T7" s="59"/>
      <c r="U7" s="60"/>
      <c r="V7" s="88" t="e">
        <f aca="false">bdrate(D7:D10,E7:E10,L7:L10,M7:M10)</f>
        <v>#VALUE!</v>
      </c>
      <c r="W7" s="89" t="e">
        <f aca="false">bdrate(D7:D10,F7:F10,L7:L10,N7:N10)</f>
        <v>#VALUE!</v>
      </c>
      <c r="X7" s="89" t="e">
        <f aca="false">bdrate(D7:D10,G7:G10,L7:L10,O7:O10)</f>
        <v>#VALUE!</v>
      </c>
      <c r="Y7" s="89" t="e">
        <f aca="false">bdrateOld(D7:D10,E7:E10,L7:L10,M7:M10)</f>
        <v>#VALUE!</v>
      </c>
      <c r="Z7" s="89" t="e">
        <f aca="false">bdrateOld(D7:D10,F7:F10,L7:L10,N7:N10)</f>
        <v>#VALUE!</v>
      </c>
      <c r="AA7" s="89" t="e">
        <f aca="false">bdrateOld(D7:D10,G7:G10,L7:L10,O7:O10)</f>
        <v>#VALUE!</v>
      </c>
      <c r="AB7" s="57"/>
      <c r="AC7" s="85"/>
      <c r="AD7" s="85"/>
      <c r="AE7" s="85"/>
      <c r="AF7" s="63"/>
      <c r="AG7" s="90"/>
      <c r="AH7" s="91"/>
      <c r="AI7" s="92"/>
    </row>
    <row r="8" customFormat="false" ht="12.75" hidden="false" customHeight="true" outlineLevel="0" collapsed="false">
      <c r="A8" s="0"/>
      <c r="B8" s="26"/>
      <c r="C8" s="57" t="n">
        <v>27</v>
      </c>
      <c r="D8" s="67" t="n">
        <v>5080.3648</v>
      </c>
      <c r="E8" s="67" t="n">
        <v>45.7301</v>
      </c>
      <c r="F8" s="67" t="n">
        <v>46.4731</v>
      </c>
      <c r="G8" s="67" t="n">
        <v>46.77</v>
      </c>
      <c r="H8" s="68" t="n">
        <v>45030.844</v>
      </c>
      <c r="I8" s="69" t="n">
        <v>85.631</v>
      </c>
      <c r="J8" s="70" t="e">
        <f aca="false">secToHours(H8)</f>
        <v>#VALUE!</v>
      </c>
      <c r="K8" s="57"/>
      <c r="L8" s="67" t="n">
        <v>1254.6656</v>
      </c>
      <c r="M8" s="67" t="n">
        <v>51.3955</v>
      </c>
      <c r="N8" s="67" t="n">
        <v>52.9461</v>
      </c>
      <c r="O8" s="67" t="n">
        <v>53.8502</v>
      </c>
      <c r="P8" s="68" t="n">
        <v>12570.845</v>
      </c>
      <c r="Q8" s="69" t="n">
        <v>81.252</v>
      </c>
      <c r="R8" s="70" t="e">
        <f aca="false">secToHours(P8)</f>
        <v>#VALUE!</v>
      </c>
      <c r="S8" s="58" t="n">
        <f aca="false">P8/H8</f>
        <v>0.279160768117071</v>
      </c>
      <c r="T8" s="59"/>
      <c r="U8" s="60"/>
      <c r="V8" s="71"/>
      <c r="W8" s="72"/>
      <c r="X8" s="72"/>
      <c r="Y8" s="72"/>
      <c r="Z8" s="72"/>
      <c r="AA8" s="72"/>
      <c r="AB8" s="57"/>
      <c r="AC8" s="67"/>
      <c r="AD8" s="67"/>
      <c r="AE8" s="67"/>
      <c r="AF8" s="63"/>
      <c r="AG8" s="73"/>
      <c r="AH8" s="74"/>
      <c r="AI8" s="75"/>
    </row>
    <row r="9" customFormat="false" ht="12.75" hidden="false" customHeight="true" outlineLevel="0" collapsed="false">
      <c r="A9" s="0"/>
      <c r="B9" s="26"/>
      <c r="C9" s="57" t="n">
        <v>32</v>
      </c>
      <c r="D9" s="67" t="n">
        <v>4176.4896</v>
      </c>
      <c r="E9" s="67" t="n">
        <v>40.9457</v>
      </c>
      <c r="F9" s="67" t="n">
        <v>41.8314</v>
      </c>
      <c r="G9" s="67" t="n">
        <v>42.0885</v>
      </c>
      <c r="H9" s="68" t="n">
        <v>43934.492</v>
      </c>
      <c r="I9" s="69" t="n">
        <v>85.41</v>
      </c>
      <c r="J9" s="70" t="e">
        <f aca="false">secToHours(H9)</f>
        <v>#VALUE!</v>
      </c>
      <c r="K9" s="57"/>
      <c r="L9" s="67" t="n">
        <v>1125.9456</v>
      </c>
      <c r="M9" s="67" t="n">
        <v>46.3815</v>
      </c>
      <c r="N9" s="67" t="n">
        <v>47.9986</v>
      </c>
      <c r="O9" s="67" t="n">
        <v>48.6725</v>
      </c>
      <c r="P9" s="68" t="n">
        <v>11758.732</v>
      </c>
      <c r="Q9" s="69" t="n">
        <v>93.525</v>
      </c>
      <c r="R9" s="70" t="e">
        <f aca="false">secToHours(P9)</f>
        <v>#VALUE!</v>
      </c>
      <c r="S9" s="58" t="n">
        <f aca="false">P9/H9</f>
        <v>0.267642379932378</v>
      </c>
      <c r="T9" s="59"/>
      <c r="U9" s="60"/>
      <c r="V9" s="71"/>
      <c r="W9" s="72"/>
      <c r="X9" s="72"/>
      <c r="Y9" s="72"/>
      <c r="Z9" s="72"/>
      <c r="AA9" s="72"/>
      <c r="AB9" s="57"/>
      <c r="AC9" s="67"/>
      <c r="AD9" s="67"/>
      <c r="AE9" s="67"/>
      <c r="AF9" s="63"/>
      <c r="AG9" s="73"/>
      <c r="AH9" s="74"/>
      <c r="AI9" s="75"/>
    </row>
    <row r="10" customFormat="false" ht="12.75" hidden="false" customHeight="true" outlineLevel="0" collapsed="false">
      <c r="A10" s="0"/>
      <c r="B10" s="93"/>
      <c r="C10" s="94" t="n">
        <v>37</v>
      </c>
      <c r="D10" s="79" t="n">
        <v>3210.1088</v>
      </c>
      <c r="E10" s="79" t="n">
        <v>35.6249</v>
      </c>
      <c r="F10" s="79" t="n">
        <v>37.5057</v>
      </c>
      <c r="G10" s="79" t="n">
        <v>37.3676</v>
      </c>
      <c r="H10" s="95" t="n">
        <v>42763.085</v>
      </c>
      <c r="I10" s="96" t="n">
        <v>82.946</v>
      </c>
      <c r="J10" s="76" t="e">
        <f aca="false">secToHours(H10)</f>
        <v>#VALUE!</v>
      </c>
      <c r="K10" s="57"/>
      <c r="L10" s="79" t="n">
        <v>986.52</v>
      </c>
      <c r="M10" s="79" t="n">
        <v>40.7357</v>
      </c>
      <c r="N10" s="79" t="n">
        <v>42.789</v>
      </c>
      <c r="O10" s="79" t="n">
        <v>43.2468</v>
      </c>
      <c r="P10" s="95" t="n">
        <v>10645.795</v>
      </c>
      <c r="Q10" s="96" t="n">
        <v>86.482</v>
      </c>
      <c r="R10" s="76" t="e">
        <f aca="false">secToHours(P10)</f>
        <v>#VALUE!</v>
      </c>
      <c r="S10" s="58" t="n">
        <f aca="false">P10/H10</f>
        <v>0.248948245899471</v>
      </c>
      <c r="T10" s="59"/>
      <c r="U10" s="60"/>
      <c r="V10" s="77"/>
      <c r="W10" s="78"/>
      <c r="X10" s="78"/>
      <c r="Y10" s="78"/>
      <c r="Z10" s="78"/>
      <c r="AA10" s="78"/>
      <c r="AB10" s="57"/>
      <c r="AC10" s="79"/>
      <c r="AD10" s="79"/>
      <c r="AE10" s="79"/>
      <c r="AF10" s="63"/>
      <c r="AG10" s="80"/>
      <c r="AH10" s="81"/>
      <c r="AI10" s="82"/>
    </row>
    <row r="11" customFormat="false" ht="12.75" hidden="false" customHeight="true" outlineLevel="0" collapsed="false">
      <c r="A11" s="0"/>
      <c r="B11" s="26" t="s">
        <v>20</v>
      </c>
      <c r="C11" s="57" t="n">
        <v>22</v>
      </c>
      <c r="D11" s="67" t="n">
        <v>10461.1472</v>
      </c>
      <c r="E11" s="67" t="n">
        <v>51.1028</v>
      </c>
      <c r="F11" s="67" t="n">
        <v>53.3372</v>
      </c>
      <c r="G11" s="67" t="n">
        <v>53.1413</v>
      </c>
      <c r="H11" s="68" t="n">
        <v>56907.202</v>
      </c>
      <c r="I11" s="69" t="n">
        <v>99.28</v>
      </c>
      <c r="J11" s="70" t="e">
        <f aca="false">secToHours(H11)</f>
        <v>#VALUE!</v>
      </c>
      <c r="K11" s="57"/>
      <c r="L11" s="85" t="n">
        <v>4501.7672</v>
      </c>
      <c r="M11" s="85" t="n">
        <v>55.6588</v>
      </c>
      <c r="N11" s="85" t="n">
        <v>57.8198</v>
      </c>
      <c r="O11" s="85" t="n">
        <v>56.6071</v>
      </c>
      <c r="P11" s="86" t="n">
        <v>34775.558</v>
      </c>
      <c r="Q11" s="87" t="n">
        <v>80.953</v>
      </c>
      <c r="R11" s="70" t="e">
        <f aca="false">secToHours(P11)</f>
        <v>#VALUE!</v>
      </c>
      <c r="S11" s="58" t="n">
        <f aca="false">P11/H11</f>
        <v>0.611092388622445</v>
      </c>
      <c r="T11" s="59"/>
      <c r="U11" s="60"/>
      <c r="V11" s="71" t="e">
        <f aca="false">bdrate(D11:D14,E11:E14,L11:L14,M11:M14)</f>
        <v>#VALUE!</v>
      </c>
      <c r="W11" s="72" t="e">
        <f aca="false">bdrate(D11:D14,F11:F14,L11:L14,N11:N14)</f>
        <v>#VALUE!</v>
      </c>
      <c r="X11" s="72" t="e">
        <f aca="false">bdrate(D11:D14,G11:G14,L11:L14,O11:O14)</f>
        <v>#VALUE!</v>
      </c>
      <c r="Y11" s="72" t="e">
        <f aca="false">bdrateOld(D11:D14,E11:E14,L11:L14,M11:M14)</f>
        <v>#VALUE!</v>
      </c>
      <c r="Z11" s="72" t="e">
        <f aca="false">bdrateOld(D11:D14,F11:F14,L11:L14,N11:N14)</f>
        <v>#VALUE!</v>
      </c>
      <c r="AA11" s="72" t="e">
        <f aca="false">bdrateOld(D11:D14,G11:G14,L11:L14,O11:O14)</f>
        <v>#VALUE!</v>
      </c>
      <c r="AB11" s="57"/>
      <c r="AC11" s="85"/>
      <c r="AD11" s="85"/>
      <c r="AE11" s="85"/>
      <c r="AF11" s="63"/>
      <c r="AG11" s="73"/>
      <c r="AH11" s="74"/>
      <c r="AI11" s="75"/>
    </row>
    <row r="12" customFormat="false" ht="12.75" hidden="false" customHeight="true" outlineLevel="0" collapsed="false">
      <c r="A12" s="0"/>
      <c r="B12" s="26"/>
      <c r="C12" s="57" t="n">
        <v>27</v>
      </c>
      <c r="D12" s="67" t="n">
        <v>8388.7376</v>
      </c>
      <c r="E12" s="67" t="n">
        <v>46.0793</v>
      </c>
      <c r="F12" s="67" t="n">
        <v>48.5755</v>
      </c>
      <c r="G12" s="67" t="n">
        <v>48.146</v>
      </c>
      <c r="H12" s="68" t="n">
        <v>54735.491</v>
      </c>
      <c r="I12" s="69" t="n">
        <v>95.863</v>
      </c>
      <c r="J12" s="70" t="e">
        <f aca="false">secToHours(H12)</f>
        <v>#VALUE!</v>
      </c>
      <c r="K12" s="57"/>
      <c r="L12" s="67" t="n">
        <v>3505.4328</v>
      </c>
      <c r="M12" s="67" t="n">
        <v>50.069</v>
      </c>
      <c r="N12" s="67" t="n">
        <v>52.7831</v>
      </c>
      <c r="O12" s="67" t="n">
        <v>51.2832</v>
      </c>
      <c r="P12" s="68" t="n">
        <v>32271.956</v>
      </c>
      <c r="Q12" s="69" t="n">
        <v>80.298</v>
      </c>
      <c r="R12" s="70" t="e">
        <f aca="false">secToHours(P12)</f>
        <v>#VALUE!</v>
      </c>
      <c r="S12" s="58" t="n">
        <f aca="false">P12/H12</f>
        <v>0.589598364980411</v>
      </c>
      <c r="T12" s="59"/>
      <c r="U12" s="60"/>
      <c r="V12" s="71"/>
      <c r="W12" s="72"/>
      <c r="X12" s="72"/>
      <c r="Y12" s="72"/>
      <c r="Z12" s="72"/>
      <c r="AA12" s="72"/>
      <c r="AB12" s="57"/>
      <c r="AC12" s="67"/>
      <c r="AD12" s="67"/>
      <c r="AE12" s="67"/>
      <c r="AF12" s="63"/>
      <c r="AG12" s="73"/>
      <c r="AH12" s="74"/>
      <c r="AI12" s="75"/>
    </row>
    <row r="13" customFormat="false" ht="12.75" hidden="false" customHeight="true" outlineLevel="0" collapsed="false">
      <c r="A13" s="0"/>
      <c r="B13" s="26"/>
      <c r="C13" s="57" t="n">
        <v>32</v>
      </c>
      <c r="D13" s="67" t="n">
        <v>6498.2088</v>
      </c>
      <c r="E13" s="67" t="n">
        <v>40.5903</v>
      </c>
      <c r="F13" s="67" t="n">
        <v>44.3247</v>
      </c>
      <c r="G13" s="67" t="n">
        <v>43.1246</v>
      </c>
      <c r="H13" s="68" t="n">
        <v>52096.702</v>
      </c>
      <c r="I13" s="69" t="n">
        <v>91.416</v>
      </c>
      <c r="J13" s="70" t="e">
        <f aca="false">secToHours(H13)</f>
        <v>#VALUE!</v>
      </c>
      <c r="K13" s="57"/>
      <c r="L13" s="67" t="n">
        <v>2698.4192</v>
      </c>
      <c r="M13" s="67" t="n">
        <v>44.1277</v>
      </c>
      <c r="N13" s="67" t="n">
        <v>48.1134</v>
      </c>
      <c r="O13" s="67" t="n">
        <v>46.3052</v>
      </c>
      <c r="P13" s="68" t="n">
        <v>28733.897</v>
      </c>
      <c r="Q13" s="69" t="n">
        <v>79.809</v>
      </c>
      <c r="R13" s="70" t="e">
        <f aca="false">secToHours(P13)</f>
        <v>#VALUE!</v>
      </c>
      <c r="S13" s="58" t="n">
        <f aca="false">P13/H13</f>
        <v>0.551549251620573</v>
      </c>
      <c r="T13" s="59"/>
      <c r="U13" s="60"/>
      <c r="V13" s="71"/>
      <c r="W13" s="72"/>
      <c r="X13" s="72"/>
      <c r="Y13" s="72"/>
      <c r="Z13" s="72"/>
      <c r="AA13" s="72"/>
      <c r="AB13" s="57"/>
      <c r="AC13" s="67"/>
      <c r="AD13" s="67"/>
      <c r="AE13" s="67"/>
      <c r="AF13" s="63"/>
      <c r="AG13" s="73"/>
      <c r="AH13" s="74"/>
      <c r="AI13" s="75"/>
    </row>
    <row r="14" customFormat="false" ht="12.75" hidden="false" customHeight="true" outlineLevel="0" collapsed="false">
      <c r="A14" s="0"/>
      <c r="B14" s="26"/>
      <c r="C14" s="57" t="n">
        <v>37</v>
      </c>
      <c r="D14" s="97" t="n">
        <v>4708.6312</v>
      </c>
      <c r="E14" s="97" t="n">
        <v>34.9037</v>
      </c>
      <c r="F14" s="97" t="n">
        <v>39.9977</v>
      </c>
      <c r="G14" s="97" t="n">
        <v>38.3107</v>
      </c>
      <c r="H14" s="98" t="n">
        <v>49176.882</v>
      </c>
      <c r="I14" s="99" t="n">
        <v>87.252</v>
      </c>
      <c r="J14" s="76" t="e">
        <f aca="false">secToHours(H14)</f>
        <v>#VALUE!</v>
      </c>
      <c r="K14" s="57"/>
      <c r="L14" s="79" t="n">
        <v>2072.5136</v>
      </c>
      <c r="M14" s="79" t="n">
        <v>38.7391</v>
      </c>
      <c r="N14" s="79" t="n">
        <v>43.7287</v>
      </c>
      <c r="O14" s="79" t="n">
        <v>41.7062</v>
      </c>
      <c r="P14" s="95" t="n">
        <v>25187.631</v>
      </c>
      <c r="Q14" s="96" t="n">
        <v>79.328</v>
      </c>
      <c r="R14" s="76" t="e">
        <f aca="false">secToHours(P14)</f>
        <v>#VALUE!</v>
      </c>
      <c r="S14" s="58" t="n">
        <f aca="false">P14/H14</f>
        <v>0.512184383711029</v>
      </c>
      <c r="T14" s="59"/>
      <c r="U14" s="60"/>
      <c r="V14" s="71"/>
      <c r="W14" s="72"/>
      <c r="X14" s="72"/>
      <c r="Y14" s="72"/>
      <c r="Z14" s="72"/>
      <c r="AA14" s="72"/>
      <c r="AB14" s="57"/>
      <c r="AC14" s="79"/>
      <c r="AD14" s="79"/>
      <c r="AE14" s="79"/>
      <c r="AF14" s="63"/>
      <c r="AG14" s="73"/>
      <c r="AH14" s="74"/>
      <c r="AI14" s="75"/>
    </row>
    <row r="15" customFormat="false" ht="12.75" hidden="false" customHeight="true" outlineLevel="0" collapsed="false">
      <c r="A15" s="0"/>
      <c r="B15" s="83" t="s">
        <v>21</v>
      </c>
      <c r="C15" s="84" t="n">
        <v>22</v>
      </c>
      <c r="D15" s="67" t="n">
        <v>9874.2024</v>
      </c>
      <c r="E15" s="67" t="n">
        <v>46.8496</v>
      </c>
      <c r="F15" s="67" t="n">
        <v>49.3332</v>
      </c>
      <c r="G15" s="67" t="n">
        <v>49.3903</v>
      </c>
      <c r="H15" s="68" t="n">
        <v>29745.179</v>
      </c>
      <c r="I15" s="69" t="n">
        <v>63.643</v>
      </c>
      <c r="J15" s="70" t="e">
        <f aca="false">secToHours(H15)</f>
        <v>#VALUE!</v>
      </c>
      <c r="K15" s="57"/>
      <c r="L15" s="67" t="n">
        <v>4041.348</v>
      </c>
      <c r="M15" s="67" t="n">
        <v>49.6535</v>
      </c>
      <c r="N15" s="67" t="n">
        <v>55.4495</v>
      </c>
      <c r="O15" s="67" t="n">
        <v>54.8203</v>
      </c>
      <c r="P15" s="68" t="n">
        <v>9689.717</v>
      </c>
      <c r="Q15" s="69" t="n">
        <v>69.291</v>
      </c>
      <c r="R15" s="70" t="e">
        <f aca="false">secToHours(P15)</f>
        <v>#VALUE!</v>
      </c>
      <c r="S15" s="58" t="n">
        <f aca="false">P15/H15</f>
        <v>0.325757562259081</v>
      </c>
      <c r="T15" s="59"/>
      <c r="U15" s="60"/>
      <c r="V15" s="61" t="e">
        <f aca="false">bdrate(D15:D18,E15:E18,L15:L18,M15:M18)</f>
        <v>#VALUE!</v>
      </c>
      <c r="W15" s="62" t="e">
        <f aca="false">bdrate(D15:D18,F15:F18,L15:L18,N15:N18)</f>
        <v>#VALUE!</v>
      </c>
      <c r="X15" s="62" t="e">
        <f aca="false">bdrate(D15:D18,G15:G18,L15:L18,O15:O18)</f>
        <v>#VALUE!</v>
      </c>
      <c r="Y15" s="62" t="e">
        <f aca="false">bdrateOld(D15:D18,E15:E18,L15:L18,M15:M18)</f>
        <v>#VALUE!</v>
      </c>
      <c r="Z15" s="62" t="e">
        <f aca="false">bdrateOld(D15:D18,F15:F18,L15:L18,N15:N18)</f>
        <v>#VALUE!</v>
      </c>
      <c r="AA15" s="62" t="e">
        <f aca="false">bdrateOld(D15:D18,G15:G18,L15:L18,O15:O18)</f>
        <v>#VALUE!</v>
      </c>
      <c r="AB15" s="57"/>
      <c r="AC15" s="67"/>
      <c r="AD15" s="67"/>
      <c r="AE15" s="67"/>
      <c r="AF15" s="63"/>
      <c r="AG15" s="100"/>
      <c r="AH15" s="101"/>
      <c r="AI15" s="102"/>
    </row>
    <row r="16" customFormat="false" ht="12.75" hidden="false" customHeight="true" outlineLevel="0" collapsed="false">
      <c r="A16" s="0"/>
      <c r="B16" s="26"/>
      <c r="C16" s="57" t="n">
        <v>27</v>
      </c>
      <c r="D16" s="67" t="n">
        <v>7431.0336</v>
      </c>
      <c r="E16" s="67" t="n">
        <v>42.4099</v>
      </c>
      <c r="F16" s="67" t="n">
        <v>44.8177</v>
      </c>
      <c r="G16" s="67" t="n">
        <v>44.7621</v>
      </c>
      <c r="H16" s="68" t="n">
        <v>25452.668</v>
      </c>
      <c r="I16" s="69" t="n">
        <v>52.864</v>
      </c>
      <c r="J16" s="70" t="e">
        <f aca="false">secToHours(H16)</f>
        <v>#VALUE!</v>
      </c>
      <c r="K16" s="57"/>
      <c r="L16" s="67" t="n">
        <v>3252.7912</v>
      </c>
      <c r="M16" s="67" t="n">
        <v>45.1995</v>
      </c>
      <c r="N16" s="67" t="n">
        <v>50.7223</v>
      </c>
      <c r="O16" s="67" t="n">
        <v>50.628</v>
      </c>
      <c r="P16" s="68" t="n">
        <v>9608.458</v>
      </c>
      <c r="Q16" s="69" t="n">
        <v>72.901</v>
      </c>
      <c r="R16" s="70" t="e">
        <f aca="false">secToHours(P16)</f>
        <v>#VALUE!</v>
      </c>
      <c r="S16" s="58" t="n">
        <f aca="false">P16/H16</f>
        <v>0.377502979255456</v>
      </c>
      <c r="T16" s="59"/>
      <c r="U16" s="60"/>
      <c r="V16" s="71"/>
      <c r="W16" s="72"/>
      <c r="X16" s="72"/>
      <c r="Y16" s="72"/>
      <c r="Z16" s="72"/>
      <c r="AA16" s="72"/>
      <c r="AB16" s="57"/>
      <c r="AC16" s="67"/>
      <c r="AD16" s="67"/>
      <c r="AE16" s="67"/>
      <c r="AF16" s="63"/>
      <c r="AG16" s="73"/>
      <c r="AH16" s="74"/>
      <c r="AI16" s="75"/>
    </row>
    <row r="17" customFormat="false" ht="12.75" hidden="false" customHeight="true" outlineLevel="0" collapsed="false">
      <c r="A17" s="0"/>
      <c r="B17" s="26"/>
      <c r="C17" s="57" t="n">
        <v>32</v>
      </c>
      <c r="D17" s="67" t="n">
        <v>5369.8096</v>
      </c>
      <c r="E17" s="67" t="n">
        <v>37.787</v>
      </c>
      <c r="F17" s="67" t="n">
        <v>40.1717</v>
      </c>
      <c r="G17" s="67" t="n">
        <v>40.048</v>
      </c>
      <c r="H17" s="68" t="n">
        <v>23538.814</v>
      </c>
      <c r="I17" s="69" t="n">
        <v>55.2</v>
      </c>
      <c r="J17" s="70" t="e">
        <f aca="false">secToHours(H17)</f>
        <v>#VALUE!</v>
      </c>
      <c r="K17" s="57"/>
      <c r="L17" s="67" t="n">
        <v>2578.4744</v>
      </c>
      <c r="M17" s="67" t="n">
        <v>40.6162</v>
      </c>
      <c r="N17" s="67" t="n">
        <v>45.7665</v>
      </c>
      <c r="O17" s="67" t="n">
        <v>46.0256</v>
      </c>
      <c r="P17" s="68" t="n">
        <v>8361.658</v>
      </c>
      <c r="Q17" s="69" t="n">
        <v>69.625</v>
      </c>
      <c r="R17" s="70" t="e">
        <f aca="false">secToHours(P17)</f>
        <v>#VALUE!</v>
      </c>
      <c r="S17" s="58" t="n">
        <f aca="false">P17/H17</f>
        <v>0.355228517460565</v>
      </c>
      <c r="T17" s="59"/>
      <c r="U17" s="60"/>
      <c r="V17" s="71"/>
      <c r="W17" s="72"/>
      <c r="X17" s="72"/>
      <c r="Y17" s="72"/>
      <c r="Z17" s="72"/>
      <c r="AA17" s="72"/>
      <c r="AB17" s="57"/>
      <c r="AC17" s="67"/>
      <c r="AD17" s="67"/>
      <c r="AE17" s="67"/>
      <c r="AF17" s="63"/>
      <c r="AG17" s="73"/>
      <c r="AH17" s="74"/>
      <c r="AI17" s="75"/>
    </row>
    <row r="18" customFormat="false" ht="12.75" hidden="false" customHeight="true" outlineLevel="0" collapsed="false">
      <c r="A18" s="0"/>
      <c r="B18" s="93"/>
      <c r="C18" s="94" t="n">
        <v>37</v>
      </c>
      <c r="D18" s="67" t="n">
        <v>3551.2576</v>
      </c>
      <c r="E18" s="67" t="n">
        <v>33.0079</v>
      </c>
      <c r="F18" s="67" t="n">
        <v>35.4957</v>
      </c>
      <c r="G18" s="67" t="n">
        <v>35.3374</v>
      </c>
      <c r="H18" s="68" t="n">
        <v>22849.601</v>
      </c>
      <c r="I18" s="69" t="n">
        <v>54.923</v>
      </c>
      <c r="J18" s="70" t="e">
        <f aca="false">secToHours(H18)</f>
        <v>#VALUE!</v>
      </c>
      <c r="K18" s="57"/>
      <c r="L18" s="97" t="n">
        <v>1928.6336</v>
      </c>
      <c r="M18" s="97" t="n">
        <v>35.818</v>
      </c>
      <c r="N18" s="97" t="n">
        <v>40.7511</v>
      </c>
      <c r="O18" s="97" t="n">
        <v>41.1128</v>
      </c>
      <c r="P18" s="68" t="n">
        <v>7283.965</v>
      </c>
      <c r="Q18" s="69" t="n">
        <v>70.316</v>
      </c>
      <c r="R18" s="70" t="e">
        <f aca="false">secToHours(P18)</f>
        <v>#VALUE!</v>
      </c>
      <c r="S18" s="58" t="n">
        <f aca="false">P18/H18</f>
        <v>0.318778651758514</v>
      </c>
      <c r="T18" s="59"/>
      <c r="U18" s="60"/>
      <c r="V18" s="103"/>
      <c r="W18" s="104"/>
      <c r="X18" s="104"/>
      <c r="Y18" s="104"/>
      <c r="Z18" s="104"/>
      <c r="AA18" s="104"/>
      <c r="AB18" s="57"/>
      <c r="AC18" s="97"/>
      <c r="AD18" s="97"/>
      <c r="AE18" s="97"/>
      <c r="AF18" s="63"/>
      <c r="AG18" s="105"/>
      <c r="AH18" s="106"/>
      <c r="AI18" s="107"/>
    </row>
    <row r="19" customFormat="false" ht="12.75" hidden="false" customHeight="true" outlineLevel="0" collapsed="false">
      <c r="A19" s="0"/>
      <c r="B19" s="83" t="s">
        <v>22</v>
      </c>
      <c r="C19" s="57" t="n">
        <v>22</v>
      </c>
      <c r="D19" s="53" t="n">
        <v>1643.2088</v>
      </c>
      <c r="E19" s="53" t="n">
        <v>50.2593</v>
      </c>
      <c r="F19" s="53" t="n">
        <v>51.1731</v>
      </c>
      <c r="G19" s="53" t="n">
        <v>52.0191</v>
      </c>
      <c r="H19" s="54" t="n">
        <v>9744.32</v>
      </c>
      <c r="I19" s="55" t="n">
        <v>20.374</v>
      </c>
      <c r="J19" s="108" t="e">
        <f aca="false">secToHours(H19)</f>
        <v>#VALUE!</v>
      </c>
      <c r="K19" s="57"/>
      <c r="L19" s="53" t="n">
        <v>325.2672</v>
      </c>
      <c r="M19" s="53" t="n">
        <v>54.7293</v>
      </c>
      <c r="N19" s="53" t="n">
        <v>57.9918</v>
      </c>
      <c r="O19" s="53" t="n">
        <v>57.9977</v>
      </c>
      <c r="P19" s="54" t="n">
        <v>1393.992</v>
      </c>
      <c r="Q19" s="55" t="n">
        <v>18.865</v>
      </c>
      <c r="R19" s="108" t="e">
        <f aca="false">secToHours(P19)</f>
        <v>#VALUE!</v>
      </c>
      <c r="S19" s="58" t="n">
        <f aca="false">P19/H19</f>
        <v>0.14305687826344</v>
      </c>
      <c r="T19" s="59"/>
      <c r="U19" s="60"/>
      <c r="V19" s="71" t="e">
        <f aca="false">bdrate(D19:D22,E19:E22,L19:L22,M19:M22)</f>
        <v>#VALUE!</v>
      </c>
      <c r="W19" s="109" t="e">
        <f aca="false">bdrate(D19:D22,F19:F22,L19:L22,N19:N22)</f>
        <v>#VALUE!</v>
      </c>
      <c r="X19" s="109" t="e">
        <f aca="false">bdrate(D19:D22,G19:G22,L19:L22,O19:O22)</f>
        <v>#VALUE!</v>
      </c>
      <c r="Y19" s="109" t="e">
        <f aca="false">bdrateOld(D19:D22,E19:E22,L19:L22,M19:M22)</f>
        <v>#VALUE!</v>
      </c>
      <c r="Z19" s="109" t="e">
        <f aca="false">bdrateOld(D19:D22,F19:F22,L19:L22,N19:N22)</f>
        <v>#VALUE!</v>
      </c>
      <c r="AA19" s="109" t="e">
        <f aca="false">bdrateOld(D19:D22,G19:G22,L19:L22,O19:O22)</f>
        <v>#VALUE!</v>
      </c>
      <c r="AB19" s="57"/>
      <c r="AC19" s="67"/>
      <c r="AD19" s="67"/>
      <c r="AE19" s="67"/>
      <c r="AF19" s="63"/>
      <c r="AG19" s="73"/>
      <c r="AH19" s="74"/>
      <c r="AI19" s="75"/>
    </row>
    <row r="20" customFormat="false" ht="12.75" hidden="false" customHeight="true" outlineLevel="0" collapsed="false">
      <c r="A20" s="0"/>
      <c r="B20" s="26"/>
      <c r="C20" s="57" t="n">
        <v>27</v>
      </c>
      <c r="D20" s="67" t="n">
        <v>1297.2808</v>
      </c>
      <c r="E20" s="67" t="n">
        <v>45.8282</v>
      </c>
      <c r="F20" s="67" t="n">
        <v>46.7296</v>
      </c>
      <c r="G20" s="67" t="n">
        <v>47.4798</v>
      </c>
      <c r="H20" s="68" t="n">
        <v>9348.965</v>
      </c>
      <c r="I20" s="69" t="n">
        <v>19.579</v>
      </c>
      <c r="J20" s="70" t="e">
        <f aca="false">secToHours(H20)</f>
        <v>#VALUE!</v>
      </c>
      <c r="K20" s="57"/>
      <c r="L20" s="67" t="n">
        <v>255.9312</v>
      </c>
      <c r="M20" s="67" t="n">
        <v>50.5903</v>
      </c>
      <c r="N20" s="67" t="n">
        <v>53.7488</v>
      </c>
      <c r="O20" s="67" t="n">
        <v>53.6279</v>
      </c>
      <c r="P20" s="68" t="n">
        <v>1316.481</v>
      </c>
      <c r="Q20" s="69" t="n">
        <v>18.6</v>
      </c>
      <c r="R20" s="70" t="e">
        <f aca="false">secToHours(P20)</f>
        <v>#VALUE!</v>
      </c>
      <c r="S20" s="58" t="n">
        <f aca="false">P20/H20</f>
        <v>0.140815694571538</v>
      </c>
      <c r="T20" s="59"/>
      <c r="U20" s="60"/>
      <c r="V20" s="71"/>
      <c r="W20" s="72"/>
      <c r="X20" s="72"/>
      <c r="Y20" s="72"/>
      <c r="Z20" s="72"/>
      <c r="AA20" s="72"/>
      <c r="AB20" s="57"/>
      <c r="AC20" s="67"/>
      <c r="AD20" s="67"/>
      <c r="AE20" s="67"/>
      <c r="AF20" s="63"/>
      <c r="AG20" s="73"/>
      <c r="AH20" s="74"/>
      <c r="AI20" s="75"/>
    </row>
    <row r="21" customFormat="false" ht="12.75" hidden="false" customHeight="true" outlineLevel="0" collapsed="false">
      <c r="A21" s="0"/>
      <c r="B21" s="26"/>
      <c r="C21" s="57" t="n">
        <v>32</v>
      </c>
      <c r="D21" s="67" t="n">
        <v>937.9584</v>
      </c>
      <c r="E21" s="67" t="n">
        <v>41.5014</v>
      </c>
      <c r="F21" s="67" t="n">
        <v>42.4272</v>
      </c>
      <c r="G21" s="67" t="n">
        <v>42.7963</v>
      </c>
      <c r="H21" s="68" t="n">
        <v>9120.903</v>
      </c>
      <c r="I21" s="69" t="n">
        <v>19.672</v>
      </c>
      <c r="J21" s="70" t="e">
        <f aca="false">secToHours(H21)</f>
        <v>#VALUE!</v>
      </c>
      <c r="K21" s="57"/>
      <c r="L21" s="67" t="n">
        <v>197.9224</v>
      </c>
      <c r="M21" s="67" t="n">
        <v>45.8977</v>
      </c>
      <c r="N21" s="67" t="n">
        <v>48.2484</v>
      </c>
      <c r="O21" s="67" t="n">
        <v>48.9317</v>
      </c>
      <c r="P21" s="68" t="n">
        <v>1206.036</v>
      </c>
      <c r="Q21" s="69" t="n">
        <v>18.624</v>
      </c>
      <c r="R21" s="70" t="e">
        <f aca="false">secToHours(P21)</f>
        <v>#VALUE!</v>
      </c>
      <c r="S21" s="58" t="n">
        <f aca="false">P21/H21</f>
        <v>0.132227697191824</v>
      </c>
      <c r="T21" s="59"/>
      <c r="U21" s="60"/>
      <c r="V21" s="71"/>
      <c r="W21" s="72"/>
      <c r="X21" s="72"/>
      <c r="Y21" s="72"/>
      <c r="Z21" s="72"/>
      <c r="AA21" s="72"/>
      <c r="AB21" s="57"/>
      <c r="AC21" s="67"/>
      <c r="AD21" s="67"/>
      <c r="AE21" s="67"/>
      <c r="AF21" s="63"/>
      <c r="AG21" s="73"/>
      <c r="AH21" s="74"/>
      <c r="AI21" s="75"/>
    </row>
    <row r="22" customFormat="false" ht="12.75" hidden="false" customHeight="true" outlineLevel="0" collapsed="false">
      <c r="A22" s="0"/>
      <c r="B22" s="93"/>
      <c r="C22" s="57" t="n">
        <v>37</v>
      </c>
      <c r="D22" s="67" t="n">
        <v>516.4128</v>
      </c>
      <c r="E22" s="67" t="n">
        <v>36.3916</v>
      </c>
      <c r="F22" s="67" t="n">
        <v>36.2987</v>
      </c>
      <c r="G22" s="67" t="n">
        <v>36.5439</v>
      </c>
      <c r="H22" s="68" t="n">
        <v>9027.512</v>
      </c>
      <c r="I22" s="69" t="n">
        <v>19.142</v>
      </c>
      <c r="J22" s="76" t="e">
        <f aca="false">secToHours(H22)</f>
        <v>#VALUE!</v>
      </c>
      <c r="K22" s="57"/>
      <c r="L22" s="67" t="n">
        <v>146.076</v>
      </c>
      <c r="M22" s="67" t="n">
        <v>40.2189</v>
      </c>
      <c r="N22" s="67" t="n">
        <v>42.6909</v>
      </c>
      <c r="O22" s="67" t="n">
        <v>43.6535</v>
      </c>
      <c r="P22" s="68" t="n">
        <v>1114.523</v>
      </c>
      <c r="Q22" s="69" t="n">
        <v>20.254</v>
      </c>
      <c r="R22" s="70" t="e">
        <f aca="false">secToHours(P22)</f>
        <v>#VALUE!</v>
      </c>
      <c r="S22" s="58" t="n">
        <f aca="false">P22/H22</f>
        <v>0.123458490002561</v>
      </c>
      <c r="T22" s="59"/>
      <c r="U22" s="60"/>
      <c r="V22" s="71"/>
      <c r="W22" s="72"/>
      <c r="X22" s="72"/>
      <c r="Y22" s="72"/>
      <c r="Z22" s="72"/>
      <c r="AA22" s="72"/>
      <c r="AB22" s="57"/>
      <c r="AC22" s="67"/>
      <c r="AD22" s="67"/>
      <c r="AE22" s="67"/>
      <c r="AF22" s="63"/>
      <c r="AG22" s="73"/>
      <c r="AH22" s="74"/>
      <c r="AI22" s="75"/>
    </row>
    <row r="23" customFormat="false" ht="12.75" hidden="false" customHeight="true" outlineLevel="0" collapsed="false">
      <c r="A23" s="0"/>
      <c r="B23" s="26" t="s">
        <v>23</v>
      </c>
      <c r="C23" s="84" t="n">
        <v>22</v>
      </c>
      <c r="D23" s="85" t="n">
        <v>2368.3704</v>
      </c>
      <c r="E23" s="85" t="n">
        <v>47.3504</v>
      </c>
      <c r="F23" s="85" t="n">
        <v>49.8218</v>
      </c>
      <c r="G23" s="85" t="n">
        <v>51.0573</v>
      </c>
      <c r="H23" s="86" t="n">
        <v>20132.382</v>
      </c>
      <c r="I23" s="87" t="n">
        <v>39.531</v>
      </c>
      <c r="J23" s="108" t="e">
        <f aca="false">secToHours(H23)</f>
        <v>#VALUE!</v>
      </c>
      <c r="K23" s="57"/>
      <c r="L23" s="85" t="n">
        <v>1944.7432</v>
      </c>
      <c r="M23" s="85" t="n">
        <v>49.2415</v>
      </c>
      <c r="N23" s="85" t="n">
        <v>53.3457</v>
      </c>
      <c r="O23" s="85" t="n">
        <v>55.082</v>
      </c>
      <c r="P23" s="86" t="n">
        <v>6542.929</v>
      </c>
      <c r="Q23" s="87" t="n">
        <v>40.545</v>
      </c>
      <c r="R23" s="108" t="e">
        <f aca="false">secToHours(P23)</f>
        <v>#VALUE!</v>
      </c>
      <c r="S23" s="58" t="n">
        <f aca="false">P23/H23</f>
        <v>0.324995273783301</v>
      </c>
      <c r="T23" s="59"/>
      <c r="U23" s="60"/>
      <c r="V23" s="88" t="e">
        <f aca="false">bdrate(D23:D26,E23:E26,L23:L26,M23:M26)</f>
        <v>#VALUE!</v>
      </c>
      <c r="W23" s="109" t="e">
        <f aca="false">bdrate(D23:D26,F23:F26,L23:L26,N23:N26)</f>
        <v>#VALUE!</v>
      </c>
      <c r="X23" s="109" t="e">
        <f aca="false">bdrate(D23:D26,G23:G26,L23:L26,O23:O26)</f>
        <v>#VALUE!</v>
      </c>
      <c r="Y23" s="109" t="e">
        <f aca="false">bdrateOld(D23:D26,E23:E26,L23:L26,M23:M26)</f>
        <v>#VALUE!</v>
      </c>
      <c r="Z23" s="109" t="e">
        <f aca="false">bdrateOld(D23:D26,F23:F26,L23:L26,N23:N26)</f>
        <v>#VALUE!</v>
      </c>
      <c r="AA23" s="109" t="e">
        <f aca="false">bdrateOld(D23:D26,G23:G26,L23:L26,O23:O26)</f>
        <v>#VALUE!</v>
      </c>
      <c r="AB23" s="57"/>
      <c r="AC23" s="110"/>
      <c r="AD23" s="85"/>
      <c r="AE23" s="111"/>
      <c r="AF23" s="63"/>
      <c r="AG23" s="90"/>
      <c r="AH23" s="91"/>
      <c r="AI23" s="92"/>
    </row>
    <row r="24" customFormat="false" ht="12.75" hidden="false" customHeight="true" outlineLevel="0" collapsed="false">
      <c r="A24" s="0"/>
      <c r="B24" s="26"/>
      <c r="C24" s="57" t="n">
        <v>27</v>
      </c>
      <c r="D24" s="67" t="n">
        <v>1528.0496</v>
      </c>
      <c r="E24" s="67" t="n">
        <v>42.9394</v>
      </c>
      <c r="F24" s="67" t="n">
        <v>46.5688</v>
      </c>
      <c r="G24" s="67" t="n">
        <v>48.2864</v>
      </c>
      <c r="H24" s="68" t="n">
        <v>20125.482</v>
      </c>
      <c r="I24" s="69" t="n">
        <v>38.517</v>
      </c>
      <c r="J24" s="70" t="e">
        <f aca="false">secToHours(H24)</f>
        <v>#VALUE!</v>
      </c>
      <c r="K24" s="57"/>
      <c r="L24" s="67" t="n">
        <v>1262.368</v>
      </c>
      <c r="M24" s="67" t="n">
        <v>44.3247</v>
      </c>
      <c r="N24" s="67" t="n">
        <v>49.6211</v>
      </c>
      <c r="O24" s="67" t="n">
        <v>52.1656</v>
      </c>
      <c r="P24" s="68" t="n">
        <v>5863.867</v>
      </c>
      <c r="Q24" s="69" t="n">
        <v>40.643</v>
      </c>
      <c r="R24" s="70" t="e">
        <f aca="false">secToHours(P24)</f>
        <v>#VALUE!</v>
      </c>
      <c r="S24" s="58" t="n">
        <f aca="false">P24/H24</f>
        <v>0.291365295002624</v>
      </c>
      <c r="T24" s="59"/>
      <c r="U24" s="60"/>
      <c r="V24" s="71"/>
      <c r="W24" s="72"/>
      <c r="X24" s="72"/>
      <c r="Y24" s="72"/>
      <c r="Z24" s="72"/>
      <c r="AA24" s="72"/>
      <c r="AB24" s="57"/>
      <c r="AC24" s="112"/>
      <c r="AD24" s="67"/>
      <c r="AE24" s="113"/>
      <c r="AF24" s="63"/>
      <c r="AG24" s="73"/>
      <c r="AH24" s="74"/>
      <c r="AI24" s="75"/>
    </row>
    <row r="25" customFormat="false" ht="12.75" hidden="false" customHeight="true" outlineLevel="0" collapsed="false">
      <c r="A25" s="0"/>
      <c r="B25" s="26"/>
      <c r="C25" s="57" t="n">
        <v>32</v>
      </c>
      <c r="D25" s="67" t="n">
        <v>957.5696</v>
      </c>
      <c r="E25" s="67" t="n">
        <v>38.461</v>
      </c>
      <c r="F25" s="67" t="n">
        <v>43.1162</v>
      </c>
      <c r="G25" s="67" t="n">
        <v>45.5381</v>
      </c>
      <c r="H25" s="68" t="n">
        <v>18863.79</v>
      </c>
      <c r="I25" s="69" t="n">
        <v>37.705</v>
      </c>
      <c r="J25" s="70" t="e">
        <f aca="false">secToHours(H25)</f>
        <v>#VALUE!</v>
      </c>
      <c r="K25" s="57"/>
      <c r="L25" s="67" t="n">
        <v>781.4944</v>
      </c>
      <c r="M25" s="67" t="n">
        <v>39.6936</v>
      </c>
      <c r="N25" s="67" t="n">
        <v>45.7956</v>
      </c>
      <c r="O25" s="67" t="n">
        <v>49.0945</v>
      </c>
      <c r="P25" s="68" t="n">
        <v>4846.513</v>
      </c>
      <c r="Q25" s="69" t="n">
        <v>38.507</v>
      </c>
      <c r="R25" s="70" t="e">
        <f aca="false">secToHours(P25)</f>
        <v>#VALUE!</v>
      </c>
      <c r="S25" s="58" t="n">
        <f aca="false">P25/H25</f>
        <v>0.256921488205711</v>
      </c>
      <c r="T25" s="59"/>
      <c r="U25" s="60"/>
      <c r="V25" s="71"/>
      <c r="W25" s="72"/>
      <c r="X25" s="72"/>
      <c r="Y25" s="72"/>
      <c r="Z25" s="72"/>
      <c r="AA25" s="72"/>
      <c r="AB25" s="57"/>
      <c r="AC25" s="112"/>
      <c r="AD25" s="67"/>
      <c r="AE25" s="113"/>
      <c r="AF25" s="63"/>
      <c r="AG25" s="73"/>
      <c r="AH25" s="74"/>
      <c r="AI25" s="75"/>
    </row>
    <row r="26" customFormat="false" ht="12.75" hidden="false" customHeight="true" outlineLevel="0" collapsed="false">
      <c r="A26" s="0"/>
      <c r="B26" s="26"/>
      <c r="C26" s="94" t="n">
        <v>37</v>
      </c>
      <c r="D26" s="79" t="n">
        <v>585.064</v>
      </c>
      <c r="E26" s="79" t="n">
        <v>34.6459</v>
      </c>
      <c r="F26" s="79" t="n">
        <v>39.6303</v>
      </c>
      <c r="G26" s="79" t="n">
        <v>42.3692</v>
      </c>
      <c r="H26" s="95" t="n">
        <v>18390.516</v>
      </c>
      <c r="I26" s="96" t="n">
        <v>36.817</v>
      </c>
      <c r="J26" s="76" t="e">
        <f aca="false">secToHours(H26)</f>
        <v>#VALUE!</v>
      </c>
      <c r="K26" s="57"/>
      <c r="L26" s="79" t="n">
        <v>466.7936</v>
      </c>
      <c r="M26" s="79" t="n">
        <v>35.6391</v>
      </c>
      <c r="N26" s="79" t="n">
        <v>42.082</v>
      </c>
      <c r="O26" s="79" t="n">
        <v>45.7094</v>
      </c>
      <c r="P26" s="95" t="n">
        <v>4001.279</v>
      </c>
      <c r="Q26" s="96" t="n">
        <v>34.905</v>
      </c>
      <c r="R26" s="70" t="e">
        <f aca="false">secToHours(P26)</f>
        <v>#VALUE!</v>
      </c>
      <c r="S26" s="58" t="n">
        <f aca="false">P26/H26</f>
        <v>0.217572959888673</v>
      </c>
      <c r="T26" s="59"/>
      <c r="U26" s="60"/>
      <c r="V26" s="77"/>
      <c r="W26" s="78"/>
      <c r="X26" s="78"/>
      <c r="Y26" s="78"/>
      <c r="Z26" s="78"/>
      <c r="AA26" s="78"/>
      <c r="AB26" s="57"/>
      <c r="AC26" s="114"/>
      <c r="AD26" s="79"/>
      <c r="AE26" s="115"/>
      <c r="AF26" s="63"/>
      <c r="AG26" s="80"/>
      <c r="AH26" s="81"/>
      <c r="AI26" s="82"/>
    </row>
    <row r="27" customFormat="false" ht="12.75" hidden="false" customHeight="true" outlineLevel="0" collapsed="false">
      <c r="A27" s="0"/>
      <c r="B27" s="83" t="s">
        <v>24</v>
      </c>
      <c r="C27" s="84" t="n">
        <v>22</v>
      </c>
      <c r="D27" s="85" t="n">
        <v>7023.8592</v>
      </c>
      <c r="E27" s="85" t="n">
        <v>47.493</v>
      </c>
      <c r="F27" s="85" t="n">
        <v>47.1384</v>
      </c>
      <c r="G27" s="85" t="n">
        <v>47.8204</v>
      </c>
      <c r="H27" s="86" t="n">
        <v>25434.029</v>
      </c>
      <c r="I27" s="87" t="n">
        <v>50.03</v>
      </c>
      <c r="J27" s="108" t="e">
        <f aca="false">secToHours(H27)</f>
        <v>#VALUE!</v>
      </c>
      <c r="K27" s="57"/>
      <c r="L27" s="85" t="n">
        <v>5450.7088</v>
      </c>
      <c r="M27" s="85" t="n">
        <v>48.1961</v>
      </c>
      <c r="N27" s="85" t="n">
        <v>47.8151</v>
      </c>
      <c r="O27" s="85" t="n">
        <v>48.8157</v>
      </c>
      <c r="P27" s="86" t="n">
        <v>19576.4</v>
      </c>
      <c r="Q27" s="87" t="n">
        <v>42.561</v>
      </c>
      <c r="R27" s="108" t="e">
        <f aca="false">secToHours(P27)</f>
        <v>#VALUE!</v>
      </c>
      <c r="S27" s="58" t="n">
        <f aca="false">P27/H27</f>
        <v>0.769693232637267</v>
      </c>
      <c r="T27" s="59"/>
      <c r="U27" s="60"/>
      <c r="V27" s="71" t="e">
        <f aca="false">bdrate(D27:D30,E27:E30,L27:L30,M27:M30)</f>
        <v>#VALUE!</v>
      </c>
      <c r="W27" s="109" t="e">
        <f aca="false">bdrate(D27:D30,F27:F30,L27:L30,N27:N30)</f>
        <v>#VALUE!</v>
      </c>
      <c r="X27" s="109" t="e">
        <f aca="false">bdrate(D27:D30,G27:G30,L27:L30,O27:O30)</f>
        <v>#VALUE!</v>
      </c>
      <c r="Y27" s="109" t="e">
        <f aca="false">bdrateOld(D27:D30,E27:E30,L27:L30,M27:M30)</f>
        <v>#VALUE!</v>
      </c>
      <c r="Z27" s="109" t="e">
        <f aca="false">bdrateOld(D27:D30,F27:F30,L27:L30,N27:N30)</f>
        <v>#VALUE!</v>
      </c>
      <c r="AA27" s="109" t="e">
        <f aca="false">bdrateOld(D27:D30,G27:G30,L27:L30,O27:O30)</f>
        <v>#VALUE!</v>
      </c>
      <c r="AB27" s="57"/>
      <c r="AC27" s="67"/>
      <c r="AD27" s="67"/>
      <c r="AE27" s="67"/>
      <c r="AF27" s="63"/>
      <c r="AG27" s="73"/>
      <c r="AH27" s="74"/>
      <c r="AI27" s="75"/>
    </row>
    <row r="28" customFormat="false" ht="12.75" hidden="false" customHeight="true" outlineLevel="0" collapsed="false">
      <c r="A28" s="0"/>
      <c r="B28" s="26"/>
      <c r="C28" s="57" t="n">
        <v>27</v>
      </c>
      <c r="D28" s="67" t="n">
        <v>3871.3984</v>
      </c>
      <c r="E28" s="67" t="n">
        <v>43.0622</v>
      </c>
      <c r="F28" s="67" t="n">
        <v>42.6861</v>
      </c>
      <c r="G28" s="67" t="n">
        <v>43.8462</v>
      </c>
      <c r="H28" s="68" t="n">
        <v>23022.895</v>
      </c>
      <c r="I28" s="69" t="n">
        <v>45.178</v>
      </c>
      <c r="J28" s="70" t="e">
        <f aca="false">secToHours(H28)</f>
        <v>#VALUE!</v>
      </c>
      <c r="K28" s="57"/>
      <c r="L28" s="67" t="n">
        <v>2923.1496</v>
      </c>
      <c r="M28" s="67" t="n">
        <v>44.0021</v>
      </c>
      <c r="N28" s="67" t="n">
        <v>43.5175</v>
      </c>
      <c r="O28" s="67" t="n">
        <v>45.2459</v>
      </c>
      <c r="P28" s="68" t="n">
        <v>15745.081</v>
      </c>
      <c r="Q28" s="69" t="n">
        <v>39.582</v>
      </c>
      <c r="R28" s="70" t="e">
        <f aca="false">secToHours(P28)</f>
        <v>#VALUE!</v>
      </c>
      <c r="S28" s="58" t="n">
        <f aca="false">P28/H28</f>
        <v>0.68388797325445</v>
      </c>
      <c r="T28" s="59"/>
      <c r="U28" s="60"/>
      <c r="V28" s="71"/>
      <c r="W28" s="72"/>
      <c r="X28" s="72"/>
      <c r="Y28" s="72"/>
      <c r="Z28" s="72"/>
      <c r="AA28" s="72"/>
      <c r="AB28" s="57"/>
      <c r="AC28" s="67"/>
      <c r="AD28" s="67"/>
      <c r="AE28" s="67"/>
      <c r="AF28" s="63"/>
      <c r="AG28" s="73"/>
      <c r="AH28" s="74"/>
      <c r="AI28" s="75"/>
    </row>
    <row r="29" customFormat="false" ht="12.75" hidden="false" customHeight="true" outlineLevel="0" collapsed="false">
      <c r="A29" s="0"/>
      <c r="B29" s="26"/>
      <c r="C29" s="57" t="n">
        <v>32</v>
      </c>
      <c r="D29" s="67" t="n">
        <v>1971.2392</v>
      </c>
      <c r="E29" s="67" t="n">
        <v>38.7258</v>
      </c>
      <c r="F29" s="67" t="n">
        <v>38.6918</v>
      </c>
      <c r="G29" s="67" t="n">
        <v>40.296</v>
      </c>
      <c r="H29" s="68" t="n">
        <v>21120.798</v>
      </c>
      <c r="I29" s="69" t="n">
        <v>41.715</v>
      </c>
      <c r="J29" s="70" t="e">
        <f aca="false">secToHours(H29)</f>
        <v>#VALUE!</v>
      </c>
      <c r="K29" s="57"/>
      <c r="L29" s="67" t="n">
        <v>1403.4512</v>
      </c>
      <c r="M29" s="67" t="n">
        <v>39.7669</v>
      </c>
      <c r="N29" s="67" t="n">
        <v>39.6598</v>
      </c>
      <c r="O29" s="67" t="n">
        <v>41.8636</v>
      </c>
      <c r="P29" s="68" t="n">
        <v>12468.266</v>
      </c>
      <c r="Q29" s="69" t="n">
        <v>39.597</v>
      </c>
      <c r="R29" s="70" t="e">
        <f aca="false">secToHours(P29)</f>
        <v>#VALUE!</v>
      </c>
      <c r="S29" s="58" t="n">
        <f aca="false">P29/H29</f>
        <v>0.590331198660202</v>
      </c>
      <c r="T29" s="59"/>
      <c r="U29" s="60"/>
      <c r="V29" s="71"/>
      <c r="W29" s="72"/>
      <c r="X29" s="72"/>
      <c r="Y29" s="72"/>
      <c r="Z29" s="72"/>
      <c r="AA29" s="72"/>
      <c r="AB29" s="57"/>
      <c r="AC29" s="67"/>
      <c r="AD29" s="67"/>
      <c r="AE29" s="67"/>
      <c r="AF29" s="63"/>
      <c r="AG29" s="73"/>
      <c r="AH29" s="74"/>
      <c r="AI29" s="75"/>
    </row>
    <row r="30" customFormat="false" ht="12.75" hidden="false" customHeight="true" outlineLevel="0" collapsed="false">
      <c r="A30" s="0"/>
      <c r="B30" s="26"/>
      <c r="C30" s="94" t="n">
        <v>37</v>
      </c>
      <c r="D30" s="79" t="n">
        <v>1010.6664</v>
      </c>
      <c r="E30" s="79" t="n">
        <v>34.8129</v>
      </c>
      <c r="F30" s="79" t="n">
        <v>35.7214</v>
      </c>
      <c r="G30" s="79" t="n">
        <v>37.5114</v>
      </c>
      <c r="H30" s="95" t="n">
        <v>19900.801</v>
      </c>
      <c r="I30" s="96" t="n">
        <v>39.266</v>
      </c>
      <c r="J30" s="76" t="e">
        <f aca="false">secToHours(H30)</f>
        <v>#VALUE!</v>
      </c>
      <c r="K30" s="57"/>
      <c r="L30" s="79" t="n">
        <v>682.7536</v>
      </c>
      <c r="M30" s="79" t="n">
        <v>35.9921</v>
      </c>
      <c r="N30" s="79" t="n">
        <v>36.7582</v>
      </c>
      <c r="O30" s="79" t="n">
        <v>39.0998</v>
      </c>
      <c r="P30" s="95" t="n">
        <v>9805.574</v>
      </c>
      <c r="Q30" s="96" t="n">
        <v>40.24</v>
      </c>
      <c r="R30" s="70" t="e">
        <f aca="false">secToHours(P30)</f>
        <v>#VALUE!</v>
      </c>
      <c r="S30" s="58" t="n">
        <f aca="false">P30/H30</f>
        <v>0.492722579357484</v>
      </c>
      <c r="T30" s="59"/>
      <c r="U30" s="60"/>
      <c r="V30" s="71"/>
      <c r="W30" s="72"/>
      <c r="X30" s="72"/>
      <c r="Y30" s="72"/>
      <c r="Z30" s="72"/>
      <c r="AA30" s="72"/>
      <c r="AB30" s="57"/>
      <c r="AC30" s="67"/>
      <c r="AD30" s="67"/>
      <c r="AE30" s="67"/>
      <c r="AF30" s="63"/>
      <c r="AG30" s="73"/>
      <c r="AH30" s="74"/>
      <c r="AI30" s="75"/>
    </row>
    <row r="31" customFormat="false" ht="12.75" hidden="false" customHeight="true" outlineLevel="0" collapsed="false">
      <c r="A31" s="0"/>
      <c r="B31" s="116" t="s">
        <v>45</v>
      </c>
      <c r="C31" s="57" t="n">
        <v>22</v>
      </c>
      <c r="D31" s="67" t="n">
        <v>787.68</v>
      </c>
      <c r="E31" s="67" t="n">
        <v>50.5312</v>
      </c>
      <c r="F31" s="67" t="n">
        <v>55.5144</v>
      </c>
      <c r="G31" s="67" t="n">
        <v>56.7176</v>
      </c>
      <c r="H31" s="68" t="n">
        <v>17247.245</v>
      </c>
      <c r="I31" s="69" t="n">
        <v>37.753</v>
      </c>
      <c r="J31" s="108" t="e">
        <f aca="false">secToHours(H31)</f>
        <v>#VALUE!</v>
      </c>
      <c r="K31" s="57"/>
      <c r="L31" s="67" t="n">
        <v>665.1165</v>
      </c>
      <c r="M31" s="67" t="n">
        <v>51.0139</v>
      </c>
      <c r="N31" s="67" t="n">
        <v>56.4146</v>
      </c>
      <c r="O31" s="67" t="n">
        <v>57.7453</v>
      </c>
      <c r="P31" s="68" t="n">
        <v>9269.899</v>
      </c>
      <c r="Q31" s="69" t="n">
        <v>37.326</v>
      </c>
      <c r="R31" s="108" t="e">
        <f aca="false">secToHours(P31)</f>
        <v>#VALUE!</v>
      </c>
      <c r="S31" s="58" t="n">
        <f aca="false">P31/H31</f>
        <v>0.537471288892806</v>
      </c>
      <c r="T31" s="59"/>
      <c r="U31" s="60"/>
      <c r="V31" s="88" t="e">
        <f aca="false">bdrate(D31:D34,E31:E34,L31:L34,M31:M34)</f>
        <v>#VALUE!</v>
      </c>
      <c r="W31" s="109" t="e">
        <f aca="false">bdrate(D31:D34,F31:F34,L31:L34,N31:N34)</f>
        <v>#VALUE!</v>
      </c>
      <c r="X31" s="109" t="e">
        <f aca="false">bdrate(D31:D34,G31:G34,L31:L34,O31:O34)</f>
        <v>#VALUE!</v>
      </c>
      <c r="Y31" s="109" t="e">
        <f aca="false">bdrateOld(D31:D34,E31:E34,L31:L34,M31:M34)</f>
        <v>#VALUE!</v>
      </c>
      <c r="Z31" s="109" t="e">
        <f aca="false">bdrateOld(D31:D34,F31:F34,L31:L34,N31:N34)</f>
        <v>#VALUE!</v>
      </c>
      <c r="AA31" s="109" t="e">
        <f aca="false">bdrateOld(D31:D34,G31:G34,L31:L34,O31:O34)</f>
        <v>#VALUE!</v>
      </c>
      <c r="AB31" s="57"/>
      <c r="AC31" s="110"/>
      <c r="AD31" s="85"/>
      <c r="AE31" s="111"/>
      <c r="AF31" s="63"/>
      <c r="AG31" s="90"/>
      <c r="AH31" s="91"/>
      <c r="AI31" s="92"/>
    </row>
    <row r="32" customFormat="false" ht="12.75" hidden="false" customHeight="true" outlineLevel="0" collapsed="false">
      <c r="A32" s="0"/>
      <c r="B32" s="26"/>
      <c r="C32" s="57" t="n">
        <v>27</v>
      </c>
      <c r="D32" s="67" t="n">
        <v>479.8778</v>
      </c>
      <c r="E32" s="67" t="n">
        <v>46.8524</v>
      </c>
      <c r="F32" s="67" t="n">
        <v>52.5075</v>
      </c>
      <c r="G32" s="67" t="n">
        <v>53.8423</v>
      </c>
      <c r="H32" s="68" t="n">
        <v>16093.745</v>
      </c>
      <c r="I32" s="69" t="n">
        <v>35.787</v>
      </c>
      <c r="J32" s="70" t="e">
        <f aca="false">secToHours(H32)</f>
        <v>#VALUE!</v>
      </c>
      <c r="K32" s="57"/>
      <c r="L32" s="67" t="n">
        <v>385.2611</v>
      </c>
      <c r="M32" s="67" t="n">
        <v>47.4444</v>
      </c>
      <c r="N32" s="67" t="n">
        <v>53.6673</v>
      </c>
      <c r="O32" s="67" t="n">
        <v>55.1511</v>
      </c>
      <c r="P32" s="68" t="n">
        <v>7864.138</v>
      </c>
      <c r="Q32" s="69" t="n">
        <v>35.855</v>
      </c>
      <c r="R32" s="70" t="e">
        <f aca="false">secToHours(P32)</f>
        <v>#VALUE!</v>
      </c>
      <c r="S32" s="58" t="n">
        <f aca="false">P32/H32</f>
        <v>0.488645619773396</v>
      </c>
      <c r="T32" s="59"/>
      <c r="U32" s="60"/>
      <c r="V32" s="71"/>
      <c r="W32" s="72"/>
      <c r="X32" s="72"/>
      <c r="Y32" s="72"/>
      <c r="Z32" s="72"/>
      <c r="AA32" s="72"/>
      <c r="AB32" s="57"/>
      <c r="AC32" s="112"/>
      <c r="AD32" s="67"/>
      <c r="AE32" s="113"/>
      <c r="AF32" s="63"/>
      <c r="AG32" s="73"/>
      <c r="AH32" s="74"/>
      <c r="AI32" s="75"/>
    </row>
    <row r="33" customFormat="false" ht="12.75" hidden="false" customHeight="true" outlineLevel="0" collapsed="false">
      <c r="A33" s="0"/>
      <c r="B33" s="26"/>
      <c r="C33" s="57" t="n">
        <v>32</v>
      </c>
      <c r="D33" s="67" t="n">
        <v>303.2422</v>
      </c>
      <c r="E33" s="67" t="n">
        <v>43.2792</v>
      </c>
      <c r="F33" s="67" t="n">
        <v>49.5409</v>
      </c>
      <c r="G33" s="67" t="n">
        <v>51.2031</v>
      </c>
      <c r="H33" s="68" t="n">
        <v>15678.784</v>
      </c>
      <c r="I33" s="69" t="n">
        <v>35.974</v>
      </c>
      <c r="J33" s="70" t="e">
        <f aca="false">secToHours(H33)</f>
        <v>#VALUE!</v>
      </c>
      <c r="K33" s="57"/>
      <c r="L33" s="67" t="n">
        <v>237.3126</v>
      </c>
      <c r="M33" s="67" t="n">
        <v>44.1146</v>
      </c>
      <c r="N33" s="67" t="n">
        <v>51.0526</v>
      </c>
      <c r="O33" s="67" t="n">
        <v>52.8182</v>
      </c>
      <c r="P33" s="68" t="n">
        <v>6698.805</v>
      </c>
      <c r="Q33" s="69" t="n">
        <v>36.586</v>
      </c>
      <c r="R33" s="70" t="e">
        <f aca="false">secToHours(P33)</f>
        <v>#VALUE!</v>
      </c>
      <c r="S33" s="58" t="n">
        <f aca="false">P33/H33</f>
        <v>0.427252840526408</v>
      </c>
      <c r="T33" s="59"/>
      <c r="U33" s="60"/>
      <c r="V33" s="71"/>
      <c r="W33" s="72"/>
      <c r="X33" s="72"/>
      <c r="Y33" s="72"/>
      <c r="Z33" s="72"/>
      <c r="AA33" s="72"/>
      <c r="AB33" s="57"/>
      <c r="AC33" s="112"/>
      <c r="AD33" s="67"/>
      <c r="AE33" s="113"/>
      <c r="AF33" s="63"/>
      <c r="AG33" s="73"/>
      <c r="AH33" s="74"/>
      <c r="AI33" s="75"/>
    </row>
    <row r="34" customFormat="false" ht="12.75" hidden="false" customHeight="true" outlineLevel="0" collapsed="false">
      <c r="A34" s="0"/>
      <c r="B34" s="18"/>
      <c r="C34" s="94" t="n">
        <v>37</v>
      </c>
      <c r="D34" s="97" t="n">
        <v>196.2634</v>
      </c>
      <c r="E34" s="97" t="n">
        <v>39.5869</v>
      </c>
      <c r="F34" s="97" t="n">
        <v>46.7399</v>
      </c>
      <c r="G34" s="97" t="n">
        <v>48.6012</v>
      </c>
      <c r="H34" s="98" t="n">
        <v>15213.257</v>
      </c>
      <c r="I34" s="99" t="n">
        <v>33.697</v>
      </c>
      <c r="J34" s="76" t="e">
        <f aca="false">secToHours(H34)</f>
        <v>#VALUE!</v>
      </c>
      <c r="K34" s="57"/>
      <c r="L34" s="97" t="n">
        <v>152.9904</v>
      </c>
      <c r="M34" s="97" t="n">
        <v>40.6903</v>
      </c>
      <c r="N34" s="97" t="n">
        <v>48.3398</v>
      </c>
      <c r="O34" s="97" t="n">
        <v>50.3128</v>
      </c>
      <c r="P34" s="98" t="n">
        <v>5836.289</v>
      </c>
      <c r="Q34" s="99" t="n">
        <v>35.206</v>
      </c>
      <c r="R34" s="70" t="e">
        <f aca="false">secToHours(P34)</f>
        <v>#VALUE!</v>
      </c>
      <c r="S34" s="58" t="n">
        <f aca="false">P34/H34</f>
        <v>0.383631789037679</v>
      </c>
      <c r="T34" s="59"/>
      <c r="U34" s="60"/>
      <c r="V34" s="77"/>
      <c r="W34" s="78"/>
      <c r="X34" s="78"/>
      <c r="Y34" s="78"/>
      <c r="Z34" s="78"/>
      <c r="AA34" s="78"/>
      <c r="AB34" s="57"/>
      <c r="AC34" s="114"/>
      <c r="AD34" s="79"/>
      <c r="AE34" s="115"/>
      <c r="AF34" s="63"/>
      <c r="AG34" s="80"/>
      <c r="AH34" s="81"/>
      <c r="AI34" s="82"/>
    </row>
    <row r="35" customFormat="false" ht="12.75" hidden="false" customHeight="true" outlineLevel="0" collapsed="false">
      <c r="A35" s="0"/>
      <c r="B35" s="26" t="s">
        <v>26</v>
      </c>
      <c r="C35" s="57" t="n">
        <v>22</v>
      </c>
      <c r="D35" s="53" t="n">
        <v>6139.9056</v>
      </c>
      <c r="E35" s="53" t="n">
        <v>48.8461</v>
      </c>
      <c r="F35" s="53" t="n">
        <v>48.3275</v>
      </c>
      <c r="G35" s="53" t="n">
        <v>48.9106</v>
      </c>
      <c r="H35" s="54" t="n">
        <v>16713.468</v>
      </c>
      <c r="I35" s="55" t="n">
        <v>47.3</v>
      </c>
      <c r="J35" s="108" t="e">
        <f aca="false">secToHours(H35)</f>
        <v>#VALUE!</v>
      </c>
      <c r="K35" s="57"/>
      <c r="L35" s="117" t="n">
        <v>837.8496</v>
      </c>
      <c r="M35" s="118" t="n">
        <v>56.9985</v>
      </c>
      <c r="N35" s="118" t="n">
        <v>57.2461</v>
      </c>
      <c r="O35" s="118" t="n">
        <v>56.8549</v>
      </c>
      <c r="P35" s="54" t="n">
        <v>3946.761</v>
      </c>
      <c r="Q35" s="55" t="n">
        <v>41.479</v>
      </c>
      <c r="R35" s="108" t="e">
        <f aca="false">secToHours(P35)</f>
        <v>#VALUE!</v>
      </c>
      <c r="S35" s="58" t="n">
        <f aca="false">P35/H35</f>
        <v>0.236142552820276</v>
      </c>
      <c r="T35" s="59"/>
      <c r="U35" s="60"/>
      <c r="V35" s="71" t="e">
        <f aca="false">bdrate(D35:D38,E35:E38,L35:L38,M35:M38)</f>
        <v>#VALUE!</v>
      </c>
      <c r="W35" s="109" t="e">
        <f aca="false">bdrate(D35:D38,F35:F38,L35:L38,N35:N38)</f>
        <v>#VALUE!</v>
      </c>
      <c r="X35" s="109" t="e">
        <f aca="false">bdrate(D35:D38,G35:G38,L35:L38,O35:O38)</f>
        <v>#VALUE!</v>
      </c>
      <c r="Y35" s="109" t="e">
        <f aca="false">bdrateOld(D35:D38,E35:E38,L35:L38,M35:M38)</f>
        <v>#VALUE!</v>
      </c>
      <c r="Z35" s="109" t="e">
        <f aca="false">bdrateOld(D35:D38,F35:F38,L35:L38,N35:N38)</f>
        <v>#VALUE!</v>
      </c>
      <c r="AA35" s="109" t="e">
        <f aca="false">bdrateOld(D35:D38,G35:G38,L35:L38,O35:O38)</f>
        <v>#VALUE!</v>
      </c>
      <c r="AB35" s="57"/>
      <c r="AC35" s="67"/>
      <c r="AD35" s="67"/>
      <c r="AE35" s="67"/>
      <c r="AF35" s="63"/>
      <c r="AG35" s="73"/>
      <c r="AH35" s="74"/>
      <c r="AI35" s="75"/>
    </row>
    <row r="36" customFormat="false" ht="12.75" hidden="false" customHeight="true" outlineLevel="0" collapsed="false">
      <c r="A36" s="0"/>
      <c r="B36" s="26"/>
      <c r="C36" s="57" t="n">
        <v>27</v>
      </c>
      <c r="D36" s="67" t="n">
        <v>5027.3752</v>
      </c>
      <c r="E36" s="67" t="n">
        <v>43.9655</v>
      </c>
      <c r="F36" s="67" t="n">
        <v>43.519</v>
      </c>
      <c r="G36" s="67" t="n">
        <v>44.1859</v>
      </c>
      <c r="H36" s="68" t="n">
        <v>16509.675</v>
      </c>
      <c r="I36" s="69" t="n">
        <v>35.427</v>
      </c>
      <c r="J36" s="70" t="e">
        <f aca="false">secToHours(H36)</f>
        <v>#VALUE!</v>
      </c>
      <c r="K36" s="57"/>
      <c r="L36" s="119" t="n">
        <v>738.484</v>
      </c>
      <c r="M36" s="120" t="n">
        <v>50.7896</v>
      </c>
      <c r="N36" s="120" t="n">
        <v>50.9628</v>
      </c>
      <c r="O36" s="120" t="n">
        <v>50.1814</v>
      </c>
      <c r="P36" s="68" t="n">
        <v>3838.314</v>
      </c>
      <c r="Q36" s="69" t="n">
        <v>39.862</v>
      </c>
      <c r="R36" s="70" t="e">
        <f aca="false">secToHours(P36)</f>
        <v>#VALUE!</v>
      </c>
      <c r="S36" s="58" t="n">
        <f aca="false">P36/H36</f>
        <v>0.232488767949702</v>
      </c>
      <c r="T36" s="59"/>
      <c r="U36" s="60"/>
      <c r="V36" s="71"/>
      <c r="W36" s="72"/>
      <c r="X36" s="72"/>
      <c r="Y36" s="72"/>
      <c r="Z36" s="72"/>
      <c r="AA36" s="72"/>
      <c r="AB36" s="57"/>
      <c r="AC36" s="67"/>
      <c r="AD36" s="67"/>
      <c r="AE36" s="67"/>
      <c r="AF36" s="63"/>
      <c r="AG36" s="73"/>
      <c r="AH36" s="74"/>
      <c r="AI36" s="75"/>
    </row>
    <row r="37" customFormat="false" ht="12.75" hidden="false" customHeight="true" outlineLevel="0" collapsed="false">
      <c r="A37" s="0"/>
      <c r="B37" s="26"/>
      <c r="C37" s="57" t="n">
        <v>32</v>
      </c>
      <c r="D37" s="67" t="n">
        <v>3891.5144</v>
      </c>
      <c r="E37" s="67" t="n">
        <v>39.0904</v>
      </c>
      <c r="F37" s="67" t="n">
        <v>38.6046</v>
      </c>
      <c r="G37" s="67" t="n">
        <v>38.6728</v>
      </c>
      <c r="H37" s="68" t="n">
        <v>16293.084</v>
      </c>
      <c r="I37" s="69" t="n">
        <v>37.909</v>
      </c>
      <c r="J37" s="70" t="e">
        <f aca="false">secToHours(H37)</f>
        <v>#VALUE!</v>
      </c>
      <c r="K37" s="57"/>
      <c r="L37" s="119" t="n">
        <v>618.5744</v>
      </c>
      <c r="M37" s="120" t="n">
        <v>44.9982</v>
      </c>
      <c r="N37" s="120" t="n">
        <v>43.7194</v>
      </c>
      <c r="O37" s="120" t="n">
        <v>43.3373</v>
      </c>
      <c r="P37" s="68" t="n">
        <v>3681.818</v>
      </c>
      <c r="Q37" s="69" t="n">
        <v>40.898</v>
      </c>
      <c r="R37" s="70" t="e">
        <f aca="false">secToHours(P37)</f>
        <v>#VALUE!</v>
      </c>
      <c r="S37" s="58" t="n">
        <f aca="false">P37/H37</f>
        <v>0.225974284549199</v>
      </c>
      <c r="T37" s="59"/>
      <c r="U37" s="60"/>
      <c r="V37" s="71"/>
      <c r="W37" s="72"/>
      <c r="X37" s="72"/>
      <c r="Y37" s="72"/>
      <c r="Z37" s="72"/>
      <c r="AA37" s="72"/>
      <c r="AB37" s="57"/>
      <c r="AC37" s="67"/>
      <c r="AD37" s="67"/>
      <c r="AE37" s="67"/>
      <c r="AF37" s="63"/>
      <c r="AG37" s="73"/>
      <c r="AH37" s="74"/>
      <c r="AI37" s="75"/>
    </row>
    <row r="38" customFormat="false" ht="12.75" hidden="false" customHeight="true" outlineLevel="0" collapsed="false">
      <c r="A38" s="0"/>
      <c r="B38" s="26"/>
      <c r="C38" s="57" t="n">
        <v>37</v>
      </c>
      <c r="D38" s="79" t="n">
        <v>2703.2088</v>
      </c>
      <c r="E38" s="79" t="n">
        <v>33.8665</v>
      </c>
      <c r="F38" s="79" t="n">
        <v>33.781</v>
      </c>
      <c r="G38" s="79" t="n">
        <v>33.5065</v>
      </c>
      <c r="H38" s="95" t="n">
        <v>16216.35</v>
      </c>
      <c r="I38" s="96" t="n">
        <v>37.408</v>
      </c>
      <c r="J38" s="76" t="e">
        <f aca="false">secToHours(H38)</f>
        <v>#VALUE!</v>
      </c>
      <c r="K38" s="57"/>
      <c r="L38" s="121" t="n">
        <v>495.5224</v>
      </c>
      <c r="M38" s="122" t="n">
        <v>38.1706</v>
      </c>
      <c r="N38" s="122" t="n">
        <v>38.5336</v>
      </c>
      <c r="O38" s="122" t="n">
        <v>38.084</v>
      </c>
      <c r="P38" s="95" t="n">
        <v>3889.675</v>
      </c>
      <c r="Q38" s="96" t="n">
        <v>40.395</v>
      </c>
      <c r="R38" s="70" t="e">
        <f aca="false">secToHours(P38)</f>
        <v>#VALUE!</v>
      </c>
      <c r="S38" s="58" t="n">
        <f aca="false">P38/H38</f>
        <v>0.239861312810836</v>
      </c>
      <c r="T38" s="59"/>
      <c r="U38" s="60"/>
      <c r="V38" s="71"/>
      <c r="W38" s="72"/>
      <c r="X38" s="72"/>
      <c r="Y38" s="72"/>
      <c r="Z38" s="72"/>
      <c r="AA38" s="72"/>
      <c r="AB38" s="57"/>
      <c r="AC38" s="67"/>
      <c r="AD38" s="67"/>
      <c r="AE38" s="67"/>
      <c r="AF38" s="63"/>
      <c r="AG38" s="73"/>
      <c r="AH38" s="74"/>
      <c r="AI38" s="75"/>
    </row>
    <row r="39" customFormat="false" ht="12.75" hidden="false" customHeight="true" outlineLevel="0" collapsed="false">
      <c r="A39" s="152"/>
      <c r="B39" s="83" t="s">
        <v>27</v>
      </c>
      <c r="C39" s="84" t="n">
        <v>22</v>
      </c>
      <c r="D39" s="85" t="n">
        <v>9905.5872</v>
      </c>
      <c r="E39" s="85" t="n">
        <v>47.9187</v>
      </c>
      <c r="F39" s="85" t="n">
        <v>46.8452</v>
      </c>
      <c r="G39" s="85" t="n">
        <v>46.9924</v>
      </c>
      <c r="H39" s="86" t="n">
        <v>20052.62</v>
      </c>
      <c r="I39" s="87" t="n">
        <v>53.137</v>
      </c>
      <c r="J39" s="70" t="e">
        <f aca="false">secToHours(H39)</f>
        <v>#VALUE!</v>
      </c>
      <c r="K39" s="57"/>
      <c r="L39" s="123" t="n">
        <v>2598.2632</v>
      </c>
      <c r="M39" s="124" t="n">
        <v>58.0388</v>
      </c>
      <c r="N39" s="124" t="n">
        <v>56.2141</v>
      </c>
      <c r="O39" s="124" t="n">
        <v>56.4039</v>
      </c>
      <c r="P39" s="86" t="n">
        <v>5532.96</v>
      </c>
      <c r="Q39" s="87" t="n">
        <v>43.114</v>
      </c>
      <c r="R39" s="56" t="e">
        <f aca="false">secToHours(P39)</f>
        <v>#VALUE!</v>
      </c>
      <c r="S39" s="58" t="n">
        <f aca="false">P39/H39</f>
        <v>0.275922049088847</v>
      </c>
      <c r="T39" s="59"/>
      <c r="U39" s="60"/>
      <c r="V39" s="88" t="e">
        <f aca="false">bdrate(D39:D42,E39:E42,L39:L42,M39:M42)</f>
        <v>#VALUE!</v>
      </c>
      <c r="W39" s="109" t="e">
        <f aca="false">bdrate(D39:D42,F39:F42,L39:L42,N39:N42)</f>
        <v>#VALUE!</v>
      </c>
      <c r="X39" s="109" t="e">
        <f aca="false">bdrate(D39:D42,G39:G42,L39:L42,O39:O42)</f>
        <v>#VALUE!</v>
      </c>
      <c r="Y39" s="109" t="e">
        <f aca="false">bdrateOld(D39:D42,E39:E42,L39:L42,M39:M42)</f>
        <v>#VALUE!</v>
      </c>
      <c r="Z39" s="109" t="e">
        <f aca="false">bdrateOld(D39:D42,F39:F42,L39:L42,N39:N42)</f>
        <v>#VALUE!</v>
      </c>
      <c r="AA39" s="109" t="e">
        <f aca="false">bdrateOld(D39:D42,G39:G42,L39:L42,O39:O42)</f>
        <v>#VALUE!</v>
      </c>
      <c r="AB39" s="57"/>
      <c r="AC39" s="153"/>
      <c r="AD39" s="86"/>
      <c r="AE39" s="154"/>
      <c r="AF39" s="63"/>
      <c r="AG39" s="90"/>
      <c r="AH39" s="91"/>
      <c r="AI39" s="92"/>
    </row>
    <row r="40" customFormat="false" ht="12.75" hidden="false" customHeight="true" outlineLevel="0" collapsed="false">
      <c r="A40" s="152"/>
      <c r="B40" s="26"/>
      <c r="C40" s="57" t="n">
        <v>27</v>
      </c>
      <c r="D40" s="67" t="n">
        <v>7879.2232</v>
      </c>
      <c r="E40" s="67" t="n">
        <v>43.3643</v>
      </c>
      <c r="F40" s="67" t="n">
        <v>42.1052</v>
      </c>
      <c r="G40" s="67" t="n">
        <v>41.9094</v>
      </c>
      <c r="H40" s="68" t="n">
        <v>17814.151</v>
      </c>
      <c r="I40" s="69" t="n">
        <v>41.545</v>
      </c>
      <c r="J40" s="70" t="e">
        <f aca="false">secToHours(H40)</f>
        <v>#VALUE!</v>
      </c>
      <c r="K40" s="57"/>
      <c r="L40" s="119" t="n">
        <v>2359.452</v>
      </c>
      <c r="M40" s="120" t="n">
        <v>52.305</v>
      </c>
      <c r="N40" s="120" t="n">
        <v>50.5139</v>
      </c>
      <c r="O40" s="120" t="n">
        <v>50.4808</v>
      </c>
      <c r="P40" s="68" t="n">
        <v>5303.111</v>
      </c>
      <c r="Q40" s="69" t="n">
        <v>47.885</v>
      </c>
      <c r="R40" s="70" t="e">
        <f aca="false">secToHours(P40)</f>
        <v>#VALUE!</v>
      </c>
      <c r="S40" s="58" t="n">
        <f aca="false">P40/H40</f>
        <v>0.297690919988272</v>
      </c>
      <c r="T40" s="59"/>
      <c r="U40" s="60"/>
      <c r="V40" s="71"/>
      <c r="W40" s="72"/>
      <c r="X40" s="72"/>
      <c r="Y40" s="72"/>
      <c r="Z40" s="72"/>
      <c r="AA40" s="72"/>
      <c r="AB40" s="57"/>
      <c r="AC40" s="155"/>
      <c r="AD40" s="68"/>
      <c r="AE40" s="156"/>
      <c r="AF40" s="63"/>
      <c r="AG40" s="73"/>
      <c r="AH40" s="74"/>
      <c r="AI40" s="75"/>
    </row>
    <row r="41" customFormat="false" ht="12.75" hidden="false" customHeight="true" outlineLevel="0" collapsed="false">
      <c r="A41" s="152"/>
      <c r="B41" s="26"/>
      <c r="C41" s="57" t="n">
        <v>32</v>
      </c>
      <c r="D41" s="67" t="n">
        <v>5722.2896</v>
      </c>
      <c r="E41" s="67" t="n">
        <v>38.45</v>
      </c>
      <c r="F41" s="67" t="n">
        <v>37.6167</v>
      </c>
      <c r="G41" s="67" t="n">
        <v>36.8968</v>
      </c>
      <c r="H41" s="68" t="n">
        <v>17395.662</v>
      </c>
      <c r="I41" s="69" t="n">
        <v>38.096</v>
      </c>
      <c r="J41" s="70" t="e">
        <f aca="false">secToHours(H41)</f>
        <v>#VALUE!</v>
      </c>
      <c r="K41" s="57"/>
      <c r="L41" s="119" t="n">
        <v>1997.9616</v>
      </c>
      <c r="M41" s="120" t="n">
        <v>45.5779</v>
      </c>
      <c r="N41" s="120" t="n">
        <v>44.4067</v>
      </c>
      <c r="O41" s="120" t="n">
        <v>44.4859</v>
      </c>
      <c r="P41" s="68" t="n">
        <v>5283.494</v>
      </c>
      <c r="Q41" s="69" t="n">
        <v>39.523</v>
      </c>
      <c r="R41" s="70" t="e">
        <f aca="false">secToHours(P41)</f>
        <v>#VALUE!</v>
      </c>
      <c r="S41" s="58" t="n">
        <f aca="false">P41/H41</f>
        <v>0.303724802194938</v>
      </c>
      <c r="T41" s="59"/>
      <c r="U41" s="60"/>
      <c r="V41" s="71"/>
      <c r="W41" s="72"/>
      <c r="X41" s="72"/>
      <c r="Y41" s="72"/>
      <c r="Z41" s="72"/>
      <c r="AA41" s="72"/>
      <c r="AB41" s="57"/>
      <c r="AC41" s="155"/>
      <c r="AD41" s="68"/>
      <c r="AE41" s="156"/>
      <c r="AF41" s="63"/>
      <c r="AG41" s="73"/>
      <c r="AH41" s="74"/>
      <c r="AI41" s="75"/>
    </row>
    <row r="42" customFormat="false" ht="12.75" hidden="false" customHeight="true" outlineLevel="0" collapsed="false">
      <c r="A42" s="152"/>
      <c r="B42" s="93"/>
      <c r="C42" s="57" t="n">
        <v>37</v>
      </c>
      <c r="D42" s="79" t="n">
        <v>3754.4824</v>
      </c>
      <c r="E42" s="79" t="n">
        <v>33.0172</v>
      </c>
      <c r="F42" s="79" t="n">
        <v>33.2348</v>
      </c>
      <c r="G42" s="79" t="n">
        <v>32.7963</v>
      </c>
      <c r="H42" s="95" t="n">
        <v>15597.168</v>
      </c>
      <c r="I42" s="96" t="n">
        <v>29.818</v>
      </c>
      <c r="J42" s="70" t="e">
        <f aca="false">secToHours(H42)</f>
        <v>#VALUE!</v>
      </c>
      <c r="K42" s="57"/>
      <c r="L42" s="121" t="n">
        <v>1516.4016</v>
      </c>
      <c r="M42" s="122" t="n">
        <v>38.3794</v>
      </c>
      <c r="N42" s="122" t="n">
        <v>38.9156</v>
      </c>
      <c r="O42" s="122" t="n">
        <v>38.4712</v>
      </c>
      <c r="P42" s="95" t="n">
        <v>3869.612</v>
      </c>
      <c r="Q42" s="96" t="n">
        <v>36.233</v>
      </c>
      <c r="R42" s="70" t="e">
        <f aca="false">secToHours(P42)</f>
        <v>#VALUE!</v>
      </c>
      <c r="S42" s="58" t="n">
        <f aca="false">P42/H42</f>
        <v>0.248097090446163</v>
      </c>
      <c r="T42" s="59"/>
      <c r="U42" s="60"/>
      <c r="V42" s="71"/>
      <c r="W42" s="72"/>
      <c r="X42" s="72"/>
      <c r="Y42" s="72"/>
      <c r="Z42" s="72"/>
      <c r="AA42" s="72"/>
      <c r="AB42" s="57"/>
      <c r="AC42" s="157"/>
      <c r="AD42" s="95"/>
      <c r="AE42" s="158"/>
      <c r="AF42" s="63"/>
      <c r="AG42" s="80"/>
      <c r="AH42" s="81"/>
      <c r="AI42" s="82"/>
    </row>
    <row r="43" customFormat="false" ht="12.75" hidden="false" customHeight="true" outlineLevel="0" collapsed="false">
      <c r="A43" s="0"/>
      <c r="B43" s="83" t="s">
        <v>28</v>
      </c>
      <c r="C43" s="84" t="n">
        <v>22</v>
      </c>
      <c r="D43" s="85" t="n">
        <v>7435.4792</v>
      </c>
      <c r="E43" s="85" t="n">
        <v>47.6544</v>
      </c>
      <c r="F43" s="85" t="n">
        <v>48.3592</v>
      </c>
      <c r="G43" s="85" t="n">
        <v>47.4904</v>
      </c>
      <c r="H43" s="86" t="n">
        <v>18687.694</v>
      </c>
      <c r="I43" s="87" t="n">
        <v>40.973</v>
      </c>
      <c r="J43" s="108" t="e">
        <f aca="false">secToHours(H43)</f>
        <v>#VALUE!</v>
      </c>
      <c r="K43" s="57"/>
      <c r="L43" s="123" t="n">
        <v>1394.1976</v>
      </c>
      <c r="M43" s="124" t="n">
        <v>53.1485</v>
      </c>
      <c r="N43" s="124" t="n">
        <v>55.252</v>
      </c>
      <c r="O43" s="124" t="n">
        <v>54.7374</v>
      </c>
      <c r="P43" s="86" t="n">
        <v>3922.826</v>
      </c>
      <c r="Q43" s="87" t="n">
        <v>43.557</v>
      </c>
      <c r="R43" s="108" t="e">
        <f aca="false">secToHours(P43)</f>
        <v>#VALUE!</v>
      </c>
      <c r="S43" s="58" t="n">
        <f aca="false">P43/H43</f>
        <v>0.209914931184126</v>
      </c>
      <c r="T43" s="59"/>
      <c r="U43" s="60"/>
      <c r="V43" s="88" t="e">
        <f aca="false">bdrate(D43:D46,E43:E46,L43:L46,M43:M46)</f>
        <v>#VALUE!</v>
      </c>
      <c r="W43" s="109" t="e">
        <f aca="false">bdrate(D43:D46,F43:F46,L43:L46,N43:N46)</f>
        <v>#VALUE!</v>
      </c>
      <c r="X43" s="109" t="e">
        <f aca="false">bdrate(D43:D46,G43:G46,L43:L46,O43:O46)</f>
        <v>#VALUE!</v>
      </c>
      <c r="Y43" s="109" t="e">
        <f aca="false">bdrateOld(D43:D46,E43:E46,L43:L46,M43:M46)</f>
        <v>#VALUE!</v>
      </c>
      <c r="Z43" s="109" t="e">
        <f aca="false">bdrateOld(D43:D46,F43:F46,L43:L46,N43:N46)</f>
        <v>#VALUE!</v>
      </c>
      <c r="AA43" s="109" t="e">
        <f aca="false">bdrateOld(D43:D46,G43:G46,L43:L46,O43:O46)</f>
        <v>#VALUE!</v>
      </c>
      <c r="AB43" s="57"/>
      <c r="AC43" s="110"/>
      <c r="AD43" s="85"/>
      <c r="AE43" s="111"/>
      <c r="AF43" s="63"/>
      <c r="AG43" s="90"/>
      <c r="AH43" s="91"/>
      <c r="AI43" s="92"/>
    </row>
    <row r="44" customFormat="false" ht="12.75" hidden="false" customHeight="true" outlineLevel="0" collapsed="false">
      <c r="A44" s="0"/>
      <c r="B44" s="26"/>
      <c r="C44" s="57" t="n">
        <v>27</v>
      </c>
      <c r="D44" s="67" t="n">
        <v>5715.7408</v>
      </c>
      <c r="E44" s="67" t="n">
        <v>43.5173</v>
      </c>
      <c r="F44" s="67" t="n">
        <v>43.3904</v>
      </c>
      <c r="G44" s="67" t="n">
        <v>42.7294</v>
      </c>
      <c r="H44" s="68" t="n">
        <v>17227.383</v>
      </c>
      <c r="I44" s="69" t="n">
        <v>38.264</v>
      </c>
      <c r="J44" s="70" t="e">
        <f aca="false">secToHours(H44)</f>
        <v>#VALUE!</v>
      </c>
      <c r="K44" s="57"/>
      <c r="L44" s="119" t="n">
        <v>1209.36</v>
      </c>
      <c r="M44" s="120" t="n">
        <v>48.4768</v>
      </c>
      <c r="N44" s="120" t="n">
        <v>49.7058</v>
      </c>
      <c r="O44" s="120" t="n">
        <v>49.7661</v>
      </c>
      <c r="P44" s="68" t="n">
        <v>3844.814</v>
      </c>
      <c r="Q44" s="69" t="n">
        <v>40.102</v>
      </c>
      <c r="R44" s="70" t="e">
        <f aca="false">secToHours(P44)</f>
        <v>#VALUE!</v>
      </c>
      <c r="S44" s="58" t="n">
        <f aca="false">P44/H44</f>
        <v>0.223180386713409</v>
      </c>
      <c r="T44" s="59"/>
      <c r="U44" s="60"/>
      <c r="V44" s="71"/>
      <c r="W44" s="72"/>
      <c r="X44" s="72"/>
      <c r="Y44" s="72"/>
      <c r="Z44" s="72"/>
      <c r="AA44" s="72"/>
      <c r="AB44" s="57"/>
      <c r="AC44" s="112"/>
      <c r="AD44" s="67"/>
      <c r="AE44" s="113"/>
      <c r="AF44" s="63"/>
      <c r="AG44" s="73"/>
      <c r="AH44" s="74"/>
      <c r="AI44" s="75"/>
    </row>
    <row r="45" customFormat="false" ht="12.75" hidden="false" customHeight="true" outlineLevel="0" collapsed="false">
      <c r="A45" s="0"/>
      <c r="B45" s="26"/>
      <c r="C45" s="57" t="n">
        <v>32</v>
      </c>
      <c r="D45" s="67" t="n">
        <v>4025.8192</v>
      </c>
      <c r="E45" s="67" t="n">
        <v>38.917</v>
      </c>
      <c r="F45" s="67" t="n">
        <v>38.291</v>
      </c>
      <c r="G45" s="67" t="n">
        <v>38.2864</v>
      </c>
      <c r="H45" s="68" t="n">
        <v>16708.45</v>
      </c>
      <c r="I45" s="69" t="n">
        <v>37.644</v>
      </c>
      <c r="J45" s="70" t="e">
        <f aca="false">secToHours(H45)</f>
        <v>#VALUE!</v>
      </c>
      <c r="K45" s="57"/>
      <c r="L45" s="119" t="n">
        <v>1011.0816</v>
      </c>
      <c r="M45" s="120" t="n">
        <v>43.6687</v>
      </c>
      <c r="N45" s="120" t="n">
        <v>44.2004</v>
      </c>
      <c r="O45" s="120" t="n">
        <v>44.8214</v>
      </c>
      <c r="P45" s="68" t="n">
        <v>3622.505</v>
      </c>
      <c r="Q45" s="69" t="n">
        <v>41.454</v>
      </c>
      <c r="R45" s="70" t="e">
        <f aca="false">secToHours(P45)</f>
        <v>#VALUE!</v>
      </c>
      <c r="S45" s="58" t="n">
        <f aca="false">P45/H45</f>
        <v>0.216806765439044</v>
      </c>
      <c r="T45" s="59"/>
      <c r="U45" s="60"/>
      <c r="V45" s="71"/>
      <c r="W45" s="72"/>
      <c r="X45" s="72"/>
      <c r="Y45" s="72"/>
      <c r="Z45" s="72"/>
      <c r="AA45" s="72"/>
      <c r="AB45" s="57"/>
      <c r="AC45" s="112"/>
      <c r="AD45" s="67"/>
      <c r="AE45" s="113"/>
      <c r="AF45" s="63"/>
      <c r="AG45" s="73"/>
      <c r="AH45" s="74"/>
      <c r="AI45" s="75"/>
    </row>
    <row r="46" customFormat="false" ht="12.75" hidden="false" customHeight="true" outlineLevel="0" collapsed="false">
      <c r="A46" s="0"/>
      <c r="B46" s="93"/>
      <c r="C46" s="94" t="n">
        <v>37</v>
      </c>
      <c r="D46" s="79" t="n">
        <v>2551.4016</v>
      </c>
      <c r="E46" s="79" t="n">
        <v>33.6503</v>
      </c>
      <c r="F46" s="79" t="n">
        <v>33.1441</v>
      </c>
      <c r="G46" s="79" t="n">
        <v>34.9663</v>
      </c>
      <c r="H46" s="95" t="n">
        <v>16183.2</v>
      </c>
      <c r="I46" s="96" t="n">
        <v>31.405</v>
      </c>
      <c r="J46" s="76" t="e">
        <f aca="false">secToHours(H46)</f>
        <v>#VALUE!</v>
      </c>
      <c r="K46" s="57"/>
      <c r="L46" s="121" t="n">
        <v>749.516</v>
      </c>
      <c r="M46" s="122" t="n">
        <v>38.0214</v>
      </c>
      <c r="N46" s="122" t="n">
        <v>38.7575</v>
      </c>
      <c r="O46" s="122" t="n">
        <v>39.1934</v>
      </c>
      <c r="P46" s="95" t="n">
        <v>3922.466</v>
      </c>
      <c r="Q46" s="96" t="n">
        <v>64.496</v>
      </c>
      <c r="R46" s="70" t="e">
        <f aca="false">secToHours(P46)</f>
        <v>#VALUE!</v>
      </c>
      <c r="S46" s="58" t="n">
        <f aca="false">P46/H46</f>
        <v>0.24237888674675</v>
      </c>
      <c r="T46" s="59"/>
      <c r="U46" s="60"/>
      <c r="V46" s="77"/>
      <c r="W46" s="78"/>
      <c r="X46" s="78"/>
      <c r="Y46" s="78"/>
      <c r="Z46" s="78"/>
      <c r="AA46" s="78"/>
      <c r="AB46" s="57"/>
      <c r="AC46" s="114"/>
      <c r="AD46" s="79"/>
      <c r="AE46" s="115"/>
      <c r="AF46" s="63"/>
      <c r="AG46" s="80"/>
      <c r="AH46" s="81"/>
      <c r="AI46" s="82"/>
    </row>
    <row r="47" customFormat="false" ht="12.75" hidden="false" customHeight="true" outlineLevel="0" collapsed="false">
      <c r="A47" s="0"/>
      <c r="B47" s="26" t="s">
        <v>29</v>
      </c>
      <c r="C47" s="57" t="n">
        <v>22</v>
      </c>
      <c r="D47" s="67" t="n">
        <v>9497.4752</v>
      </c>
      <c r="E47" s="67" t="n">
        <v>47.0102</v>
      </c>
      <c r="F47" s="67" t="n">
        <v>47.7183</v>
      </c>
      <c r="G47" s="67" t="n">
        <v>46.9321</v>
      </c>
      <c r="H47" s="68" t="n">
        <v>18450.963</v>
      </c>
      <c r="I47" s="69" t="n">
        <v>41.546</v>
      </c>
      <c r="J47" s="108" t="e">
        <f aca="false">secToHours(H47)</f>
        <v>#VALUE!</v>
      </c>
      <c r="K47" s="57"/>
      <c r="L47" s="119" t="n">
        <v>2361.204</v>
      </c>
      <c r="M47" s="120" t="n">
        <v>53.4306</v>
      </c>
      <c r="N47" s="120" t="n">
        <v>55.2078</v>
      </c>
      <c r="O47" s="120" t="n">
        <v>54.9306</v>
      </c>
      <c r="P47" s="68" t="n">
        <v>4391.254</v>
      </c>
      <c r="Q47" s="69" t="n">
        <v>41.217</v>
      </c>
      <c r="R47" s="108" t="e">
        <f aca="false">secToHours(P47)</f>
        <v>#VALUE!</v>
      </c>
      <c r="S47" s="58" t="n">
        <f aca="false">P47/H47</f>
        <v>0.237995924657157</v>
      </c>
      <c r="T47" s="59"/>
      <c r="U47" s="60"/>
      <c r="V47" s="71" t="e">
        <f aca="false">bdrate(D47:D50,E47:E50,L47:L50,M47:M50)</f>
        <v>#VALUE!</v>
      </c>
      <c r="W47" s="109" t="e">
        <f aca="false">bdrate(D47:D50,F47:F50,L47:L50,N47:N50)</f>
        <v>#VALUE!</v>
      </c>
      <c r="X47" s="109" t="e">
        <f aca="false">bdrate(D47:D50,G47:G50,L47:L50,O47:O50)</f>
        <v>#VALUE!</v>
      </c>
      <c r="Y47" s="109" t="e">
        <f aca="false">bdrateOld(D47:D50,E47:E50,L47:L50,M47:M50)</f>
        <v>#VALUE!</v>
      </c>
      <c r="Z47" s="109" t="e">
        <f aca="false">bdrateOld(D47:D50,F47:F50,L47:L50,N47:N50)</f>
        <v>#VALUE!</v>
      </c>
      <c r="AA47" s="109" t="e">
        <f aca="false">bdrateOld(D47:D50,G47:G50,L47:L50,O47:O50)</f>
        <v>#VALUE!</v>
      </c>
      <c r="AB47" s="57"/>
      <c r="AC47" s="67"/>
      <c r="AD47" s="67"/>
      <c r="AE47" s="67"/>
      <c r="AF47" s="63"/>
      <c r="AG47" s="73"/>
      <c r="AH47" s="74"/>
      <c r="AI47" s="75"/>
    </row>
    <row r="48" customFormat="false" ht="12.75" hidden="false" customHeight="true" outlineLevel="0" collapsed="false">
      <c r="A48" s="0"/>
      <c r="B48" s="26"/>
      <c r="C48" s="57" t="n">
        <v>27</v>
      </c>
      <c r="D48" s="67" t="n">
        <v>7515.2536</v>
      </c>
      <c r="E48" s="67" t="n">
        <v>42.7762</v>
      </c>
      <c r="F48" s="67" t="n">
        <v>42.7428</v>
      </c>
      <c r="G48" s="67" t="n">
        <v>42.0784</v>
      </c>
      <c r="H48" s="68" t="n">
        <v>17441.905</v>
      </c>
      <c r="I48" s="69" t="n">
        <v>40.187</v>
      </c>
      <c r="J48" s="70" t="e">
        <f aca="false">secToHours(H48)</f>
        <v>#VALUE!</v>
      </c>
      <c r="K48" s="57"/>
      <c r="L48" s="119" t="n">
        <v>2095.0736</v>
      </c>
      <c r="M48" s="120" t="n">
        <v>48.7387</v>
      </c>
      <c r="N48" s="120" t="n">
        <v>49.7848</v>
      </c>
      <c r="O48" s="120" t="n">
        <v>50.0143</v>
      </c>
      <c r="P48" s="68" t="n">
        <v>4244.296</v>
      </c>
      <c r="Q48" s="69" t="n">
        <v>41.938</v>
      </c>
      <c r="R48" s="70" t="e">
        <f aca="false">secToHours(P48)</f>
        <v>#VALUE!</v>
      </c>
      <c r="S48" s="58" t="n">
        <f aca="false">P48/H48</f>
        <v>0.243339016007713</v>
      </c>
      <c r="T48" s="59"/>
      <c r="U48" s="60"/>
      <c r="V48" s="71"/>
      <c r="W48" s="72"/>
      <c r="X48" s="72"/>
      <c r="Y48" s="72"/>
      <c r="Z48" s="72"/>
      <c r="AA48" s="72"/>
      <c r="AB48" s="57"/>
      <c r="AC48" s="67"/>
      <c r="AD48" s="67"/>
      <c r="AE48" s="67"/>
      <c r="AF48" s="63"/>
      <c r="AG48" s="73"/>
      <c r="AH48" s="74"/>
      <c r="AI48" s="75"/>
    </row>
    <row r="49" customFormat="false" ht="12.75" hidden="false" customHeight="true" outlineLevel="0" collapsed="false">
      <c r="A49" s="0"/>
      <c r="B49" s="26"/>
      <c r="C49" s="57" t="n">
        <v>32</v>
      </c>
      <c r="D49" s="67" t="n">
        <v>5434.828</v>
      </c>
      <c r="E49" s="67" t="n">
        <v>38.1905</v>
      </c>
      <c r="F49" s="67" t="n">
        <v>37.5947</v>
      </c>
      <c r="G49" s="67" t="n">
        <v>37.3448</v>
      </c>
      <c r="H49" s="68" t="n">
        <v>16954.568</v>
      </c>
      <c r="I49" s="69" t="n">
        <v>40.4</v>
      </c>
      <c r="J49" s="70" t="e">
        <f aca="false">secToHours(H49)</f>
        <v>#VALUE!</v>
      </c>
      <c r="K49" s="57"/>
      <c r="L49" s="119" t="n">
        <v>1808.964</v>
      </c>
      <c r="M49" s="120" t="n">
        <v>43.7639</v>
      </c>
      <c r="N49" s="120" t="n">
        <v>44.35</v>
      </c>
      <c r="O49" s="120" t="n">
        <v>44.887</v>
      </c>
      <c r="P49" s="68" t="n">
        <v>4121.373</v>
      </c>
      <c r="Q49" s="69" t="n">
        <v>41.631</v>
      </c>
      <c r="R49" s="70" t="e">
        <f aca="false">secToHours(P49)</f>
        <v>#VALUE!</v>
      </c>
      <c r="S49" s="58" t="n">
        <f aca="false">P49/H49</f>
        <v>0.243083338956203</v>
      </c>
      <c r="T49" s="59"/>
      <c r="U49" s="60"/>
      <c r="V49" s="71"/>
      <c r="W49" s="72"/>
      <c r="X49" s="72"/>
      <c r="Y49" s="72"/>
      <c r="Z49" s="72"/>
      <c r="AA49" s="72"/>
      <c r="AB49" s="57"/>
      <c r="AC49" s="67"/>
      <c r="AD49" s="67"/>
      <c r="AE49" s="67"/>
      <c r="AF49" s="63"/>
      <c r="AG49" s="73"/>
      <c r="AH49" s="74"/>
      <c r="AI49" s="75"/>
    </row>
    <row r="50" customFormat="false" ht="12.75" hidden="false" customHeight="true" outlineLevel="0" collapsed="false">
      <c r="A50" s="0"/>
      <c r="B50" s="26"/>
      <c r="C50" s="57" t="n">
        <v>37</v>
      </c>
      <c r="D50" s="67" t="n">
        <v>3578.256</v>
      </c>
      <c r="E50" s="67" t="n">
        <v>32.6456</v>
      </c>
      <c r="F50" s="67" t="n">
        <v>32.1948</v>
      </c>
      <c r="G50" s="67" t="n">
        <v>33.5812</v>
      </c>
      <c r="H50" s="68" t="n">
        <v>16395.564</v>
      </c>
      <c r="I50" s="69" t="n">
        <v>34.535</v>
      </c>
      <c r="J50" s="76" t="e">
        <f aca="false">secToHours(H50)</f>
        <v>#VALUE!</v>
      </c>
      <c r="K50" s="57"/>
      <c r="L50" s="119" t="n">
        <v>1399.6784</v>
      </c>
      <c r="M50" s="120" t="n">
        <v>38.1431</v>
      </c>
      <c r="N50" s="120" t="n">
        <v>38.5958</v>
      </c>
      <c r="O50" s="120" t="n">
        <v>38.605</v>
      </c>
      <c r="P50" s="68" t="n">
        <v>4042.163</v>
      </c>
      <c r="Q50" s="69" t="n">
        <v>38.024</v>
      </c>
      <c r="R50" s="70" t="e">
        <f aca="false">secToHours(P50)</f>
        <v>#VALUE!</v>
      </c>
      <c r="S50" s="58" t="n">
        <f aca="false">P50/H50</f>
        <v>0.246540039732698</v>
      </c>
      <c r="T50" s="59"/>
      <c r="U50" s="60"/>
      <c r="V50" s="71"/>
      <c r="W50" s="72"/>
      <c r="X50" s="72"/>
      <c r="Y50" s="72"/>
      <c r="Z50" s="72"/>
      <c r="AA50" s="72"/>
      <c r="AB50" s="57"/>
      <c r="AC50" s="67"/>
      <c r="AD50" s="67"/>
      <c r="AE50" s="67"/>
      <c r="AF50" s="63"/>
      <c r="AG50" s="73"/>
      <c r="AH50" s="74"/>
      <c r="AI50" s="75"/>
    </row>
    <row r="51" customFormat="false" ht="12.75" hidden="false" customHeight="true" outlineLevel="0" collapsed="false">
      <c r="A51" s="0"/>
      <c r="B51" s="116" t="s">
        <v>30</v>
      </c>
      <c r="C51" s="84" t="n">
        <v>22</v>
      </c>
      <c r="D51" s="110" t="n">
        <v>11778.3048</v>
      </c>
      <c r="E51" s="85" t="n">
        <v>47.7063</v>
      </c>
      <c r="F51" s="85" t="n">
        <v>48.4719</v>
      </c>
      <c r="G51" s="85" t="n">
        <v>48.0749</v>
      </c>
      <c r="H51" s="86" t="n">
        <v>23424.592</v>
      </c>
      <c r="I51" s="125" t="n">
        <v>47.191</v>
      </c>
      <c r="J51" s="70" t="e">
        <f aca="false">secToHours(H51)</f>
        <v>#VALUE!</v>
      </c>
      <c r="K51" s="57"/>
      <c r="L51" s="123" t="n">
        <v>4979.5344</v>
      </c>
      <c r="M51" s="124" t="n">
        <v>55.4899</v>
      </c>
      <c r="N51" s="124" t="n">
        <v>57.2512</v>
      </c>
      <c r="O51" s="124" t="n">
        <v>57.3775</v>
      </c>
      <c r="P51" s="86" t="n">
        <v>15754.241</v>
      </c>
      <c r="Q51" s="125" t="n">
        <v>43.395</v>
      </c>
      <c r="R51" s="108" t="e">
        <f aca="false">secToHours(P51)</f>
        <v>#VALUE!</v>
      </c>
      <c r="S51" s="58" t="n">
        <f aca="false">P51/H51</f>
        <v>0.672551351161207</v>
      </c>
      <c r="T51" s="59"/>
      <c r="U51" s="60"/>
      <c r="V51" s="61" t="e">
        <f aca="false">bdrate(D51:D54,E51:E54,L51:L54,M51:M54)</f>
        <v>#VALUE!</v>
      </c>
      <c r="W51" s="62" t="e">
        <f aca="false">bdrate(D51:D54,F51:F54,L51:L54,N51:N54)</f>
        <v>#VALUE!</v>
      </c>
      <c r="X51" s="62" t="e">
        <f aca="false">bdrate(D51:D54,G51:G54,L51:L54,O51:O54)</f>
        <v>#VALUE!</v>
      </c>
      <c r="Y51" s="62" t="e">
        <f aca="false">bdrateOld(D51:D54,E51:E54,L51:L54,M51:M54)</f>
        <v>#VALUE!</v>
      </c>
      <c r="Z51" s="62" t="e">
        <f aca="false">bdrateOld(D51:D54,F51:F54,L51:L54,N51:N54)</f>
        <v>#VALUE!</v>
      </c>
      <c r="AA51" s="62" t="e">
        <f aca="false">bdrateOld(D51:D54,G51:G54,L51:L54,O51:O54)</f>
        <v>#VALUE!</v>
      </c>
      <c r="AB51" s="57"/>
      <c r="AC51" s="67"/>
      <c r="AD51" s="67"/>
      <c r="AE51" s="67"/>
      <c r="AF51" s="63"/>
      <c r="AG51" s="73"/>
      <c r="AH51" s="74"/>
      <c r="AI51" s="75"/>
    </row>
    <row r="52" customFormat="false" ht="12.75" hidden="false" customHeight="true" outlineLevel="0" collapsed="false">
      <c r="A52" s="0"/>
      <c r="B52" s="26"/>
      <c r="C52" s="57" t="n">
        <v>27</v>
      </c>
      <c r="D52" s="112" t="n">
        <v>8066.7392</v>
      </c>
      <c r="E52" s="67" t="n">
        <v>42.6229</v>
      </c>
      <c r="F52" s="67" t="n">
        <v>43.2087</v>
      </c>
      <c r="G52" s="67" t="n">
        <v>43.5063</v>
      </c>
      <c r="H52" s="68" t="n">
        <v>20722.551</v>
      </c>
      <c r="I52" s="126" t="n">
        <v>45.236</v>
      </c>
      <c r="J52" s="70" t="e">
        <f aca="false">secToHours(H52)</f>
        <v>#VALUE!</v>
      </c>
      <c r="K52" s="57"/>
      <c r="L52" s="119" t="n">
        <v>3872.984</v>
      </c>
      <c r="M52" s="120" t="n">
        <v>49.7762</v>
      </c>
      <c r="N52" s="120" t="n">
        <v>51.742</v>
      </c>
      <c r="O52" s="120" t="n">
        <v>51.9397</v>
      </c>
      <c r="P52" s="68" t="n">
        <v>10570.953</v>
      </c>
      <c r="Q52" s="126" t="n">
        <v>33.914</v>
      </c>
      <c r="R52" s="70" t="e">
        <f aca="false">secToHours(P52)</f>
        <v>#VALUE!</v>
      </c>
      <c r="S52" s="58" t="n">
        <f aca="false">P52/H52</f>
        <v>0.51011832471784</v>
      </c>
      <c r="T52" s="59"/>
      <c r="U52" s="60"/>
      <c r="V52" s="71"/>
      <c r="W52" s="72"/>
      <c r="X52" s="72"/>
      <c r="Y52" s="72"/>
      <c r="Z52" s="72"/>
      <c r="AA52" s="72"/>
      <c r="AB52" s="57"/>
      <c r="AC52" s="67"/>
      <c r="AD52" s="67"/>
      <c r="AE52" s="67"/>
      <c r="AF52" s="63"/>
      <c r="AG52" s="73"/>
      <c r="AH52" s="74"/>
      <c r="AI52" s="75"/>
    </row>
    <row r="53" customFormat="false" ht="12.75" hidden="false" customHeight="true" outlineLevel="0" collapsed="false">
      <c r="A53" s="0"/>
      <c r="B53" s="26"/>
      <c r="C53" s="57" t="n">
        <v>32</v>
      </c>
      <c r="D53" s="112" t="n">
        <v>5111.4712</v>
      </c>
      <c r="E53" s="67" t="n">
        <v>37.4134</v>
      </c>
      <c r="F53" s="67" t="n">
        <v>38.5144</v>
      </c>
      <c r="G53" s="67" t="n">
        <v>39.0403</v>
      </c>
      <c r="H53" s="68" t="n">
        <v>19425.071</v>
      </c>
      <c r="I53" s="126" t="n">
        <v>39.557</v>
      </c>
      <c r="J53" s="70" t="e">
        <f aca="false">secToHours(H53)</f>
        <v>#VALUE!</v>
      </c>
      <c r="K53" s="57"/>
      <c r="L53" s="119" t="n">
        <v>2292.4192</v>
      </c>
      <c r="M53" s="120" t="n">
        <v>43.3655</v>
      </c>
      <c r="N53" s="120" t="n">
        <v>46.8289</v>
      </c>
      <c r="O53" s="120" t="n">
        <v>46.9272</v>
      </c>
      <c r="P53" s="68" t="n">
        <v>7809.372</v>
      </c>
      <c r="Q53" s="126" t="n">
        <v>34.083</v>
      </c>
      <c r="R53" s="70" t="e">
        <f aca="false">secToHours(P53)</f>
        <v>#VALUE!</v>
      </c>
      <c r="S53" s="58" t="n">
        <f aca="false">P53/H53</f>
        <v>0.402025403150393</v>
      </c>
      <c r="T53" s="59"/>
      <c r="U53" s="60"/>
      <c r="V53" s="71"/>
      <c r="W53" s="72"/>
      <c r="X53" s="72"/>
      <c r="Y53" s="72"/>
      <c r="Z53" s="72"/>
      <c r="AA53" s="72"/>
      <c r="AB53" s="57"/>
      <c r="AC53" s="67"/>
      <c r="AD53" s="67"/>
      <c r="AE53" s="67"/>
      <c r="AF53" s="63"/>
      <c r="AG53" s="73"/>
      <c r="AH53" s="74"/>
      <c r="AI53" s="75"/>
    </row>
    <row r="54" customFormat="false" ht="12.75" hidden="false" customHeight="true" outlineLevel="0" collapsed="false">
      <c r="A54" s="127"/>
      <c r="B54" s="18"/>
      <c r="C54" s="22" t="n">
        <v>37</v>
      </c>
      <c r="D54" s="114" t="n">
        <v>3096.5128</v>
      </c>
      <c r="E54" s="79" t="n">
        <v>32.6989</v>
      </c>
      <c r="F54" s="79" t="n">
        <v>34.2184</v>
      </c>
      <c r="G54" s="79" t="n">
        <v>34.4798</v>
      </c>
      <c r="H54" s="95" t="n">
        <v>13780.772</v>
      </c>
      <c r="I54" s="128" t="n">
        <v>26.535</v>
      </c>
      <c r="J54" s="129" t="e">
        <f aca="false">secToHours(H54)</f>
        <v>#VALUE!</v>
      </c>
      <c r="K54" s="22"/>
      <c r="L54" s="121" t="n">
        <v>1383.9352</v>
      </c>
      <c r="M54" s="122" t="n">
        <v>38.5896</v>
      </c>
      <c r="N54" s="122" t="n">
        <v>41.8375</v>
      </c>
      <c r="O54" s="122" t="n">
        <v>42.3329</v>
      </c>
      <c r="P54" s="95" t="n">
        <v>5631.095</v>
      </c>
      <c r="Q54" s="128" t="n">
        <v>31.934</v>
      </c>
      <c r="R54" s="76" t="e">
        <f aca="false">secToHours(P54)</f>
        <v>#VALUE!</v>
      </c>
      <c r="S54" s="130" t="n">
        <f aca="false">P54/H54</f>
        <v>0.408619705775555</v>
      </c>
      <c r="T54" s="131"/>
      <c r="U54" s="132"/>
      <c r="V54" s="103"/>
      <c r="W54" s="104"/>
      <c r="X54" s="104"/>
      <c r="Y54" s="104"/>
      <c r="Z54" s="104"/>
      <c r="AA54" s="104"/>
      <c r="AB54" s="57"/>
      <c r="AC54" s="97"/>
      <c r="AD54" s="97"/>
      <c r="AE54" s="97"/>
      <c r="AF54" s="133"/>
      <c r="AG54" s="105"/>
      <c r="AH54" s="106"/>
      <c r="AI54" s="107"/>
    </row>
    <row r="55" customFormat="false" ht="12.75" hidden="false" customHeight="true" outlineLevel="0" collapsed="false">
      <c r="A55" s="0"/>
      <c r="B55" s="8" t="s">
        <v>13</v>
      </c>
      <c r="C55" s="134"/>
      <c r="D55" s="134"/>
      <c r="E55" s="134"/>
      <c r="F55" s="134"/>
      <c r="G55" s="134"/>
      <c r="H55" s="134"/>
      <c r="I55" s="135" t="e">
        <f aca="false">geometricMean(I3:I34)</f>
        <v>#VALUE!</v>
      </c>
      <c r="J55" s="136" t="e">
        <f aca="false">geometricMean(J3:J34)</f>
        <v>#VALUE!</v>
      </c>
      <c r="K55" s="134"/>
      <c r="L55" s="134"/>
      <c r="M55" s="134"/>
      <c r="N55" s="134"/>
      <c r="O55" s="134"/>
      <c r="P55" s="134"/>
      <c r="Q55" s="136" t="e">
        <f aca="false">geometricMean(Q3:Q34)</f>
        <v>#VALUE!</v>
      </c>
      <c r="R55" s="137" t="e">
        <f aca="false">geometricMean(R3:R34)</f>
        <v>#VALUE!</v>
      </c>
      <c r="S55" s="134"/>
      <c r="T55" s="134"/>
      <c r="U55" s="134"/>
      <c r="V55" s="138" t="e">
        <f aca="false">AVERAGE(V3:V34)</f>
        <v>#VALUE!</v>
      </c>
      <c r="W55" s="138" t="e">
        <f aca="false">AVERAGE(W3:W34)</f>
        <v>#VALUE!</v>
      </c>
      <c r="X55" s="138" t="e">
        <f aca="false">AVERAGE(X3:X34)</f>
        <v>#VALUE!</v>
      </c>
      <c r="Y55" s="138" t="e">
        <f aca="false">AVERAGE(Y3:Y34)</f>
        <v>#VALUE!</v>
      </c>
      <c r="Z55" s="138" t="e">
        <f aca="false">AVERAGE(Z3:Z34)</f>
        <v>#VALUE!</v>
      </c>
      <c r="AA55" s="139" t="e">
        <f aca="false">AVERAGE(AA3:AA34)</f>
        <v>#VALUE!</v>
      </c>
      <c r="AB55" s="134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true" outlineLevel="0" collapsed="false">
      <c r="A56" s="0"/>
      <c r="B56" s="17" t="s">
        <v>14</v>
      </c>
      <c r="C56" s="134"/>
      <c r="D56" s="134"/>
      <c r="E56" s="134"/>
      <c r="F56" s="134"/>
      <c r="G56" s="134"/>
      <c r="H56" s="134"/>
      <c r="I56" s="140" t="e">
        <f aca="false">geometricMean(I35:I54)</f>
        <v>#VALUE!</v>
      </c>
      <c r="J56" s="137" t="e">
        <f aca="false">geometricMean(J35:J54)</f>
        <v>#VALUE!</v>
      </c>
      <c r="K56" s="134"/>
      <c r="L56" s="134"/>
      <c r="M56" s="134"/>
      <c r="N56" s="134"/>
      <c r="O56" s="134"/>
      <c r="P56" s="134"/>
      <c r="Q56" s="137" t="e">
        <f aca="false">geometricMean(Q35:Q54)</f>
        <v>#VALUE!</v>
      </c>
      <c r="R56" s="137" t="e">
        <f aca="false">geometricMean(R35:R54)</f>
        <v>#VALUE!</v>
      </c>
      <c r="S56" s="134"/>
      <c r="T56" s="134"/>
      <c r="U56" s="134"/>
      <c r="V56" s="141" t="e">
        <f aca="false">AVERAGE(V35:V54)</f>
        <v>#VALUE!</v>
      </c>
      <c r="W56" s="141" t="e">
        <f aca="false">AVERAGE(W35:W54)</f>
        <v>#VALUE!</v>
      </c>
      <c r="X56" s="141" t="e">
        <f aca="false">AVERAGE(X35:X54)</f>
        <v>#VALUE!</v>
      </c>
      <c r="Y56" s="141" t="e">
        <f aca="false">AVERAGE(Y35:Y54)</f>
        <v>#VALUE!</v>
      </c>
      <c r="Z56" s="141" t="e">
        <f aca="false">AVERAGE(Z35:Z54)</f>
        <v>#VALUE!</v>
      </c>
      <c r="AA56" s="142" t="e">
        <f aca="false">AVERAGE(AA35:AA54)</f>
        <v>#VALUE!</v>
      </c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true" outlineLevel="0" collapsed="false">
      <c r="A57" s="0"/>
      <c r="B57" s="143" t="s">
        <v>15</v>
      </c>
      <c r="C57" s="127"/>
      <c r="D57" s="127"/>
      <c r="E57" s="127"/>
      <c r="F57" s="127"/>
      <c r="G57" s="127"/>
      <c r="H57" s="127"/>
      <c r="I57" s="144" t="e">
        <f aca="false">geometricMean(I3:I54)</f>
        <v>#VALUE!</v>
      </c>
      <c r="J57" s="144" t="e">
        <f aca="false">geometricMean(J3:J54)</f>
        <v>#VALUE!</v>
      </c>
      <c r="K57" s="127"/>
      <c r="L57" s="127"/>
      <c r="M57" s="127"/>
      <c r="N57" s="127"/>
      <c r="O57" s="127"/>
      <c r="P57" s="127"/>
      <c r="Q57" s="144" t="e">
        <f aca="false">geometricMean(Q3:Q54)</f>
        <v>#VALUE!</v>
      </c>
      <c r="R57" s="144" t="e">
        <f aca="false">geometricMean(R3:R54)</f>
        <v>#VALUE!</v>
      </c>
      <c r="S57" s="127"/>
      <c r="T57" s="127"/>
      <c r="U57" s="127"/>
      <c r="V57" s="145" t="e">
        <f aca="false">AVERAGE(V3:V54)</f>
        <v>#VALUE!</v>
      </c>
      <c r="W57" s="145" t="e">
        <f aca="false">AVERAGE(W3:W54)</f>
        <v>#VALUE!</v>
      </c>
      <c r="X57" s="145" t="e">
        <f aca="false">AVERAGE(X3:X54)</f>
        <v>#VALUE!</v>
      </c>
      <c r="Y57" s="145" t="e">
        <f aca="false">AVERAGE(Y3:Y54)</f>
        <v>#VALUE!</v>
      </c>
      <c r="Z57" s="145" t="e">
        <f aca="false">AVERAGE(Z3:Z54)</f>
        <v>#VALUE!</v>
      </c>
      <c r="AA57" s="146" t="e">
        <f aca="false">AVERAGE(AA3:AA54)</f>
        <v>#VALUE!</v>
      </c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1" t="s">
        <v>46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0"/>
      <c r="B60" s="0"/>
      <c r="C60" s="0"/>
      <c r="D60" s="0"/>
      <c r="E60" s="1" t="s">
        <v>6</v>
      </c>
      <c r="F60" s="0"/>
      <c r="G60" s="1" t="s">
        <v>47</v>
      </c>
      <c r="H60" s="1" t="s">
        <v>49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149" t="e">
        <f aca="false">R56/J56</f>
        <v>#VALUE!</v>
      </c>
      <c r="H61" s="150" t="e">
        <f aca="false">Q56/I56</f>
        <v>#VALUE!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</row>
    <row r="121" s="32" customFormat="tru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</row>
    <row r="155" customFormat="false" ht="12" hidden="false" customHeight="false" outlineLevel="0" collapsed="false">
      <c r="A155" s="1"/>
      <c r="I155" s="1"/>
      <c r="V155" s="32"/>
      <c r="W155" s="32"/>
      <c r="X155" s="32"/>
      <c r="Y155" s="32"/>
    </row>
    <row r="156" customFormat="false" ht="12" hidden="false" customHeight="false" outlineLevel="0" collapsed="false">
      <c r="A156" s="1"/>
      <c r="I156" s="1"/>
      <c r="V156" s="32"/>
      <c r="W156" s="32"/>
      <c r="X156" s="32"/>
      <c r="Y156" s="32"/>
    </row>
    <row r="157" customFormat="false" ht="12" hidden="false" customHeight="false" outlineLevel="0" collapsed="false">
      <c r="A157" s="1"/>
      <c r="I157" s="1"/>
      <c r="V157" s="32"/>
      <c r="W157" s="32"/>
      <c r="X157" s="32"/>
      <c r="Y157" s="32"/>
      <c r="Z157" s="32"/>
      <c r="AA157" s="32"/>
    </row>
    <row r="158" customFormat="false" ht="12" hidden="false" customHeight="false" outlineLevel="0" collapsed="false">
      <c r="A158" s="1"/>
      <c r="I158" s="1"/>
      <c r="V158" s="32"/>
      <c r="W158" s="32"/>
      <c r="X158" s="32"/>
      <c r="Y158" s="32"/>
      <c r="Z158" s="32"/>
      <c r="AA158" s="32"/>
    </row>
    <row r="159" customFormat="false" ht="12" hidden="false" customHeight="false" outlineLevel="0" collapsed="false">
      <c r="A159" s="1"/>
      <c r="I159" s="1"/>
      <c r="V159" s="32"/>
      <c r="W159" s="32"/>
      <c r="X159" s="32"/>
      <c r="Y159" s="32"/>
      <c r="Z159" s="32"/>
      <c r="AA159" s="32"/>
    </row>
    <row r="160" customFormat="false" ht="12" hidden="false" customHeight="false" outlineLevel="0" collapsed="false">
      <c r="A160" s="1"/>
      <c r="I160" s="1"/>
      <c r="V160" s="151"/>
      <c r="W160" s="151"/>
      <c r="X160" s="151"/>
      <c r="Y160" s="151"/>
      <c r="Z160" s="151"/>
      <c r="AA160" s="151"/>
    </row>
  </sheetData>
  <mergeCells count="6">
    <mergeCell ref="D1:J1"/>
    <mergeCell ref="L1:R1"/>
    <mergeCell ref="V1:X1"/>
    <mergeCell ref="Y1:AA1"/>
    <mergeCell ref="AC1:AE1"/>
    <mergeCell ref="AG1:AI1"/>
  </mergeCells>
  <conditionalFormatting sqref="AG3:AI14 AG19:AI54">
    <cfRule type="expression" priority="2" aboveAverage="0" equalAverage="0" bottom="0" percent="0" rank="0" text="" dxfId="90">
      <formula>M3&lt;AG3</formula>
    </cfRule>
    <cfRule type="expression" priority="3" aboveAverage="0" equalAverage="0" bottom="0" percent="0" rank="0" text="" dxfId="91">
      <formula>M3-AG3&gt;0.5</formula>
    </cfRule>
  </conditionalFormatting>
  <conditionalFormatting sqref="AG15:AI18">
    <cfRule type="expression" priority="4" aboveAverage="0" equalAverage="0" bottom="0" percent="0" rank="0" text="" dxfId="92">
      <formula>M15&lt;AG15</formula>
    </cfRule>
    <cfRule type="expression" priority="5" aboveAverage="0" equalAverage="0" bottom="0" percent="0" rank="0" text="" dxfId="93">
      <formula>M15-AG15&gt;0.5</formula>
    </cfRule>
  </conditionalFormatting>
  <conditionalFormatting sqref="AC3:AE54">
    <cfRule type="expression" priority="6" aboveAverage="0" equalAverage="0" bottom="0" percent="0" rank="0" text="" dxfId="94">
      <formula>E3&lt;AC3</formula>
    </cfRule>
    <cfRule type="expression" priority="7" aboveAverage="0" equalAverage="0" bottom="0" percent="0" rank="0" text="" dxfId="95">
      <formula>E3-AC3&gt;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V58" activeCellId="0" sqref="V58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1" width="9.99"/>
    <col collapsed="false" customWidth="true" hidden="false" outlineLevel="0" max="3" min="3" style="1" width="3.99"/>
    <col collapsed="false" customWidth="true" hidden="false" outlineLevel="0" max="4" min="4" style="1" width="8.99"/>
    <col collapsed="false" customWidth="true" hidden="false" outlineLevel="0" max="7" min="5" style="1" width="6.62"/>
    <col collapsed="false" customWidth="true" hidden="false" outlineLevel="0" max="8" min="8" style="1" width="8.36"/>
    <col collapsed="false" customWidth="true" hidden="false" outlineLevel="0" max="9" min="9" style="29" width="5.5"/>
    <col collapsed="false" customWidth="true" hidden="false" outlineLevel="0" max="10" min="10" style="1" width="4.87"/>
    <col collapsed="false" customWidth="true" hidden="false" outlineLevel="0" max="11" min="11" style="1" width="2.24"/>
    <col collapsed="false" customWidth="true" hidden="false" outlineLevel="0" max="12" min="12" style="1" width="8.99"/>
    <col collapsed="false" customWidth="true" hidden="false" outlineLevel="0" max="15" min="13" style="1" width="6.62"/>
    <col collapsed="false" customWidth="true" hidden="false" outlineLevel="0" max="16" min="16" style="1" width="8.36"/>
    <col collapsed="false" customWidth="true" hidden="false" outlineLevel="0" max="17" min="17" style="29" width="5.5"/>
    <col collapsed="false" customWidth="true" hidden="false" outlineLevel="0" max="18" min="18" style="1" width="4.87"/>
    <col collapsed="false" customWidth="true" hidden="false" outlineLevel="0" max="19" min="19" style="30" width="4.5"/>
    <col collapsed="false" customWidth="true" hidden="false" outlineLevel="0" max="20" min="20" style="1" width="4.5"/>
    <col collapsed="false" customWidth="true" hidden="false" outlineLevel="0" max="21" min="21" style="1" width="4.87"/>
    <col collapsed="false" customWidth="true" hidden="false" outlineLevel="0" max="27" min="22" style="1" width="6.62"/>
    <col collapsed="false" customWidth="true" hidden="false" outlineLevel="0" max="28" min="28" style="1" width="2.87"/>
    <col collapsed="false" customWidth="true" hidden="false" outlineLevel="0" max="31" min="29" style="1" width="6.87"/>
    <col collapsed="false" customWidth="true" hidden="false" outlineLevel="0" max="32" min="32" style="1" width="2.87"/>
    <col collapsed="false" customWidth="true" hidden="false" outlineLevel="0" max="35" min="33" style="1" width="6.87"/>
    <col collapsed="false" customWidth="false" hidden="false" outlineLevel="0" max="257" min="36" style="1" width="10.87"/>
  </cols>
  <sheetData>
    <row r="1" s="32" customFormat="true" ht="12.75" hidden="false" customHeight="true" outlineLevel="0" collapsed="false">
      <c r="A1" s="31"/>
      <c r="D1" s="33" t="str">
        <f aca="false">Summary!D1</f>
        <v>Anchor (HM16.4)</v>
      </c>
      <c r="E1" s="33"/>
      <c r="F1" s="33"/>
      <c r="G1" s="33"/>
      <c r="H1" s="33"/>
      <c r="I1" s="33"/>
      <c r="J1" s="33"/>
      <c r="L1" s="33" t="str">
        <f aca="false">Summary!D2</f>
        <v>Tested1 (SCM8.1)</v>
      </c>
      <c r="M1" s="33"/>
      <c r="N1" s="33"/>
      <c r="O1" s="33"/>
      <c r="P1" s="33"/>
      <c r="Q1" s="33"/>
      <c r="R1" s="33"/>
      <c r="S1" s="34"/>
      <c r="T1" s="35"/>
      <c r="U1" s="35"/>
      <c r="V1" s="36" t="s">
        <v>31</v>
      </c>
      <c r="W1" s="36"/>
      <c r="X1" s="36"/>
      <c r="Y1" s="36" t="s">
        <v>32</v>
      </c>
      <c r="Z1" s="36"/>
      <c r="AA1" s="36"/>
      <c r="AC1" s="37" t="s">
        <v>33</v>
      </c>
      <c r="AD1" s="37"/>
      <c r="AE1" s="37"/>
      <c r="AF1" s="35"/>
      <c r="AG1" s="37" t="s">
        <v>34</v>
      </c>
      <c r="AH1" s="37"/>
      <c r="AI1" s="37"/>
    </row>
    <row r="2" customFormat="false" ht="12.75" hidden="false" customHeight="true" outlineLevel="0" collapsed="false">
      <c r="A2" s="38"/>
      <c r="B2" s="32"/>
      <c r="C2" s="20" t="s">
        <v>35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40</v>
      </c>
      <c r="I2" s="41" t="s">
        <v>41</v>
      </c>
      <c r="J2" s="42" t="s">
        <v>42</v>
      </c>
      <c r="K2" s="43"/>
      <c r="L2" s="44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5" t="s">
        <v>41</v>
      </c>
      <c r="R2" s="42" t="s">
        <v>42</v>
      </c>
      <c r="S2" s="46"/>
      <c r="T2" s="47"/>
      <c r="U2" s="48"/>
      <c r="V2" s="44" t="s">
        <v>10</v>
      </c>
      <c r="W2" s="42" t="s">
        <v>11</v>
      </c>
      <c r="X2" s="49" t="s">
        <v>12</v>
      </c>
      <c r="Y2" s="44" t="s">
        <v>10</v>
      </c>
      <c r="Z2" s="42" t="s">
        <v>11</v>
      </c>
      <c r="AA2" s="49" t="s">
        <v>12</v>
      </c>
      <c r="AB2" s="43"/>
      <c r="AC2" s="40" t="s">
        <v>10</v>
      </c>
      <c r="AD2" s="40" t="s">
        <v>11</v>
      </c>
      <c r="AE2" s="40" t="s">
        <v>43</v>
      </c>
      <c r="AF2" s="50"/>
      <c r="AG2" s="44" t="s">
        <v>10</v>
      </c>
      <c r="AH2" s="42" t="s">
        <v>11</v>
      </c>
      <c r="AI2" s="49" t="s">
        <v>12</v>
      </c>
    </row>
    <row r="3" customFormat="false" ht="12.75" hidden="false" customHeight="true" outlineLevel="0" collapsed="false">
      <c r="A3" s="51" t="s">
        <v>44</v>
      </c>
      <c r="B3" s="52" t="s">
        <v>18</v>
      </c>
      <c r="C3" s="20" t="n">
        <v>22</v>
      </c>
      <c r="D3" s="53" t="n">
        <v>49757.1712</v>
      </c>
      <c r="E3" s="53" t="n">
        <v>44.7847</v>
      </c>
      <c r="F3" s="53" t="n">
        <v>46.5267</v>
      </c>
      <c r="G3" s="53" t="n">
        <v>46.6213</v>
      </c>
      <c r="H3" s="54" t="n">
        <v>71713.531</v>
      </c>
      <c r="I3" s="55" t="n">
        <v>108.141</v>
      </c>
      <c r="J3" s="56" t="e">
        <f aca="false">secToHours(H3)</f>
        <v>#VALUE!</v>
      </c>
      <c r="K3" s="57"/>
      <c r="L3" s="53" t="n">
        <v>32539.5296</v>
      </c>
      <c r="M3" s="53" t="n">
        <v>45.6769</v>
      </c>
      <c r="N3" s="53" t="n">
        <v>48.3711</v>
      </c>
      <c r="O3" s="53" t="n">
        <v>48.5338</v>
      </c>
      <c r="P3" s="54" t="n">
        <v>96588.26</v>
      </c>
      <c r="Q3" s="55" t="n">
        <v>81.916</v>
      </c>
      <c r="R3" s="56" t="e">
        <f aca="false">secToHours(P3)</f>
        <v>#VALUE!</v>
      </c>
      <c r="S3" s="58" t="n">
        <f aca="false">P3/H3</f>
        <v>1.34686242126329</v>
      </c>
      <c r="T3" s="59"/>
      <c r="U3" s="60"/>
      <c r="V3" s="61" t="e">
        <f aca="false">bdrate(D3:D6,E3:E6,L3:L6,M3:M6)</f>
        <v>#VALUE!</v>
      </c>
      <c r="W3" s="62" t="e">
        <f aca="false">bdrate(D3:D6,F3:F6,L3:L6,N3:N6)</f>
        <v>#VALUE!</v>
      </c>
      <c r="X3" s="62" t="e">
        <f aca="false">bdrate(D3:D6,G3:G6,L3:L6,O3:O6)</f>
        <v>#VALUE!</v>
      </c>
      <c r="Y3" s="62" t="e">
        <f aca="false">bdrateOld(D3:D6,E3:E6,L3:L6,M3:M6)</f>
        <v>#VALUE!</v>
      </c>
      <c r="Z3" s="62" t="e">
        <f aca="false">bdrateOld(D3:D6,F3:F6,L3:L6,N3:N6)</f>
        <v>#VALUE!</v>
      </c>
      <c r="AA3" s="62" t="e">
        <f aca="false">bdrateOld(D3:D6,G3:G6,L3:L6,O3:O6)</f>
        <v>#VALUE!</v>
      </c>
      <c r="AB3" s="57"/>
      <c r="AC3" s="53"/>
      <c r="AD3" s="53"/>
      <c r="AE3" s="53"/>
      <c r="AF3" s="63"/>
      <c r="AG3" s="64"/>
      <c r="AH3" s="65"/>
      <c r="AI3" s="66"/>
    </row>
    <row r="4" customFormat="false" ht="12.75" hidden="false" customHeight="true" outlineLevel="0" collapsed="false">
      <c r="A4" s="0"/>
      <c r="B4" s="26"/>
      <c r="C4" s="57" t="n">
        <v>27</v>
      </c>
      <c r="D4" s="67" t="n">
        <v>27741.1264</v>
      </c>
      <c r="E4" s="67" t="n">
        <v>39.6667</v>
      </c>
      <c r="F4" s="67" t="n">
        <v>41.9886</v>
      </c>
      <c r="G4" s="67" t="n">
        <v>42.1372</v>
      </c>
      <c r="H4" s="68" t="n">
        <v>58265.819</v>
      </c>
      <c r="I4" s="69" t="n">
        <v>91.628</v>
      </c>
      <c r="J4" s="70" t="e">
        <f aca="false">secToHours(H4)</f>
        <v>#VALUE!</v>
      </c>
      <c r="K4" s="57"/>
      <c r="L4" s="67" t="n">
        <v>19570.608</v>
      </c>
      <c r="M4" s="67" t="n">
        <v>40.417</v>
      </c>
      <c r="N4" s="67" t="n">
        <v>43.9238</v>
      </c>
      <c r="O4" s="67" t="n">
        <v>44.1478</v>
      </c>
      <c r="P4" s="68" t="n">
        <v>78097.224</v>
      </c>
      <c r="Q4" s="69" t="n">
        <v>75.77</v>
      </c>
      <c r="R4" s="70" t="e">
        <f aca="false">secToHours(P4)</f>
        <v>#VALUE!</v>
      </c>
      <c r="S4" s="58" t="n">
        <f aca="false">P4/H4</f>
        <v>1.3403608726413</v>
      </c>
      <c r="T4" s="59"/>
      <c r="U4" s="60"/>
      <c r="V4" s="71"/>
      <c r="W4" s="72"/>
      <c r="X4" s="72"/>
      <c r="Y4" s="72"/>
      <c r="Z4" s="72"/>
      <c r="AA4" s="72"/>
      <c r="AB4" s="57"/>
      <c r="AC4" s="67"/>
      <c r="AD4" s="67"/>
      <c r="AE4" s="67"/>
      <c r="AF4" s="63"/>
      <c r="AG4" s="73"/>
      <c r="AH4" s="74"/>
      <c r="AI4" s="75"/>
    </row>
    <row r="5" customFormat="false" ht="12.75" hidden="false" customHeight="true" outlineLevel="0" collapsed="false">
      <c r="A5" s="0"/>
      <c r="B5" s="26"/>
      <c r="C5" s="57" t="n">
        <v>32</v>
      </c>
      <c r="D5" s="67" t="n">
        <v>15335.3264</v>
      </c>
      <c r="E5" s="67" t="n">
        <v>35.2879</v>
      </c>
      <c r="F5" s="67" t="n">
        <v>37.4818</v>
      </c>
      <c r="G5" s="67" t="n">
        <v>37.7992</v>
      </c>
      <c r="H5" s="68" t="n">
        <v>49189.48</v>
      </c>
      <c r="I5" s="69" t="n">
        <v>78.629</v>
      </c>
      <c r="J5" s="70" t="e">
        <f aca="false">secToHours(H5)</f>
        <v>#VALUE!</v>
      </c>
      <c r="K5" s="57"/>
      <c r="L5" s="67" t="n">
        <v>11820.4112</v>
      </c>
      <c r="M5" s="67" t="n">
        <v>36.1413</v>
      </c>
      <c r="N5" s="67" t="n">
        <v>39.7779</v>
      </c>
      <c r="O5" s="67" t="n">
        <v>40.0616</v>
      </c>
      <c r="P5" s="68" t="n">
        <v>62485.406</v>
      </c>
      <c r="Q5" s="69" t="n">
        <v>67.491</v>
      </c>
      <c r="R5" s="70" t="e">
        <f aca="false">secToHours(P5)</f>
        <v>#VALUE!</v>
      </c>
      <c r="S5" s="58" t="n">
        <f aca="false">P5/H5</f>
        <v>1.27030019426918</v>
      </c>
      <c r="T5" s="59"/>
      <c r="U5" s="60"/>
      <c r="V5" s="71"/>
      <c r="W5" s="72"/>
      <c r="X5" s="72"/>
      <c r="Y5" s="72"/>
      <c r="Z5" s="72"/>
      <c r="AA5" s="72"/>
      <c r="AB5" s="57"/>
      <c r="AC5" s="67"/>
      <c r="AD5" s="67"/>
      <c r="AE5" s="67"/>
      <c r="AF5" s="63"/>
      <c r="AG5" s="73"/>
      <c r="AH5" s="74"/>
      <c r="AI5" s="75"/>
    </row>
    <row r="6" customFormat="false" ht="12.75" hidden="false" customHeight="true" outlineLevel="0" collapsed="false">
      <c r="A6" s="0"/>
      <c r="B6" s="26"/>
      <c r="C6" s="57" t="n">
        <v>37</v>
      </c>
      <c r="D6" s="67" t="n">
        <v>8378.7904</v>
      </c>
      <c r="E6" s="67" t="n">
        <v>31.2192</v>
      </c>
      <c r="F6" s="67" t="n">
        <v>33.5906</v>
      </c>
      <c r="G6" s="67" t="n">
        <v>33.9328</v>
      </c>
      <c r="H6" s="68" t="n">
        <v>42979.849</v>
      </c>
      <c r="I6" s="69" t="n">
        <v>69.109</v>
      </c>
      <c r="J6" s="76" t="e">
        <f aca="false">secToHours(H6)</f>
        <v>#VALUE!</v>
      </c>
      <c r="K6" s="57"/>
      <c r="L6" s="67" t="n">
        <v>7269.5616</v>
      </c>
      <c r="M6" s="67" t="n">
        <v>32.1004</v>
      </c>
      <c r="N6" s="67" t="n">
        <v>35.7462</v>
      </c>
      <c r="O6" s="67" t="n">
        <v>36.2418</v>
      </c>
      <c r="P6" s="68" t="n">
        <v>50515.742</v>
      </c>
      <c r="Q6" s="69" t="n">
        <v>61.658</v>
      </c>
      <c r="R6" s="76" t="e">
        <f aca="false">secToHours(P6)</f>
        <v>#VALUE!</v>
      </c>
      <c r="S6" s="58" t="n">
        <f aca="false">P6/H6</f>
        <v>1.17533549268635</v>
      </c>
      <c r="T6" s="59"/>
      <c r="U6" s="60"/>
      <c r="V6" s="77"/>
      <c r="W6" s="78"/>
      <c r="X6" s="78"/>
      <c r="Y6" s="78"/>
      <c r="Z6" s="78"/>
      <c r="AA6" s="78"/>
      <c r="AB6" s="57"/>
      <c r="AC6" s="79"/>
      <c r="AD6" s="79"/>
      <c r="AE6" s="79"/>
      <c r="AF6" s="63"/>
      <c r="AG6" s="80"/>
      <c r="AH6" s="81"/>
      <c r="AI6" s="82"/>
    </row>
    <row r="7" customFormat="false" ht="12.75" hidden="false" customHeight="true" outlineLevel="0" collapsed="false">
      <c r="A7" s="0"/>
      <c r="B7" s="83" t="s">
        <v>19</v>
      </c>
      <c r="C7" s="84" t="n">
        <v>22</v>
      </c>
      <c r="D7" s="85" t="n">
        <v>3066.1024</v>
      </c>
      <c r="E7" s="85" t="n">
        <v>49.7198</v>
      </c>
      <c r="F7" s="85" t="n">
        <v>50.2867</v>
      </c>
      <c r="G7" s="85" t="n">
        <v>50.5898</v>
      </c>
      <c r="H7" s="86" t="n">
        <v>55583.639</v>
      </c>
      <c r="I7" s="87" t="n">
        <v>70.217</v>
      </c>
      <c r="J7" s="70" t="e">
        <f aca="false">secToHours(H7)</f>
        <v>#VALUE!</v>
      </c>
      <c r="K7" s="57"/>
      <c r="L7" s="85" t="n">
        <v>898.0128</v>
      </c>
      <c r="M7" s="85" t="n">
        <v>54.1299</v>
      </c>
      <c r="N7" s="85" t="n">
        <v>55.6285</v>
      </c>
      <c r="O7" s="85" t="n">
        <v>56.1745</v>
      </c>
      <c r="P7" s="86" t="n">
        <v>15191.961</v>
      </c>
      <c r="Q7" s="87" t="n">
        <v>77.467</v>
      </c>
      <c r="R7" s="70" t="e">
        <f aca="false">secToHours(P7)</f>
        <v>#VALUE!</v>
      </c>
      <c r="S7" s="58" t="n">
        <f aca="false">P7/H7</f>
        <v>0.273317135641299</v>
      </c>
      <c r="T7" s="59"/>
      <c r="U7" s="60"/>
      <c r="V7" s="88" t="e">
        <f aca="false">bdrate(D7:D10,E7:E10,L7:L10,M7:M10)</f>
        <v>#VALUE!</v>
      </c>
      <c r="W7" s="89" t="e">
        <f aca="false">bdrate(D7:D10,F7:F10,L7:L10,N7:N10)</f>
        <v>#VALUE!</v>
      </c>
      <c r="X7" s="89" t="e">
        <f aca="false">bdrate(D7:D10,G7:G10,L7:L10,O7:O10)</f>
        <v>#VALUE!</v>
      </c>
      <c r="Y7" s="89" t="e">
        <f aca="false">bdrateOld(D7:D10,E7:E10,L7:L10,M7:M10)</f>
        <v>#VALUE!</v>
      </c>
      <c r="Z7" s="89" t="e">
        <f aca="false">bdrateOld(D7:D10,F7:F10,L7:L10,N7:N10)</f>
        <v>#VALUE!</v>
      </c>
      <c r="AA7" s="89" t="e">
        <f aca="false">bdrateOld(D7:D10,G7:G10,L7:L10,O7:O10)</f>
        <v>#VALUE!</v>
      </c>
      <c r="AB7" s="57"/>
      <c r="AC7" s="85"/>
      <c r="AD7" s="85"/>
      <c r="AE7" s="85"/>
      <c r="AF7" s="63"/>
      <c r="AG7" s="90"/>
      <c r="AH7" s="91"/>
      <c r="AI7" s="92"/>
    </row>
    <row r="8" customFormat="false" ht="12.75" hidden="false" customHeight="true" outlineLevel="0" collapsed="false">
      <c r="A8" s="0"/>
      <c r="B8" s="26"/>
      <c r="C8" s="57" t="n">
        <v>27</v>
      </c>
      <c r="D8" s="67" t="n">
        <v>2642.9576</v>
      </c>
      <c r="E8" s="67" t="n">
        <v>45.1211</v>
      </c>
      <c r="F8" s="67" t="n">
        <v>45.6974</v>
      </c>
      <c r="G8" s="67" t="n">
        <v>46.024</v>
      </c>
      <c r="H8" s="68" t="n">
        <v>55004.128</v>
      </c>
      <c r="I8" s="69" t="n">
        <v>69.437</v>
      </c>
      <c r="J8" s="70" t="e">
        <f aca="false">secToHours(H8)</f>
        <v>#VALUE!</v>
      </c>
      <c r="K8" s="57"/>
      <c r="L8" s="67" t="n">
        <v>844.5624</v>
      </c>
      <c r="M8" s="67" t="n">
        <v>49.0191</v>
      </c>
      <c r="N8" s="67" t="n">
        <v>50.2498</v>
      </c>
      <c r="O8" s="67" t="n">
        <v>51.0237</v>
      </c>
      <c r="P8" s="68" t="n">
        <v>14978.152</v>
      </c>
      <c r="Q8" s="69" t="n">
        <v>78.411</v>
      </c>
      <c r="R8" s="70" t="e">
        <f aca="false">secToHours(P8)</f>
        <v>#VALUE!</v>
      </c>
      <c r="S8" s="58" t="n">
        <f aca="false">P8/H8</f>
        <v>0.272309598290514</v>
      </c>
      <c r="T8" s="59"/>
      <c r="U8" s="60"/>
      <c r="V8" s="71"/>
      <c r="W8" s="72"/>
      <c r="X8" s="72"/>
      <c r="Y8" s="72"/>
      <c r="Z8" s="72"/>
      <c r="AA8" s="72"/>
      <c r="AB8" s="57"/>
      <c r="AC8" s="67"/>
      <c r="AD8" s="67"/>
      <c r="AE8" s="67"/>
      <c r="AF8" s="63"/>
      <c r="AG8" s="73"/>
      <c r="AH8" s="74"/>
      <c r="AI8" s="75"/>
    </row>
    <row r="9" customFormat="false" ht="12.75" hidden="false" customHeight="true" outlineLevel="0" collapsed="false">
      <c r="A9" s="0"/>
      <c r="B9" s="26"/>
      <c r="C9" s="57" t="n">
        <v>32</v>
      </c>
      <c r="D9" s="67" t="n">
        <v>2261.4664</v>
      </c>
      <c r="E9" s="67" t="n">
        <v>40.1902</v>
      </c>
      <c r="F9" s="67" t="n">
        <v>40.9888</v>
      </c>
      <c r="G9" s="67" t="n">
        <v>41.1799</v>
      </c>
      <c r="H9" s="68" t="n">
        <v>54620.364</v>
      </c>
      <c r="I9" s="69" t="n">
        <v>91.215</v>
      </c>
      <c r="J9" s="70" t="e">
        <f aca="false">secToHours(H9)</f>
        <v>#VALUE!</v>
      </c>
      <c r="K9" s="57"/>
      <c r="L9" s="67" t="n">
        <v>780.2032</v>
      </c>
      <c r="M9" s="67" t="n">
        <v>43.475</v>
      </c>
      <c r="N9" s="67" t="n">
        <v>44.8815</v>
      </c>
      <c r="O9" s="67" t="n">
        <v>45.4626</v>
      </c>
      <c r="P9" s="68" t="n">
        <v>14235.768</v>
      </c>
      <c r="Q9" s="69" t="n">
        <v>77.493</v>
      </c>
      <c r="R9" s="70" t="e">
        <f aca="false">secToHours(P9)</f>
        <v>#VALUE!</v>
      </c>
      <c r="S9" s="58" t="n">
        <f aca="false">P9/H9</f>
        <v>0.260631144823568</v>
      </c>
      <c r="T9" s="59"/>
      <c r="U9" s="60"/>
      <c r="V9" s="71"/>
      <c r="W9" s="72"/>
      <c r="X9" s="72"/>
      <c r="Y9" s="72"/>
      <c r="Z9" s="72"/>
      <c r="AA9" s="72"/>
      <c r="AB9" s="57"/>
      <c r="AC9" s="67"/>
      <c r="AD9" s="67"/>
      <c r="AE9" s="67"/>
      <c r="AF9" s="63"/>
      <c r="AG9" s="73"/>
      <c r="AH9" s="74"/>
      <c r="AI9" s="75"/>
    </row>
    <row r="10" customFormat="false" ht="12.75" hidden="false" customHeight="true" outlineLevel="0" collapsed="false">
      <c r="A10" s="0"/>
      <c r="B10" s="93"/>
      <c r="C10" s="94" t="n">
        <v>37</v>
      </c>
      <c r="D10" s="79" t="n">
        <v>1788.9736</v>
      </c>
      <c r="E10" s="79" t="n">
        <v>34.8292</v>
      </c>
      <c r="F10" s="79" t="n">
        <v>36.1724</v>
      </c>
      <c r="G10" s="79" t="n">
        <v>36.0259</v>
      </c>
      <c r="H10" s="95" t="n">
        <v>53927.27</v>
      </c>
      <c r="I10" s="96" t="n">
        <v>68.922</v>
      </c>
      <c r="J10" s="76" t="e">
        <f aca="false">secToHours(H10)</f>
        <v>#VALUE!</v>
      </c>
      <c r="K10" s="57"/>
      <c r="L10" s="79" t="n">
        <v>704.1632</v>
      </c>
      <c r="M10" s="79" t="n">
        <v>37.6974</v>
      </c>
      <c r="N10" s="79" t="n">
        <v>39.7498</v>
      </c>
      <c r="O10" s="79" t="n">
        <v>40.0231</v>
      </c>
      <c r="P10" s="95" t="n">
        <v>13154.877</v>
      </c>
      <c r="Q10" s="96" t="n">
        <v>76.805</v>
      </c>
      <c r="R10" s="76" t="e">
        <f aca="false">secToHours(P10)</f>
        <v>#VALUE!</v>
      </c>
      <c r="S10" s="58" t="n">
        <f aca="false">P10/H10</f>
        <v>0.243937380846462</v>
      </c>
      <c r="T10" s="59"/>
      <c r="U10" s="60"/>
      <c r="V10" s="77"/>
      <c r="W10" s="78"/>
      <c r="X10" s="78"/>
      <c r="Y10" s="78"/>
      <c r="Z10" s="78"/>
      <c r="AA10" s="78"/>
      <c r="AB10" s="57"/>
      <c r="AC10" s="79"/>
      <c r="AD10" s="79"/>
      <c r="AE10" s="79"/>
      <c r="AF10" s="63"/>
      <c r="AG10" s="80"/>
      <c r="AH10" s="81"/>
      <c r="AI10" s="82"/>
    </row>
    <row r="11" customFormat="false" ht="12.75" hidden="false" customHeight="true" outlineLevel="0" collapsed="false">
      <c r="A11" s="0"/>
      <c r="B11" s="26" t="s">
        <v>20</v>
      </c>
      <c r="C11" s="57" t="n">
        <v>22</v>
      </c>
      <c r="D11" s="67" t="n">
        <v>8860.528</v>
      </c>
      <c r="E11" s="67" t="n">
        <v>50.7368</v>
      </c>
      <c r="F11" s="67" t="n">
        <v>52.5461</v>
      </c>
      <c r="G11" s="67" t="n">
        <v>52.4237</v>
      </c>
      <c r="H11" s="68" t="n">
        <v>69490.551</v>
      </c>
      <c r="I11" s="69" t="n">
        <v>94.788</v>
      </c>
      <c r="J11" s="70" t="e">
        <f aca="false">secToHours(H11)</f>
        <v>#VALUE!</v>
      </c>
      <c r="K11" s="57"/>
      <c r="L11" s="85" t="n">
        <v>4510.684</v>
      </c>
      <c r="M11" s="85" t="n">
        <v>54.2876</v>
      </c>
      <c r="N11" s="85" t="n">
        <v>56.2675</v>
      </c>
      <c r="O11" s="85" t="n">
        <v>55.1426</v>
      </c>
      <c r="P11" s="86" t="n">
        <v>43474.599</v>
      </c>
      <c r="Q11" s="87" t="n">
        <v>86.996</v>
      </c>
      <c r="R11" s="70" t="e">
        <f aca="false">secToHours(P11)</f>
        <v>#VALUE!</v>
      </c>
      <c r="S11" s="58" t="n">
        <f aca="false">P11/H11</f>
        <v>0.625618855720399</v>
      </c>
      <c r="T11" s="59"/>
      <c r="U11" s="60"/>
      <c r="V11" s="71" t="e">
        <f aca="false">bdrate(D11:D14,E11:E14,L11:L14,M11:M14)</f>
        <v>#VALUE!</v>
      </c>
      <c r="W11" s="72" t="e">
        <f aca="false">bdrate(D11:D14,F11:F14,L11:L14,N11:N14)</f>
        <v>#VALUE!</v>
      </c>
      <c r="X11" s="72" t="e">
        <f aca="false">bdrate(D11:D14,G11:G14,L11:L14,O11:O14)</f>
        <v>#VALUE!</v>
      </c>
      <c r="Y11" s="72" t="e">
        <f aca="false">bdrateOld(D11:D14,E11:E14,L11:L14,M11:M14)</f>
        <v>#VALUE!</v>
      </c>
      <c r="Z11" s="72" t="e">
        <f aca="false">bdrateOld(D11:D14,F11:F14,L11:L14,N11:N14)</f>
        <v>#VALUE!</v>
      </c>
      <c r="AA11" s="72" t="e">
        <f aca="false">bdrateOld(D11:D14,G11:G14,L11:L14,O11:O14)</f>
        <v>#VALUE!</v>
      </c>
      <c r="AB11" s="57"/>
      <c r="AC11" s="85"/>
      <c r="AD11" s="85"/>
      <c r="AE11" s="85"/>
      <c r="AF11" s="63"/>
      <c r="AG11" s="73"/>
      <c r="AH11" s="74"/>
      <c r="AI11" s="75"/>
    </row>
    <row r="12" customFormat="false" ht="12.75" hidden="false" customHeight="true" outlineLevel="0" collapsed="false">
      <c r="A12" s="0"/>
      <c r="B12" s="26"/>
      <c r="C12" s="57" t="n">
        <v>27</v>
      </c>
      <c r="D12" s="67" t="n">
        <v>7270.0856</v>
      </c>
      <c r="E12" s="67" t="n">
        <v>45.6663</v>
      </c>
      <c r="F12" s="67" t="n">
        <v>47.9988</v>
      </c>
      <c r="G12" s="67" t="n">
        <v>47.2879</v>
      </c>
      <c r="H12" s="68" t="n">
        <v>68661.396</v>
      </c>
      <c r="I12" s="69" t="n">
        <v>93.43</v>
      </c>
      <c r="J12" s="70" t="e">
        <f aca="false">secToHours(H12)</f>
        <v>#VALUE!</v>
      </c>
      <c r="K12" s="57"/>
      <c r="L12" s="67" t="n">
        <v>3625.2376</v>
      </c>
      <c r="M12" s="67" t="n">
        <v>48.7505</v>
      </c>
      <c r="N12" s="67" t="n">
        <v>51.3064</v>
      </c>
      <c r="O12" s="67" t="n">
        <v>49.8481</v>
      </c>
      <c r="P12" s="68" t="n">
        <v>41970.57</v>
      </c>
      <c r="Q12" s="69" t="n">
        <v>86.482</v>
      </c>
      <c r="R12" s="70" t="e">
        <f aca="false">secToHours(P12)</f>
        <v>#VALUE!</v>
      </c>
      <c r="S12" s="58" t="n">
        <f aca="false">P12/H12</f>
        <v>0.611268812536232</v>
      </c>
      <c r="T12" s="59"/>
      <c r="U12" s="60"/>
      <c r="V12" s="71"/>
      <c r="W12" s="72"/>
      <c r="X12" s="72"/>
      <c r="Y12" s="72"/>
      <c r="Z12" s="72"/>
      <c r="AA12" s="72"/>
      <c r="AB12" s="57"/>
      <c r="AC12" s="67"/>
      <c r="AD12" s="67"/>
      <c r="AE12" s="67"/>
      <c r="AF12" s="63"/>
      <c r="AG12" s="73"/>
      <c r="AH12" s="74"/>
      <c r="AI12" s="75"/>
    </row>
    <row r="13" customFormat="false" ht="12.75" hidden="false" customHeight="true" outlineLevel="0" collapsed="false">
      <c r="A13" s="0"/>
      <c r="B13" s="26"/>
      <c r="C13" s="57" t="n">
        <v>32</v>
      </c>
      <c r="D13" s="67" t="n">
        <v>5786.4976</v>
      </c>
      <c r="E13" s="67" t="n">
        <v>39.9774</v>
      </c>
      <c r="F13" s="67" t="n">
        <v>43.5191</v>
      </c>
      <c r="G13" s="67" t="n">
        <v>42.3945</v>
      </c>
      <c r="H13" s="68" t="n">
        <v>65629.959</v>
      </c>
      <c r="I13" s="69" t="n">
        <v>91.888</v>
      </c>
      <c r="J13" s="70" t="e">
        <f aca="false">secToHours(H13)</f>
        <v>#VALUE!</v>
      </c>
      <c r="K13" s="57"/>
      <c r="L13" s="67" t="n">
        <v>2844.2496</v>
      </c>
      <c r="M13" s="67" t="n">
        <v>42.86</v>
      </c>
      <c r="N13" s="67" t="n">
        <v>46.636</v>
      </c>
      <c r="O13" s="67" t="n">
        <v>44.9699</v>
      </c>
      <c r="P13" s="68" t="n">
        <v>38905.776</v>
      </c>
      <c r="Q13" s="69" t="n">
        <v>98.623</v>
      </c>
      <c r="R13" s="70" t="e">
        <f aca="false">secToHours(P13)</f>
        <v>#VALUE!</v>
      </c>
      <c r="S13" s="58" t="n">
        <f aca="false">P13/H13</f>
        <v>0.592805124257353</v>
      </c>
      <c r="T13" s="59"/>
      <c r="U13" s="60"/>
      <c r="V13" s="71"/>
      <c r="W13" s="72"/>
      <c r="X13" s="72"/>
      <c r="Y13" s="72"/>
      <c r="Z13" s="72"/>
      <c r="AA13" s="72"/>
      <c r="AB13" s="57"/>
      <c r="AC13" s="67"/>
      <c r="AD13" s="67"/>
      <c r="AE13" s="67"/>
      <c r="AF13" s="63"/>
      <c r="AG13" s="73"/>
      <c r="AH13" s="74"/>
      <c r="AI13" s="75"/>
    </row>
    <row r="14" customFormat="false" ht="12.75" hidden="false" customHeight="true" outlineLevel="0" collapsed="false">
      <c r="A14" s="0"/>
      <c r="B14" s="26"/>
      <c r="C14" s="57" t="n">
        <v>37</v>
      </c>
      <c r="D14" s="97" t="n">
        <v>4266.54</v>
      </c>
      <c r="E14" s="97" t="n">
        <v>34.6363</v>
      </c>
      <c r="F14" s="97" t="n">
        <v>39.2157</v>
      </c>
      <c r="G14" s="97" t="n">
        <v>37.3226</v>
      </c>
      <c r="H14" s="98" t="n">
        <v>62490.643</v>
      </c>
      <c r="I14" s="99" t="n">
        <v>85.069</v>
      </c>
      <c r="J14" s="76" t="e">
        <f aca="false">secToHours(H14)</f>
        <v>#VALUE!</v>
      </c>
      <c r="K14" s="57"/>
      <c r="L14" s="79" t="n">
        <v>2161.0856</v>
      </c>
      <c r="M14" s="79" t="n">
        <v>37.6318</v>
      </c>
      <c r="N14" s="79" t="n">
        <v>42.3367</v>
      </c>
      <c r="O14" s="79" t="n">
        <v>40.3714</v>
      </c>
      <c r="P14" s="95" t="n">
        <v>34521.385</v>
      </c>
      <c r="Q14" s="96" t="n">
        <v>83.356</v>
      </c>
      <c r="R14" s="76" t="e">
        <f aca="false">secToHours(P14)</f>
        <v>#VALUE!</v>
      </c>
      <c r="S14" s="58" t="n">
        <f aca="false">P14/H14</f>
        <v>0.552424864631334</v>
      </c>
      <c r="T14" s="59"/>
      <c r="U14" s="60"/>
      <c r="V14" s="71"/>
      <c r="W14" s="72"/>
      <c r="X14" s="72"/>
      <c r="Y14" s="72"/>
      <c r="Z14" s="72"/>
      <c r="AA14" s="72"/>
      <c r="AB14" s="57"/>
      <c r="AC14" s="79"/>
      <c r="AD14" s="79"/>
      <c r="AE14" s="79"/>
      <c r="AF14" s="63"/>
      <c r="AG14" s="73"/>
      <c r="AH14" s="74"/>
      <c r="AI14" s="75"/>
    </row>
    <row r="15" customFormat="false" ht="12.75" hidden="false" customHeight="true" outlineLevel="0" collapsed="false">
      <c r="A15" s="0"/>
      <c r="B15" s="83" t="s">
        <v>21</v>
      </c>
      <c r="C15" s="84" t="n">
        <v>22</v>
      </c>
      <c r="D15" s="67" t="n">
        <v>5771.4096</v>
      </c>
      <c r="E15" s="67" t="n">
        <v>45.7465</v>
      </c>
      <c r="F15" s="67" t="n">
        <v>48.1421</v>
      </c>
      <c r="G15" s="67" t="n">
        <v>48.1049</v>
      </c>
      <c r="H15" s="68" t="n">
        <v>37494.614</v>
      </c>
      <c r="I15" s="69" t="n">
        <v>50.405</v>
      </c>
      <c r="J15" s="70" t="e">
        <f aca="false">secToHours(H15)</f>
        <v>#VALUE!</v>
      </c>
      <c r="K15" s="57"/>
      <c r="L15" s="67" t="n">
        <v>2629.0432</v>
      </c>
      <c r="M15" s="67" t="n">
        <v>47.7567</v>
      </c>
      <c r="N15" s="67" t="n">
        <v>53.1015</v>
      </c>
      <c r="O15" s="67" t="n">
        <v>52.5593</v>
      </c>
      <c r="P15" s="68" t="n">
        <v>13711.439</v>
      </c>
      <c r="Q15" s="69" t="n">
        <v>67.56</v>
      </c>
      <c r="R15" s="70" t="e">
        <f aca="false">secToHours(P15)</f>
        <v>#VALUE!</v>
      </c>
      <c r="S15" s="58" t="n">
        <f aca="false">P15/H15</f>
        <v>0.365690896297799</v>
      </c>
      <c r="T15" s="59"/>
      <c r="U15" s="60"/>
      <c r="V15" s="61" t="e">
        <f aca="false">bdrate(D15:D18,E15:E18,L15:L18,M15:M18)</f>
        <v>#VALUE!</v>
      </c>
      <c r="W15" s="62" t="e">
        <f aca="false">bdrate(D15:D18,F15:F18,L15:L18,N15:N18)</f>
        <v>#VALUE!</v>
      </c>
      <c r="X15" s="62" t="e">
        <f aca="false">bdrate(D15:D18,G15:G18,L15:L18,O15:O18)</f>
        <v>#VALUE!</v>
      </c>
      <c r="Y15" s="62" t="e">
        <f aca="false">bdrateOld(D15:D18,E15:E18,L15:L18,M15:M18)</f>
        <v>#VALUE!</v>
      </c>
      <c r="Z15" s="62" t="e">
        <f aca="false">bdrateOld(D15:D18,F15:F18,L15:L18,N15:N18)</f>
        <v>#VALUE!</v>
      </c>
      <c r="AA15" s="62" t="e">
        <f aca="false">bdrateOld(D15:D18,G15:G18,L15:L18,O15:O18)</f>
        <v>#VALUE!</v>
      </c>
      <c r="AB15" s="57"/>
      <c r="AC15" s="67"/>
      <c r="AD15" s="67"/>
      <c r="AE15" s="67"/>
      <c r="AF15" s="63"/>
      <c r="AG15" s="100"/>
      <c r="AH15" s="101"/>
      <c r="AI15" s="102"/>
    </row>
    <row r="16" customFormat="false" ht="12.75" hidden="false" customHeight="true" outlineLevel="0" collapsed="false">
      <c r="A16" s="0"/>
      <c r="B16" s="26"/>
      <c r="C16" s="57" t="n">
        <v>27</v>
      </c>
      <c r="D16" s="67" t="n">
        <v>4300.4584</v>
      </c>
      <c r="E16" s="67" t="n">
        <v>41.2509</v>
      </c>
      <c r="F16" s="67" t="n">
        <v>43.6551</v>
      </c>
      <c r="G16" s="67" t="n">
        <v>43.5774</v>
      </c>
      <c r="H16" s="68" t="n">
        <v>31007.708</v>
      </c>
      <c r="I16" s="69" t="n">
        <v>46.208</v>
      </c>
      <c r="J16" s="70" t="e">
        <f aca="false">secToHours(H16)</f>
        <v>#VALUE!</v>
      </c>
      <c r="K16" s="57"/>
      <c r="L16" s="67" t="n">
        <v>2153.2352</v>
      </c>
      <c r="M16" s="67" t="n">
        <v>43.0827</v>
      </c>
      <c r="N16" s="67" t="n">
        <v>47.8403</v>
      </c>
      <c r="O16" s="67" t="n">
        <v>47.7878</v>
      </c>
      <c r="P16" s="68" t="n">
        <v>13931.366</v>
      </c>
      <c r="Q16" s="69" t="n">
        <v>64.546</v>
      </c>
      <c r="R16" s="70" t="e">
        <f aca="false">secToHours(P16)</f>
        <v>#VALUE!</v>
      </c>
      <c r="S16" s="58" t="n">
        <f aca="false">P16/H16</f>
        <v>0.449287190139948</v>
      </c>
      <c r="T16" s="59"/>
      <c r="U16" s="60"/>
      <c r="V16" s="71"/>
      <c r="W16" s="72"/>
      <c r="X16" s="72"/>
      <c r="Y16" s="72"/>
      <c r="Z16" s="72"/>
      <c r="AA16" s="72"/>
      <c r="AB16" s="57"/>
      <c r="AC16" s="67"/>
      <c r="AD16" s="67"/>
      <c r="AE16" s="67"/>
      <c r="AF16" s="63"/>
      <c r="AG16" s="73"/>
      <c r="AH16" s="74"/>
      <c r="AI16" s="75"/>
    </row>
    <row r="17" customFormat="false" ht="12.75" hidden="false" customHeight="true" outlineLevel="0" collapsed="false">
      <c r="A17" s="0"/>
      <c r="B17" s="26"/>
      <c r="C17" s="57" t="n">
        <v>32</v>
      </c>
      <c r="D17" s="67" t="n">
        <v>3035.7272</v>
      </c>
      <c r="E17" s="67" t="n">
        <v>36.4404</v>
      </c>
      <c r="F17" s="67" t="n">
        <v>38.8551</v>
      </c>
      <c r="G17" s="67" t="n">
        <v>38.7991</v>
      </c>
      <c r="H17" s="68" t="n">
        <v>30223.683</v>
      </c>
      <c r="I17" s="69" t="n">
        <v>45.528</v>
      </c>
      <c r="J17" s="70" t="e">
        <f aca="false">secToHours(H17)</f>
        <v>#VALUE!</v>
      </c>
      <c r="K17" s="57"/>
      <c r="L17" s="67" t="n">
        <v>1686.3304</v>
      </c>
      <c r="M17" s="67" t="n">
        <v>37.8984</v>
      </c>
      <c r="N17" s="67" t="n">
        <v>42.0125</v>
      </c>
      <c r="O17" s="67" t="n">
        <v>42.2427</v>
      </c>
      <c r="P17" s="68" t="n">
        <v>12080.024</v>
      </c>
      <c r="Q17" s="69" t="n">
        <v>61.308</v>
      </c>
      <c r="R17" s="70" t="e">
        <f aca="false">secToHours(P17)</f>
        <v>#VALUE!</v>
      </c>
      <c r="S17" s="58" t="n">
        <f aca="false">P17/H17</f>
        <v>0.399687357758484</v>
      </c>
      <c r="T17" s="59"/>
      <c r="U17" s="60"/>
      <c r="V17" s="71"/>
      <c r="W17" s="72"/>
      <c r="X17" s="72"/>
      <c r="Y17" s="72"/>
      <c r="Z17" s="72"/>
      <c r="AA17" s="72"/>
      <c r="AB17" s="57"/>
      <c r="AC17" s="67"/>
      <c r="AD17" s="67"/>
      <c r="AE17" s="67"/>
      <c r="AF17" s="63"/>
      <c r="AG17" s="73"/>
      <c r="AH17" s="74"/>
      <c r="AI17" s="75"/>
    </row>
    <row r="18" customFormat="false" ht="12.75" hidden="false" customHeight="true" outlineLevel="0" collapsed="false">
      <c r="A18" s="0"/>
      <c r="B18" s="93"/>
      <c r="C18" s="94" t="n">
        <v>37</v>
      </c>
      <c r="D18" s="67" t="n">
        <v>1927.8696</v>
      </c>
      <c r="E18" s="67" t="n">
        <v>31.6113</v>
      </c>
      <c r="F18" s="67" t="n">
        <v>33.8016</v>
      </c>
      <c r="G18" s="67" t="n">
        <v>33.9498</v>
      </c>
      <c r="H18" s="68" t="n">
        <v>26924.488</v>
      </c>
      <c r="I18" s="69" t="n">
        <v>43.572</v>
      </c>
      <c r="J18" s="70" t="e">
        <f aca="false">secToHours(H18)</f>
        <v>#VALUE!</v>
      </c>
      <c r="K18" s="57"/>
      <c r="L18" s="97" t="n">
        <v>1174.9832</v>
      </c>
      <c r="M18" s="97" t="n">
        <v>32.9261</v>
      </c>
      <c r="N18" s="97" t="n">
        <v>36.9296</v>
      </c>
      <c r="O18" s="97" t="n">
        <v>37.2696</v>
      </c>
      <c r="P18" s="68" t="n">
        <v>10339.236</v>
      </c>
      <c r="Q18" s="69" t="n">
        <v>60.002</v>
      </c>
      <c r="R18" s="70" t="e">
        <f aca="false">secToHours(P18)</f>
        <v>#VALUE!</v>
      </c>
      <c r="S18" s="58" t="n">
        <f aca="false">P18/H18</f>
        <v>0.384008639272918</v>
      </c>
      <c r="T18" s="59"/>
      <c r="U18" s="60"/>
      <c r="V18" s="103"/>
      <c r="W18" s="104"/>
      <c r="X18" s="104"/>
      <c r="Y18" s="104"/>
      <c r="Z18" s="104"/>
      <c r="AA18" s="104"/>
      <c r="AB18" s="57"/>
      <c r="AC18" s="97"/>
      <c r="AD18" s="97"/>
      <c r="AE18" s="97"/>
      <c r="AF18" s="63"/>
      <c r="AG18" s="105"/>
      <c r="AH18" s="106"/>
      <c r="AI18" s="107"/>
    </row>
    <row r="19" customFormat="false" ht="12.75" hidden="false" customHeight="true" outlineLevel="0" collapsed="false">
      <c r="A19" s="0"/>
      <c r="B19" s="83" t="s">
        <v>22</v>
      </c>
      <c r="C19" s="57" t="n">
        <v>22</v>
      </c>
      <c r="D19" s="53" t="n">
        <v>757.1</v>
      </c>
      <c r="E19" s="53" t="n">
        <v>48.918</v>
      </c>
      <c r="F19" s="53" t="n">
        <v>49.7168</v>
      </c>
      <c r="G19" s="53" t="n">
        <v>50.689</v>
      </c>
      <c r="H19" s="54" t="n">
        <v>11736.929</v>
      </c>
      <c r="I19" s="55" t="n">
        <v>16.724</v>
      </c>
      <c r="J19" s="108" t="e">
        <f aca="false">secToHours(H19)</f>
        <v>#VALUE!</v>
      </c>
      <c r="K19" s="57"/>
      <c r="L19" s="53" t="n">
        <v>164.2392</v>
      </c>
      <c r="M19" s="53" t="n">
        <v>52.4458</v>
      </c>
      <c r="N19" s="53" t="n">
        <v>55.3651</v>
      </c>
      <c r="O19" s="53" t="n">
        <v>54.9001</v>
      </c>
      <c r="P19" s="54" t="n">
        <v>2037.856</v>
      </c>
      <c r="Q19" s="55" t="n">
        <v>17.982</v>
      </c>
      <c r="R19" s="108" t="e">
        <f aca="false">secToHours(P19)</f>
        <v>#VALUE!</v>
      </c>
      <c r="S19" s="58" t="n">
        <f aca="false">P19/H19</f>
        <v>0.173627701079218</v>
      </c>
      <c r="T19" s="59"/>
      <c r="U19" s="60"/>
      <c r="V19" s="71" t="e">
        <f aca="false">bdrate(D19:D22,E19:E22,L19:L22,M19:M22)</f>
        <v>#VALUE!</v>
      </c>
      <c r="W19" s="109" t="e">
        <f aca="false">bdrate(D19:D22,F19:F22,L19:L22,N19:N22)</f>
        <v>#VALUE!</v>
      </c>
      <c r="X19" s="109" t="e">
        <f aca="false">bdrate(D19:D22,G19:G22,L19:L22,O19:O22)</f>
        <v>#VALUE!</v>
      </c>
      <c r="Y19" s="109" t="e">
        <f aca="false">bdrateOld(D19:D22,E19:E22,L19:L22,M19:M22)</f>
        <v>#VALUE!</v>
      </c>
      <c r="Z19" s="109" t="e">
        <f aca="false">bdrateOld(D19:D22,F19:F22,L19:L22,N19:N22)</f>
        <v>#VALUE!</v>
      </c>
      <c r="AA19" s="109" t="e">
        <f aca="false">bdrateOld(D19:D22,G19:G22,L19:L22,O19:O22)</f>
        <v>#VALUE!</v>
      </c>
      <c r="AB19" s="57"/>
      <c r="AC19" s="67"/>
      <c r="AD19" s="67"/>
      <c r="AE19" s="67"/>
      <c r="AF19" s="63"/>
      <c r="AG19" s="73"/>
      <c r="AH19" s="74"/>
      <c r="AI19" s="75"/>
    </row>
    <row r="20" customFormat="false" ht="12.75" hidden="false" customHeight="true" outlineLevel="0" collapsed="false">
      <c r="A20" s="0"/>
      <c r="B20" s="26"/>
      <c r="C20" s="57" t="n">
        <v>27</v>
      </c>
      <c r="D20" s="67" t="n">
        <v>596.9352</v>
      </c>
      <c r="E20" s="67" t="n">
        <v>44.3836</v>
      </c>
      <c r="F20" s="67" t="n">
        <v>44.8301</v>
      </c>
      <c r="G20" s="67" t="n">
        <v>45.3128</v>
      </c>
      <c r="H20" s="68" t="n">
        <v>11710.155</v>
      </c>
      <c r="I20" s="69" t="n">
        <v>16.786</v>
      </c>
      <c r="J20" s="70" t="e">
        <f aca="false">secToHours(H20)</f>
        <v>#VALUE!</v>
      </c>
      <c r="K20" s="57"/>
      <c r="L20" s="67" t="n">
        <v>131.0496</v>
      </c>
      <c r="M20" s="67" t="n">
        <v>47.9187</v>
      </c>
      <c r="N20" s="67" t="n">
        <v>50.2937</v>
      </c>
      <c r="O20" s="67" t="n">
        <v>50.0038</v>
      </c>
      <c r="P20" s="68" t="n">
        <v>1926.625</v>
      </c>
      <c r="Q20" s="69" t="n">
        <v>18.399</v>
      </c>
      <c r="R20" s="70" t="e">
        <f aca="false">secToHours(P20)</f>
        <v>#VALUE!</v>
      </c>
      <c r="S20" s="58" t="n">
        <f aca="false">P20/H20</f>
        <v>0.164526003285183</v>
      </c>
      <c r="T20" s="59"/>
      <c r="U20" s="60"/>
      <c r="V20" s="71"/>
      <c r="W20" s="72"/>
      <c r="X20" s="72"/>
      <c r="Y20" s="72"/>
      <c r="Z20" s="72"/>
      <c r="AA20" s="72"/>
      <c r="AB20" s="57"/>
      <c r="AC20" s="67"/>
      <c r="AD20" s="67"/>
      <c r="AE20" s="67"/>
      <c r="AF20" s="63"/>
      <c r="AG20" s="73"/>
      <c r="AH20" s="74"/>
      <c r="AI20" s="75"/>
    </row>
    <row r="21" customFormat="false" ht="12.75" hidden="false" customHeight="true" outlineLevel="0" collapsed="false">
      <c r="A21" s="0"/>
      <c r="B21" s="26"/>
      <c r="C21" s="57" t="n">
        <v>32</v>
      </c>
      <c r="D21" s="67" t="n">
        <v>409.4816</v>
      </c>
      <c r="E21" s="67" t="n">
        <v>39.6043</v>
      </c>
      <c r="F21" s="67" t="n">
        <v>39.8249</v>
      </c>
      <c r="G21" s="67" t="n">
        <v>40.0307</v>
      </c>
      <c r="H21" s="68" t="n">
        <v>11587.987</v>
      </c>
      <c r="I21" s="69" t="n">
        <v>16.255</v>
      </c>
      <c r="J21" s="70" t="e">
        <f aca="false">secToHours(H21)</f>
        <v>#VALUE!</v>
      </c>
      <c r="K21" s="57"/>
      <c r="L21" s="67" t="n">
        <v>101.044</v>
      </c>
      <c r="M21" s="67" t="n">
        <v>42.7647</v>
      </c>
      <c r="N21" s="67" t="n">
        <v>44.6546</v>
      </c>
      <c r="O21" s="67" t="n">
        <v>44.8906</v>
      </c>
      <c r="P21" s="68" t="n">
        <v>1803.363</v>
      </c>
      <c r="Q21" s="69" t="n">
        <v>19.124</v>
      </c>
      <c r="R21" s="70" t="e">
        <f aca="false">secToHours(P21)</f>
        <v>#VALUE!</v>
      </c>
      <c r="S21" s="58" t="n">
        <f aca="false">P21/H21</f>
        <v>0.155623491810959</v>
      </c>
      <c r="T21" s="59"/>
      <c r="U21" s="60"/>
      <c r="V21" s="71"/>
      <c r="W21" s="72"/>
      <c r="X21" s="72"/>
      <c r="Y21" s="72"/>
      <c r="Z21" s="72"/>
      <c r="AA21" s="72"/>
      <c r="AB21" s="57"/>
      <c r="AC21" s="67"/>
      <c r="AD21" s="67"/>
      <c r="AE21" s="67"/>
      <c r="AF21" s="63"/>
      <c r="AG21" s="73"/>
      <c r="AH21" s="74"/>
      <c r="AI21" s="75"/>
    </row>
    <row r="22" customFormat="false" ht="12.75" hidden="false" customHeight="true" outlineLevel="0" collapsed="false">
      <c r="A22" s="0"/>
      <c r="B22" s="93"/>
      <c r="C22" s="57" t="n">
        <v>37</v>
      </c>
      <c r="D22" s="67" t="n">
        <v>236.4808</v>
      </c>
      <c r="E22" s="67" t="n">
        <v>34.6478</v>
      </c>
      <c r="F22" s="67" t="n">
        <v>35.5966</v>
      </c>
      <c r="G22" s="67" t="n">
        <v>35.8038</v>
      </c>
      <c r="H22" s="68" t="n">
        <v>11509.351</v>
      </c>
      <c r="I22" s="69" t="n">
        <v>15.913</v>
      </c>
      <c r="J22" s="76" t="e">
        <f aca="false">secToHours(H22)</f>
        <v>#VALUE!</v>
      </c>
      <c r="K22" s="57"/>
      <c r="L22" s="67" t="n">
        <v>77.7936</v>
      </c>
      <c r="M22" s="67" t="n">
        <v>37.3613</v>
      </c>
      <c r="N22" s="67" t="n">
        <v>39.9501</v>
      </c>
      <c r="O22" s="67" t="n">
        <v>40.9858</v>
      </c>
      <c r="P22" s="68" t="n">
        <v>1677.084</v>
      </c>
      <c r="Q22" s="69" t="n">
        <v>17.425</v>
      </c>
      <c r="R22" s="70" t="e">
        <f aca="false">secToHours(P22)</f>
        <v>#VALUE!</v>
      </c>
      <c r="S22" s="58" t="n">
        <f aca="false">P22/H22</f>
        <v>0.145714906079413</v>
      </c>
      <c r="T22" s="59"/>
      <c r="U22" s="60"/>
      <c r="V22" s="71"/>
      <c r="W22" s="72"/>
      <c r="X22" s="72"/>
      <c r="Y22" s="72"/>
      <c r="Z22" s="72"/>
      <c r="AA22" s="72"/>
      <c r="AB22" s="57"/>
      <c r="AC22" s="67"/>
      <c r="AD22" s="67"/>
      <c r="AE22" s="67"/>
      <c r="AF22" s="63"/>
      <c r="AG22" s="73"/>
      <c r="AH22" s="74"/>
      <c r="AI22" s="75"/>
    </row>
    <row r="23" customFormat="false" ht="12.75" hidden="false" customHeight="true" outlineLevel="0" collapsed="false">
      <c r="A23" s="0"/>
      <c r="B23" s="26" t="s">
        <v>23</v>
      </c>
      <c r="C23" s="84" t="n">
        <v>22</v>
      </c>
      <c r="D23" s="85" t="n">
        <v>1710.4592</v>
      </c>
      <c r="E23" s="85" t="n">
        <v>46.172</v>
      </c>
      <c r="F23" s="85" t="n">
        <v>48.8667</v>
      </c>
      <c r="G23" s="85" t="n">
        <v>50.1655</v>
      </c>
      <c r="H23" s="86" t="n">
        <v>25345.17</v>
      </c>
      <c r="I23" s="87" t="n">
        <v>34.586</v>
      </c>
      <c r="J23" s="108" t="e">
        <f aca="false">secToHours(H23)</f>
        <v>#VALUE!</v>
      </c>
      <c r="K23" s="57"/>
      <c r="L23" s="85" t="n">
        <v>1538.6848</v>
      </c>
      <c r="M23" s="85" t="n">
        <v>46.9057</v>
      </c>
      <c r="N23" s="85" t="n">
        <v>50.7526</v>
      </c>
      <c r="O23" s="85" t="n">
        <v>52.7856</v>
      </c>
      <c r="P23" s="86" t="n">
        <v>9514.269</v>
      </c>
      <c r="Q23" s="87" t="n">
        <v>38.755</v>
      </c>
      <c r="R23" s="108" t="e">
        <f aca="false">secToHours(P23)</f>
        <v>#VALUE!</v>
      </c>
      <c r="S23" s="58" t="n">
        <f aca="false">P23/H23</f>
        <v>0.375387854964082</v>
      </c>
      <c r="T23" s="59"/>
      <c r="U23" s="60"/>
      <c r="V23" s="71" t="e">
        <f aca="false">bdrate(D23:D26,E23:E26,L23:L26,M23:M26)</f>
        <v>#VALUE!</v>
      </c>
      <c r="W23" s="109" t="e">
        <f aca="false">bdrate(D23:D26,F23:F26,L23:L26,N23:N26)</f>
        <v>#VALUE!</v>
      </c>
      <c r="X23" s="109" t="e">
        <f aca="false">bdrate(D23:D26,G23:G26,L23:L26,O23:O26)</f>
        <v>#VALUE!</v>
      </c>
      <c r="Y23" s="109" t="e">
        <f aca="false">bdrateOld(D23:D26,E23:E26,L23:L26,M23:M26)</f>
        <v>#VALUE!</v>
      </c>
      <c r="Z23" s="109" t="e">
        <f aca="false">bdrateOld(D23:D26,F23:F26,L23:L26,N23:N26)</f>
        <v>#VALUE!</v>
      </c>
      <c r="AA23" s="109" t="e">
        <f aca="false">bdrateOld(D23:D26,G23:G26,L23:L26,O23:O26)</f>
        <v>#VALUE!</v>
      </c>
      <c r="AB23" s="57"/>
      <c r="AC23" s="110"/>
      <c r="AD23" s="85"/>
      <c r="AE23" s="111"/>
      <c r="AF23" s="63"/>
      <c r="AG23" s="90"/>
      <c r="AH23" s="91"/>
      <c r="AI23" s="92"/>
    </row>
    <row r="24" customFormat="false" ht="12.75" hidden="false" customHeight="true" outlineLevel="0" collapsed="false">
      <c r="A24" s="0"/>
      <c r="B24" s="26"/>
      <c r="C24" s="57" t="n">
        <v>27</v>
      </c>
      <c r="D24" s="67" t="n">
        <v>1092.976</v>
      </c>
      <c r="E24" s="67" t="n">
        <v>41.6994</v>
      </c>
      <c r="F24" s="67" t="n">
        <v>45.5703</v>
      </c>
      <c r="G24" s="67" t="n">
        <v>47.6754</v>
      </c>
      <c r="H24" s="68" t="n">
        <v>24825.408</v>
      </c>
      <c r="I24" s="69" t="n">
        <v>32.761</v>
      </c>
      <c r="J24" s="70" t="e">
        <f aca="false">secToHours(H24)</f>
        <v>#VALUE!</v>
      </c>
      <c r="K24" s="57"/>
      <c r="L24" s="67" t="n">
        <v>990.3344</v>
      </c>
      <c r="M24" s="67" t="n">
        <v>42.1668</v>
      </c>
      <c r="N24" s="67" t="n">
        <v>47.1445</v>
      </c>
      <c r="O24" s="67" t="n">
        <v>49.836</v>
      </c>
      <c r="P24" s="68" t="n">
        <v>8459.771</v>
      </c>
      <c r="Q24" s="69" t="n">
        <v>39.364</v>
      </c>
      <c r="R24" s="70" t="e">
        <f aca="false">secToHours(P24)</f>
        <v>#VALUE!</v>
      </c>
      <c r="S24" s="58" t="n">
        <f aca="false">P24/H24</f>
        <v>0.340770673335963</v>
      </c>
      <c r="T24" s="59"/>
      <c r="U24" s="60"/>
      <c r="V24" s="71"/>
      <c r="W24" s="72"/>
      <c r="X24" s="72"/>
      <c r="Y24" s="72"/>
      <c r="Z24" s="72"/>
      <c r="AA24" s="72"/>
      <c r="AB24" s="57"/>
      <c r="AC24" s="112"/>
      <c r="AD24" s="67"/>
      <c r="AE24" s="113"/>
      <c r="AF24" s="63"/>
      <c r="AG24" s="73"/>
      <c r="AH24" s="74"/>
      <c r="AI24" s="75"/>
    </row>
    <row r="25" customFormat="false" ht="12.75" hidden="false" customHeight="true" outlineLevel="0" collapsed="false">
      <c r="A25" s="0"/>
      <c r="B25" s="26"/>
      <c r="C25" s="57" t="n">
        <v>32</v>
      </c>
      <c r="D25" s="67" t="n">
        <v>670.1376</v>
      </c>
      <c r="E25" s="67" t="n">
        <v>37.3305</v>
      </c>
      <c r="F25" s="67" t="n">
        <v>42.0924</v>
      </c>
      <c r="G25" s="67" t="n">
        <v>45.0026</v>
      </c>
      <c r="H25" s="68" t="n">
        <v>24157.831</v>
      </c>
      <c r="I25" s="69" t="n">
        <v>31.906</v>
      </c>
      <c r="J25" s="70" t="e">
        <f aca="false">secToHours(H25)</f>
        <v>#VALUE!</v>
      </c>
      <c r="K25" s="57"/>
      <c r="L25" s="67" t="n">
        <v>600.996</v>
      </c>
      <c r="M25" s="67" t="n">
        <v>37.635</v>
      </c>
      <c r="N25" s="67" t="n">
        <v>43.1701</v>
      </c>
      <c r="O25" s="67" t="n">
        <v>46.7671</v>
      </c>
      <c r="P25" s="68" t="n">
        <v>7263.664</v>
      </c>
      <c r="Q25" s="69" t="n">
        <v>40.368</v>
      </c>
      <c r="R25" s="70" t="e">
        <f aca="false">secToHours(P25)</f>
        <v>#VALUE!</v>
      </c>
      <c r="S25" s="58" t="n">
        <f aca="false">P25/H25</f>
        <v>0.300675337947351</v>
      </c>
      <c r="T25" s="59"/>
      <c r="U25" s="60"/>
      <c r="V25" s="71"/>
      <c r="W25" s="72"/>
      <c r="X25" s="72"/>
      <c r="Y25" s="72"/>
      <c r="Z25" s="72"/>
      <c r="AA25" s="72"/>
      <c r="AB25" s="57"/>
      <c r="AC25" s="112"/>
      <c r="AD25" s="67"/>
      <c r="AE25" s="113"/>
      <c r="AF25" s="63"/>
      <c r="AG25" s="73"/>
      <c r="AH25" s="74"/>
      <c r="AI25" s="75"/>
    </row>
    <row r="26" customFormat="false" ht="12.75" hidden="false" customHeight="true" outlineLevel="0" collapsed="false">
      <c r="A26" s="0"/>
      <c r="B26" s="26"/>
      <c r="C26" s="94" t="n">
        <v>37</v>
      </c>
      <c r="D26" s="79" t="n">
        <v>400.1048</v>
      </c>
      <c r="E26" s="79" t="n">
        <v>33.5934</v>
      </c>
      <c r="F26" s="79" t="n">
        <v>38.177</v>
      </c>
      <c r="G26" s="79" t="n">
        <v>41.0367</v>
      </c>
      <c r="H26" s="95" t="n">
        <v>23625.114</v>
      </c>
      <c r="I26" s="96" t="n">
        <v>31.591</v>
      </c>
      <c r="J26" s="76" t="e">
        <f aca="false">secToHours(H26)</f>
        <v>#VALUE!</v>
      </c>
      <c r="K26" s="57"/>
      <c r="L26" s="79" t="n">
        <v>356.876</v>
      </c>
      <c r="M26" s="79" t="n">
        <v>33.8375</v>
      </c>
      <c r="N26" s="79" t="n">
        <v>39.4444</v>
      </c>
      <c r="O26" s="79" t="n">
        <v>43.2898</v>
      </c>
      <c r="P26" s="95" t="n">
        <v>6130.511</v>
      </c>
      <c r="Q26" s="96" t="n">
        <v>40.65</v>
      </c>
      <c r="R26" s="70" t="e">
        <f aca="false">secToHours(P26)</f>
        <v>#VALUE!</v>
      </c>
      <c r="S26" s="58" t="n">
        <f aca="false">P26/H26</f>
        <v>0.259491276952145</v>
      </c>
      <c r="T26" s="59"/>
      <c r="U26" s="60"/>
      <c r="V26" s="77"/>
      <c r="W26" s="78"/>
      <c r="X26" s="78"/>
      <c r="Y26" s="78"/>
      <c r="Z26" s="78"/>
      <c r="AA26" s="78"/>
      <c r="AB26" s="57"/>
      <c r="AC26" s="114"/>
      <c r="AD26" s="79"/>
      <c r="AE26" s="115"/>
      <c r="AF26" s="63"/>
      <c r="AG26" s="80"/>
      <c r="AH26" s="81"/>
      <c r="AI26" s="82"/>
    </row>
    <row r="27" customFormat="false" ht="12.75" hidden="false" customHeight="true" outlineLevel="0" collapsed="false">
      <c r="A27" s="0"/>
      <c r="B27" s="83" t="s">
        <v>24</v>
      </c>
      <c r="C27" s="84" t="n">
        <v>22</v>
      </c>
      <c r="D27" s="85" t="n">
        <v>6986.0312</v>
      </c>
      <c r="E27" s="85" t="n">
        <v>47.0503</v>
      </c>
      <c r="F27" s="85" t="n">
        <v>46.6249</v>
      </c>
      <c r="G27" s="85" t="n">
        <v>47.1304</v>
      </c>
      <c r="H27" s="86" t="n">
        <v>31609.94</v>
      </c>
      <c r="I27" s="87" t="n">
        <v>47.722</v>
      </c>
      <c r="J27" s="108" t="e">
        <f aca="false">secToHours(H27)</f>
        <v>#VALUE!</v>
      </c>
      <c r="K27" s="57"/>
      <c r="L27" s="85" t="n">
        <v>6013.9712</v>
      </c>
      <c r="M27" s="85" t="n">
        <v>47.3811</v>
      </c>
      <c r="N27" s="85" t="n">
        <v>46.9558</v>
      </c>
      <c r="O27" s="85" t="n">
        <v>47.6304</v>
      </c>
      <c r="P27" s="86" t="n">
        <v>26946.305</v>
      </c>
      <c r="Q27" s="87" t="n">
        <v>47.7</v>
      </c>
      <c r="R27" s="108" t="e">
        <f aca="false">secToHours(P27)</f>
        <v>#VALUE!</v>
      </c>
      <c r="S27" s="58" t="n">
        <f aca="false">P27/H27</f>
        <v>0.852463022707414</v>
      </c>
      <c r="T27" s="59"/>
      <c r="U27" s="60"/>
      <c r="V27" s="71" t="e">
        <f aca="false">bdrate(D27:D30,E27:E30,L27:L30,M27:M30)</f>
        <v>#VALUE!</v>
      </c>
      <c r="W27" s="109" t="e">
        <f aca="false">bdrate(D27:D30,F27:F30,L27:L30,N27:N30)</f>
        <v>#VALUE!</v>
      </c>
      <c r="X27" s="109" t="e">
        <f aca="false">bdrate(D27:D30,G27:G30,L27:L30,O27:O30)</f>
        <v>#VALUE!</v>
      </c>
      <c r="Y27" s="109" t="e">
        <f aca="false">bdrateOld(D27:D30,E27:E30,L27:L30,M27:M30)</f>
        <v>#VALUE!</v>
      </c>
      <c r="Z27" s="109" t="e">
        <f aca="false">bdrateOld(D27:D30,F27:F30,L27:L30,N27:N30)</f>
        <v>#VALUE!</v>
      </c>
      <c r="AA27" s="109" t="e">
        <f aca="false">bdrateOld(D27:D30,G27:G30,L27:L30,O27:O30)</f>
        <v>#VALUE!</v>
      </c>
      <c r="AB27" s="57"/>
      <c r="AC27" s="67"/>
      <c r="AD27" s="67"/>
      <c r="AE27" s="67"/>
      <c r="AF27" s="63"/>
      <c r="AG27" s="73"/>
      <c r="AH27" s="74"/>
      <c r="AI27" s="75"/>
    </row>
    <row r="28" customFormat="false" ht="12.75" hidden="false" customHeight="true" outlineLevel="0" collapsed="false">
      <c r="A28" s="0"/>
      <c r="B28" s="26"/>
      <c r="C28" s="57" t="n">
        <v>27</v>
      </c>
      <c r="D28" s="67" t="n">
        <v>3861.9624</v>
      </c>
      <c r="E28" s="67" t="n">
        <v>42.7264</v>
      </c>
      <c r="F28" s="67" t="n">
        <v>42.3748</v>
      </c>
      <c r="G28" s="67" t="n">
        <v>43.219</v>
      </c>
      <c r="H28" s="68" t="n">
        <v>29049.506</v>
      </c>
      <c r="I28" s="69" t="n">
        <v>42.761</v>
      </c>
      <c r="J28" s="70" t="e">
        <f aca="false">secToHours(H28)</f>
        <v>#VALUE!</v>
      </c>
      <c r="K28" s="57"/>
      <c r="L28" s="67" t="n">
        <v>3334.1208</v>
      </c>
      <c r="M28" s="67" t="n">
        <v>43.2192</v>
      </c>
      <c r="N28" s="67" t="n">
        <v>42.8766</v>
      </c>
      <c r="O28" s="67" t="n">
        <v>44.0202</v>
      </c>
      <c r="P28" s="68" t="n">
        <v>22311.198</v>
      </c>
      <c r="Q28" s="69" t="n">
        <v>43.074</v>
      </c>
      <c r="R28" s="70" t="e">
        <f aca="false">secToHours(P28)</f>
        <v>#VALUE!</v>
      </c>
      <c r="S28" s="58" t="n">
        <f aca="false">P28/H28</f>
        <v>0.768040530534323</v>
      </c>
      <c r="T28" s="59"/>
      <c r="U28" s="60"/>
      <c r="V28" s="71"/>
      <c r="W28" s="72"/>
      <c r="X28" s="72"/>
      <c r="Y28" s="72"/>
      <c r="Z28" s="72"/>
      <c r="AA28" s="72"/>
      <c r="AB28" s="57"/>
      <c r="AC28" s="67"/>
      <c r="AD28" s="67"/>
      <c r="AE28" s="67"/>
      <c r="AF28" s="63"/>
      <c r="AG28" s="73"/>
      <c r="AH28" s="74"/>
      <c r="AI28" s="75"/>
    </row>
    <row r="29" customFormat="false" ht="12.75" hidden="false" customHeight="true" outlineLevel="0" collapsed="false">
      <c r="A29" s="0"/>
      <c r="B29" s="26"/>
      <c r="C29" s="57" t="n">
        <v>32</v>
      </c>
      <c r="D29" s="67" t="n">
        <v>1828.9752</v>
      </c>
      <c r="E29" s="67" t="n">
        <v>38.1772</v>
      </c>
      <c r="F29" s="67" t="n">
        <v>38.3305</v>
      </c>
      <c r="G29" s="67" t="n">
        <v>39.5749</v>
      </c>
      <c r="H29" s="68" t="n">
        <v>27079.727</v>
      </c>
      <c r="I29" s="69" t="n">
        <v>40.108</v>
      </c>
      <c r="J29" s="70" t="e">
        <f aca="false">secToHours(H29)</f>
        <v>#VALUE!</v>
      </c>
      <c r="K29" s="57"/>
      <c r="L29" s="67" t="n">
        <v>1618.5528</v>
      </c>
      <c r="M29" s="67" t="n">
        <v>38.8172</v>
      </c>
      <c r="N29" s="67" t="n">
        <v>39.0276</v>
      </c>
      <c r="O29" s="67" t="n">
        <v>40.5777</v>
      </c>
      <c r="P29" s="68" t="n">
        <v>18312.228</v>
      </c>
      <c r="Q29" s="69" t="n">
        <v>40.737</v>
      </c>
      <c r="R29" s="70" t="e">
        <f aca="false">secToHours(P29)</f>
        <v>#VALUE!</v>
      </c>
      <c r="S29" s="58" t="n">
        <f aca="false">P29/H29</f>
        <v>0.676233848295443</v>
      </c>
      <c r="T29" s="59"/>
      <c r="U29" s="60"/>
      <c r="V29" s="71"/>
      <c r="W29" s="72"/>
      <c r="X29" s="72"/>
      <c r="Y29" s="72"/>
      <c r="Z29" s="72"/>
      <c r="AA29" s="72"/>
      <c r="AB29" s="57"/>
      <c r="AC29" s="67"/>
      <c r="AD29" s="67"/>
      <c r="AE29" s="67"/>
      <c r="AF29" s="63"/>
      <c r="AG29" s="73"/>
      <c r="AH29" s="74"/>
      <c r="AI29" s="75"/>
    </row>
    <row r="30" customFormat="false" ht="12.75" hidden="false" customHeight="true" outlineLevel="0" collapsed="false">
      <c r="A30" s="0"/>
      <c r="B30" s="26"/>
      <c r="C30" s="94" t="n">
        <v>37</v>
      </c>
      <c r="D30" s="79" t="n">
        <v>828</v>
      </c>
      <c r="E30" s="79" t="n">
        <v>33.8742</v>
      </c>
      <c r="F30" s="79" t="n">
        <v>35.3174</v>
      </c>
      <c r="G30" s="79" t="n">
        <v>36.8868</v>
      </c>
      <c r="H30" s="95" t="n">
        <v>25353.474</v>
      </c>
      <c r="I30" s="96" t="n">
        <v>35.912</v>
      </c>
      <c r="J30" s="76" t="e">
        <f aca="false">secToHours(H30)</f>
        <v>#VALUE!</v>
      </c>
      <c r="K30" s="57"/>
      <c r="L30" s="79" t="n">
        <v>741.14</v>
      </c>
      <c r="M30" s="79" t="n">
        <v>34.6341</v>
      </c>
      <c r="N30" s="79" t="n">
        <v>36.0779</v>
      </c>
      <c r="O30" s="79" t="n">
        <v>37.9123</v>
      </c>
      <c r="P30" s="95" t="n">
        <v>15004.819</v>
      </c>
      <c r="Q30" s="96" t="n">
        <v>38.667</v>
      </c>
      <c r="R30" s="70" t="e">
        <f aca="false">secToHours(P30)</f>
        <v>#VALUE!</v>
      </c>
      <c r="S30" s="58" t="n">
        <f aca="false">P30/H30</f>
        <v>0.591824970416283</v>
      </c>
      <c r="T30" s="59"/>
      <c r="U30" s="60"/>
      <c r="V30" s="71"/>
      <c r="W30" s="72"/>
      <c r="X30" s="72"/>
      <c r="Y30" s="72"/>
      <c r="Z30" s="72"/>
      <c r="AA30" s="72"/>
      <c r="AB30" s="57"/>
      <c r="AC30" s="67"/>
      <c r="AD30" s="67"/>
      <c r="AE30" s="67"/>
      <c r="AF30" s="63"/>
      <c r="AG30" s="73"/>
      <c r="AH30" s="74"/>
      <c r="AI30" s="75"/>
    </row>
    <row r="31" customFormat="false" ht="12.75" hidden="false" customHeight="true" outlineLevel="0" collapsed="false">
      <c r="A31" s="0"/>
      <c r="B31" s="116" t="s">
        <v>45</v>
      </c>
      <c r="C31" s="57" t="n">
        <v>22</v>
      </c>
      <c r="D31" s="67" t="n">
        <v>650.9574</v>
      </c>
      <c r="E31" s="67" t="n">
        <v>49.1635</v>
      </c>
      <c r="F31" s="67" t="n">
        <v>54.1222</v>
      </c>
      <c r="G31" s="67" t="n">
        <v>55.352</v>
      </c>
      <c r="H31" s="68" t="n">
        <v>22948.075</v>
      </c>
      <c r="I31" s="69" t="n">
        <v>33.104</v>
      </c>
      <c r="J31" s="108" t="e">
        <f aca="false">secToHours(H31)</f>
        <v>#VALUE!</v>
      </c>
      <c r="K31" s="57"/>
      <c r="L31" s="67" t="n">
        <v>596.1286</v>
      </c>
      <c r="M31" s="67" t="n">
        <v>49.3007</v>
      </c>
      <c r="N31" s="67" t="n">
        <v>54.6675</v>
      </c>
      <c r="O31" s="67" t="n">
        <v>55.9672</v>
      </c>
      <c r="P31" s="68" t="n">
        <v>13434.739</v>
      </c>
      <c r="Q31" s="69" t="n">
        <v>34.952</v>
      </c>
      <c r="R31" s="108" t="e">
        <f aca="false">secToHours(P31)</f>
        <v>#VALUE!</v>
      </c>
      <c r="S31" s="58" t="n">
        <f aca="false">P31/H31</f>
        <v>0.585440783159372</v>
      </c>
      <c r="T31" s="59"/>
      <c r="U31" s="60"/>
      <c r="V31" s="71" t="e">
        <f aca="false">bdrate(D31:D34,E31:E34,L31:L34,M31:M34)</f>
        <v>#VALUE!</v>
      </c>
      <c r="W31" s="109" t="e">
        <f aca="false">bdrate(D31:D34,F31:F34,L31:L34,N31:N34)</f>
        <v>#VALUE!</v>
      </c>
      <c r="X31" s="109" t="e">
        <f aca="false">bdrate(D31:D34,G31:G34,L31:L34,O31:O34)</f>
        <v>#VALUE!</v>
      </c>
      <c r="Y31" s="109" t="e">
        <f aca="false">bdrateOld(D31:D34,E31:E34,L31:L34,M31:M34)</f>
        <v>#VALUE!</v>
      </c>
      <c r="Z31" s="109" t="e">
        <f aca="false">bdrateOld(D31:D34,F31:F34,L31:L34,N31:N34)</f>
        <v>#VALUE!</v>
      </c>
      <c r="AA31" s="109" t="e">
        <f aca="false">bdrateOld(D31:D34,G31:G34,L31:L34,O31:O34)</f>
        <v>#VALUE!</v>
      </c>
      <c r="AB31" s="57"/>
      <c r="AC31" s="110"/>
      <c r="AD31" s="85"/>
      <c r="AE31" s="111"/>
      <c r="AF31" s="63"/>
      <c r="AG31" s="90"/>
      <c r="AH31" s="91"/>
      <c r="AI31" s="92"/>
    </row>
    <row r="32" customFormat="false" ht="12.75" hidden="false" customHeight="true" outlineLevel="0" collapsed="false">
      <c r="A32" s="0"/>
      <c r="B32" s="26"/>
      <c r="C32" s="57" t="n">
        <v>27</v>
      </c>
      <c r="D32" s="67" t="n">
        <v>379.9597</v>
      </c>
      <c r="E32" s="67" t="n">
        <v>45.4314</v>
      </c>
      <c r="F32" s="67" t="n">
        <v>51.1227</v>
      </c>
      <c r="G32" s="67" t="n">
        <v>52.5312</v>
      </c>
      <c r="H32" s="68" t="n">
        <v>22048.13</v>
      </c>
      <c r="I32" s="69" t="n">
        <v>31.279</v>
      </c>
      <c r="J32" s="70" t="e">
        <f aca="false">secToHours(H32)</f>
        <v>#VALUE!</v>
      </c>
      <c r="K32" s="57"/>
      <c r="L32" s="67" t="n">
        <v>341.8586</v>
      </c>
      <c r="M32" s="67" t="n">
        <v>45.6226</v>
      </c>
      <c r="N32" s="67" t="n">
        <v>51.8004</v>
      </c>
      <c r="O32" s="67" t="n">
        <v>53.3236</v>
      </c>
      <c r="P32" s="68" t="n">
        <v>11800.825</v>
      </c>
      <c r="Q32" s="69" t="n">
        <v>33.102</v>
      </c>
      <c r="R32" s="70" t="e">
        <f aca="false">secToHours(P32)</f>
        <v>#VALUE!</v>
      </c>
      <c r="S32" s="58" t="n">
        <f aca="false">P32/H32</f>
        <v>0.535230198660839</v>
      </c>
      <c r="T32" s="59"/>
      <c r="U32" s="60"/>
      <c r="V32" s="71"/>
      <c r="W32" s="72"/>
      <c r="X32" s="72"/>
      <c r="Y32" s="72"/>
      <c r="Z32" s="72"/>
      <c r="AA32" s="72"/>
      <c r="AB32" s="57"/>
      <c r="AC32" s="112"/>
      <c r="AD32" s="67"/>
      <c r="AE32" s="113"/>
      <c r="AF32" s="63"/>
      <c r="AG32" s="73"/>
      <c r="AH32" s="74"/>
      <c r="AI32" s="75"/>
    </row>
    <row r="33" customFormat="false" ht="12.75" hidden="false" customHeight="true" outlineLevel="0" collapsed="false">
      <c r="A33" s="0"/>
      <c r="B33" s="26"/>
      <c r="C33" s="57" t="n">
        <v>32</v>
      </c>
      <c r="D33" s="67" t="n">
        <v>222.7533</v>
      </c>
      <c r="E33" s="67" t="n">
        <v>41.5874</v>
      </c>
      <c r="F33" s="67" t="n">
        <v>48.0832</v>
      </c>
      <c r="G33" s="67" t="n">
        <v>49.748</v>
      </c>
      <c r="H33" s="68" t="n">
        <v>21272.761</v>
      </c>
      <c r="I33" s="69" t="n">
        <v>29.469</v>
      </c>
      <c r="J33" s="70" t="e">
        <f aca="false">secToHours(H33)</f>
        <v>#VALUE!</v>
      </c>
      <c r="K33" s="57"/>
      <c r="L33" s="67" t="n">
        <v>199.4176</v>
      </c>
      <c r="M33" s="67" t="n">
        <v>41.9329</v>
      </c>
      <c r="N33" s="67" t="n">
        <v>48.9469</v>
      </c>
      <c r="O33" s="67" t="n">
        <v>50.8529</v>
      </c>
      <c r="P33" s="68" t="n">
        <v>10111.573</v>
      </c>
      <c r="Q33" s="69" t="n">
        <v>35.373</v>
      </c>
      <c r="R33" s="70" t="e">
        <f aca="false">secToHours(P33)</f>
        <v>#VALUE!</v>
      </c>
      <c r="S33" s="58" t="n">
        <f aca="false">P33/H33</f>
        <v>0.475329601079992</v>
      </c>
      <c r="T33" s="59"/>
      <c r="U33" s="60"/>
      <c r="V33" s="71"/>
      <c r="W33" s="72"/>
      <c r="X33" s="72"/>
      <c r="Y33" s="72"/>
      <c r="Z33" s="72"/>
      <c r="AA33" s="72"/>
      <c r="AB33" s="57"/>
      <c r="AC33" s="112"/>
      <c r="AD33" s="67"/>
      <c r="AE33" s="113"/>
      <c r="AF33" s="63"/>
      <c r="AG33" s="73"/>
      <c r="AH33" s="74"/>
      <c r="AI33" s="75"/>
    </row>
    <row r="34" customFormat="false" ht="12.75" hidden="false" customHeight="true" outlineLevel="0" collapsed="false">
      <c r="A34" s="0"/>
      <c r="B34" s="18"/>
      <c r="C34" s="94" t="n">
        <v>37</v>
      </c>
      <c r="D34" s="97" t="n">
        <v>137.0362</v>
      </c>
      <c r="E34" s="97" t="n">
        <v>37.6716</v>
      </c>
      <c r="F34" s="97" t="n">
        <v>45.0231</v>
      </c>
      <c r="G34" s="97" t="n">
        <v>46.8133</v>
      </c>
      <c r="H34" s="98" t="n">
        <v>20690.898</v>
      </c>
      <c r="I34" s="99" t="n">
        <v>28.049</v>
      </c>
      <c r="J34" s="76" t="e">
        <f aca="false">secToHours(H34)</f>
        <v>#VALUE!</v>
      </c>
      <c r="K34" s="57"/>
      <c r="L34" s="97" t="n">
        <v>123.7341</v>
      </c>
      <c r="M34" s="97" t="n">
        <v>38.1048</v>
      </c>
      <c r="N34" s="97" t="n">
        <v>46.141</v>
      </c>
      <c r="O34" s="97" t="n">
        <v>48.2239</v>
      </c>
      <c r="P34" s="98" t="n">
        <v>8756.478</v>
      </c>
      <c r="Q34" s="99" t="n">
        <v>34.398</v>
      </c>
      <c r="R34" s="70" t="e">
        <f aca="false">secToHours(P34)</f>
        <v>#VALUE!</v>
      </c>
      <c r="S34" s="58" t="n">
        <f aca="false">P34/H34</f>
        <v>0.423204348114809</v>
      </c>
      <c r="T34" s="59"/>
      <c r="U34" s="60"/>
      <c r="V34" s="77"/>
      <c r="W34" s="78"/>
      <c r="X34" s="78"/>
      <c r="Y34" s="78"/>
      <c r="Z34" s="78"/>
      <c r="AA34" s="78"/>
      <c r="AB34" s="57"/>
      <c r="AC34" s="114"/>
      <c r="AD34" s="79"/>
      <c r="AE34" s="115"/>
      <c r="AF34" s="63"/>
      <c r="AG34" s="80"/>
      <c r="AH34" s="81"/>
      <c r="AI34" s="82"/>
    </row>
    <row r="35" customFormat="false" ht="12.75" hidden="false" customHeight="true" outlineLevel="0" collapsed="false">
      <c r="A35" s="0"/>
      <c r="B35" s="26" t="s">
        <v>26</v>
      </c>
      <c r="C35" s="57" t="n">
        <v>22</v>
      </c>
      <c r="D35" s="53" t="n">
        <v>1032.0248</v>
      </c>
      <c r="E35" s="53" t="n">
        <v>48.2198</v>
      </c>
      <c r="F35" s="53" t="n">
        <v>47.6018</v>
      </c>
      <c r="G35" s="53" t="n">
        <v>48.1588</v>
      </c>
      <c r="H35" s="54" t="n">
        <v>19049.245</v>
      </c>
      <c r="I35" s="55" t="n">
        <v>30.092</v>
      </c>
      <c r="J35" s="108" t="e">
        <f aca="false">secToHours(H35)</f>
        <v>#VALUE!</v>
      </c>
      <c r="K35" s="57"/>
      <c r="L35" s="117" t="n">
        <v>189.7192</v>
      </c>
      <c r="M35" s="118" t="n">
        <v>54.4555</v>
      </c>
      <c r="N35" s="118" t="n">
        <v>54.1576</v>
      </c>
      <c r="O35" s="118" t="n">
        <v>53.8482</v>
      </c>
      <c r="P35" s="54" t="n">
        <v>2848.049</v>
      </c>
      <c r="Q35" s="55" t="n">
        <v>45.864</v>
      </c>
      <c r="R35" s="108" t="e">
        <f aca="false">secToHours(P35)</f>
        <v>#VALUE!</v>
      </c>
      <c r="S35" s="58" t="n">
        <f aca="false">P35/H35</f>
        <v>0.149509809968847</v>
      </c>
      <c r="T35" s="59"/>
      <c r="U35" s="60"/>
      <c r="V35" s="71" t="e">
        <f aca="false">bdrate(D35:D38,E35:E38,L35:L38,M35:M38)</f>
        <v>#VALUE!</v>
      </c>
      <c r="W35" s="109" t="e">
        <f aca="false">bdrate(D35:D38,F35:F38,L35:L38,N35:N38)</f>
        <v>#VALUE!</v>
      </c>
      <c r="X35" s="109" t="e">
        <f aca="false">bdrate(D35:D38,G35:G38,L35:L38,O35:O38)</f>
        <v>#VALUE!</v>
      </c>
      <c r="Y35" s="109" t="e">
        <f aca="false">bdrateOld(D35:D38,E35:E38,L35:L38,M35:M38)</f>
        <v>#VALUE!</v>
      </c>
      <c r="Z35" s="109" t="e">
        <f aca="false">bdrateOld(D35:D38,F35:F38,L35:L38,N35:N38)</f>
        <v>#VALUE!</v>
      </c>
      <c r="AA35" s="109" t="e">
        <f aca="false">bdrateOld(D35:D38,G35:G38,L35:L38,O35:O38)</f>
        <v>#VALUE!</v>
      </c>
      <c r="AB35" s="57"/>
      <c r="AC35" s="67"/>
      <c r="AD35" s="67"/>
      <c r="AE35" s="67"/>
      <c r="AF35" s="63"/>
      <c r="AG35" s="73"/>
      <c r="AH35" s="74"/>
      <c r="AI35" s="75"/>
    </row>
    <row r="36" customFormat="false" ht="12.75" hidden="false" customHeight="true" outlineLevel="0" collapsed="false">
      <c r="A36" s="0"/>
      <c r="B36" s="26"/>
      <c r="C36" s="57" t="n">
        <v>27</v>
      </c>
      <c r="D36" s="67" t="n">
        <v>835.7184</v>
      </c>
      <c r="E36" s="67" t="n">
        <v>43.4415</v>
      </c>
      <c r="F36" s="67" t="n">
        <v>42.909</v>
      </c>
      <c r="G36" s="67" t="n">
        <v>43.4367</v>
      </c>
      <c r="H36" s="68" t="n">
        <v>18925.844</v>
      </c>
      <c r="I36" s="69" t="n">
        <v>31.137</v>
      </c>
      <c r="J36" s="70" t="e">
        <f aca="false">secToHours(H36)</f>
        <v>#VALUE!</v>
      </c>
      <c r="K36" s="57"/>
      <c r="L36" s="119" t="n">
        <v>165.8352</v>
      </c>
      <c r="M36" s="120" t="n">
        <v>48.2525</v>
      </c>
      <c r="N36" s="120" t="n">
        <v>47.9114</v>
      </c>
      <c r="O36" s="120" t="n">
        <v>47.3683</v>
      </c>
      <c r="P36" s="68" t="n">
        <v>3213.641</v>
      </c>
      <c r="Q36" s="69" t="n">
        <v>46.269</v>
      </c>
      <c r="R36" s="70" t="e">
        <f aca="false">secToHours(P36)</f>
        <v>#VALUE!</v>
      </c>
      <c r="S36" s="58" t="n">
        <f aca="false">P36/H36</f>
        <v>0.169801727204346</v>
      </c>
      <c r="T36" s="59"/>
      <c r="U36" s="60"/>
      <c r="V36" s="71"/>
      <c r="W36" s="72"/>
      <c r="X36" s="72"/>
      <c r="Y36" s="72"/>
      <c r="Z36" s="72"/>
      <c r="AA36" s="72"/>
      <c r="AB36" s="57"/>
      <c r="AC36" s="67"/>
      <c r="AD36" s="67"/>
      <c r="AE36" s="67"/>
      <c r="AF36" s="63"/>
      <c r="AG36" s="73"/>
      <c r="AH36" s="74"/>
      <c r="AI36" s="75"/>
    </row>
    <row r="37" customFormat="false" ht="12.75" hidden="false" customHeight="true" outlineLevel="0" collapsed="false">
      <c r="A37" s="0"/>
      <c r="B37" s="26"/>
      <c r="C37" s="57" t="n">
        <v>32</v>
      </c>
      <c r="D37" s="67" t="n">
        <v>618.3352</v>
      </c>
      <c r="E37" s="67" t="n">
        <v>38.4531</v>
      </c>
      <c r="F37" s="67" t="n">
        <v>37.9602</v>
      </c>
      <c r="G37" s="67" t="n">
        <v>37.9622</v>
      </c>
      <c r="H37" s="68" t="n">
        <v>18131.693</v>
      </c>
      <c r="I37" s="69" t="n">
        <v>28.282</v>
      </c>
      <c r="J37" s="70" t="e">
        <f aca="false">secToHours(H37)</f>
        <v>#VALUE!</v>
      </c>
      <c r="K37" s="57"/>
      <c r="L37" s="119" t="n">
        <v>137.8472</v>
      </c>
      <c r="M37" s="120" t="n">
        <v>42.4267</v>
      </c>
      <c r="N37" s="120" t="n">
        <v>41.2423</v>
      </c>
      <c r="O37" s="120" t="n">
        <v>41.0103</v>
      </c>
      <c r="P37" s="68" t="n">
        <v>2973.271</v>
      </c>
      <c r="Q37" s="69" t="n">
        <v>38.797</v>
      </c>
      <c r="R37" s="70" t="e">
        <f aca="false">secToHours(P37)</f>
        <v>#VALUE!</v>
      </c>
      <c r="S37" s="58" t="n">
        <f aca="false">P37/H37</f>
        <v>0.163981984473265</v>
      </c>
      <c r="T37" s="59"/>
      <c r="U37" s="60"/>
      <c r="V37" s="71"/>
      <c r="W37" s="72"/>
      <c r="X37" s="72"/>
      <c r="Y37" s="72"/>
      <c r="Z37" s="72"/>
      <c r="AA37" s="72"/>
      <c r="AB37" s="57"/>
      <c r="AC37" s="67"/>
      <c r="AD37" s="67"/>
      <c r="AE37" s="67"/>
      <c r="AF37" s="63"/>
      <c r="AG37" s="73"/>
      <c r="AH37" s="74"/>
      <c r="AI37" s="75"/>
    </row>
    <row r="38" customFormat="false" ht="12.75" hidden="false" customHeight="true" outlineLevel="0" collapsed="false">
      <c r="A38" s="0"/>
      <c r="B38" s="26"/>
      <c r="C38" s="57" t="n">
        <v>37</v>
      </c>
      <c r="D38" s="79" t="n">
        <v>398.1512</v>
      </c>
      <c r="E38" s="79" t="n">
        <v>33.1403</v>
      </c>
      <c r="F38" s="79" t="n">
        <v>32.6098</v>
      </c>
      <c r="G38" s="79" t="n">
        <v>32.3593</v>
      </c>
      <c r="H38" s="95" t="n">
        <v>18768.669</v>
      </c>
      <c r="I38" s="96" t="n">
        <v>32.697</v>
      </c>
      <c r="J38" s="76" t="e">
        <f aca="false">secToHours(H38)</f>
        <v>#VALUE!</v>
      </c>
      <c r="K38" s="57"/>
      <c r="L38" s="121" t="n">
        <v>106.7672</v>
      </c>
      <c r="M38" s="122" t="n">
        <v>35.491</v>
      </c>
      <c r="N38" s="122" t="n">
        <v>35.7893</v>
      </c>
      <c r="O38" s="122" t="n">
        <v>35.9566</v>
      </c>
      <c r="P38" s="95" t="n">
        <v>2755.37</v>
      </c>
      <c r="Q38" s="96" t="n">
        <v>40.216</v>
      </c>
      <c r="R38" s="70" t="e">
        <f aca="false">secToHours(P38)</f>
        <v>#VALUE!</v>
      </c>
      <c r="S38" s="58" t="n">
        <f aca="false">P38/H38</f>
        <v>0.14680689397847</v>
      </c>
      <c r="T38" s="59"/>
      <c r="U38" s="60"/>
      <c r="V38" s="77"/>
      <c r="W38" s="72"/>
      <c r="X38" s="72"/>
      <c r="Y38" s="72"/>
      <c r="Z38" s="72"/>
      <c r="AA38" s="72"/>
      <c r="AB38" s="57"/>
      <c r="AC38" s="67"/>
      <c r="AD38" s="67"/>
      <c r="AE38" s="67"/>
      <c r="AF38" s="63"/>
      <c r="AG38" s="73"/>
      <c r="AH38" s="74"/>
      <c r="AI38" s="75"/>
    </row>
    <row r="39" customFormat="false" ht="12.75" hidden="false" customHeight="true" outlineLevel="0" collapsed="false">
      <c r="A39" s="0"/>
      <c r="B39" s="83" t="s">
        <v>27</v>
      </c>
      <c r="C39" s="84" t="n">
        <v>22</v>
      </c>
      <c r="D39" s="85" t="n">
        <v>3957.1704</v>
      </c>
      <c r="E39" s="85" t="n">
        <v>46.4387</v>
      </c>
      <c r="F39" s="85" t="n">
        <v>44.9564</v>
      </c>
      <c r="G39" s="85" t="n">
        <v>45.2826</v>
      </c>
      <c r="H39" s="86" t="n">
        <v>20971.189</v>
      </c>
      <c r="I39" s="87" t="n">
        <v>36.676</v>
      </c>
      <c r="J39" s="70" t="e">
        <f aca="false">secToHours(H39)</f>
        <v>#VALUE!</v>
      </c>
      <c r="K39" s="57"/>
      <c r="L39" s="123" t="n">
        <v>1374.8904</v>
      </c>
      <c r="M39" s="124" t="n">
        <v>52.4055</v>
      </c>
      <c r="N39" s="124" t="n">
        <v>51.0781</v>
      </c>
      <c r="O39" s="124" t="n">
        <v>50.991</v>
      </c>
      <c r="P39" s="86" t="n">
        <v>6727.247</v>
      </c>
      <c r="Q39" s="87" t="n">
        <v>48.453</v>
      </c>
      <c r="R39" s="70" t="e">
        <f aca="false">secToHours(P39)</f>
        <v>#VALUE!</v>
      </c>
      <c r="S39" s="58" t="n">
        <f aca="false">P39/H39</f>
        <v>0.320785197253241</v>
      </c>
      <c r="T39" s="59"/>
      <c r="U39" s="60"/>
      <c r="V39" s="71" t="e">
        <f aca="false">bdrate(D39:D42,E39:E42,L39:L42,M39:M42)</f>
        <v>#VALUE!</v>
      </c>
      <c r="W39" s="109" t="e">
        <f aca="false">bdrate(D39:D42,F39:F42,L39:L42,N39:N42)</f>
        <v>#VALUE!</v>
      </c>
      <c r="X39" s="109" t="e">
        <f aca="false">bdrate(D39:D42,G39:G42,L39:L42,O39:O42)</f>
        <v>#VALUE!</v>
      </c>
      <c r="Y39" s="109" t="e">
        <f aca="false">bdrateOld(D39:D42,E39:E42,L39:L42,M39:M42)</f>
        <v>#VALUE!</v>
      </c>
      <c r="Z39" s="109" t="e">
        <f aca="false">bdrateOld(D39:D42,F39:F42,L39:L42,N39:N42)</f>
        <v>#VALUE!</v>
      </c>
      <c r="AA39" s="109" t="e">
        <f aca="false">bdrateOld(D39:D42,G39:G42,L39:L42,O39:O42)</f>
        <v>#VALUE!</v>
      </c>
      <c r="AB39" s="57"/>
      <c r="AC39" s="153"/>
      <c r="AD39" s="86"/>
      <c r="AE39" s="154"/>
      <c r="AF39" s="63"/>
      <c r="AG39" s="90"/>
      <c r="AH39" s="91"/>
      <c r="AI39" s="92"/>
    </row>
    <row r="40" customFormat="false" ht="12.75" hidden="false" customHeight="true" outlineLevel="0" collapsed="false">
      <c r="A40" s="0"/>
      <c r="B40" s="26"/>
      <c r="C40" s="57" t="n">
        <v>27</v>
      </c>
      <c r="D40" s="67" t="n">
        <v>3029.3144</v>
      </c>
      <c r="E40" s="67" t="n">
        <v>42.0671</v>
      </c>
      <c r="F40" s="67" t="n">
        <v>40.3414</v>
      </c>
      <c r="G40" s="67" t="n">
        <v>40.0656</v>
      </c>
      <c r="H40" s="68" t="n">
        <v>20726.446</v>
      </c>
      <c r="I40" s="69" t="n">
        <v>38.235</v>
      </c>
      <c r="J40" s="70" t="e">
        <f aca="false">secToHours(H40)</f>
        <v>#VALUE!</v>
      </c>
      <c r="K40" s="57"/>
      <c r="L40" s="119" t="n">
        <v>1230.1208</v>
      </c>
      <c r="M40" s="120" t="n">
        <v>46.0496</v>
      </c>
      <c r="N40" s="120" t="n">
        <v>44.7228</v>
      </c>
      <c r="O40" s="120" t="n">
        <v>45.0081</v>
      </c>
      <c r="P40" s="68" t="n">
        <v>6379.709</v>
      </c>
      <c r="Q40" s="69" t="n">
        <v>43.96</v>
      </c>
      <c r="R40" s="70" t="e">
        <f aca="false">secToHours(P40)</f>
        <v>#VALUE!</v>
      </c>
      <c r="S40" s="58" t="n">
        <f aca="false">P40/H40</f>
        <v>0.307805255179783</v>
      </c>
      <c r="T40" s="59"/>
      <c r="U40" s="60"/>
      <c r="V40" s="71"/>
      <c r="W40" s="71"/>
      <c r="X40" s="72"/>
      <c r="Y40" s="72"/>
      <c r="Z40" s="72"/>
      <c r="AA40" s="72"/>
      <c r="AB40" s="57"/>
      <c r="AC40" s="155"/>
      <c r="AD40" s="68"/>
      <c r="AE40" s="156"/>
      <c r="AF40" s="63"/>
      <c r="AG40" s="73"/>
      <c r="AH40" s="74"/>
      <c r="AI40" s="75"/>
    </row>
    <row r="41" customFormat="false" ht="12.75" hidden="false" customHeight="true" outlineLevel="0" collapsed="false">
      <c r="A41" s="0"/>
      <c r="B41" s="26"/>
      <c r="C41" s="57" t="n">
        <v>32</v>
      </c>
      <c r="D41" s="67" t="n">
        <v>1985.872</v>
      </c>
      <c r="E41" s="67" t="n">
        <v>36.8889</v>
      </c>
      <c r="F41" s="67" t="n">
        <v>35.937</v>
      </c>
      <c r="G41" s="67" t="n">
        <v>35.2123</v>
      </c>
      <c r="H41" s="68" t="n">
        <v>19733.597</v>
      </c>
      <c r="I41" s="69" t="n">
        <v>34.725</v>
      </c>
      <c r="J41" s="70" t="e">
        <f aca="false">secToHours(H41)</f>
        <v>#VALUE!</v>
      </c>
      <c r="K41" s="57"/>
      <c r="L41" s="119" t="n">
        <v>996.8104</v>
      </c>
      <c r="M41" s="120" t="n">
        <v>39.9201</v>
      </c>
      <c r="N41" s="120" t="n">
        <v>39.4595</v>
      </c>
      <c r="O41" s="120" t="n">
        <v>38.6956</v>
      </c>
      <c r="P41" s="68" t="n">
        <v>5975.918</v>
      </c>
      <c r="Q41" s="69" t="n">
        <v>48.157</v>
      </c>
      <c r="R41" s="70" t="e">
        <f aca="false">secToHours(P41)</f>
        <v>#VALUE!</v>
      </c>
      <c r="S41" s="58" t="n">
        <f aca="false">P41/H41</f>
        <v>0.302829636178341</v>
      </c>
      <c r="T41" s="59"/>
      <c r="U41" s="60"/>
      <c r="V41" s="71"/>
      <c r="W41" s="71"/>
      <c r="X41" s="72"/>
      <c r="Y41" s="72"/>
      <c r="Z41" s="72"/>
      <c r="AA41" s="72"/>
      <c r="AB41" s="57"/>
      <c r="AC41" s="155"/>
      <c r="AD41" s="68"/>
      <c r="AE41" s="156"/>
      <c r="AF41" s="63"/>
      <c r="AG41" s="73"/>
      <c r="AH41" s="74"/>
      <c r="AI41" s="75"/>
    </row>
    <row r="42" customFormat="false" ht="12.75" hidden="false" customHeight="true" outlineLevel="0" collapsed="false">
      <c r="A42" s="0"/>
      <c r="B42" s="93"/>
      <c r="C42" s="94" t="n">
        <v>37</v>
      </c>
      <c r="D42" s="79" t="n">
        <v>1138.2064</v>
      </c>
      <c r="E42" s="79" t="n">
        <v>31.507</v>
      </c>
      <c r="F42" s="79" t="n">
        <v>32.0106</v>
      </c>
      <c r="G42" s="79" t="n">
        <v>30.7048</v>
      </c>
      <c r="H42" s="95" t="n">
        <v>19739.208</v>
      </c>
      <c r="I42" s="96" t="n">
        <v>40.294</v>
      </c>
      <c r="J42" s="70" t="e">
        <f aca="false">secToHours(H42)</f>
        <v>#VALUE!</v>
      </c>
      <c r="K42" s="57"/>
      <c r="L42" s="121" t="n">
        <v>700.3032</v>
      </c>
      <c r="M42" s="122" t="n">
        <v>33.7606</v>
      </c>
      <c r="N42" s="122" t="n">
        <v>35.1778</v>
      </c>
      <c r="O42" s="122" t="n">
        <v>34.0818</v>
      </c>
      <c r="P42" s="95" t="n">
        <v>5146.23</v>
      </c>
      <c r="Q42" s="96" t="n">
        <v>49.389</v>
      </c>
      <c r="R42" s="70" t="e">
        <f aca="false">secToHours(P42)</f>
        <v>#VALUE!</v>
      </c>
      <c r="S42" s="58" t="n">
        <f aca="false">P42/H42</f>
        <v>0.260711068042852</v>
      </c>
      <c r="T42" s="59"/>
      <c r="U42" s="60"/>
      <c r="V42" s="77"/>
      <c r="W42" s="159"/>
      <c r="X42" s="160"/>
      <c r="Y42" s="160"/>
      <c r="Z42" s="160"/>
      <c r="AA42" s="160"/>
      <c r="AB42" s="57"/>
      <c r="AC42" s="157"/>
      <c r="AD42" s="95"/>
      <c r="AE42" s="158"/>
      <c r="AF42" s="63"/>
      <c r="AG42" s="80"/>
      <c r="AH42" s="81"/>
      <c r="AI42" s="82"/>
    </row>
    <row r="43" customFormat="false" ht="12.75" hidden="false" customHeight="true" outlineLevel="0" collapsed="false">
      <c r="A43" s="0"/>
      <c r="B43" s="83" t="s">
        <v>28</v>
      </c>
      <c r="C43" s="84" t="n">
        <v>22</v>
      </c>
      <c r="D43" s="85" t="n">
        <v>1564.5464</v>
      </c>
      <c r="E43" s="85" t="n">
        <v>47.117</v>
      </c>
      <c r="F43" s="85" t="n">
        <v>47.8869</v>
      </c>
      <c r="G43" s="85" t="n">
        <v>46.8109</v>
      </c>
      <c r="H43" s="86" t="n">
        <v>19289.841</v>
      </c>
      <c r="I43" s="87" t="n">
        <v>33.259</v>
      </c>
      <c r="J43" s="108" t="e">
        <f aca="false">secToHours(H43)</f>
        <v>#VALUE!</v>
      </c>
      <c r="K43" s="57"/>
      <c r="L43" s="123" t="n">
        <v>389.0768</v>
      </c>
      <c r="M43" s="124" t="n">
        <v>51.0808</v>
      </c>
      <c r="N43" s="124" t="n">
        <v>52.4231</v>
      </c>
      <c r="O43" s="124" t="n">
        <v>52.2265</v>
      </c>
      <c r="P43" s="86" t="n">
        <v>4097.104</v>
      </c>
      <c r="Q43" s="87" t="n">
        <v>46.56</v>
      </c>
      <c r="R43" s="108" t="e">
        <f aca="false">secToHours(P43)</f>
        <v>#VALUE!</v>
      </c>
      <c r="S43" s="58" t="n">
        <f aca="false">P43/H43</f>
        <v>0.212396981395544</v>
      </c>
      <c r="T43" s="59"/>
      <c r="U43" s="60"/>
      <c r="V43" s="71" t="e">
        <f aca="false">bdrate(D43:D46,E43:E46,L43:L46,M43:M46)</f>
        <v>#VALUE!</v>
      </c>
      <c r="W43" s="109" t="e">
        <f aca="false">bdrate(D43:D46,F43:F46,L43:L46,N43:N46)</f>
        <v>#VALUE!</v>
      </c>
      <c r="X43" s="109" t="e">
        <f aca="false">bdrate(D43:D46,G43:G46,L43:L46,O43:O46)</f>
        <v>#VALUE!</v>
      </c>
      <c r="Y43" s="109" t="e">
        <f aca="false">bdrateOld(D43:D46,E43:E46,L43:L46,M43:M46)</f>
        <v>#VALUE!</v>
      </c>
      <c r="Z43" s="109" t="e">
        <f aca="false">bdrateOld(D43:D46,F43:F46,L43:L46,N43:N46)</f>
        <v>#VALUE!</v>
      </c>
      <c r="AA43" s="109" t="e">
        <f aca="false">bdrateOld(D43:D46,G43:G46,L43:L46,O43:O46)</f>
        <v>#VALUE!</v>
      </c>
      <c r="AB43" s="57"/>
      <c r="AC43" s="110"/>
      <c r="AD43" s="85"/>
      <c r="AE43" s="111"/>
      <c r="AF43" s="63"/>
      <c r="AG43" s="90"/>
      <c r="AH43" s="91"/>
      <c r="AI43" s="92"/>
    </row>
    <row r="44" customFormat="false" ht="12.75" hidden="false" customHeight="true" outlineLevel="0" collapsed="false">
      <c r="A44" s="0"/>
      <c r="B44" s="26"/>
      <c r="C44" s="57" t="n">
        <v>27</v>
      </c>
      <c r="D44" s="67" t="n">
        <v>1182.372</v>
      </c>
      <c r="E44" s="67" t="n">
        <v>42.9331</v>
      </c>
      <c r="F44" s="67" t="n">
        <v>42.9072</v>
      </c>
      <c r="G44" s="67" t="n">
        <v>42.2146</v>
      </c>
      <c r="H44" s="68" t="n">
        <v>19021.769</v>
      </c>
      <c r="I44" s="69" t="n">
        <v>32.011</v>
      </c>
      <c r="J44" s="70" t="e">
        <f aca="false">secToHours(H44)</f>
        <v>#VALUE!</v>
      </c>
      <c r="K44" s="57"/>
      <c r="L44" s="119" t="n">
        <v>332.5408</v>
      </c>
      <c r="M44" s="120" t="n">
        <v>46.1731</v>
      </c>
      <c r="N44" s="120" t="n">
        <v>47.1186</v>
      </c>
      <c r="O44" s="120" t="n">
        <v>47.3664</v>
      </c>
      <c r="P44" s="68" t="n">
        <v>3929.561</v>
      </c>
      <c r="Q44" s="69" t="n">
        <v>40.045</v>
      </c>
      <c r="R44" s="70" t="e">
        <f aca="false">secToHours(P44)</f>
        <v>#VALUE!</v>
      </c>
      <c r="S44" s="58" t="n">
        <f aca="false">P44/H44</f>
        <v>0.20658231103532</v>
      </c>
      <c r="T44" s="59"/>
      <c r="U44" s="60"/>
      <c r="V44" s="71"/>
      <c r="W44" s="72"/>
      <c r="X44" s="72"/>
      <c r="Y44" s="72"/>
      <c r="Z44" s="72"/>
      <c r="AA44" s="72"/>
      <c r="AB44" s="57"/>
      <c r="AC44" s="112"/>
      <c r="AD44" s="67"/>
      <c r="AE44" s="113"/>
      <c r="AF44" s="63"/>
      <c r="AG44" s="73"/>
      <c r="AH44" s="74"/>
      <c r="AI44" s="75"/>
    </row>
    <row r="45" customFormat="false" ht="12.75" hidden="false" customHeight="true" outlineLevel="0" collapsed="false">
      <c r="A45" s="0"/>
      <c r="B45" s="26"/>
      <c r="C45" s="57" t="n">
        <v>32</v>
      </c>
      <c r="D45" s="67" t="n">
        <v>800.1064</v>
      </c>
      <c r="E45" s="67" t="n">
        <v>38.2896</v>
      </c>
      <c r="F45" s="67" t="n">
        <v>37.641</v>
      </c>
      <c r="G45" s="67" t="n">
        <v>37.6812</v>
      </c>
      <c r="H45" s="68" t="n">
        <v>18393.025</v>
      </c>
      <c r="I45" s="69" t="n">
        <v>30.232</v>
      </c>
      <c r="J45" s="70" t="e">
        <f aca="false">secToHours(H45)</f>
        <v>#VALUE!</v>
      </c>
      <c r="K45" s="57"/>
      <c r="L45" s="119" t="n">
        <v>262.472</v>
      </c>
      <c r="M45" s="120" t="n">
        <v>41.1795</v>
      </c>
      <c r="N45" s="120" t="n">
        <v>41.21</v>
      </c>
      <c r="O45" s="120" t="n">
        <v>41.3336</v>
      </c>
      <c r="P45" s="68" t="n">
        <v>3325.006</v>
      </c>
      <c r="Q45" s="69" t="n">
        <v>39.031</v>
      </c>
      <c r="R45" s="70" t="e">
        <f aca="false">secToHours(P45)</f>
        <v>#VALUE!</v>
      </c>
      <c r="S45" s="58" t="n">
        <f aca="false">P45/H45</f>
        <v>0.18077537544803</v>
      </c>
      <c r="T45" s="59"/>
      <c r="U45" s="60"/>
      <c r="V45" s="71"/>
      <c r="W45" s="72"/>
      <c r="X45" s="72"/>
      <c r="Y45" s="72"/>
      <c r="Z45" s="72"/>
      <c r="AA45" s="72"/>
      <c r="AB45" s="57"/>
      <c r="AC45" s="112"/>
      <c r="AD45" s="67"/>
      <c r="AE45" s="113"/>
      <c r="AF45" s="63"/>
      <c r="AG45" s="73"/>
      <c r="AH45" s="74"/>
      <c r="AI45" s="75"/>
    </row>
    <row r="46" customFormat="false" ht="12.75" hidden="false" customHeight="true" outlineLevel="0" collapsed="false">
      <c r="A46" s="0"/>
      <c r="B46" s="93"/>
      <c r="C46" s="94" t="n">
        <v>37</v>
      </c>
      <c r="D46" s="79" t="n">
        <v>490.9656</v>
      </c>
      <c r="E46" s="79" t="n">
        <v>32.8341</v>
      </c>
      <c r="F46" s="79" t="n">
        <v>32.1473</v>
      </c>
      <c r="G46" s="79" t="n">
        <v>33.7595</v>
      </c>
      <c r="H46" s="95" t="n">
        <v>18842.862</v>
      </c>
      <c r="I46" s="96" t="n">
        <v>30.342</v>
      </c>
      <c r="J46" s="76" t="e">
        <f aca="false">secToHours(H46)</f>
        <v>#VALUE!</v>
      </c>
      <c r="K46" s="57"/>
      <c r="L46" s="121" t="n">
        <v>181.3504</v>
      </c>
      <c r="M46" s="122" t="n">
        <v>35.2271</v>
      </c>
      <c r="N46" s="122" t="n">
        <v>35.937</v>
      </c>
      <c r="O46" s="122" t="n">
        <v>37.0374</v>
      </c>
      <c r="P46" s="95" t="n">
        <v>3075.139</v>
      </c>
      <c r="Q46" s="96" t="n">
        <v>52.603</v>
      </c>
      <c r="R46" s="70" t="e">
        <f aca="false">secToHours(P46)</f>
        <v>#VALUE!</v>
      </c>
      <c r="S46" s="58" t="n">
        <f aca="false">P46/H46</f>
        <v>0.163199146711365</v>
      </c>
      <c r="T46" s="59"/>
      <c r="U46" s="60"/>
      <c r="V46" s="77"/>
      <c r="W46" s="78"/>
      <c r="X46" s="78"/>
      <c r="Y46" s="78"/>
      <c r="Z46" s="78"/>
      <c r="AA46" s="78"/>
      <c r="AB46" s="57"/>
      <c r="AC46" s="114"/>
      <c r="AD46" s="79"/>
      <c r="AE46" s="115"/>
      <c r="AF46" s="63"/>
      <c r="AG46" s="80"/>
      <c r="AH46" s="81"/>
      <c r="AI46" s="82"/>
    </row>
    <row r="47" customFormat="false" ht="12.75" hidden="false" customHeight="true" outlineLevel="0" collapsed="false">
      <c r="A47" s="0"/>
      <c r="B47" s="26" t="s">
        <v>29</v>
      </c>
      <c r="C47" s="57" t="n">
        <v>22</v>
      </c>
      <c r="D47" s="67" t="n">
        <v>2191.6008</v>
      </c>
      <c r="E47" s="67" t="n">
        <v>46.2897</v>
      </c>
      <c r="F47" s="67" t="n">
        <v>46.9824</v>
      </c>
      <c r="G47" s="67" t="n">
        <v>46.2442</v>
      </c>
      <c r="H47" s="68" t="n">
        <v>19959.994</v>
      </c>
      <c r="I47" s="69" t="n">
        <v>34.383</v>
      </c>
      <c r="J47" s="108" t="e">
        <f aca="false">secToHours(H47)</f>
        <v>#VALUE!</v>
      </c>
      <c r="K47" s="57"/>
      <c r="L47" s="119" t="n">
        <v>748.3216</v>
      </c>
      <c r="M47" s="120" t="n">
        <v>50.6521</v>
      </c>
      <c r="N47" s="120" t="n">
        <v>51.7649</v>
      </c>
      <c r="O47" s="120" t="n">
        <v>51.9276</v>
      </c>
      <c r="P47" s="68" t="n">
        <v>4607.156</v>
      </c>
      <c r="Q47" s="69" t="n">
        <v>39.016</v>
      </c>
      <c r="R47" s="108" t="e">
        <f aca="false">secToHours(P47)</f>
        <v>#VALUE!</v>
      </c>
      <c r="S47" s="58" t="n">
        <f aca="false">P47/H47</f>
        <v>0.230819508262377</v>
      </c>
      <c r="T47" s="59"/>
      <c r="U47" s="60"/>
      <c r="V47" s="71" t="e">
        <f aca="false">bdrate(D47:D50,E47:E50,L47:L50,M47:M50)</f>
        <v>#VALUE!</v>
      </c>
      <c r="W47" s="109" t="e">
        <f aca="false">bdrate(D47:D50,F47:F50,L47:L50,N47:N50)</f>
        <v>#VALUE!</v>
      </c>
      <c r="X47" s="109" t="e">
        <f aca="false">bdrate(D47:D50,G47:G50,L47:L50,O47:O50)</f>
        <v>#VALUE!</v>
      </c>
      <c r="Y47" s="109" t="e">
        <f aca="false">bdrateOld(D47:D50,E47:E50,L47:L50,M47:M50)</f>
        <v>#VALUE!</v>
      </c>
      <c r="Z47" s="109" t="e">
        <f aca="false">bdrateOld(D47:D50,F47:F50,L47:L50,N47:N50)</f>
        <v>#VALUE!</v>
      </c>
      <c r="AA47" s="109" t="e">
        <f aca="false">bdrateOld(D47:D50,G47:G50,L47:L50,O47:O50)</f>
        <v>#VALUE!</v>
      </c>
      <c r="AB47" s="57"/>
      <c r="AC47" s="67"/>
      <c r="AD47" s="67"/>
      <c r="AE47" s="67"/>
      <c r="AF47" s="63"/>
      <c r="AG47" s="73"/>
      <c r="AH47" s="74"/>
      <c r="AI47" s="75"/>
    </row>
    <row r="48" customFormat="false" ht="12.75" hidden="false" customHeight="true" outlineLevel="0" collapsed="false">
      <c r="A48" s="0"/>
      <c r="B48" s="26"/>
      <c r="C48" s="57" t="n">
        <v>27</v>
      </c>
      <c r="D48" s="67" t="n">
        <v>1625.208</v>
      </c>
      <c r="E48" s="67" t="n">
        <v>42.189</v>
      </c>
      <c r="F48" s="67" t="n">
        <v>42.092</v>
      </c>
      <c r="G48" s="67" t="n">
        <v>41.3402</v>
      </c>
      <c r="H48" s="68" t="n">
        <v>19498.661</v>
      </c>
      <c r="I48" s="69" t="n">
        <v>32.12</v>
      </c>
      <c r="J48" s="70" t="e">
        <f aca="false">secToHours(H48)</f>
        <v>#VALUE!</v>
      </c>
      <c r="K48" s="57"/>
      <c r="L48" s="119" t="n">
        <v>639.5776</v>
      </c>
      <c r="M48" s="120" t="n">
        <v>45.357</v>
      </c>
      <c r="N48" s="120" t="n">
        <v>46.0478</v>
      </c>
      <c r="O48" s="120" t="n">
        <v>46.4002</v>
      </c>
      <c r="P48" s="68" t="n">
        <v>3884.687</v>
      </c>
      <c r="Q48" s="69" t="n">
        <v>38.032</v>
      </c>
      <c r="R48" s="70" t="e">
        <f aca="false">secToHours(P48)</f>
        <v>#VALUE!</v>
      </c>
      <c r="S48" s="58" t="n">
        <f aca="false">P48/H48</f>
        <v>0.199228398298734</v>
      </c>
      <c r="T48" s="59"/>
      <c r="U48" s="60"/>
      <c r="V48" s="71"/>
      <c r="W48" s="72"/>
      <c r="X48" s="72"/>
      <c r="Y48" s="72"/>
      <c r="Z48" s="72"/>
      <c r="AA48" s="72"/>
      <c r="AB48" s="57"/>
      <c r="AC48" s="67"/>
      <c r="AD48" s="67"/>
      <c r="AE48" s="67"/>
      <c r="AF48" s="63"/>
      <c r="AG48" s="73"/>
      <c r="AH48" s="74"/>
      <c r="AI48" s="75"/>
    </row>
    <row r="49" customFormat="false" ht="12.75" hidden="false" customHeight="true" outlineLevel="0" collapsed="false">
      <c r="A49" s="0"/>
      <c r="B49" s="26"/>
      <c r="C49" s="57" t="n">
        <v>32</v>
      </c>
      <c r="D49" s="67" t="n">
        <v>1138.404</v>
      </c>
      <c r="E49" s="67" t="n">
        <v>37.3599</v>
      </c>
      <c r="F49" s="67" t="n">
        <v>36.9078</v>
      </c>
      <c r="G49" s="67" t="n">
        <v>36.7755</v>
      </c>
      <c r="H49" s="68" t="n">
        <v>18543.253</v>
      </c>
      <c r="I49" s="69" t="n">
        <v>32.058</v>
      </c>
      <c r="J49" s="70" t="e">
        <f aca="false">secToHours(H49)</f>
        <v>#VALUE!</v>
      </c>
      <c r="K49" s="57"/>
      <c r="L49" s="119" t="n">
        <v>502.7392</v>
      </c>
      <c r="M49" s="120" t="n">
        <v>40.1486</v>
      </c>
      <c r="N49" s="120" t="n">
        <v>40.4911</v>
      </c>
      <c r="O49" s="120" t="n">
        <v>40.7347</v>
      </c>
      <c r="P49" s="68" t="n">
        <v>3808.294</v>
      </c>
      <c r="Q49" s="69" t="n">
        <v>45.536</v>
      </c>
      <c r="R49" s="70" t="e">
        <f aca="false">secToHours(P49)</f>
        <v>#VALUE!</v>
      </c>
      <c r="S49" s="58" t="n">
        <f aca="false">P49/H49</f>
        <v>0.205373566331646</v>
      </c>
      <c r="T49" s="59"/>
      <c r="U49" s="60"/>
      <c r="V49" s="71"/>
      <c r="W49" s="72"/>
      <c r="X49" s="72"/>
      <c r="Y49" s="72"/>
      <c r="Z49" s="72"/>
      <c r="AA49" s="72"/>
      <c r="AB49" s="57"/>
      <c r="AC49" s="67"/>
      <c r="AD49" s="67"/>
      <c r="AE49" s="67"/>
      <c r="AF49" s="63"/>
      <c r="AG49" s="73"/>
      <c r="AH49" s="74"/>
      <c r="AI49" s="75"/>
    </row>
    <row r="50" customFormat="false" ht="12.75" hidden="false" customHeight="true" outlineLevel="0" collapsed="false">
      <c r="A50" s="0"/>
      <c r="B50" s="26"/>
      <c r="C50" s="57" t="n">
        <v>37</v>
      </c>
      <c r="D50" s="67" t="n">
        <v>682.2064</v>
      </c>
      <c r="E50" s="67" t="n">
        <v>31.7035</v>
      </c>
      <c r="F50" s="67" t="n">
        <v>31.1888</v>
      </c>
      <c r="G50" s="67" t="n">
        <v>32.4739</v>
      </c>
      <c r="H50" s="68" t="n">
        <v>18093.874</v>
      </c>
      <c r="I50" s="69" t="n">
        <v>31.449</v>
      </c>
      <c r="J50" s="76" t="e">
        <f aca="false">secToHours(H50)</f>
        <v>#VALUE!</v>
      </c>
      <c r="K50" s="57"/>
      <c r="L50" s="119" t="n">
        <v>337.2488</v>
      </c>
      <c r="M50" s="120" t="n">
        <v>34.229</v>
      </c>
      <c r="N50" s="120" t="n">
        <v>34.5967</v>
      </c>
      <c r="O50" s="120" t="n">
        <v>35.6088</v>
      </c>
      <c r="P50" s="68" t="n">
        <v>3809.355</v>
      </c>
      <c r="Q50" s="69" t="n">
        <v>46.972</v>
      </c>
      <c r="R50" s="70" t="e">
        <f aca="false">secToHours(P50)</f>
        <v>#VALUE!</v>
      </c>
      <c r="S50" s="58" t="n">
        <f aca="false">P50/H50</f>
        <v>0.210532857695372</v>
      </c>
      <c r="T50" s="59"/>
      <c r="U50" s="60"/>
      <c r="V50" s="71"/>
      <c r="W50" s="72"/>
      <c r="X50" s="72"/>
      <c r="Y50" s="72"/>
      <c r="Z50" s="72"/>
      <c r="AA50" s="72"/>
      <c r="AB50" s="57"/>
      <c r="AC50" s="67"/>
      <c r="AD50" s="67"/>
      <c r="AE50" s="67"/>
      <c r="AF50" s="63"/>
      <c r="AG50" s="73"/>
      <c r="AH50" s="74"/>
      <c r="AI50" s="75"/>
    </row>
    <row r="51" customFormat="false" ht="12.75" hidden="false" customHeight="true" outlineLevel="0" collapsed="false">
      <c r="A51" s="0"/>
      <c r="B51" s="116" t="s">
        <v>30</v>
      </c>
      <c r="C51" s="84" t="n">
        <v>22</v>
      </c>
      <c r="D51" s="110" t="n">
        <v>7615.2784</v>
      </c>
      <c r="E51" s="85" t="n">
        <v>47.2022</v>
      </c>
      <c r="F51" s="85" t="n">
        <v>47.2289</v>
      </c>
      <c r="G51" s="85" t="n">
        <v>47.2094</v>
      </c>
      <c r="H51" s="86" t="n">
        <v>24828.146</v>
      </c>
      <c r="I51" s="125" t="n">
        <v>37.144</v>
      </c>
      <c r="J51" s="70" t="e">
        <f aca="false">secToHours(H51)</f>
        <v>#VALUE!</v>
      </c>
      <c r="K51" s="57"/>
      <c r="L51" s="123" t="n">
        <v>4376.452</v>
      </c>
      <c r="M51" s="124" t="n">
        <v>53.6958</v>
      </c>
      <c r="N51" s="124" t="n">
        <v>54.896</v>
      </c>
      <c r="O51" s="124" t="n">
        <v>54.8988</v>
      </c>
      <c r="P51" s="86" t="n">
        <v>17140.352</v>
      </c>
      <c r="Q51" s="125" t="n">
        <v>49.047</v>
      </c>
      <c r="R51" s="108" t="e">
        <f aca="false">secToHours(P51)</f>
        <v>#VALUE!</v>
      </c>
      <c r="S51" s="58" t="n">
        <f aca="false">P51/H51</f>
        <v>0.690359723194797</v>
      </c>
      <c r="T51" s="59"/>
      <c r="U51" s="60"/>
      <c r="V51" s="61" t="e">
        <f aca="false">bdrate(D51:D54,E51:E54,L51:L54,M51:M54)</f>
        <v>#VALUE!</v>
      </c>
      <c r="W51" s="62" t="e">
        <f aca="false">bdrate(D51:D54,F51:F54,L51:L54,N51:N54)</f>
        <v>#VALUE!</v>
      </c>
      <c r="X51" s="62" t="e">
        <f aca="false">bdrate(D51:D54,G51:G54,L51:L54,O51:O54)</f>
        <v>#VALUE!</v>
      </c>
      <c r="Y51" s="62" t="e">
        <f aca="false">bdrateOld(D51:D54,E51:E54,L51:L54,M51:M54)</f>
        <v>#VALUE!</v>
      </c>
      <c r="Z51" s="62" t="e">
        <f aca="false">bdrateOld(D51:D54,F51:F54,L51:L54,N51:N54)</f>
        <v>#VALUE!</v>
      </c>
      <c r="AA51" s="62" t="e">
        <f aca="false">bdrateOld(D51:D54,G51:G54,L51:L54,O51:O54)</f>
        <v>#VALUE!</v>
      </c>
      <c r="AB51" s="57"/>
      <c r="AC51" s="67"/>
      <c r="AD51" s="67"/>
      <c r="AE51" s="67"/>
      <c r="AF51" s="63"/>
      <c r="AG51" s="73"/>
      <c r="AH51" s="74"/>
      <c r="AI51" s="75"/>
    </row>
    <row r="52" customFormat="false" ht="12.75" hidden="false" customHeight="true" outlineLevel="0" collapsed="false">
      <c r="A52" s="0"/>
      <c r="B52" s="26"/>
      <c r="C52" s="57" t="n">
        <v>27</v>
      </c>
      <c r="D52" s="112" t="n">
        <v>4904.5144</v>
      </c>
      <c r="E52" s="67" t="n">
        <v>42.0792</v>
      </c>
      <c r="F52" s="67" t="n">
        <v>42.1028</v>
      </c>
      <c r="G52" s="67" t="n">
        <v>42.8728</v>
      </c>
      <c r="H52" s="68" t="n">
        <v>22199.135</v>
      </c>
      <c r="I52" s="126" t="n">
        <v>42.556</v>
      </c>
      <c r="J52" s="70" t="e">
        <f aca="false">secToHours(H52)</f>
        <v>#VALUE!</v>
      </c>
      <c r="K52" s="57"/>
      <c r="L52" s="119" t="n">
        <v>3138.9192</v>
      </c>
      <c r="M52" s="120" t="n">
        <v>47.2138</v>
      </c>
      <c r="N52" s="120" t="n">
        <v>49.4398</v>
      </c>
      <c r="O52" s="120" t="n">
        <v>49.8208</v>
      </c>
      <c r="P52" s="68" t="n">
        <v>13803.794</v>
      </c>
      <c r="Q52" s="126" t="n">
        <v>48.984</v>
      </c>
      <c r="R52" s="70" t="e">
        <f aca="false">secToHours(P52)</f>
        <v>#VALUE!</v>
      </c>
      <c r="S52" s="58" t="n">
        <f aca="false">P52/H52</f>
        <v>0.621816750968</v>
      </c>
      <c r="T52" s="59"/>
      <c r="U52" s="60"/>
      <c r="V52" s="71"/>
      <c r="W52" s="72"/>
      <c r="X52" s="72"/>
      <c r="Y52" s="72"/>
      <c r="Z52" s="72"/>
      <c r="AA52" s="72"/>
      <c r="AB52" s="57"/>
      <c r="AC52" s="67"/>
      <c r="AD52" s="67"/>
      <c r="AE52" s="67"/>
      <c r="AF52" s="63"/>
      <c r="AG52" s="73"/>
      <c r="AH52" s="74"/>
      <c r="AI52" s="75"/>
    </row>
    <row r="53" customFormat="false" ht="12.75" hidden="false" customHeight="true" outlineLevel="0" collapsed="false">
      <c r="A53" s="0"/>
      <c r="B53" s="26"/>
      <c r="C53" s="57" t="n">
        <v>32</v>
      </c>
      <c r="D53" s="112" t="n">
        <v>2822.1336</v>
      </c>
      <c r="E53" s="67" t="n">
        <v>36.8452</v>
      </c>
      <c r="F53" s="67" t="n">
        <v>37.3655</v>
      </c>
      <c r="G53" s="67" t="n">
        <v>38.1983</v>
      </c>
      <c r="H53" s="68" t="n">
        <v>21729.067</v>
      </c>
      <c r="I53" s="126" t="n">
        <v>37.736</v>
      </c>
      <c r="J53" s="70" t="e">
        <f aca="false">secToHours(H53)</f>
        <v>#VALUE!</v>
      </c>
      <c r="K53" s="57"/>
      <c r="L53" s="119" t="n">
        <v>1868.9368</v>
      </c>
      <c r="M53" s="120" t="n">
        <v>41.3085</v>
      </c>
      <c r="N53" s="120" t="n">
        <v>43.9461</v>
      </c>
      <c r="O53" s="120" t="n">
        <v>44.0854</v>
      </c>
      <c r="P53" s="68" t="n">
        <v>11725.12</v>
      </c>
      <c r="Q53" s="126" t="n">
        <v>52.244</v>
      </c>
      <c r="R53" s="70" t="e">
        <f aca="false">secToHours(P53)</f>
        <v>#VALUE!</v>
      </c>
      <c r="S53" s="58" t="n">
        <f aca="false">P53/H53</f>
        <v>0.539605313012289</v>
      </c>
      <c r="T53" s="59"/>
      <c r="U53" s="60"/>
      <c r="V53" s="71"/>
      <c r="W53" s="72"/>
      <c r="X53" s="72"/>
      <c r="Y53" s="72"/>
      <c r="Z53" s="72"/>
      <c r="AA53" s="72"/>
      <c r="AB53" s="57"/>
      <c r="AC53" s="67"/>
      <c r="AD53" s="67"/>
      <c r="AE53" s="67"/>
      <c r="AF53" s="63"/>
      <c r="AG53" s="73"/>
      <c r="AH53" s="74"/>
      <c r="AI53" s="75"/>
    </row>
    <row r="54" customFormat="false" ht="12.75" hidden="false" customHeight="true" outlineLevel="0" collapsed="false">
      <c r="A54" s="127"/>
      <c r="B54" s="18"/>
      <c r="C54" s="22" t="n">
        <v>37</v>
      </c>
      <c r="D54" s="114" t="n">
        <v>1386.224</v>
      </c>
      <c r="E54" s="79" t="n">
        <v>31.8321</v>
      </c>
      <c r="F54" s="79" t="n">
        <v>33.2968</v>
      </c>
      <c r="G54" s="79" t="n">
        <v>33.1724</v>
      </c>
      <c r="H54" s="95" t="n">
        <v>20642.892</v>
      </c>
      <c r="I54" s="128" t="n">
        <v>45.458</v>
      </c>
      <c r="J54" s="129" t="e">
        <f aca="false">secToHours(H54)</f>
        <v>#VALUE!</v>
      </c>
      <c r="K54" s="22"/>
      <c r="L54" s="121" t="n">
        <v>970.3936</v>
      </c>
      <c r="M54" s="122" t="n">
        <v>36.0367</v>
      </c>
      <c r="N54" s="122" t="n">
        <v>38.4684</v>
      </c>
      <c r="O54" s="122" t="n">
        <v>38.6259</v>
      </c>
      <c r="P54" s="95" t="n">
        <v>9270.363</v>
      </c>
      <c r="Q54" s="128" t="n">
        <v>59.982</v>
      </c>
      <c r="R54" s="76" t="e">
        <f aca="false">secToHours(P54)</f>
        <v>#VALUE!</v>
      </c>
      <c r="S54" s="130" t="n">
        <f aca="false">P54/H54</f>
        <v>0.449082570407286</v>
      </c>
      <c r="T54" s="131"/>
      <c r="U54" s="132"/>
      <c r="V54" s="103"/>
      <c r="W54" s="104"/>
      <c r="X54" s="104"/>
      <c r="Y54" s="104"/>
      <c r="Z54" s="104"/>
      <c r="AA54" s="104"/>
      <c r="AB54" s="22"/>
      <c r="AC54" s="97"/>
      <c r="AD54" s="97"/>
      <c r="AE54" s="97"/>
      <c r="AF54" s="133"/>
      <c r="AG54" s="105"/>
      <c r="AH54" s="106"/>
      <c r="AI54" s="107"/>
    </row>
    <row r="55" customFormat="false" ht="12.75" hidden="false" customHeight="true" outlineLevel="0" collapsed="false">
      <c r="A55" s="0"/>
      <c r="B55" s="8" t="s">
        <v>13</v>
      </c>
      <c r="C55" s="134"/>
      <c r="D55" s="134"/>
      <c r="E55" s="134"/>
      <c r="F55" s="134"/>
      <c r="G55" s="134"/>
      <c r="H55" s="134"/>
      <c r="I55" s="135" t="e">
        <f aca="false">geometricMean(I3:I34)</f>
        <v>#VALUE!</v>
      </c>
      <c r="J55" s="136" t="e">
        <f aca="false">geometricMean(J3:J34)</f>
        <v>#VALUE!</v>
      </c>
      <c r="K55" s="134"/>
      <c r="L55" s="134"/>
      <c r="M55" s="134"/>
      <c r="N55" s="134"/>
      <c r="O55" s="134"/>
      <c r="P55" s="134"/>
      <c r="Q55" s="136" t="e">
        <f aca="false">geometricMean(Q3:Q34)</f>
        <v>#VALUE!</v>
      </c>
      <c r="R55" s="137" t="e">
        <f aca="false">geometricMean(R3:R34)</f>
        <v>#VALUE!</v>
      </c>
      <c r="S55" s="134"/>
      <c r="T55" s="134"/>
      <c r="U55" s="134"/>
      <c r="V55" s="138" t="e">
        <f aca="false">AVERAGE(V3:V34)</f>
        <v>#VALUE!</v>
      </c>
      <c r="W55" s="138" t="e">
        <f aca="false">AVERAGE(W3:W34)</f>
        <v>#VALUE!</v>
      </c>
      <c r="X55" s="138" t="e">
        <f aca="false">AVERAGE(X3:X34)</f>
        <v>#VALUE!</v>
      </c>
      <c r="Y55" s="138" t="e">
        <f aca="false">AVERAGE(Y3:Y34)</f>
        <v>#VALUE!</v>
      </c>
      <c r="Z55" s="138" t="e">
        <f aca="false">AVERAGE(Z3:Z34)</f>
        <v>#VALUE!</v>
      </c>
      <c r="AA55" s="139" t="e">
        <f aca="false">AVERAGE(AA3:AA34)</f>
        <v>#VALUE!</v>
      </c>
      <c r="AB55" s="134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true" outlineLevel="0" collapsed="false">
      <c r="A56" s="0"/>
      <c r="B56" s="17" t="s">
        <v>14</v>
      </c>
      <c r="C56" s="134"/>
      <c r="D56" s="134"/>
      <c r="E56" s="134"/>
      <c r="F56" s="134"/>
      <c r="G56" s="134"/>
      <c r="H56" s="134"/>
      <c r="I56" s="140" t="e">
        <f aca="false">geometricMean(I35:I54)</f>
        <v>#VALUE!</v>
      </c>
      <c r="J56" s="137" t="e">
        <f aca="false">geometricMean(J35:J54)</f>
        <v>#VALUE!</v>
      </c>
      <c r="K56" s="134"/>
      <c r="L56" s="134"/>
      <c r="M56" s="134"/>
      <c r="N56" s="134"/>
      <c r="O56" s="134"/>
      <c r="P56" s="134"/>
      <c r="Q56" s="137" t="e">
        <f aca="false">geometricMean(Q35:Q54)</f>
        <v>#VALUE!</v>
      </c>
      <c r="R56" s="137" t="e">
        <f aca="false">geometricMean(R35:R54)</f>
        <v>#VALUE!</v>
      </c>
      <c r="S56" s="134"/>
      <c r="T56" s="134"/>
      <c r="U56" s="134"/>
      <c r="V56" s="141" t="e">
        <f aca="false">AVERAGE(V35:V54)</f>
        <v>#VALUE!</v>
      </c>
      <c r="W56" s="141" t="e">
        <f aca="false">AVERAGE(W35:W54)</f>
        <v>#VALUE!</v>
      </c>
      <c r="X56" s="141" t="e">
        <f aca="false">AVERAGE(X35:X54)</f>
        <v>#VALUE!</v>
      </c>
      <c r="Y56" s="141" t="e">
        <f aca="false">AVERAGE(Y35:Y54)</f>
        <v>#VALUE!</v>
      </c>
      <c r="Z56" s="141" t="e">
        <f aca="false">AVERAGE(Z35:Z54)</f>
        <v>#VALUE!</v>
      </c>
      <c r="AA56" s="142" t="e">
        <f aca="false">AVERAGE(AA35:AA54)</f>
        <v>#VALUE!</v>
      </c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true" outlineLevel="0" collapsed="false">
      <c r="A57" s="0"/>
      <c r="B57" s="143" t="s">
        <v>15</v>
      </c>
      <c r="C57" s="127"/>
      <c r="D57" s="127"/>
      <c r="E57" s="127"/>
      <c r="F57" s="127"/>
      <c r="G57" s="127"/>
      <c r="H57" s="127"/>
      <c r="I57" s="144" t="e">
        <f aca="false">geometricMean(I3:I54)</f>
        <v>#VALUE!</v>
      </c>
      <c r="J57" s="144" t="e">
        <f aca="false">geometricMean(J3:J54)</f>
        <v>#VALUE!</v>
      </c>
      <c r="K57" s="127"/>
      <c r="L57" s="127"/>
      <c r="M57" s="127"/>
      <c r="N57" s="127"/>
      <c r="O57" s="127"/>
      <c r="P57" s="127"/>
      <c r="Q57" s="144" t="e">
        <f aca="false">geometricMean(Q3:Q54)</f>
        <v>#VALUE!</v>
      </c>
      <c r="R57" s="144" t="e">
        <f aca="false">geometricMean(R3:R54)</f>
        <v>#VALUE!</v>
      </c>
      <c r="S57" s="127"/>
      <c r="T57" s="127"/>
      <c r="U57" s="127"/>
      <c r="V57" s="145" t="e">
        <f aca="false">AVERAGE(V3:V54)</f>
        <v>#VALUE!</v>
      </c>
      <c r="W57" s="145" t="e">
        <f aca="false">AVERAGE(W3:W54)</f>
        <v>#VALUE!</v>
      </c>
      <c r="X57" s="145" t="e">
        <f aca="false">AVERAGE(X3:X54)</f>
        <v>#VALUE!</v>
      </c>
      <c r="Y57" s="145" t="e">
        <f aca="false">AVERAGE(Y3:Y54)</f>
        <v>#VALUE!</v>
      </c>
      <c r="Z57" s="145" t="e">
        <f aca="false">AVERAGE(Z3:Z54)</f>
        <v>#VALUE!</v>
      </c>
      <c r="AA57" s="146" t="e">
        <f aca="false">AVERAGE(AA3:AA54)</f>
        <v>#VALUE!</v>
      </c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1" t="s">
        <v>46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true" outlineLevel="0" collapsed="false">
      <c r="A60" s="0"/>
      <c r="B60" s="0"/>
      <c r="C60" s="0"/>
      <c r="D60" s="0"/>
      <c r="E60" s="1" t="s">
        <v>6</v>
      </c>
      <c r="F60" s="0"/>
      <c r="G60" s="147" t="s">
        <v>47</v>
      </c>
      <c r="H60" s="148" t="s">
        <v>4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149" t="e">
        <f aca="false">R56/J56</f>
        <v>#VALUE!</v>
      </c>
      <c r="H61" s="150" t="e">
        <f aca="false">Q56/I56</f>
        <v>#VALUE!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</row>
    <row r="121" s="32" customFormat="tru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</row>
    <row r="155" customFormat="false" ht="12" hidden="false" customHeight="false" outlineLevel="0" collapsed="false">
      <c r="A155" s="1"/>
      <c r="I155" s="1"/>
      <c r="V155" s="32"/>
      <c r="W155" s="32"/>
      <c r="X155" s="32"/>
      <c r="Y155" s="32"/>
    </row>
    <row r="156" customFormat="false" ht="12" hidden="false" customHeight="false" outlineLevel="0" collapsed="false">
      <c r="A156" s="1"/>
      <c r="I156" s="1"/>
      <c r="V156" s="32"/>
      <c r="W156" s="32"/>
      <c r="X156" s="32"/>
      <c r="Y156" s="32"/>
    </row>
    <row r="157" customFormat="false" ht="12" hidden="false" customHeight="false" outlineLevel="0" collapsed="false">
      <c r="A157" s="1"/>
      <c r="I157" s="1"/>
      <c r="V157" s="32"/>
      <c r="W157" s="32"/>
      <c r="X157" s="32"/>
      <c r="Y157" s="32"/>
      <c r="Z157" s="32"/>
      <c r="AA157" s="32"/>
    </row>
    <row r="158" customFormat="false" ht="12" hidden="false" customHeight="false" outlineLevel="0" collapsed="false">
      <c r="A158" s="1"/>
      <c r="I158" s="1"/>
      <c r="V158" s="32"/>
      <c r="W158" s="32"/>
      <c r="X158" s="32"/>
      <c r="Y158" s="32"/>
      <c r="Z158" s="32"/>
      <c r="AA158" s="32"/>
    </row>
    <row r="159" customFormat="false" ht="12" hidden="false" customHeight="false" outlineLevel="0" collapsed="false">
      <c r="A159" s="1"/>
      <c r="I159" s="1"/>
      <c r="V159" s="32"/>
      <c r="W159" s="32"/>
      <c r="X159" s="32"/>
      <c r="Y159" s="32"/>
      <c r="Z159" s="32"/>
      <c r="AA159" s="32"/>
    </row>
    <row r="160" customFormat="false" ht="12" hidden="false" customHeight="false" outlineLevel="0" collapsed="false">
      <c r="A160" s="1"/>
      <c r="I160" s="1"/>
      <c r="V160" s="151"/>
      <c r="W160" s="151"/>
      <c r="X160" s="151"/>
      <c r="Y160" s="151"/>
      <c r="Z160" s="151"/>
      <c r="AA160" s="151"/>
    </row>
  </sheetData>
  <mergeCells count="6">
    <mergeCell ref="D1:J1"/>
    <mergeCell ref="L1:R1"/>
    <mergeCell ref="V1:X1"/>
    <mergeCell ref="Y1:AA1"/>
    <mergeCell ref="AC1:AE1"/>
    <mergeCell ref="AG1:AI1"/>
  </mergeCells>
  <conditionalFormatting sqref="AG3:AI14 AG19:AI54">
    <cfRule type="expression" priority="2" aboveAverage="0" equalAverage="0" bottom="0" percent="0" rank="0" text="" dxfId="96">
      <formula>M3&lt;AG3</formula>
    </cfRule>
    <cfRule type="expression" priority="3" aboveAverage="0" equalAverage="0" bottom="0" percent="0" rank="0" text="" dxfId="97">
      <formula>M3-AG3&gt;0.5</formula>
    </cfRule>
  </conditionalFormatting>
  <conditionalFormatting sqref="AG15:AI18">
    <cfRule type="expression" priority="4" aboveAverage="0" equalAverage="0" bottom="0" percent="0" rank="0" text="" dxfId="98">
      <formula>M15&lt;AG15</formula>
    </cfRule>
    <cfRule type="expression" priority="5" aboveAverage="0" equalAverage="0" bottom="0" percent="0" rank="0" text="" dxfId="99">
      <formula>M15-AG15&gt;0.5</formula>
    </cfRule>
  </conditionalFormatting>
  <conditionalFormatting sqref="AC3:AE54">
    <cfRule type="expression" priority="6" aboveAverage="0" equalAverage="0" bottom="0" percent="0" rank="0" text="" dxfId="100">
      <formula>E3&lt;AC3</formula>
    </cfRule>
    <cfRule type="expression" priority="7" aboveAverage="0" equalAverage="0" bottom="0" percent="0" rank="0" text="" dxfId="101">
      <formula>E3-AC3&gt;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WSH</cp:lastModifiedBy>
  <dcterms:modified xsi:type="dcterms:W3CDTF">2016-09-12T05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15128291</vt:lpwstr>
  </property>
</Properties>
</file>