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 YCbCr" sheetId="2" state="visible" r:id="rId3"/>
    <sheet name="CT.2020 ICtCp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YCbCr</t>
  </si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ICtCp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40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4" t="s">
        <v>4</v>
      </c>
      <c r="G3" s="5" t="s">
        <v>5</v>
      </c>
      <c r="H3" s="5" t="s">
        <v>6</v>
      </c>
      <c r="I3" s="5" t="s">
        <v>7</v>
      </c>
      <c r="J3" s="6" t="s">
        <v>8</v>
      </c>
      <c r="K3" s="7" t="s">
        <v>9</v>
      </c>
      <c r="L3" s="7" t="s">
        <v>10</v>
      </c>
      <c r="M3" s="8" t="s">
        <v>11</v>
      </c>
      <c r="O3" s="9" t="s">
        <v>12</v>
      </c>
    </row>
    <row r="4" customFormat="false" ht="16.5" hidden="false" customHeight="true" outlineLevel="0" collapsed="false">
      <c r="A4" s="10" t="s">
        <v>13</v>
      </c>
      <c r="B4" s="10" t="str">
        <f aca="false">'CT.2020 YCbCr'!B3</f>
        <v>FireEaterClip4000r1</v>
      </c>
      <c r="C4" s="11" t="e">
        <f aca="false">'CT.2020 YCbCr'!AK3</f>
        <v>#VALUE!</v>
      </c>
      <c r="D4" s="12" t="e">
        <f aca="false">'CT.2020 YCbCr'!AL3</f>
        <v>#VALUE!</v>
      </c>
      <c r="E4" s="12" t="e">
        <f aca="false">'CT.2020 YCbCr'!AM3</f>
        <v>#VALUE!</v>
      </c>
      <c r="F4" s="13" t="e">
        <f aca="false">'CT.2020 YCbCr'!AN3</f>
        <v>#VALUE!</v>
      </c>
      <c r="G4" s="14" t="e">
        <f aca="false">'CT.2020 YCbCr'!AO3</f>
        <v>#VALUE!</v>
      </c>
      <c r="H4" s="14" t="e">
        <f aca="false">'CT.2020 YCbCr'!AP3</f>
        <v>#VALUE!</v>
      </c>
      <c r="I4" s="14" t="e">
        <f aca="false">'CT.2020 YCbCr'!AQ3</f>
        <v>#VALUE!</v>
      </c>
      <c r="J4" s="15" t="e">
        <f aca="false">'CT.2020 YCbCr'!AR3</f>
        <v>#VALUE!</v>
      </c>
      <c r="K4" s="16" t="e">
        <f aca="false">'CT.2020 YCbCr'!AS3</f>
        <v>#VALUE!</v>
      </c>
      <c r="L4" s="16" t="e">
        <f aca="false">'CT.2020 YCbCr'!AT3</f>
        <v>#VALUE!</v>
      </c>
      <c r="M4" s="17" t="e">
        <f aca="false">'CT.2020 YCbCr'!AU3</f>
        <v>#VALUE!</v>
      </c>
      <c r="O4" s="18" t="s">
        <v>14</v>
      </c>
    </row>
    <row r="5" customFormat="false" ht="16.5" hidden="false" customHeight="true" outlineLevel="0" collapsed="false">
      <c r="A5" s="19"/>
      <c r="B5" s="19" t="str">
        <f aca="false">'CT.2020 YCbCr'!B7</f>
        <v>Market3Clip4000r2</v>
      </c>
      <c r="C5" s="20" t="e">
        <f aca="false">'CT.2020 YCbCr'!AK7</f>
        <v>#VALUE!</v>
      </c>
      <c r="D5" s="21" t="e">
        <f aca="false">'CT.2020 YCbCr'!AL7</f>
        <v>#VALUE!</v>
      </c>
      <c r="E5" s="21" t="e">
        <f aca="false">'CT.2020 YCbCr'!AM7</f>
        <v>#VALUE!</v>
      </c>
      <c r="F5" s="22" t="e">
        <f aca="false">'CT.2020 YCbCr'!AN7</f>
        <v>#VALUE!</v>
      </c>
      <c r="G5" s="23" t="e">
        <f aca="false">'CT.2020 YCbCr'!AO7</f>
        <v>#VALUE!</v>
      </c>
      <c r="H5" s="23" t="e">
        <f aca="false">'CT.2020 YCbCr'!AP7</f>
        <v>#VALUE!</v>
      </c>
      <c r="I5" s="23" t="e">
        <f aca="false">'CT.2020 YCbCr'!AQ7</f>
        <v>#VALUE!</v>
      </c>
      <c r="J5" s="24" t="e">
        <f aca="false">'CT.2020 YCbCr'!AR7</f>
        <v>#VALUE!</v>
      </c>
      <c r="K5" s="25" t="e">
        <f aca="false">'CT.2020 YCbCr'!AS7</f>
        <v>#VALUE!</v>
      </c>
      <c r="L5" s="25" t="e">
        <f aca="false">'CT.2020 YCbCr'!AT7</f>
        <v>#VALUE!</v>
      </c>
      <c r="M5" s="26" t="e">
        <f aca="false">'CT.2020 YCbCr'!AU7</f>
        <v>#VALUE!</v>
      </c>
      <c r="O5" s="27"/>
    </row>
    <row r="6" customFormat="false" ht="16.5" hidden="false" customHeight="true" outlineLevel="0" collapsed="false">
      <c r="A6" s="19"/>
      <c r="B6" s="19" t="str">
        <f aca="false">'CT.2020 YCbCr'!B11</f>
        <v>SunRise</v>
      </c>
      <c r="C6" s="20" t="e">
        <f aca="false">'CT.2020 YCbCr'!AK11</f>
        <v>#VALUE!</v>
      </c>
      <c r="D6" s="21" t="e">
        <f aca="false">'CT.2020 YCbCr'!AL11</f>
        <v>#VALUE!</v>
      </c>
      <c r="E6" s="21" t="e">
        <f aca="false">'CT.2020 YCbCr'!AM11</f>
        <v>#VALUE!</v>
      </c>
      <c r="F6" s="22" t="e">
        <f aca="false">'CT.2020 YCbCr'!AN11</f>
        <v>#VALUE!</v>
      </c>
      <c r="G6" s="28" t="e">
        <f aca="false">'CT.2020 YCbCr'!AO11</f>
        <v>#VALUE!</v>
      </c>
      <c r="H6" s="23" t="e">
        <f aca="false">'CT.2020 YCbCr'!AP11</f>
        <v>#VALUE!</v>
      </c>
      <c r="I6" s="23" t="e">
        <f aca="false">'CT.2020 YCbCr'!AQ11</f>
        <v>#VALUE!</v>
      </c>
      <c r="J6" s="24" t="e">
        <f aca="false">'CT.2020 YCbCr'!AR11</f>
        <v>#VALUE!</v>
      </c>
      <c r="K6" s="25" t="e">
        <f aca="false">'CT.2020 YCbCr'!AS11</f>
        <v>#VALUE!</v>
      </c>
      <c r="L6" s="25" t="e">
        <f aca="false">'CT.2020 YCbCr'!AT11</f>
        <v>#VALUE!</v>
      </c>
      <c r="M6" s="26" t="e">
        <f aca="false">'CT.2020 YCbCr'!AU11</f>
        <v>#VALUE!</v>
      </c>
      <c r="O6" s="18" t="s">
        <v>15</v>
      </c>
    </row>
    <row r="7" customFormat="false" ht="16.5" hidden="false" customHeight="true" outlineLevel="0" collapsed="false">
      <c r="A7" s="10" t="s">
        <v>16</v>
      </c>
      <c r="B7" s="10" t="str">
        <f aca="false">'CT.2020 YCbCr'!B15</f>
        <v>BikeSparklers cut 1</v>
      </c>
      <c r="C7" s="11" t="e">
        <f aca="false">'CT.2020 YCbCr'!AK15</f>
        <v>#VALUE!</v>
      </c>
      <c r="D7" s="12" t="e">
        <f aca="false">'CT.2020 YCbCr'!AL15</f>
        <v>#VALUE!</v>
      </c>
      <c r="E7" s="12" t="e">
        <f aca="false">'CT.2020 YCbCr'!AM15</f>
        <v>#VALUE!</v>
      </c>
      <c r="F7" s="13" t="e">
        <f aca="false">'CT.2020 YCbCr'!AN15</f>
        <v>#VALUE!</v>
      </c>
      <c r="G7" s="14" t="e">
        <f aca="false">'CT.2020 YCbCr'!AO15</f>
        <v>#VALUE!</v>
      </c>
      <c r="H7" s="14" t="e">
        <f aca="false">'CT.2020 YCbCr'!AP15</f>
        <v>#VALUE!</v>
      </c>
      <c r="I7" s="14" t="e">
        <f aca="false">'CT.2020 YCbCr'!AQ15</f>
        <v>#VALUE!</v>
      </c>
      <c r="J7" s="15" t="e">
        <f aca="false">'CT.2020 YCbCr'!AR15</f>
        <v>#VALUE!</v>
      </c>
      <c r="K7" s="16" t="e">
        <f aca="false">'CT.2020 YCbCr'!AS15</f>
        <v>#VALUE!</v>
      </c>
      <c r="L7" s="16" t="e">
        <f aca="false">'CT.2020 YCbCr'!AT15</f>
        <v>#VALUE!</v>
      </c>
      <c r="M7" s="17" t="e">
        <f aca="false">'CT.2020 YCbCr'!AU15</f>
        <v>#VALUE!</v>
      </c>
    </row>
    <row r="8" customFormat="false" ht="16.5" hidden="false" customHeight="true" outlineLevel="0" collapsed="false">
      <c r="A8" s="19"/>
      <c r="B8" s="19" t="str">
        <f aca="false">'CT.2020 YCbCr'!B19</f>
        <v>BikeSparklers cut 2</v>
      </c>
      <c r="C8" s="20" t="e">
        <f aca="false">'CT.2020 YCbCr'!AK19</f>
        <v>#VALUE!</v>
      </c>
      <c r="D8" s="21" t="e">
        <f aca="false">'CT.2020 YCbCr'!AL19</f>
        <v>#VALUE!</v>
      </c>
      <c r="E8" s="21" t="e">
        <f aca="false">'CT.2020 YCbCr'!AM19</f>
        <v>#VALUE!</v>
      </c>
      <c r="F8" s="22" t="e">
        <f aca="false">'CT.2020 YCbCr'!AN19</f>
        <v>#VALUE!</v>
      </c>
      <c r="G8" s="23" t="e">
        <f aca="false">'CT.2020 YCbCr'!AO19</f>
        <v>#VALUE!</v>
      </c>
      <c r="H8" s="23" t="e">
        <f aca="false">'CT.2020 YCbCr'!AP19</f>
        <v>#VALUE!</v>
      </c>
      <c r="I8" s="23" t="e">
        <f aca="false">'CT.2020 YCbCr'!AQ19</f>
        <v>#VALUE!</v>
      </c>
      <c r="J8" s="24" t="e">
        <f aca="false">'CT.2020 YCbCr'!AR19</f>
        <v>#VALUE!</v>
      </c>
      <c r="K8" s="25" t="e">
        <f aca="false">'CT.2020 YCbCr'!AS19</f>
        <v>#VALUE!</v>
      </c>
      <c r="L8" s="25" t="e">
        <f aca="false">'CT.2020 YCbCr'!AT19</f>
        <v>#VALUE!</v>
      </c>
      <c r="M8" s="26" t="e">
        <f aca="false">'CT.2020 YCbCr'!AU19</f>
        <v>#VALUE!</v>
      </c>
    </row>
    <row r="9" customFormat="false" ht="16.5" hidden="false" customHeight="true" outlineLevel="0" collapsed="false">
      <c r="A9" s="29"/>
      <c r="B9" s="29" t="str">
        <f aca="false">'CT.2020 YCbCr'!B23</f>
        <v>GarageExit</v>
      </c>
      <c r="C9" s="30" t="e">
        <f aca="false">'CT.2020 YCbCr'!AK23</f>
        <v>#VALUE!</v>
      </c>
      <c r="D9" s="31" t="e">
        <f aca="false">'CT.2020 YCbCr'!AL23</f>
        <v>#VALUE!</v>
      </c>
      <c r="E9" s="31" t="e">
        <f aca="false">'CT.2020 YCbCr'!AM23</f>
        <v>#VALUE!</v>
      </c>
      <c r="F9" s="32" t="e">
        <f aca="false">'CT.2020 YCbCr'!AN23</f>
        <v>#VALUE!</v>
      </c>
      <c r="G9" s="28" t="e">
        <f aca="false">'CT.2020 YCbCr'!AO23</f>
        <v>#VALUE!</v>
      </c>
      <c r="H9" s="28" t="e">
        <f aca="false">'CT.2020 YCbCr'!AP23</f>
        <v>#VALUE!</v>
      </c>
      <c r="I9" s="28" t="e">
        <f aca="false">'CT.2020 YCbCr'!AQ23</f>
        <v>#VALUE!</v>
      </c>
      <c r="J9" s="33" t="e">
        <f aca="false">'CT.2020 YCbCr'!AR23</f>
        <v>#VALUE!</v>
      </c>
      <c r="K9" s="34" t="e">
        <f aca="false">'CT.2020 YCbCr'!AS23</f>
        <v>#VALUE!</v>
      </c>
      <c r="L9" s="34" t="e">
        <f aca="false">'CT.2020 YCbCr'!AT23</f>
        <v>#VALUE!</v>
      </c>
      <c r="M9" s="35" t="e">
        <f aca="false">'CT.2020 YCbCr'!AU23</f>
        <v>#VALUE!</v>
      </c>
    </row>
    <row r="10" customFormat="false" ht="16.5" hidden="false" customHeight="true" outlineLevel="0" collapsed="false">
      <c r="A10" s="36" t="s">
        <v>17</v>
      </c>
      <c r="B10" s="36" t="str">
        <f aca="false">'CT.2020 YCbCr'!B27</f>
        <v>ShowGirl2Teaser</v>
      </c>
      <c r="C10" s="37" t="e">
        <f aca="false">'CT.2020 YCbCr'!AK27</f>
        <v>#VALUE!</v>
      </c>
      <c r="D10" s="38" t="e">
        <f aca="false">'CT.2020 YCbCr'!AL27</f>
        <v>#VALUE!</v>
      </c>
      <c r="E10" s="38" t="e">
        <f aca="false">'CT.2020 YCbCr'!AM27</f>
        <v>#VALUE!</v>
      </c>
      <c r="F10" s="39" t="e">
        <f aca="false">'CT.2020 YCbCr'!AN27</f>
        <v>#VALUE!</v>
      </c>
      <c r="G10" s="14" t="e">
        <f aca="false">'CT.2020 YCbCr'!AO27</f>
        <v>#VALUE!</v>
      </c>
      <c r="H10" s="40" t="e">
        <f aca="false">'CT.2020 YCbCr'!AP27</f>
        <v>#VALUE!</v>
      </c>
      <c r="I10" s="40" t="e">
        <f aca="false">'CT.2020 YCbCr'!AQ27</f>
        <v>#VALUE!</v>
      </c>
      <c r="J10" s="41" t="e">
        <f aca="false">'CT.2020 YCbCr'!AR27</f>
        <v>#VALUE!</v>
      </c>
      <c r="K10" s="42" t="e">
        <f aca="false">'CT.2020 YCbCr'!AS27</f>
        <v>#VALUE!</v>
      </c>
      <c r="L10" s="42" t="e">
        <f aca="false">'CT.2020 YCbCr'!AT27</f>
        <v>#VALUE!</v>
      </c>
      <c r="M10" s="43" t="e">
        <f aca="false">'CT.2020 YCbCr'!AU27</f>
        <v>#VALUE!</v>
      </c>
    </row>
    <row r="11" customFormat="false" ht="16.5" hidden="false" customHeight="true" outlineLevel="0" collapsed="false">
      <c r="A11" s="10" t="s">
        <v>18</v>
      </c>
      <c r="B11" s="10" t="str">
        <f aca="false">'CT.2020 YCbCr'!B31</f>
        <v>StEM_MagicHour cut 1</v>
      </c>
      <c r="C11" s="11" t="e">
        <f aca="false">'CT.2020 YCbCr'!AK31</f>
        <v>#VALUE!</v>
      </c>
      <c r="D11" s="12" t="e">
        <f aca="false">'CT.2020 YCbCr'!AL31</f>
        <v>#VALUE!</v>
      </c>
      <c r="E11" s="12" t="e">
        <f aca="false">'CT.2020 YCbCr'!AM31</f>
        <v>#VALUE!</v>
      </c>
      <c r="F11" s="13" t="e">
        <f aca="false">'CT.2020 YCbCr'!AN31</f>
        <v>#VALUE!</v>
      </c>
      <c r="G11" s="14" t="e">
        <f aca="false">'CT.2020 YCbCr'!AO31</f>
        <v>#VALUE!</v>
      </c>
      <c r="H11" s="14" t="e">
        <f aca="false">'CT.2020 YCbCr'!AP31</f>
        <v>#VALUE!</v>
      </c>
      <c r="I11" s="14" t="e">
        <f aca="false">'CT.2020 YCbCr'!AQ31</f>
        <v>#VALUE!</v>
      </c>
      <c r="J11" s="15" t="e">
        <f aca="false">'CT.2020 YCbCr'!AR31</f>
        <v>#VALUE!</v>
      </c>
      <c r="K11" s="16" t="e">
        <f aca="false">'CT.2020 YCbCr'!AS31</f>
        <v>#VALUE!</v>
      </c>
      <c r="L11" s="16" t="e">
        <f aca="false">'CT.2020 YCbCr'!AT31</f>
        <v>#VALUE!</v>
      </c>
      <c r="M11" s="17" t="e">
        <f aca="false">'CT.2020 YCbCr'!AU31</f>
        <v>#VALUE!</v>
      </c>
    </row>
    <row r="12" customFormat="false" ht="16.5" hidden="false" customHeight="true" outlineLevel="0" collapsed="false">
      <c r="A12" s="19"/>
      <c r="B12" s="19" t="str">
        <f aca="false">'CT.2020 YCbCr'!B35</f>
        <v>StEM_MagicHour cut 2</v>
      </c>
      <c r="C12" s="20" t="e">
        <f aca="false">'CT.2020 YCbCr'!AK35</f>
        <v>#VALUE!</v>
      </c>
      <c r="D12" s="21" t="e">
        <f aca="false">'CT.2020 YCbCr'!AL35</f>
        <v>#VALUE!</v>
      </c>
      <c r="E12" s="21" t="e">
        <f aca="false">'CT.2020 YCbCr'!AM35</f>
        <v>#VALUE!</v>
      </c>
      <c r="F12" s="22" t="e">
        <f aca="false">'CT.2020 YCbCr'!AN35</f>
        <v>#VALUE!</v>
      </c>
      <c r="G12" s="23" t="e">
        <f aca="false">'CT.2020 YCbCr'!AO35</f>
        <v>#VALUE!</v>
      </c>
      <c r="H12" s="23" t="e">
        <f aca="false">'CT.2020 YCbCr'!AP35</f>
        <v>#VALUE!</v>
      </c>
      <c r="I12" s="23" t="e">
        <f aca="false">'CT.2020 YCbCr'!AQ35</f>
        <v>#VALUE!</v>
      </c>
      <c r="J12" s="24" t="e">
        <f aca="false">'CT.2020 YCbCr'!AR35</f>
        <v>#VALUE!</v>
      </c>
      <c r="K12" s="25" t="e">
        <f aca="false">'CT.2020 YCbCr'!AS35</f>
        <v>#VALUE!</v>
      </c>
      <c r="L12" s="25" t="e">
        <f aca="false">'CT.2020 YCbCr'!AT35</f>
        <v>#VALUE!</v>
      </c>
      <c r="M12" s="26" t="e">
        <f aca="false">'CT.2020 YCbCr'!AU35</f>
        <v>#VALUE!</v>
      </c>
    </row>
    <row r="13" customFormat="false" ht="16.5" hidden="false" customHeight="true" outlineLevel="0" collapsed="false">
      <c r="A13" s="19"/>
      <c r="B13" s="19" t="str">
        <f aca="false">'CT.2020 YCbCr'!B39</f>
        <v>StEM_MagicHour cut 3</v>
      </c>
      <c r="C13" s="20" t="e">
        <f aca="false">'CT.2020 YCbCr'!AK39</f>
        <v>#VALUE!</v>
      </c>
      <c r="D13" s="21" t="e">
        <f aca="false">'CT.2020 YCbCr'!AL39</f>
        <v>#VALUE!</v>
      </c>
      <c r="E13" s="21" t="e">
        <f aca="false">'CT.2020 YCbCr'!AM39</f>
        <v>#VALUE!</v>
      </c>
      <c r="F13" s="22" t="e">
        <f aca="false">'CT.2020 YCbCr'!AN39</f>
        <v>#VALUE!</v>
      </c>
      <c r="G13" s="23" t="e">
        <f aca="false">'CT.2020 YCbCr'!AO39</f>
        <v>#VALUE!</v>
      </c>
      <c r="H13" s="23" t="e">
        <f aca="false">'CT.2020 YCbCr'!AP39</f>
        <v>#VALUE!</v>
      </c>
      <c r="I13" s="23" t="e">
        <f aca="false">'CT.2020 YCbCr'!AQ39</f>
        <v>#VALUE!</v>
      </c>
      <c r="J13" s="24" t="e">
        <f aca="false">'CT.2020 YCbCr'!AR39</f>
        <v>#VALUE!</v>
      </c>
      <c r="K13" s="25" t="e">
        <f aca="false">'CT.2020 YCbCr'!AS39</f>
        <v>#VALUE!</v>
      </c>
      <c r="L13" s="25" t="e">
        <f aca="false">'CT.2020 YCbCr'!AT39</f>
        <v>#VALUE!</v>
      </c>
      <c r="M13" s="26" t="e">
        <f aca="false">'CT.2020 YCbCr'!AU39</f>
        <v>#VALUE!</v>
      </c>
    </row>
    <row r="14" customFormat="false" ht="16.5" hidden="false" customHeight="true" outlineLevel="0" collapsed="false">
      <c r="A14" s="19"/>
      <c r="B14" s="19" t="str">
        <f aca="false">'CT.2020 YCbCr'!B43</f>
        <v>StEM_WarmNight cut 1</v>
      </c>
      <c r="C14" s="20" t="e">
        <f aca="false">'CT.2020 YCbCr'!AK43</f>
        <v>#VALUE!</v>
      </c>
      <c r="D14" s="21" t="e">
        <f aca="false">'CT.2020 YCbCr'!AL43</f>
        <v>#VALUE!</v>
      </c>
      <c r="E14" s="21" t="e">
        <f aca="false">'CT.2020 YCbCr'!AM43</f>
        <v>#VALUE!</v>
      </c>
      <c r="F14" s="22" t="e">
        <f aca="false">'CT.2020 YCbCr'!AN43</f>
        <v>#VALUE!</v>
      </c>
      <c r="G14" s="23" t="e">
        <f aca="false">'CT.2020 YCbCr'!AO43</f>
        <v>#VALUE!</v>
      </c>
      <c r="H14" s="23" t="e">
        <f aca="false">'CT.2020 YCbCr'!AP43</f>
        <v>#VALUE!</v>
      </c>
      <c r="I14" s="23" t="e">
        <f aca="false">'CT.2020 YCbCr'!AQ43</f>
        <v>#VALUE!</v>
      </c>
      <c r="J14" s="24" t="e">
        <f aca="false">'CT.2020 YCbCr'!AR43</f>
        <v>#VALUE!</v>
      </c>
      <c r="K14" s="25" t="e">
        <f aca="false">'CT.2020 YCbCr'!AS43</f>
        <v>#VALUE!</v>
      </c>
      <c r="L14" s="25" t="e">
        <f aca="false">'CT.2020 YCbCr'!AT43</f>
        <v>#VALUE!</v>
      </c>
      <c r="M14" s="26" t="e">
        <f aca="false">'CT.2020 YCbCr'!AU43</f>
        <v>#VALUE!</v>
      </c>
    </row>
    <row r="15" customFormat="false" ht="16.5" hidden="false" customHeight="true" outlineLevel="0" collapsed="false">
      <c r="A15" s="29"/>
      <c r="B15" s="29" t="str">
        <f aca="false">'CT.2020 YCbCr'!B47</f>
        <v>StEM_WarmNight cut 2</v>
      </c>
      <c r="C15" s="30" t="e">
        <f aca="false">'CT.2020 YCbCr'!AK47</f>
        <v>#VALUE!</v>
      </c>
      <c r="D15" s="31" t="e">
        <f aca="false">'CT.2020 YCbCr'!AL47</f>
        <v>#VALUE!</v>
      </c>
      <c r="E15" s="31" t="e">
        <f aca="false">'CT.2020 YCbCr'!AM47</f>
        <v>#VALUE!</v>
      </c>
      <c r="F15" s="32" t="e">
        <f aca="false">'CT.2020 YCbCr'!AN47</f>
        <v>#VALUE!</v>
      </c>
      <c r="G15" s="28" t="e">
        <f aca="false">'CT.2020 YCbCr'!AO47</f>
        <v>#VALUE!</v>
      </c>
      <c r="H15" s="28" t="e">
        <f aca="false">'CT.2020 YCbCr'!AP47</f>
        <v>#VALUE!</v>
      </c>
      <c r="I15" s="28" t="e">
        <f aca="false">'CT.2020 YCbCr'!AQ47</f>
        <v>#VALUE!</v>
      </c>
      <c r="J15" s="33" t="e">
        <f aca="false">'CT.2020 YCbCr'!AR47</f>
        <v>#VALUE!</v>
      </c>
      <c r="K15" s="34" t="e">
        <f aca="false">'CT.2020 YCbCr'!AS47</f>
        <v>#VALUE!</v>
      </c>
      <c r="L15" s="34" t="e">
        <f aca="false">'CT.2020 YCbCr'!AT47</f>
        <v>#VALUE!</v>
      </c>
      <c r="M15" s="35" t="e">
        <f aca="false">'CT.2020 YCbCr'!AU47</f>
        <v>#VALUE!</v>
      </c>
    </row>
    <row r="16" customFormat="false" ht="16.5" hidden="false" customHeight="true" outlineLevel="0" collapsed="false">
      <c r="A16" s="10" t="s">
        <v>19</v>
      </c>
      <c r="B16" s="10" t="str">
        <f aca="false">'CT.2020 YCbCr'!B51</f>
        <v>BalloonFestival</v>
      </c>
      <c r="C16" s="11" t="e">
        <f aca="false">'CT.2020 YCbCr'!AK51</f>
        <v>#VALUE!</v>
      </c>
      <c r="D16" s="12" t="e">
        <f aca="false">'CT.2020 YCbCr'!AL51</f>
        <v>#VALUE!</v>
      </c>
      <c r="E16" s="12" t="e">
        <f aca="false">'CT.2020 YCbCr'!AM51</f>
        <v>#VALUE!</v>
      </c>
      <c r="F16" s="13" t="e">
        <f aca="false">'CT.2020 YCbCr'!AN51</f>
        <v>#VALUE!</v>
      </c>
      <c r="G16" s="14" t="e">
        <f aca="false">'CT.2020 YCbCr'!AO51</f>
        <v>#VALUE!</v>
      </c>
      <c r="H16" s="14" t="e">
        <f aca="false">'CT.2020 YCbCr'!AP51</f>
        <v>#VALUE!</v>
      </c>
      <c r="I16" s="14" t="e">
        <f aca="false">'CT.2020 YCbCr'!AQ51</f>
        <v>#VALUE!</v>
      </c>
      <c r="J16" s="15" t="e">
        <f aca="false">'CT.2020 YCbCr'!AR51</f>
        <v>#VALUE!</v>
      </c>
      <c r="K16" s="16" t="e">
        <f aca="false">'CT.2020 YCbCr'!AS51</f>
        <v>#VALUE!</v>
      </c>
      <c r="L16" s="16" t="e">
        <f aca="false">'CT.2020 YCbCr'!AT51</f>
        <v>#VALUE!</v>
      </c>
      <c r="M16" s="17" t="e">
        <f aca="false">'CT.2020 YCbCr'!AU51</f>
        <v>#VALUE!</v>
      </c>
    </row>
    <row r="17" customFormat="false" ht="16.5" hidden="false" customHeight="true" outlineLevel="0" collapsed="false">
      <c r="A17" s="10" t="s">
        <v>20</v>
      </c>
      <c r="B17" s="10" t="str">
        <f aca="false">'CT.2020 YCbCr'!B55</f>
        <v>EBU_04_Hurdles</v>
      </c>
      <c r="C17" s="11" t="e">
        <f aca="false">'CT.2020 YCbCr'!AK55</f>
        <v>#VALUE!</v>
      </c>
      <c r="D17" s="12" t="e">
        <f aca="false">'CT.2020 YCbCr'!AL55</f>
        <v>#VALUE!</v>
      </c>
      <c r="E17" s="12" t="e">
        <f aca="false">'CT.2020 YCbCr'!AM55</f>
        <v>#VALUE!</v>
      </c>
      <c r="F17" s="13" t="e">
        <f aca="false">'CT.2020 YCbCr'!AN55</f>
        <v>#VALUE!</v>
      </c>
      <c r="G17" s="14" t="e">
        <f aca="false">'CT.2020 YCbCr'!AO55</f>
        <v>#VALUE!</v>
      </c>
      <c r="H17" s="14" t="e">
        <f aca="false">'CT.2020 YCbCr'!AP55</f>
        <v>#VALUE!</v>
      </c>
      <c r="I17" s="14" t="e">
        <f aca="false">'CT.2020 YCbCr'!AQ55</f>
        <v>#VALUE!</v>
      </c>
      <c r="J17" s="15" t="e">
        <f aca="false">'CT.2020 YCbCr'!AR55</f>
        <v>#VALUE!</v>
      </c>
      <c r="K17" s="16" t="e">
        <f aca="false">'CT.2020 YCbCr'!AS55</f>
        <v>#VALUE!</v>
      </c>
      <c r="L17" s="16" t="e">
        <f aca="false">'CT.2020 YCbCr'!AT55</f>
        <v>#VALUE!</v>
      </c>
      <c r="M17" s="17" t="e">
        <f aca="false">'CT.2020 YCbCr'!AU55</f>
        <v>#VALUE!</v>
      </c>
    </row>
    <row r="18" customFormat="false" ht="16.5" hidden="false" customHeight="true" outlineLevel="0" collapsed="false">
      <c r="A18" s="29"/>
      <c r="B18" s="29" t="str">
        <f aca="false">'CT.2020 YCbCr'!B59</f>
        <v>EBU_06_Start</v>
      </c>
      <c r="C18" s="30" t="e">
        <f aca="false">'CT.2020 YCbCr'!AK59</f>
        <v>#VALUE!</v>
      </c>
      <c r="D18" s="31" t="e">
        <f aca="false">'CT.2020 YCbCr'!AL59</f>
        <v>#VALUE!</v>
      </c>
      <c r="E18" s="31" t="e">
        <f aca="false">'CT.2020 YCbCr'!AM59</f>
        <v>#VALUE!</v>
      </c>
      <c r="F18" s="32" t="e">
        <f aca="false">'CT.2020 YCbCr'!AN59</f>
        <v>#VALUE!</v>
      </c>
      <c r="G18" s="28" t="e">
        <f aca="false">'CT.2020 YCbCr'!AO59</f>
        <v>#VALUE!</v>
      </c>
      <c r="H18" s="28" t="e">
        <f aca="false">'CT.2020 YCbCr'!AP59</f>
        <v>#VALUE!</v>
      </c>
      <c r="I18" s="28" t="e">
        <f aca="false">'CT.2020 YCbCr'!AQ59</f>
        <v>#VALUE!</v>
      </c>
      <c r="J18" s="33" t="e">
        <f aca="false">'CT.2020 YCbCr'!AR59</f>
        <v>#VALUE!</v>
      </c>
      <c r="K18" s="34" t="e">
        <f aca="false">'CT.2020 YCbCr'!AS59</f>
        <v>#VALUE!</v>
      </c>
      <c r="L18" s="34" t="e">
        <f aca="false">'CT.2020 YCbCr'!AT59</f>
        <v>#VALUE!</v>
      </c>
      <c r="M18" s="35" t="e">
        <f aca="false">'CT.2020 YCbCr'!AU59</f>
        <v>#VALUE!</v>
      </c>
    </row>
    <row r="19" customFormat="false" ht="16.5" hidden="false" customHeight="true" outlineLevel="0" collapsed="false">
      <c r="A19" s="44"/>
      <c r="B19" s="45" t="s">
        <v>21</v>
      </c>
      <c r="C19" s="37" t="e">
        <f aca="false">'CT.2020 YCbCr'!AK63</f>
        <v>#VALUE!</v>
      </c>
      <c r="D19" s="38" t="e">
        <f aca="false">'CT.2020 YCbCr'!AL63</f>
        <v>#VALUE!</v>
      </c>
      <c r="E19" s="38" t="e">
        <f aca="false">'CT.2020 YCbCr'!AM63</f>
        <v>#VALUE!</v>
      </c>
      <c r="F19" s="39" t="e">
        <f aca="false">'CT.2020 YCbCr'!AN63</f>
        <v>#VALUE!</v>
      </c>
      <c r="G19" s="40" t="e">
        <f aca="false">'CT.2020 YCbCr'!AO63</f>
        <v>#VALUE!</v>
      </c>
      <c r="H19" s="40" t="e">
        <f aca="false">'CT.2020 YCbCr'!AP63</f>
        <v>#VALUE!</v>
      </c>
      <c r="I19" s="40" t="e">
        <f aca="false">'CT.2020 YCbCr'!AQ63</f>
        <v>#VALUE!</v>
      </c>
      <c r="J19" s="41" t="e">
        <f aca="false">'CT.2020 YCbCr'!AR63</f>
        <v>#VALUE!</v>
      </c>
      <c r="K19" s="42" t="e">
        <f aca="false">'CT.2020 YCbCr'!AS63</f>
        <v>#VALUE!</v>
      </c>
      <c r="L19" s="42" t="e">
        <f aca="false">'CT.2020 YCbCr'!AT63</f>
        <v>#VALUE!</v>
      </c>
      <c r="M19" s="43" t="e">
        <f aca="false">'CT.2020 YCbCr'!AU63</f>
        <v>#VALUE!</v>
      </c>
    </row>
    <row r="20" customFormat="false" ht="16.5" hidden="false" customHeight="true" outlineLevel="0" collapsed="false"/>
    <row r="21" customFormat="false" ht="16.5" hidden="false" customHeight="false" outlineLevel="0" collapsed="false"/>
    <row r="22" customFormat="false" ht="16.5" hidden="false" customHeight="false" outlineLevel="0" collapsed="false">
      <c r="B22" s="1" t="s">
        <v>22</v>
      </c>
      <c r="C22" s="2" t="s">
        <v>1</v>
      </c>
      <c r="D22" s="3" t="s">
        <v>2</v>
      </c>
      <c r="E22" s="3" t="s">
        <v>3</v>
      </c>
      <c r="F22" s="4" t="s">
        <v>4</v>
      </c>
      <c r="G22" s="5" t="s">
        <v>5</v>
      </c>
      <c r="H22" s="5" t="s">
        <v>6</v>
      </c>
      <c r="I22" s="5" t="s">
        <v>7</v>
      </c>
      <c r="J22" s="6" t="s">
        <v>8</v>
      </c>
      <c r="K22" s="7" t="s">
        <v>9</v>
      </c>
      <c r="L22" s="7" t="s">
        <v>10</v>
      </c>
      <c r="M22" s="8" t="s">
        <v>11</v>
      </c>
    </row>
    <row r="23" customFormat="false" ht="15.75" hidden="false" customHeight="false" outlineLevel="0" collapsed="false">
      <c r="A23" s="10" t="s">
        <v>13</v>
      </c>
      <c r="B23" s="10" t="str">
        <f aca="false">B4</f>
        <v>FireEaterClip4000r1</v>
      </c>
      <c r="C23" s="11" t="e">
        <f aca="false">'CT.2020 ICtCp'!AK3</f>
        <v>#VALUE!</v>
      </c>
      <c r="D23" s="12" t="e">
        <f aca="false">'CT.2020 ICtCp'!AL3</f>
        <v>#VALUE!</v>
      </c>
      <c r="E23" s="46" t="e">
        <f aca="false">'CT.2020 ICtCp'!AM3</f>
        <v>#VALUE!</v>
      </c>
      <c r="F23" s="11" t="e">
        <f aca="false">'CT.2020 ICtCp'!AN3</f>
        <v>#VALUE!</v>
      </c>
      <c r="G23" s="47" t="e">
        <f aca="false">'CT.2020 ICtCp'!AO3</f>
        <v>#VALUE!</v>
      </c>
      <c r="H23" s="14" t="e">
        <f aca="false">'CT.2020 ICtCp'!AP3</f>
        <v>#VALUE!</v>
      </c>
      <c r="I23" s="14" t="e">
        <f aca="false">'CT.2020 ICtCp'!AQ3</f>
        <v>#VALUE!</v>
      </c>
      <c r="J23" s="15" t="e">
        <f aca="false">'CT.2020 ICtCp'!AR3</f>
        <v>#VALUE!</v>
      </c>
      <c r="K23" s="11" t="e">
        <f aca="false">'CT.2020 ICtCp'!AS3</f>
        <v>#VALUE!</v>
      </c>
      <c r="L23" s="12" t="e">
        <f aca="false">'CT.2020 ICtCp'!AT3</f>
        <v>#VALUE!</v>
      </c>
      <c r="M23" s="46" t="e">
        <f aca="false">'CT.2020 ICtCp'!AU3</f>
        <v>#VALUE!</v>
      </c>
    </row>
    <row r="24" customFormat="false" ht="15.75" hidden="false" customHeight="false" outlineLevel="0" collapsed="false">
      <c r="A24" s="19"/>
      <c r="B24" s="19" t="str">
        <f aca="false">B5</f>
        <v>Market3Clip4000r2</v>
      </c>
      <c r="C24" s="20" t="e">
        <f aca="false">'CT.2020 ICtCp'!AK7</f>
        <v>#VALUE!</v>
      </c>
      <c r="D24" s="21" t="e">
        <f aca="false">'CT.2020 ICtCp'!AL7</f>
        <v>#VALUE!</v>
      </c>
      <c r="E24" s="48" t="e">
        <f aca="false">'CT.2020 ICtCp'!AM7</f>
        <v>#VALUE!</v>
      </c>
      <c r="F24" s="20" t="e">
        <f aca="false">'CT.2020 ICtCp'!AN7</f>
        <v>#VALUE!</v>
      </c>
      <c r="G24" s="49" t="e">
        <f aca="false">'CT.2020 ICtCp'!AO7</f>
        <v>#VALUE!</v>
      </c>
      <c r="H24" s="23" t="e">
        <f aca="false">'CT.2020 ICtCp'!AP7</f>
        <v>#VALUE!</v>
      </c>
      <c r="I24" s="23" t="e">
        <f aca="false">'CT.2020 ICtCp'!AQ7</f>
        <v>#VALUE!</v>
      </c>
      <c r="J24" s="24" t="e">
        <f aca="false">'CT.2020 ICtCp'!AR7</f>
        <v>#VALUE!</v>
      </c>
      <c r="K24" s="20" t="e">
        <f aca="false">'CT.2020 ICtCp'!AS7</f>
        <v>#VALUE!</v>
      </c>
      <c r="L24" s="21" t="e">
        <f aca="false">'CT.2020 ICtCp'!AT7</f>
        <v>#VALUE!</v>
      </c>
      <c r="M24" s="48" t="e">
        <f aca="false">'CT.2020 ICtCp'!AU7</f>
        <v>#VALUE!</v>
      </c>
    </row>
    <row r="25" customFormat="false" ht="16.5" hidden="false" customHeight="false" outlineLevel="0" collapsed="false">
      <c r="A25" s="19"/>
      <c r="B25" s="29" t="str">
        <f aca="false">B6</f>
        <v>SunRise</v>
      </c>
      <c r="C25" s="30" t="e">
        <f aca="false">'CT.2020 ICtCp'!AK11</f>
        <v>#VALUE!</v>
      </c>
      <c r="D25" s="31" t="e">
        <f aca="false">'CT.2020 ICtCp'!AL11</f>
        <v>#VALUE!</v>
      </c>
      <c r="E25" s="50" t="e">
        <f aca="false">'CT.2020 ICtCp'!AM11</f>
        <v>#VALUE!</v>
      </c>
      <c r="F25" s="20" t="e">
        <f aca="false">'CT.2020 ICtCp'!AN11</f>
        <v>#VALUE!</v>
      </c>
      <c r="G25" s="51" t="e">
        <f aca="false">'CT.2020 ICtCp'!AO11</f>
        <v>#VALUE!</v>
      </c>
      <c r="H25" s="28" t="e">
        <f aca="false">'CT.2020 ICtCp'!AP11</f>
        <v>#VALUE!</v>
      </c>
      <c r="I25" s="28" t="e">
        <f aca="false">'CT.2020 ICtCp'!AQ11</f>
        <v>#VALUE!</v>
      </c>
      <c r="J25" s="33" t="e">
        <f aca="false">'CT.2020 ICtCp'!AR11</f>
        <v>#VALUE!</v>
      </c>
      <c r="K25" s="30" t="e">
        <f aca="false">'CT.2020 ICtCp'!AS11</f>
        <v>#VALUE!</v>
      </c>
      <c r="L25" s="31" t="e">
        <f aca="false">'CT.2020 ICtCp'!AT11</f>
        <v>#VALUE!</v>
      </c>
      <c r="M25" s="50" t="e">
        <f aca="false">'CT.2020 ICtCp'!AU11</f>
        <v>#VALUE!</v>
      </c>
    </row>
    <row r="26" customFormat="false" ht="15.75" hidden="false" customHeight="false" outlineLevel="0" collapsed="false">
      <c r="A26" s="10" t="s">
        <v>16</v>
      </c>
      <c r="B26" s="10" t="str">
        <f aca="false">B7</f>
        <v>BikeSparklers cut 1</v>
      </c>
      <c r="C26" s="11" t="e">
        <f aca="false">'CT.2020 ICtCp'!AK15</f>
        <v>#VALUE!</v>
      </c>
      <c r="D26" s="12" t="e">
        <f aca="false">'CT.2020 ICtCp'!AL15</f>
        <v>#VALUE!</v>
      </c>
      <c r="E26" s="46" t="e">
        <f aca="false">'CT.2020 ICtCp'!AM15</f>
        <v>#VALUE!</v>
      </c>
      <c r="F26" s="11" t="e">
        <f aca="false">'CT.2020 ICtCp'!AN15</f>
        <v>#VALUE!</v>
      </c>
      <c r="G26" s="47" t="e">
        <f aca="false">'CT.2020 ICtCp'!AO15</f>
        <v>#VALUE!</v>
      </c>
      <c r="H26" s="14" t="e">
        <f aca="false">'CT.2020 ICtCp'!AP15</f>
        <v>#VALUE!</v>
      </c>
      <c r="I26" s="14" t="e">
        <f aca="false">'CT.2020 ICtCp'!AQ15</f>
        <v>#VALUE!</v>
      </c>
      <c r="J26" s="15" t="e">
        <f aca="false">'CT.2020 ICtCp'!AR15</f>
        <v>#VALUE!</v>
      </c>
      <c r="K26" s="11" t="e">
        <f aca="false">'CT.2020 ICtCp'!AS15</f>
        <v>#VALUE!</v>
      </c>
      <c r="L26" s="12" t="e">
        <f aca="false">'CT.2020 ICtCp'!AT15</f>
        <v>#VALUE!</v>
      </c>
      <c r="M26" s="46" t="e">
        <f aca="false">'CT.2020 ICtCp'!AU15</f>
        <v>#VALUE!</v>
      </c>
    </row>
    <row r="27" customFormat="false" ht="15.75" hidden="false" customHeight="false" outlineLevel="0" collapsed="false">
      <c r="A27" s="19"/>
      <c r="B27" s="19" t="str">
        <f aca="false">B8</f>
        <v>BikeSparklers cut 2</v>
      </c>
      <c r="C27" s="20" t="e">
        <f aca="false">'CT.2020 ICtCp'!AK19</f>
        <v>#VALUE!</v>
      </c>
      <c r="D27" s="21" t="e">
        <f aca="false">'CT.2020 ICtCp'!AL19</f>
        <v>#VALUE!</v>
      </c>
      <c r="E27" s="48" t="e">
        <f aca="false">'CT.2020 ICtCp'!AM19</f>
        <v>#VALUE!</v>
      </c>
      <c r="F27" s="20" t="e">
        <f aca="false">'CT.2020 ICtCp'!AN19</f>
        <v>#VALUE!</v>
      </c>
      <c r="G27" s="49" t="e">
        <f aca="false">'CT.2020 ICtCp'!AO19</f>
        <v>#VALUE!</v>
      </c>
      <c r="H27" s="23" t="e">
        <f aca="false">'CT.2020 ICtCp'!AP19</f>
        <v>#VALUE!</v>
      </c>
      <c r="I27" s="23" t="e">
        <f aca="false">'CT.2020 ICtCp'!AQ19</f>
        <v>#VALUE!</v>
      </c>
      <c r="J27" s="24" t="e">
        <f aca="false">'CT.2020 ICtCp'!AR19</f>
        <v>#VALUE!</v>
      </c>
      <c r="K27" s="20" t="e">
        <f aca="false">'CT.2020 ICtCp'!AS19</f>
        <v>#VALUE!</v>
      </c>
      <c r="L27" s="21" t="e">
        <f aca="false">'CT.2020 ICtCp'!AT19</f>
        <v>#VALUE!</v>
      </c>
      <c r="M27" s="48" t="e">
        <f aca="false">'CT.2020 ICtCp'!AU19</f>
        <v>#VALUE!</v>
      </c>
    </row>
    <row r="28" customFormat="false" ht="16.5" hidden="false" customHeight="false" outlineLevel="0" collapsed="false">
      <c r="A28" s="29"/>
      <c r="B28" s="29" t="str">
        <f aca="false">B9</f>
        <v>GarageExit</v>
      </c>
      <c r="C28" s="30" t="e">
        <f aca="false">'CT.2020 ICtCp'!AK23</f>
        <v>#VALUE!</v>
      </c>
      <c r="D28" s="31" t="e">
        <f aca="false">'CT.2020 ICtCp'!AL23</f>
        <v>#VALUE!</v>
      </c>
      <c r="E28" s="50" t="e">
        <f aca="false">'CT.2020 ICtCp'!AM23</f>
        <v>#VALUE!</v>
      </c>
      <c r="F28" s="30" t="e">
        <f aca="false">'CT.2020 ICtCp'!AN23</f>
        <v>#VALUE!</v>
      </c>
      <c r="G28" s="51" t="e">
        <f aca="false">'CT.2020 ICtCp'!AO23</f>
        <v>#VALUE!</v>
      </c>
      <c r="H28" s="28" t="e">
        <f aca="false">'CT.2020 ICtCp'!AP23</f>
        <v>#VALUE!</v>
      </c>
      <c r="I28" s="28" t="e">
        <f aca="false">'CT.2020 ICtCp'!AQ23</f>
        <v>#VALUE!</v>
      </c>
      <c r="J28" s="33" t="e">
        <f aca="false">'CT.2020 ICtCp'!AR23</f>
        <v>#VALUE!</v>
      </c>
      <c r="K28" s="30" t="e">
        <f aca="false">'CT.2020 ICtCp'!AS23</f>
        <v>#VALUE!</v>
      </c>
      <c r="L28" s="31" t="e">
        <f aca="false">'CT.2020 ICtCp'!AT23</f>
        <v>#VALUE!</v>
      </c>
      <c r="M28" s="50" t="e">
        <f aca="false">'CT.2020 ICtCp'!AU23</f>
        <v>#VALUE!</v>
      </c>
    </row>
    <row r="29" customFormat="false" ht="16.5" hidden="false" customHeight="false" outlineLevel="0" collapsed="false">
      <c r="A29" s="36" t="s">
        <v>17</v>
      </c>
      <c r="B29" s="10" t="str">
        <f aca="false">B10</f>
        <v>ShowGirl2Teaser</v>
      </c>
      <c r="C29" s="37" t="e">
        <f aca="false">'CT.2020 ICtCp'!AK27</f>
        <v>#VALUE!</v>
      </c>
      <c r="D29" s="38" t="e">
        <f aca="false">'CT.2020 ICtCp'!AL27</f>
        <v>#VALUE!</v>
      </c>
      <c r="E29" s="52" t="e">
        <f aca="false">'CT.2020 ICtCp'!AM27</f>
        <v>#VALUE!</v>
      </c>
      <c r="F29" s="37" t="e">
        <f aca="false">'CT.2020 ICtCp'!AN27</f>
        <v>#VALUE!</v>
      </c>
      <c r="G29" s="53" t="e">
        <f aca="false">'CT.2020 ICtCp'!AO27</f>
        <v>#VALUE!</v>
      </c>
      <c r="H29" s="40" t="e">
        <f aca="false">'CT.2020 ICtCp'!AP27</f>
        <v>#VALUE!</v>
      </c>
      <c r="I29" s="40" t="e">
        <f aca="false">'CT.2020 ICtCp'!AQ27</f>
        <v>#VALUE!</v>
      </c>
      <c r="J29" s="41" t="e">
        <f aca="false">'CT.2020 ICtCp'!AR27</f>
        <v>#VALUE!</v>
      </c>
      <c r="K29" s="37" t="e">
        <f aca="false">'CT.2020 ICtCp'!AS27</f>
        <v>#VALUE!</v>
      </c>
      <c r="L29" s="38" t="e">
        <f aca="false">'CT.2020 ICtCp'!AT27</f>
        <v>#VALUE!</v>
      </c>
      <c r="M29" s="52" t="e">
        <f aca="false">'CT.2020 ICtCp'!AU27</f>
        <v>#VALUE!</v>
      </c>
    </row>
    <row r="30" customFormat="false" ht="15.75" hidden="false" customHeight="false" outlineLevel="0" collapsed="false">
      <c r="A30" s="10" t="s">
        <v>18</v>
      </c>
      <c r="B30" s="10" t="str">
        <f aca="false">B11</f>
        <v>StEM_MagicHour cut 1</v>
      </c>
      <c r="C30" s="11" t="e">
        <f aca="false">'CT.2020 ICtCp'!AK31</f>
        <v>#VALUE!</v>
      </c>
      <c r="D30" s="12" t="e">
        <f aca="false">'CT.2020 ICtCp'!AL31</f>
        <v>#VALUE!</v>
      </c>
      <c r="E30" s="46" t="e">
        <f aca="false">'CT.2020 ICtCp'!AM31</f>
        <v>#VALUE!</v>
      </c>
      <c r="F30" s="11" t="e">
        <f aca="false">'CT.2020 ICtCp'!AN31</f>
        <v>#VALUE!</v>
      </c>
      <c r="G30" s="47" t="e">
        <f aca="false">'CT.2020 ICtCp'!AO31</f>
        <v>#VALUE!</v>
      </c>
      <c r="H30" s="14" t="e">
        <f aca="false">'CT.2020 ICtCp'!AP31</f>
        <v>#VALUE!</v>
      </c>
      <c r="I30" s="14" t="e">
        <f aca="false">'CT.2020 ICtCp'!AQ31</f>
        <v>#VALUE!</v>
      </c>
      <c r="J30" s="15" t="e">
        <f aca="false">'CT.2020 ICtCp'!AR31</f>
        <v>#VALUE!</v>
      </c>
      <c r="K30" s="11" t="e">
        <f aca="false">'CT.2020 ICtCp'!AS31</f>
        <v>#VALUE!</v>
      </c>
      <c r="L30" s="12" t="e">
        <f aca="false">'CT.2020 ICtCp'!AT31</f>
        <v>#VALUE!</v>
      </c>
      <c r="M30" s="46" t="e">
        <f aca="false">'CT.2020 ICtCp'!AU31</f>
        <v>#VALUE!</v>
      </c>
    </row>
    <row r="31" customFormat="false" ht="15.75" hidden="false" customHeight="false" outlineLevel="0" collapsed="false">
      <c r="A31" s="19"/>
      <c r="B31" s="19" t="str">
        <f aca="false">B12</f>
        <v>StEM_MagicHour cut 2</v>
      </c>
      <c r="C31" s="20" t="e">
        <f aca="false">'CT.2020 ICtCp'!AK35</f>
        <v>#VALUE!</v>
      </c>
      <c r="D31" s="21" t="e">
        <f aca="false">'CT.2020 ICtCp'!AL35</f>
        <v>#VALUE!</v>
      </c>
      <c r="E31" s="48" t="e">
        <f aca="false">'CT.2020 ICtCp'!AM35</f>
        <v>#VALUE!</v>
      </c>
      <c r="F31" s="20" t="e">
        <f aca="false">'CT.2020 ICtCp'!AN35</f>
        <v>#VALUE!</v>
      </c>
      <c r="G31" s="49" t="e">
        <f aca="false">'CT.2020 ICtCp'!AO35</f>
        <v>#VALUE!</v>
      </c>
      <c r="H31" s="23" t="e">
        <f aca="false">'CT.2020 ICtCp'!AP35</f>
        <v>#VALUE!</v>
      </c>
      <c r="I31" s="23" t="e">
        <f aca="false">'CT.2020 ICtCp'!AQ35</f>
        <v>#VALUE!</v>
      </c>
      <c r="J31" s="24" t="e">
        <f aca="false">'CT.2020 ICtCp'!AR35</f>
        <v>#VALUE!</v>
      </c>
      <c r="K31" s="20" t="e">
        <f aca="false">'CT.2020 ICtCp'!AS35</f>
        <v>#VALUE!</v>
      </c>
      <c r="L31" s="21" t="e">
        <f aca="false">'CT.2020 ICtCp'!AT35</f>
        <v>#VALUE!</v>
      </c>
      <c r="M31" s="48" t="e">
        <f aca="false">'CT.2020 ICtCp'!AU35</f>
        <v>#VALUE!</v>
      </c>
    </row>
    <row r="32" customFormat="false" ht="15.75" hidden="false" customHeight="false" outlineLevel="0" collapsed="false">
      <c r="A32" s="19"/>
      <c r="B32" s="19" t="str">
        <f aca="false">B13</f>
        <v>StEM_MagicHour cut 3</v>
      </c>
      <c r="C32" s="20" t="e">
        <f aca="false">'CT.2020 ICtCp'!AK39</f>
        <v>#VALUE!</v>
      </c>
      <c r="D32" s="21" t="e">
        <f aca="false">'CT.2020 ICtCp'!AL39</f>
        <v>#VALUE!</v>
      </c>
      <c r="E32" s="48" t="e">
        <f aca="false">'CT.2020 ICtCp'!AM39</f>
        <v>#VALUE!</v>
      </c>
      <c r="F32" s="20" t="e">
        <f aca="false">'CT.2020 ICtCp'!AN39</f>
        <v>#VALUE!</v>
      </c>
      <c r="G32" s="49" t="e">
        <f aca="false">'CT.2020 ICtCp'!AO39</f>
        <v>#VALUE!</v>
      </c>
      <c r="H32" s="23" t="e">
        <f aca="false">'CT.2020 ICtCp'!AP39</f>
        <v>#VALUE!</v>
      </c>
      <c r="I32" s="23" t="e">
        <f aca="false">'CT.2020 ICtCp'!AQ39</f>
        <v>#VALUE!</v>
      </c>
      <c r="J32" s="24" t="e">
        <f aca="false">'CT.2020 ICtCp'!AR39</f>
        <v>#VALUE!</v>
      </c>
      <c r="K32" s="20" t="e">
        <f aca="false">'CT.2020 ICtCp'!AS39</f>
        <v>#VALUE!</v>
      </c>
      <c r="L32" s="21" t="e">
        <f aca="false">'CT.2020 ICtCp'!AT39</f>
        <v>#VALUE!</v>
      </c>
      <c r="M32" s="48" t="e">
        <f aca="false">'CT.2020 ICtCp'!AU39</f>
        <v>#VALUE!</v>
      </c>
    </row>
    <row r="33" customFormat="false" ht="15.75" hidden="false" customHeight="false" outlineLevel="0" collapsed="false">
      <c r="A33" s="19"/>
      <c r="B33" s="19" t="str">
        <f aca="false">B14</f>
        <v>StEM_WarmNight cut 1</v>
      </c>
      <c r="C33" s="20" t="e">
        <f aca="false">'CT.2020 ICtCp'!AK43</f>
        <v>#VALUE!</v>
      </c>
      <c r="D33" s="21" t="e">
        <f aca="false">'CT.2020 ICtCp'!AL43</f>
        <v>#VALUE!</v>
      </c>
      <c r="E33" s="48" t="e">
        <f aca="false">'CT.2020 ICtCp'!AM43</f>
        <v>#VALUE!</v>
      </c>
      <c r="F33" s="20" t="e">
        <f aca="false">'CT.2020 ICtCp'!AN43</f>
        <v>#VALUE!</v>
      </c>
      <c r="G33" s="49" t="e">
        <f aca="false">'CT.2020 ICtCp'!AO43</f>
        <v>#VALUE!</v>
      </c>
      <c r="H33" s="23" t="e">
        <f aca="false">'CT.2020 ICtCp'!AP43</f>
        <v>#VALUE!</v>
      </c>
      <c r="I33" s="23" t="e">
        <f aca="false">'CT.2020 ICtCp'!AQ43</f>
        <v>#VALUE!</v>
      </c>
      <c r="J33" s="24" t="e">
        <f aca="false">'CT.2020 ICtCp'!AR43</f>
        <v>#VALUE!</v>
      </c>
      <c r="K33" s="20" t="e">
        <f aca="false">'CT.2020 ICtCp'!AS43</f>
        <v>#VALUE!</v>
      </c>
      <c r="L33" s="21" t="e">
        <f aca="false">'CT.2020 ICtCp'!AT43</f>
        <v>#VALUE!</v>
      </c>
      <c r="M33" s="48" t="e">
        <f aca="false">'CT.2020 ICtCp'!AU43</f>
        <v>#VALUE!</v>
      </c>
    </row>
    <row r="34" customFormat="false" ht="16.5" hidden="false" customHeight="false" outlineLevel="0" collapsed="false">
      <c r="A34" s="29"/>
      <c r="B34" s="29" t="str">
        <f aca="false">B15</f>
        <v>StEM_WarmNight cut 2</v>
      </c>
      <c r="C34" s="30" t="e">
        <f aca="false">'CT.2020 ICtCp'!AK47</f>
        <v>#VALUE!</v>
      </c>
      <c r="D34" s="31" t="e">
        <f aca="false">'CT.2020 ICtCp'!AL47</f>
        <v>#VALUE!</v>
      </c>
      <c r="E34" s="50" t="e">
        <f aca="false">'CT.2020 ICtCp'!AM47</f>
        <v>#VALUE!</v>
      </c>
      <c r="F34" s="30" t="e">
        <f aca="false">'CT.2020 ICtCp'!AN47</f>
        <v>#VALUE!</v>
      </c>
      <c r="G34" s="51" t="e">
        <f aca="false">'CT.2020 ICtCp'!AO47</f>
        <v>#VALUE!</v>
      </c>
      <c r="H34" s="28" t="e">
        <f aca="false">'CT.2020 ICtCp'!AP47</f>
        <v>#VALUE!</v>
      </c>
      <c r="I34" s="28" t="e">
        <f aca="false">'CT.2020 ICtCp'!AQ47</f>
        <v>#VALUE!</v>
      </c>
      <c r="J34" s="33" t="e">
        <f aca="false">'CT.2020 ICtCp'!AR47</f>
        <v>#VALUE!</v>
      </c>
      <c r="K34" s="30" t="e">
        <f aca="false">'CT.2020 ICtCp'!AS47</f>
        <v>#VALUE!</v>
      </c>
      <c r="L34" s="31" t="e">
        <f aca="false">'CT.2020 ICtCp'!AT47</f>
        <v>#VALUE!</v>
      </c>
      <c r="M34" s="50" t="e">
        <f aca="false">'CT.2020 ICtCp'!AU47</f>
        <v>#VALUE!</v>
      </c>
    </row>
    <row r="35" customFormat="false" ht="16.5" hidden="false" customHeight="false" outlineLevel="0" collapsed="false">
      <c r="A35" s="10" t="s">
        <v>19</v>
      </c>
      <c r="B35" s="10" t="str">
        <f aca="false">B16</f>
        <v>BalloonFestival</v>
      </c>
      <c r="C35" s="37" t="e">
        <f aca="false">'CT.2020 ICtCp'!AK51</f>
        <v>#VALUE!</v>
      </c>
      <c r="D35" s="38" t="e">
        <f aca="false">'CT.2020 ICtCp'!AL51</f>
        <v>#VALUE!</v>
      </c>
      <c r="E35" s="52" t="e">
        <f aca="false">'CT.2020 ICtCp'!AM51</f>
        <v>#VALUE!</v>
      </c>
      <c r="F35" s="11" t="e">
        <f aca="false">'CT.2020 ICtCp'!AN51</f>
        <v>#VALUE!</v>
      </c>
      <c r="G35" s="53" t="e">
        <f aca="false">'CT.2020 ICtCp'!AO51</f>
        <v>#VALUE!</v>
      </c>
      <c r="H35" s="40" t="e">
        <f aca="false">'CT.2020 ICtCp'!AP51</f>
        <v>#VALUE!</v>
      </c>
      <c r="I35" s="40" t="e">
        <f aca="false">'CT.2020 ICtCp'!AQ51</f>
        <v>#VALUE!</v>
      </c>
      <c r="J35" s="41" t="e">
        <f aca="false">'CT.2020 ICtCp'!AR51</f>
        <v>#VALUE!</v>
      </c>
      <c r="K35" s="37" t="e">
        <f aca="false">'CT.2020 ICtCp'!AS51</f>
        <v>#VALUE!</v>
      </c>
      <c r="L35" s="38" t="e">
        <f aca="false">'CT.2020 ICtCp'!AT51</f>
        <v>#VALUE!</v>
      </c>
      <c r="M35" s="52" t="e">
        <f aca="false">'CT.2020 ICtCp'!AU51</f>
        <v>#VALUE!</v>
      </c>
    </row>
    <row r="36" customFormat="false" ht="15.75" hidden="false" customHeight="false" outlineLevel="0" collapsed="false">
      <c r="A36" s="10" t="s">
        <v>20</v>
      </c>
      <c r="B36" s="10" t="str">
        <f aca="false">B17</f>
        <v>EBU_04_Hurdles</v>
      </c>
      <c r="C36" s="11" t="e">
        <f aca="false">'CT.2020 ICtCp'!AK55</f>
        <v>#VALUE!</v>
      </c>
      <c r="D36" s="12" t="e">
        <f aca="false">'CT.2020 ICtCp'!AL55</f>
        <v>#VALUE!</v>
      </c>
      <c r="E36" s="46" t="e">
        <f aca="false">'CT.2020 ICtCp'!AM55</f>
        <v>#VALUE!</v>
      </c>
      <c r="F36" s="11" t="e">
        <f aca="false">'CT.2020 ICtCp'!AN55</f>
        <v>#VALUE!</v>
      </c>
      <c r="G36" s="47" t="e">
        <f aca="false">'CT.2020 ICtCp'!AO55</f>
        <v>#VALUE!</v>
      </c>
      <c r="H36" s="14" t="e">
        <f aca="false">'CT.2020 ICtCp'!AP55</f>
        <v>#VALUE!</v>
      </c>
      <c r="I36" s="14" t="e">
        <f aca="false">'CT.2020 ICtCp'!AQ55</f>
        <v>#VALUE!</v>
      </c>
      <c r="J36" s="15" t="e">
        <f aca="false">'CT.2020 ICtCp'!AR55</f>
        <v>#VALUE!</v>
      </c>
      <c r="K36" s="11" t="e">
        <f aca="false">'CT.2020 ICtCp'!AS55</f>
        <v>#VALUE!</v>
      </c>
      <c r="L36" s="12" t="e">
        <f aca="false">'CT.2020 ICtCp'!AT55</f>
        <v>#VALUE!</v>
      </c>
      <c r="M36" s="46" t="e">
        <f aca="false">'CT.2020 ICtCp'!AU55</f>
        <v>#VALUE!</v>
      </c>
    </row>
    <row r="37" customFormat="false" ht="16.5" hidden="false" customHeight="false" outlineLevel="0" collapsed="false">
      <c r="A37" s="29"/>
      <c r="B37" s="29" t="str">
        <f aca="false">B18</f>
        <v>EBU_06_Start</v>
      </c>
      <c r="C37" s="30" t="e">
        <f aca="false">'CT.2020 ICtCp'!AK59</f>
        <v>#VALUE!</v>
      </c>
      <c r="D37" s="31" t="e">
        <f aca="false">'CT.2020 ICtCp'!AL59</f>
        <v>#VALUE!</v>
      </c>
      <c r="E37" s="50" t="e">
        <f aca="false">'CT.2020 ICtCp'!AM59</f>
        <v>#VALUE!</v>
      </c>
      <c r="F37" s="30" t="e">
        <f aca="false">'CT.2020 ICtCp'!AN59</f>
        <v>#VALUE!</v>
      </c>
      <c r="G37" s="51" t="e">
        <f aca="false">'CT.2020 ICtCp'!AO59</f>
        <v>#VALUE!</v>
      </c>
      <c r="H37" s="28" t="e">
        <f aca="false">'CT.2020 ICtCp'!AP59</f>
        <v>#VALUE!</v>
      </c>
      <c r="I37" s="28" t="e">
        <f aca="false">'CT.2020 ICtCp'!AQ59</f>
        <v>#VALUE!</v>
      </c>
      <c r="J37" s="33" t="e">
        <f aca="false">'CT.2020 ICtCp'!AR59</f>
        <v>#VALUE!</v>
      </c>
      <c r="K37" s="30" t="e">
        <f aca="false">'CT.2020 ICtCp'!AS59</f>
        <v>#VALUE!</v>
      </c>
      <c r="L37" s="31" t="e">
        <f aca="false">'CT.2020 ICtCp'!AT59</f>
        <v>#VALUE!</v>
      </c>
      <c r="M37" s="50" t="e">
        <f aca="false">'CT.2020 ICtCp'!AU59</f>
        <v>#VALUE!</v>
      </c>
    </row>
    <row r="38" customFormat="false" ht="16.5" hidden="false" customHeight="false" outlineLevel="0" collapsed="false">
      <c r="A38" s="44"/>
      <c r="B38" s="45" t="s">
        <v>21</v>
      </c>
      <c r="C38" s="37" t="e">
        <f aca="false">'CT.2020 ICtCp'!AK63</f>
        <v>#VALUE!</v>
      </c>
      <c r="D38" s="38" t="e">
        <f aca="false">'CT.2020 ICtCp'!AL63</f>
        <v>#VALUE!</v>
      </c>
      <c r="E38" s="52" t="e">
        <f aca="false">'CT.2020 ICtCp'!AM63</f>
        <v>#VALUE!</v>
      </c>
      <c r="F38" s="37" t="e">
        <f aca="false">'CT.2020 ICtCp'!AN63</f>
        <v>#VALUE!</v>
      </c>
      <c r="G38" s="53" t="e">
        <f aca="false">'CT.2020 ICtCp'!AO63</f>
        <v>#VALUE!</v>
      </c>
      <c r="H38" s="40" t="e">
        <f aca="false">'CT.2020 ICtCp'!AP63</f>
        <v>#VALUE!</v>
      </c>
      <c r="I38" s="40" t="e">
        <f aca="false">'CT.2020 ICtCp'!AQ63</f>
        <v>#VALUE!</v>
      </c>
      <c r="J38" s="41" t="e">
        <f aca="false">'CT.2020 ICtCp'!AR63</f>
        <v>#VALUE!</v>
      </c>
      <c r="K38" s="37" t="e">
        <f aca="false">'CT.2020 ICtCp'!AS63</f>
        <v>#VALUE!</v>
      </c>
      <c r="L38" s="38" t="e">
        <f aca="false">'CT.2020 ICtCp'!AT63</f>
        <v>#VALUE!</v>
      </c>
      <c r="M38" s="52" t="e">
        <f aca="false">'CT.2020 ICtCp'!AU63</f>
        <v>#VALUE!</v>
      </c>
    </row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23:M25 C27:M30 C34:M35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38:M3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6:M3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37:M3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26:M2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31:M31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32:M32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33:M33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A51" colorId="64" zoomScale="90" zoomScaleNormal="90" zoomScalePageLayoutView="100" workbookViewId="0">
      <selection pane="topLeft" activeCell="P87" activeCellId="0" sqref="P87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19"/>
      <c r="D1" s="54" t="str">
        <f aca="false">Summary!O3</f>
        <v>Reference: Anchor v3.2</v>
      </c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T1" s="19"/>
      <c r="U1" s="55" t="str">
        <f aca="false">Summary!O4</f>
        <v>Tested:  </v>
      </c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6"/>
      <c r="AH1" s="57" t="s">
        <v>23</v>
      </c>
      <c r="AI1" s="57"/>
      <c r="AJ1" s="57"/>
      <c r="AK1" s="57"/>
      <c r="AL1" s="57"/>
      <c r="AM1" s="57"/>
      <c r="AN1" s="57"/>
      <c r="AO1" s="57"/>
    </row>
    <row r="2" customFormat="false" ht="12.75" hidden="false" customHeight="false" outlineLevel="0" collapsed="false">
      <c r="A2" s="58"/>
      <c r="B2" s="59"/>
      <c r="C2" s="36" t="s">
        <v>24</v>
      </c>
      <c r="D2" s="2" t="s">
        <v>25</v>
      </c>
      <c r="E2" s="3" t="s">
        <v>26</v>
      </c>
      <c r="F2" s="3" t="s">
        <v>27</v>
      </c>
      <c r="G2" s="3" t="s">
        <v>28</v>
      </c>
      <c r="H2" s="3" t="s">
        <v>29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30</v>
      </c>
      <c r="Q2" s="3" t="s">
        <v>31</v>
      </c>
      <c r="R2" s="60" t="s">
        <v>32</v>
      </c>
      <c r="S2" s="61"/>
      <c r="T2" s="36" t="s">
        <v>24</v>
      </c>
      <c r="U2" s="2" t="s">
        <v>25</v>
      </c>
      <c r="V2" s="3" t="s">
        <v>26</v>
      </c>
      <c r="W2" s="3" t="s">
        <v>27</v>
      </c>
      <c r="X2" s="3" t="s">
        <v>28</v>
      </c>
      <c r="Y2" s="3" t="s">
        <v>29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30</v>
      </c>
      <c r="AH2" s="3" t="s">
        <v>31</v>
      </c>
      <c r="AI2" s="60" t="s">
        <v>32</v>
      </c>
      <c r="AJ2" s="62"/>
      <c r="AK2" s="63" t="s">
        <v>1</v>
      </c>
      <c r="AL2" s="64" t="s">
        <v>2</v>
      </c>
      <c r="AM2" s="64" t="s">
        <v>3</v>
      </c>
      <c r="AN2" s="65" t="s">
        <v>4</v>
      </c>
      <c r="AO2" s="66" t="s">
        <v>33</v>
      </c>
      <c r="AP2" s="5" t="s">
        <v>6</v>
      </c>
      <c r="AQ2" s="5" t="s">
        <v>7</v>
      </c>
      <c r="AR2" s="5" t="s">
        <v>34</v>
      </c>
      <c r="AS2" s="63" t="s">
        <v>9</v>
      </c>
      <c r="AT2" s="64" t="s">
        <v>10</v>
      </c>
      <c r="AU2" s="65" t="s">
        <v>11</v>
      </c>
    </row>
    <row r="3" customFormat="false" ht="12" hidden="false" customHeight="false" outlineLevel="0" collapsed="false">
      <c r="A3" s="10" t="s">
        <v>13</v>
      </c>
      <c r="B3" s="10" t="s">
        <v>35</v>
      </c>
      <c r="C3" s="10" t="n">
        <v>18</v>
      </c>
      <c r="D3" s="67" t="n">
        <v>2010.804</v>
      </c>
      <c r="E3" s="68" t="n">
        <v>45.431</v>
      </c>
      <c r="F3" s="68" t="n">
        <v>47.041</v>
      </c>
      <c r="G3" s="68" t="n">
        <v>44.81</v>
      </c>
      <c r="H3" s="68" t="n">
        <v>45.659</v>
      </c>
      <c r="I3" s="68" t="n">
        <v>42.865</v>
      </c>
      <c r="J3" s="68" t="n">
        <v>42.715</v>
      </c>
      <c r="K3" s="68" t="n">
        <v>22.774</v>
      </c>
      <c r="L3" s="68" t="n">
        <v>46.161</v>
      </c>
      <c r="M3" s="68" t="n">
        <v>48.4942</v>
      </c>
      <c r="N3" s="68" t="n">
        <v>52.7405</v>
      </c>
      <c r="O3" s="68" t="n">
        <v>53.5638</v>
      </c>
      <c r="P3" s="69" t="n">
        <v>8838.74</v>
      </c>
      <c r="Q3" s="69" t="n">
        <v>18.59</v>
      </c>
      <c r="R3" s="70" t="n">
        <v>3.13</v>
      </c>
      <c r="T3" s="10"/>
      <c r="U3" s="67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9"/>
      <c r="AH3" s="69"/>
      <c r="AI3" s="70"/>
      <c r="AJ3" s="71"/>
      <c r="AK3" s="72" t="e">
        <f aca="false">bdrate($D3:$D6,E3:E6,$U3:$U6,V3:V6)</f>
        <v>#VALUE!</v>
      </c>
      <c r="AL3" s="73" t="e">
        <f aca="false">bdrate($D3:$D6,F3:F6,$U3:$U6,W3:W6)</f>
        <v>#VALUE!</v>
      </c>
      <c r="AM3" s="73" t="e">
        <f aca="false">bdrate($D3:$D6,G3:G6,$U3:$U6,X3:X6)</f>
        <v>#VALUE!</v>
      </c>
      <c r="AN3" s="74" t="e">
        <f aca="false">bdrate($D3:$D6,H3:H6,$U3:$U6,Y3:Y6)</f>
        <v>#VALUE!</v>
      </c>
      <c r="AO3" s="75" t="e">
        <f aca="false">bdrate($D3:$D6,I3:I6,$U3:$U6,Z3:Z6)</f>
        <v>#VALUE!</v>
      </c>
      <c r="AP3" s="76" t="e">
        <f aca="false">bdrate($D3:$D6,J3:J6,$U3:$U6,AA3:AA6)</f>
        <v>#VALUE!</v>
      </c>
      <c r="AQ3" s="76" t="e">
        <f aca="false">bdrate($D3:$D6,K3:K6,$U3:$U6,AB3:AB6)</f>
        <v>#VALUE!</v>
      </c>
      <c r="AR3" s="76" t="e">
        <f aca="false">bdrate($D3:$D6,L3:L6,$U3:$U6,AC3:AC6)</f>
        <v>#VALUE!</v>
      </c>
      <c r="AS3" s="72" t="e">
        <f aca="false">bdrate($D3:$D6,M3:M6,$U3:$U6,AD3:AD6)</f>
        <v>#VALUE!</v>
      </c>
      <c r="AT3" s="73" t="e">
        <f aca="false">bdrate($D3:$D6,N3:N6,$U3:$U6,AE3:AE6)</f>
        <v>#VALUE!</v>
      </c>
      <c r="AU3" s="74" t="e">
        <f aca="false">bdrate($D3:$D6,O3:O6,$U3:$U6,AF3:AF6)</f>
        <v>#VALUE!</v>
      </c>
      <c r="AW3" s="77"/>
    </row>
    <row r="4" customFormat="false" ht="12" hidden="false" customHeight="false" outlineLevel="0" collapsed="false">
      <c r="A4" s="19"/>
      <c r="B4" s="19" t="s">
        <v>36</v>
      </c>
      <c r="C4" s="19" t="n">
        <v>22</v>
      </c>
      <c r="D4" s="78" t="n">
        <v>1228.648</v>
      </c>
      <c r="E4" s="79" t="n">
        <v>44.069</v>
      </c>
      <c r="F4" s="79" t="n">
        <v>45.57</v>
      </c>
      <c r="G4" s="79" t="n">
        <v>43.844</v>
      </c>
      <c r="H4" s="79" t="n">
        <v>44.425</v>
      </c>
      <c r="I4" s="79" t="n">
        <v>42.02</v>
      </c>
      <c r="J4" s="79" t="n">
        <v>42.148</v>
      </c>
      <c r="K4" s="79" t="n">
        <v>22.448</v>
      </c>
      <c r="L4" s="79" t="n">
        <v>45.206</v>
      </c>
      <c r="M4" s="79" t="n">
        <v>47.0894</v>
      </c>
      <c r="N4" s="79" t="n">
        <v>51.8368</v>
      </c>
      <c r="O4" s="79" t="n">
        <v>52.6972</v>
      </c>
      <c r="P4" s="80" t="n">
        <v>8031.76</v>
      </c>
      <c r="Q4" s="80" t="n">
        <v>16.71</v>
      </c>
      <c r="R4" s="81" t="n">
        <v>2.77</v>
      </c>
      <c r="T4" s="19"/>
      <c r="U4" s="78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80"/>
      <c r="AH4" s="80"/>
      <c r="AI4" s="81"/>
      <c r="AJ4" s="71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  <c r="AW4" s="77"/>
    </row>
    <row r="5" customFormat="false" ht="12" hidden="false" customHeight="false" outlineLevel="0" collapsed="false">
      <c r="A5" s="19"/>
      <c r="B5" s="19"/>
      <c r="C5" s="19" t="n">
        <v>25</v>
      </c>
      <c r="D5" s="78" t="n">
        <v>807.471</v>
      </c>
      <c r="E5" s="79" t="n">
        <v>42.806</v>
      </c>
      <c r="F5" s="79" t="n">
        <v>44.151</v>
      </c>
      <c r="G5" s="79" t="n">
        <v>43.168</v>
      </c>
      <c r="H5" s="79" t="n">
        <v>43.334</v>
      </c>
      <c r="I5" s="79" t="n">
        <v>41.349</v>
      </c>
      <c r="J5" s="79" t="n">
        <v>41.68</v>
      </c>
      <c r="K5" s="79" t="n">
        <v>22.085</v>
      </c>
      <c r="L5" s="79" t="n">
        <v>44.382</v>
      </c>
      <c r="M5" s="79" t="n">
        <v>45.6881</v>
      </c>
      <c r="N5" s="79" t="n">
        <v>51.4915</v>
      </c>
      <c r="O5" s="79" t="n">
        <v>52.1718</v>
      </c>
      <c r="P5" s="80" t="n">
        <v>8369.41</v>
      </c>
      <c r="Q5" s="80" t="n">
        <v>16.75</v>
      </c>
      <c r="R5" s="81" t="n">
        <v>2.66</v>
      </c>
      <c r="T5" s="19"/>
      <c r="U5" s="78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80"/>
      <c r="AH5" s="80"/>
      <c r="AI5" s="81"/>
      <c r="AJ5" s="71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  <c r="AW5" s="77"/>
    </row>
    <row r="6" customFormat="false" ht="12.75" hidden="false" customHeight="false" outlineLevel="0" collapsed="false">
      <c r="A6" s="19"/>
      <c r="B6" s="19"/>
      <c r="C6" s="19" t="n">
        <v>28</v>
      </c>
      <c r="D6" s="78" t="n">
        <v>523.821</v>
      </c>
      <c r="E6" s="79" t="n">
        <v>41.451</v>
      </c>
      <c r="F6" s="79" t="n">
        <v>42.633</v>
      </c>
      <c r="G6" s="79" t="n">
        <v>42.207</v>
      </c>
      <c r="H6" s="79" t="n">
        <v>42.064</v>
      </c>
      <c r="I6" s="79" t="n">
        <v>40.536</v>
      </c>
      <c r="J6" s="79" t="n">
        <v>41.17</v>
      </c>
      <c r="K6" s="79" t="n">
        <v>21.468</v>
      </c>
      <c r="L6" s="79" t="n">
        <v>43.555</v>
      </c>
      <c r="M6" s="79" t="n">
        <v>44.17</v>
      </c>
      <c r="N6" s="79" t="n">
        <v>50.874</v>
      </c>
      <c r="O6" s="79" t="n">
        <v>51.6492</v>
      </c>
      <c r="P6" s="80" t="n">
        <v>7067.63</v>
      </c>
      <c r="Q6" s="80" t="n">
        <v>13.69</v>
      </c>
      <c r="R6" s="81" t="n">
        <v>1.96</v>
      </c>
      <c r="T6" s="19"/>
      <c r="U6" s="88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80"/>
      <c r="AH6" s="80"/>
      <c r="AI6" s="81"/>
      <c r="AJ6" s="71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  <c r="AW6" s="77"/>
    </row>
    <row r="7" customFormat="false" ht="12" hidden="false" customHeight="false" outlineLevel="0" collapsed="false">
      <c r="A7" s="19"/>
      <c r="B7" s="10" t="s">
        <v>37</v>
      </c>
      <c r="C7" s="10" t="n">
        <v>22</v>
      </c>
      <c r="D7" s="67" t="n">
        <v>7885.928</v>
      </c>
      <c r="E7" s="68" t="n">
        <v>40.982</v>
      </c>
      <c r="F7" s="68" t="n">
        <v>41.258</v>
      </c>
      <c r="G7" s="68" t="n">
        <v>38.175</v>
      </c>
      <c r="H7" s="68" t="n">
        <v>39.9</v>
      </c>
      <c r="I7" s="68" t="n">
        <v>37.481</v>
      </c>
      <c r="J7" s="68" t="n">
        <v>33.325</v>
      </c>
      <c r="K7" s="68" t="n">
        <v>21.001</v>
      </c>
      <c r="L7" s="68" t="n">
        <v>35.007</v>
      </c>
      <c r="M7" s="68" t="n">
        <v>42.5057</v>
      </c>
      <c r="N7" s="68" t="n">
        <v>49.0815</v>
      </c>
      <c r="O7" s="68" t="n">
        <v>50.644</v>
      </c>
      <c r="P7" s="69" t="n">
        <v>17324.25</v>
      </c>
      <c r="Q7" s="69" t="n">
        <v>42.73</v>
      </c>
      <c r="R7" s="70" t="n">
        <v>4.82</v>
      </c>
      <c r="T7" s="10"/>
      <c r="U7" s="67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9"/>
      <c r="AH7" s="69"/>
      <c r="AI7" s="70"/>
      <c r="AJ7" s="71"/>
      <c r="AK7" s="72" t="e">
        <f aca="false">bdrate($D7:$D10,E7:E10,$U7:$U10,V7:V10)</f>
        <v>#VALUE!</v>
      </c>
      <c r="AL7" s="73" t="e">
        <f aca="false">bdrate($D7:$D10,F7:F10,$U7:$U10,W7:W10)</f>
        <v>#VALUE!</v>
      </c>
      <c r="AM7" s="73" t="e">
        <f aca="false">bdrate($D7:$D10,G7:G10,$U7:$U10,X7:X10)</f>
        <v>#VALUE!</v>
      </c>
      <c r="AN7" s="74" t="e">
        <f aca="false">bdrate($D7:$D10,H7:H10,$U7:$U10,Y7:Y10)</f>
        <v>#VALUE!</v>
      </c>
      <c r="AO7" s="75" t="e">
        <f aca="false">bdrate($D7:$D10,I7:I10,$U7:$U10,Z7:Z10)</f>
        <v>#VALUE!</v>
      </c>
      <c r="AP7" s="76" t="e">
        <f aca="false">bdrate($D7:$D10,J7:J10,$U7:$U10,AA7:AA10)</f>
        <v>#VALUE!</v>
      </c>
      <c r="AQ7" s="76" t="e">
        <f aca="false">bdrate($D7:$D10,K7:K10,$U7:$U10,AB7:AB10)</f>
        <v>#VALUE!</v>
      </c>
      <c r="AR7" s="76" t="e">
        <f aca="false">bdrate($D7:$D10,L7:L10,$U7:$U10,AC7:AC10)</f>
        <v>#VALUE!</v>
      </c>
      <c r="AS7" s="72" t="e">
        <f aca="false">bdrate($D7:$D10,M7:M10,$U7:$U10,AD7:AD10)</f>
        <v>#VALUE!</v>
      </c>
      <c r="AT7" s="73" t="e">
        <f aca="false">bdrate($D7:$D10,N7:N10,$U7:$U10,AE7:AE10)</f>
        <v>#VALUE!</v>
      </c>
      <c r="AU7" s="74" t="e">
        <f aca="false">bdrate($D7:$D10,O7:O10,$U7:$U10,AF7:AF10)</f>
        <v>#VALUE!</v>
      </c>
      <c r="AW7" s="77"/>
    </row>
    <row r="8" customFormat="false" ht="12" hidden="false" customHeight="false" outlineLevel="0" collapsed="false">
      <c r="A8" s="19"/>
      <c r="B8" s="19" t="s">
        <v>38</v>
      </c>
      <c r="C8" s="19" t="n">
        <v>29</v>
      </c>
      <c r="D8" s="78" t="n">
        <v>2695.548</v>
      </c>
      <c r="E8" s="79" t="n">
        <v>36.687</v>
      </c>
      <c r="F8" s="79" t="n">
        <v>36.676</v>
      </c>
      <c r="G8" s="79" t="n">
        <v>34.979</v>
      </c>
      <c r="H8" s="79" t="n">
        <v>36.036</v>
      </c>
      <c r="I8" s="79" t="n">
        <v>34.05</v>
      </c>
      <c r="J8" s="79" t="n">
        <v>32.679</v>
      </c>
      <c r="K8" s="79" t="n">
        <v>20.883</v>
      </c>
      <c r="L8" s="79" t="n">
        <v>33.001</v>
      </c>
      <c r="M8" s="79" t="n">
        <v>37.9109</v>
      </c>
      <c r="N8" s="79" t="n">
        <v>47.8169</v>
      </c>
      <c r="O8" s="79" t="n">
        <v>49.8492</v>
      </c>
      <c r="P8" s="80" t="n">
        <v>14773.78</v>
      </c>
      <c r="Q8" s="80" t="n">
        <v>34.9</v>
      </c>
      <c r="R8" s="81" t="n">
        <v>4.1</v>
      </c>
      <c r="T8" s="19"/>
      <c r="U8" s="78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0"/>
      <c r="AH8" s="80"/>
      <c r="AI8" s="81"/>
      <c r="AJ8" s="71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  <c r="AW8" s="77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1724.597</v>
      </c>
      <c r="E9" s="79" t="n">
        <v>34.871</v>
      </c>
      <c r="F9" s="79" t="n">
        <v>34.795</v>
      </c>
      <c r="G9" s="79" t="n">
        <v>33.434</v>
      </c>
      <c r="H9" s="79" t="n">
        <v>34.315</v>
      </c>
      <c r="I9" s="79" t="n">
        <v>32.522</v>
      </c>
      <c r="J9" s="79" t="n">
        <v>32.374</v>
      </c>
      <c r="K9" s="79" t="n">
        <v>20.911</v>
      </c>
      <c r="L9" s="79" t="n">
        <v>32.165</v>
      </c>
      <c r="M9" s="79" t="n">
        <v>36.0272</v>
      </c>
      <c r="N9" s="79" t="n">
        <v>47.0582</v>
      </c>
      <c r="O9" s="79" t="n">
        <v>49.7983</v>
      </c>
      <c r="P9" s="80" t="n">
        <v>14142.98</v>
      </c>
      <c r="Q9" s="80" t="n">
        <v>31.66</v>
      </c>
      <c r="R9" s="81" t="n">
        <v>3.94</v>
      </c>
      <c r="T9" s="19"/>
      <c r="U9" s="78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0"/>
      <c r="AH9" s="80"/>
      <c r="AI9" s="81"/>
      <c r="AJ9" s="71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  <c r="AW9" s="77"/>
    </row>
    <row r="10" customFormat="false" ht="12.75" hidden="false" customHeight="false" outlineLevel="0" collapsed="false">
      <c r="A10" s="19"/>
      <c r="B10" s="19"/>
      <c r="C10" s="19" t="n">
        <v>34</v>
      </c>
      <c r="D10" s="78" t="n">
        <v>1267.795</v>
      </c>
      <c r="E10" s="79" t="n">
        <v>33.703</v>
      </c>
      <c r="F10" s="79" t="n">
        <v>33.608</v>
      </c>
      <c r="G10" s="79" t="n">
        <v>32.444</v>
      </c>
      <c r="H10" s="79" t="n">
        <v>33.213</v>
      </c>
      <c r="I10" s="79" t="n">
        <v>31.546</v>
      </c>
      <c r="J10" s="79" t="n">
        <v>32.106</v>
      </c>
      <c r="K10" s="79" t="n">
        <v>20.721</v>
      </c>
      <c r="L10" s="79" t="n">
        <v>31.641</v>
      </c>
      <c r="M10" s="79" t="n">
        <v>34.8384</v>
      </c>
      <c r="N10" s="79" t="n">
        <v>46.6879</v>
      </c>
      <c r="O10" s="79" t="n">
        <v>49.4299</v>
      </c>
      <c r="P10" s="80" t="n">
        <v>13914.66</v>
      </c>
      <c r="Q10" s="80" t="n">
        <v>30.56</v>
      </c>
      <c r="R10" s="81" t="n">
        <v>3.88</v>
      </c>
      <c r="T10" s="19"/>
      <c r="U10" s="88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0"/>
      <c r="AH10" s="80"/>
      <c r="AI10" s="81"/>
      <c r="AJ10" s="71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  <c r="AW10" s="77"/>
    </row>
    <row r="11" customFormat="false" ht="12" hidden="false" customHeight="false" outlineLevel="0" collapsed="false">
      <c r="A11" s="19"/>
      <c r="B11" s="10" t="s">
        <v>39</v>
      </c>
      <c r="C11" s="10" t="n">
        <v>18</v>
      </c>
      <c r="D11" s="67" t="n">
        <v>1804.787</v>
      </c>
      <c r="E11" s="89" t="n">
        <v>45.633</v>
      </c>
      <c r="F11" s="89" t="n">
        <v>45.838</v>
      </c>
      <c r="G11" s="89" t="n">
        <v>43.593</v>
      </c>
      <c r="H11" s="89" t="n">
        <v>44.897</v>
      </c>
      <c r="I11" s="89" t="n">
        <v>42.639</v>
      </c>
      <c r="J11" s="89" t="n">
        <v>35.327</v>
      </c>
      <c r="K11" s="89" t="n">
        <v>23.72</v>
      </c>
      <c r="L11" s="89" t="n">
        <v>37.194</v>
      </c>
      <c r="M11" s="89" t="n">
        <v>47.0806</v>
      </c>
      <c r="N11" s="89" t="n">
        <v>54.4608</v>
      </c>
      <c r="O11" s="89" t="n">
        <v>55.8818</v>
      </c>
      <c r="P11" s="69" t="n">
        <v>7336.46</v>
      </c>
      <c r="Q11" s="69" t="n">
        <v>18.94</v>
      </c>
      <c r="R11" s="70" t="n">
        <v>2.06</v>
      </c>
      <c r="T11" s="10"/>
      <c r="U11" s="67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69"/>
      <c r="AH11" s="69"/>
      <c r="AI11" s="70"/>
      <c r="AJ11" s="71"/>
      <c r="AK11" s="72" t="e">
        <f aca="false">bdrate($D11:$D14,E11:E14,$U11:$U14,V11:V14)</f>
        <v>#VALUE!</v>
      </c>
      <c r="AL11" s="73" t="e">
        <f aca="false">bdrate($D11:$D14,F11:F14,$U11:$U14,W11:W14)</f>
        <v>#VALUE!</v>
      </c>
      <c r="AM11" s="73" t="e">
        <f aca="false">bdrate($D11:$D14,G11:G14,$U11:$U14,X11:X14)</f>
        <v>#VALUE!</v>
      </c>
      <c r="AN11" s="74" t="e">
        <f aca="false">bdrate($D11:$D14,H11:H14,$U11:$U14,Y11:Y14)</f>
        <v>#VALUE!</v>
      </c>
      <c r="AO11" s="75" t="e">
        <f aca="false">bdrate($D11:$D14,I11:I14,$U11:$U14,Z11:Z14)</f>
        <v>#VALUE!</v>
      </c>
      <c r="AP11" s="76" t="e">
        <f aca="false">bdrate($D11:$D14,J11:J14,$U11:$U14,AA11:AA14)</f>
        <v>#VALUE!</v>
      </c>
      <c r="AQ11" s="76" t="e">
        <f aca="false">bdrate($D11:$D14,K11:K14,$U11:$U14,AB11:AB14)</f>
        <v>#VALUE!</v>
      </c>
      <c r="AR11" s="76" t="e">
        <f aca="false">bdrate($D11:$D14,L11:L14,$U11:$U14,AC11:AC14)</f>
        <v>#VALUE!</v>
      </c>
      <c r="AS11" s="72" t="e">
        <f aca="false">bdrate($D11:$D14,M11:M14,$U11:$U14,AD11:AD14)</f>
        <v>#VALUE!</v>
      </c>
      <c r="AT11" s="73" t="e">
        <f aca="false">bdrate($D11:$D14,N11:N14,$U11:$U14,AE11:AE14)</f>
        <v>#VALUE!</v>
      </c>
      <c r="AU11" s="74" t="e">
        <f aca="false">bdrate($D11:$D14,O11:O14,$U11:$U14,AF11:AF14)</f>
        <v>#VALUE!</v>
      </c>
      <c r="AW11" s="77"/>
    </row>
    <row r="12" customFormat="false" ht="12" hidden="false" customHeight="false" outlineLevel="0" collapsed="false">
      <c r="A12" s="19"/>
      <c r="B12" s="19" t="s">
        <v>40</v>
      </c>
      <c r="C12" s="19" t="n">
        <v>21</v>
      </c>
      <c r="D12" s="78" t="n">
        <v>1025.947</v>
      </c>
      <c r="E12" s="90" t="n">
        <v>44.568</v>
      </c>
      <c r="F12" s="90" t="n">
        <v>44.727</v>
      </c>
      <c r="G12" s="90" t="n">
        <v>42.559</v>
      </c>
      <c r="H12" s="90" t="n">
        <v>43.834</v>
      </c>
      <c r="I12" s="90" t="n">
        <v>41.829</v>
      </c>
      <c r="J12" s="90" t="n">
        <v>35.09</v>
      </c>
      <c r="K12" s="90" t="n">
        <v>23.435</v>
      </c>
      <c r="L12" s="90" t="n">
        <v>36.898</v>
      </c>
      <c r="M12" s="90" t="n">
        <v>45.964</v>
      </c>
      <c r="N12" s="90" t="n">
        <v>53.3076</v>
      </c>
      <c r="O12" s="90" t="n">
        <v>55.1591</v>
      </c>
      <c r="P12" s="80" t="n">
        <v>8009.37</v>
      </c>
      <c r="Q12" s="80" t="n">
        <v>15.58</v>
      </c>
      <c r="R12" s="81" t="n">
        <v>1.88</v>
      </c>
      <c r="T12" s="19"/>
      <c r="U12" s="78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80"/>
      <c r="AH12" s="80"/>
      <c r="AI12" s="81"/>
      <c r="AJ12" s="71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  <c r="AW12" s="77"/>
    </row>
    <row r="13" customFormat="false" ht="12" hidden="false" customHeight="false" outlineLevel="0" collapsed="false">
      <c r="A13" s="19"/>
      <c r="B13" s="19"/>
      <c r="C13" s="19" t="n">
        <v>25</v>
      </c>
      <c r="D13" s="78" t="n">
        <v>557.389</v>
      </c>
      <c r="E13" s="90" t="n">
        <v>42.998</v>
      </c>
      <c r="F13" s="90" t="n">
        <v>43.055</v>
      </c>
      <c r="G13" s="90" t="n">
        <v>41.445</v>
      </c>
      <c r="H13" s="90" t="n">
        <v>42.433</v>
      </c>
      <c r="I13" s="90" t="n">
        <v>40.879</v>
      </c>
      <c r="J13" s="90" t="n">
        <v>34.93</v>
      </c>
      <c r="K13" s="90" t="n">
        <v>23.188</v>
      </c>
      <c r="L13" s="90" t="n">
        <v>36.441</v>
      </c>
      <c r="M13" s="90" t="n">
        <v>44.2856</v>
      </c>
      <c r="N13" s="90" t="n">
        <v>52.9211</v>
      </c>
      <c r="O13" s="90" t="n">
        <v>54.8437</v>
      </c>
      <c r="P13" s="80" t="n">
        <v>7596.94</v>
      </c>
      <c r="Q13" s="80" t="n">
        <v>15</v>
      </c>
      <c r="R13" s="81" t="n">
        <v>1.78</v>
      </c>
      <c r="T13" s="19"/>
      <c r="U13" s="78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80"/>
      <c r="AH13" s="80"/>
      <c r="AI13" s="81"/>
      <c r="AJ13" s="71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  <c r="AW13" s="77"/>
    </row>
    <row r="14" customFormat="false" ht="12.75" hidden="false" customHeight="false" outlineLevel="0" collapsed="false">
      <c r="A14" s="29"/>
      <c r="B14" s="19"/>
      <c r="C14" s="19" t="n">
        <v>29</v>
      </c>
      <c r="D14" s="78" t="n">
        <v>318.267</v>
      </c>
      <c r="E14" s="90" t="n">
        <v>41.374</v>
      </c>
      <c r="F14" s="90" t="n">
        <v>41.37</v>
      </c>
      <c r="G14" s="90" t="n">
        <v>40.122</v>
      </c>
      <c r="H14" s="90" t="n">
        <v>40.914</v>
      </c>
      <c r="I14" s="90" t="n">
        <v>39.828</v>
      </c>
      <c r="J14" s="90" t="n">
        <v>34.696</v>
      </c>
      <c r="K14" s="90" t="n">
        <v>22.986</v>
      </c>
      <c r="L14" s="90" t="n">
        <v>35.931</v>
      </c>
      <c r="M14" s="90" t="n">
        <v>42.6008</v>
      </c>
      <c r="N14" s="90" t="n">
        <v>52.1341</v>
      </c>
      <c r="O14" s="90" t="n">
        <v>54.5122</v>
      </c>
      <c r="P14" s="80" t="n">
        <v>8165.72</v>
      </c>
      <c r="Q14" s="80" t="n">
        <v>19.4</v>
      </c>
      <c r="R14" s="81" t="n">
        <v>1.76</v>
      </c>
      <c r="T14" s="19"/>
      <c r="U14" s="88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80"/>
      <c r="AH14" s="80"/>
      <c r="AI14" s="81"/>
      <c r="AJ14" s="71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  <c r="AW14" s="77"/>
    </row>
    <row r="15" customFormat="false" ht="12" hidden="false" customHeight="false" outlineLevel="0" collapsed="false">
      <c r="A15" s="10" t="s">
        <v>16</v>
      </c>
      <c r="B15" s="10" t="s">
        <v>41</v>
      </c>
      <c r="C15" s="10" t="n">
        <v>22</v>
      </c>
      <c r="D15" s="67" t="n">
        <v>5347.3123</v>
      </c>
      <c r="E15" s="68" t="n">
        <v>37.799</v>
      </c>
      <c r="F15" s="68" t="n">
        <v>39.689</v>
      </c>
      <c r="G15" s="68" t="n">
        <v>32.346</v>
      </c>
      <c r="H15" s="68" t="n">
        <v>35.445</v>
      </c>
      <c r="I15" s="68" t="n">
        <v>32.37</v>
      </c>
      <c r="J15" s="68" t="n">
        <v>31.134</v>
      </c>
      <c r="K15" s="68" t="n">
        <v>21.011</v>
      </c>
      <c r="L15" s="68" t="n">
        <v>37.301</v>
      </c>
      <c r="M15" s="68" t="n">
        <v>40.9136</v>
      </c>
      <c r="N15" s="68" t="n">
        <v>40.8738</v>
      </c>
      <c r="O15" s="68" t="n">
        <v>44.2961</v>
      </c>
      <c r="P15" s="69" t="n">
        <v>6758.3</v>
      </c>
      <c r="Q15" s="69" t="n">
        <v>15.63</v>
      </c>
      <c r="R15" s="70" t="n">
        <v>1.46</v>
      </c>
      <c r="T15" s="10"/>
      <c r="U15" s="67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9"/>
      <c r="AH15" s="69"/>
      <c r="AI15" s="70"/>
      <c r="AJ15" s="71"/>
      <c r="AK15" s="72" t="e">
        <f aca="false">bdrate($D15:$D18,E15:E18,$U15:$U18,V15:V18)</f>
        <v>#VALUE!</v>
      </c>
      <c r="AL15" s="73" t="e">
        <f aca="false">bdrate($D15:$D18,F15:F18,$U15:$U18,W15:W18)</f>
        <v>#VALUE!</v>
      </c>
      <c r="AM15" s="73" t="e">
        <f aca="false">bdrate($D15:$D18,G15:G18,$U15:$U18,X15:X18)</f>
        <v>#VALUE!</v>
      </c>
      <c r="AN15" s="74" t="e">
        <f aca="false">bdrate($D15:$D18,H15:H18,$U15:$U18,Y15:Y18)</f>
        <v>#VALUE!</v>
      </c>
      <c r="AO15" s="75" t="e">
        <f aca="false">bdrate($D15:$D18,I15:I18,$U15:$U18,Z15:Z18)</f>
        <v>#VALUE!</v>
      </c>
      <c r="AP15" s="76" t="e">
        <f aca="false">bdrate($D15:$D18,J15:J18,$U15:$U18,AA15:AA18)</f>
        <v>#VALUE!</v>
      </c>
      <c r="AQ15" s="76" t="e">
        <f aca="false">bdrate($D15:$D18,K15:K18,$U15:$U18,AB15:AB18)</f>
        <v>#VALUE!</v>
      </c>
      <c r="AR15" s="76" t="e">
        <f aca="false">bdrate($D15:$D18,L15:L18,$U15:$U18,AC15:AC18)</f>
        <v>#VALUE!</v>
      </c>
      <c r="AS15" s="72" t="e">
        <f aca="false">bdrate($D15:$D18,M15:M18,$U15:$U18,AD15:AD18)</f>
        <v>#VALUE!</v>
      </c>
      <c r="AT15" s="73" t="e">
        <f aca="false">bdrate($D15:$D18,N15:N18,$U15:$U18,AE15:AE18)</f>
        <v>#VALUE!</v>
      </c>
      <c r="AU15" s="74" t="e">
        <f aca="false">bdrate($D15:$D18,O15:O18,$U15:$U18,AF15:AF18)</f>
        <v>#VALUE!</v>
      </c>
      <c r="AW15" s="77"/>
    </row>
    <row r="16" customFormat="false" ht="12" hidden="false" customHeight="false" outlineLevel="0" collapsed="false">
      <c r="A16" s="19"/>
      <c r="B16" s="19" t="s">
        <v>42</v>
      </c>
      <c r="C16" s="19" t="n">
        <v>24</v>
      </c>
      <c r="D16" s="78" t="n">
        <v>4056.6285</v>
      </c>
      <c r="E16" s="79" t="n">
        <v>37.258</v>
      </c>
      <c r="F16" s="79" t="n">
        <v>38.905</v>
      </c>
      <c r="G16" s="79" t="n">
        <v>32.142</v>
      </c>
      <c r="H16" s="79" t="n">
        <v>35.096</v>
      </c>
      <c r="I16" s="79" t="n">
        <v>32.055</v>
      </c>
      <c r="J16" s="79" t="n">
        <v>31.067</v>
      </c>
      <c r="K16" s="79" t="n">
        <v>20.858</v>
      </c>
      <c r="L16" s="79" t="n">
        <v>36.873</v>
      </c>
      <c r="M16" s="79" t="n">
        <v>40.1311</v>
      </c>
      <c r="N16" s="79" t="n">
        <v>40.7143</v>
      </c>
      <c r="O16" s="79" t="n">
        <v>44.1488</v>
      </c>
      <c r="P16" s="80" t="n">
        <v>6299.63</v>
      </c>
      <c r="Q16" s="80" t="n">
        <v>13.45</v>
      </c>
      <c r="R16" s="81" t="n">
        <v>1.39</v>
      </c>
      <c r="T16" s="19"/>
      <c r="U16" s="78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80"/>
      <c r="AH16" s="80"/>
      <c r="AI16" s="81"/>
      <c r="AJ16" s="71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  <c r="AW16" s="77"/>
    </row>
    <row r="17" customFormat="false" ht="12" hidden="false" customHeight="false" outlineLevel="0" collapsed="false">
      <c r="A17" s="19"/>
      <c r="B17" s="19"/>
      <c r="C17" s="19" t="n">
        <v>29</v>
      </c>
      <c r="D17" s="78" t="n">
        <v>2091.2441</v>
      </c>
      <c r="E17" s="79" t="n">
        <v>35.636</v>
      </c>
      <c r="F17" s="79" t="n">
        <v>36.674</v>
      </c>
      <c r="G17" s="79" t="n">
        <v>31.507</v>
      </c>
      <c r="H17" s="79" t="n">
        <v>33.991</v>
      </c>
      <c r="I17" s="79" t="n">
        <v>31.141</v>
      </c>
      <c r="J17" s="79" t="n">
        <v>30.923</v>
      </c>
      <c r="K17" s="79" t="n">
        <v>20.804</v>
      </c>
      <c r="L17" s="79" t="n">
        <v>35.745</v>
      </c>
      <c r="M17" s="79" t="n">
        <v>37.9034</v>
      </c>
      <c r="N17" s="79" t="n">
        <v>40.3237</v>
      </c>
      <c r="O17" s="79" t="n">
        <v>43.9926</v>
      </c>
      <c r="P17" s="80" t="n">
        <v>5718.71</v>
      </c>
      <c r="Q17" s="80" t="n">
        <v>12.99</v>
      </c>
      <c r="R17" s="81" t="n">
        <v>1.26</v>
      </c>
      <c r="T17" s="19"/>
      <c r="U17" s="78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80"/>
      <c r="AH17" s="80"/>
      <c r="AI17" s="81"/>
      <c r="AJ17" s="71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  <c r="AW17" s="77"/>
    </row>
    <row r="18" customFormat="false" ht="12.75" hidden="false" customHeight="false" outlineLevel="0" collapsed="false">
      <c r="A18" s="19"/>
      <c r="B18" s="19"/>
      <c r="C18" s="19" t="n">
        <v>33</v>
      </c>
      <c r="D18" s="78" t="n">
        <v>1193.318</v>
      </c>
      <c r="E18" s="79" t="n">
        <v>33.985</v>
      </c>
      <c r="F18" s="79" t="n">
        <v>34.67</v>
      </c>
      <c r="G18" s="79" t="n">
        <v>30.888</v>
      </c>
      <c r="H18" s="79" t="n">
        <v>32.839</v>
      </c>
      <c r="I18" s="79" t="n">
        <v>30.266</v>
      </c>
      <c r="J18" s="79" t="n">
        <v>30.741</v>
      </c>
      <c r="K18" s="79" t="n">
        <v>20.553</v>
      </c>
      <c r="L18" s="79" t="n">
        <v>34.797</v>
      </c>
      <c r="M18" s="79" t="n">
        <v>35.9091</v>
      </c>
      <c r="N18" s="79" t="n">
        <v>40.1054</v>
      </c>
      <c r="O18" s="79" t="n">
        <v>43.7429</v>
      </c>
      <c r="P18" s="80" t="n">
        <v>5217.6</v>
      </c>
      <c r="Q18" s="80" t="n">
        <v>10.95</v>
      </c>
      <c r="R18" s="81" t="n">
        <v>1.47</v>
      </c>
      <c r="T18" s="19"/>
      <c r="U18" s="88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80"/>
      <c r="AH18" s="80"/>
      <c r="AI18" s="81"/>
      <c r="AJ18" s="71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  <c r="AW18" s="77"/>
    </row>
    <row r="19" customFormat="false" ht="12" hidden="false" customHeight="false" outlineLevel="0" collapsed="false">
      <c r="A19" s="19"/>
      <c r="B19" s="91" t="s">
        <v>43</v>
      </c>
      <c r="C19" s="10" t="n">
        <v>22</v>
      </c>
      <c r="D19" s="67" t="n">
        <v>5015.8449</v>
      </c>
      <c r="E19" s="68" t="n">
        <v>38.827</v>
      </c>
      <c r="F19" s="68" t="n">
        <v>40.782</v>
      </c>
      <c r="G19" s="68" t="n">
        <v>33.703</v>
      </c>
      <c r="H19" s="68" t="n">
        <v>36.701</v>
      </c>
      <c r="I19" s="68" t="n">
        <v>34.05</v>
      </c>
      <c r="J19" s="68" t="n">
        <v>31.451</v>
      </c>
      <c r="K19" s="68" t="n">
        <v>20.803</v>
      </c>
      <c r="L19" s="68" t="n">
        <v>37.646</v>
      </c>
      <c r="M19" s="68" t="n">
        <v>42.0188</v>
      </c>
      <c r="N19" s="68" t="n">
        <v>42.1995</v>
      </c>
      <c r="O19" s="68" t="n">
        <v>45.2507</v>
      </c>
      <c r="P19" s="69" t="n">
        <v>7863.29</v>
      </c>
      <c r="Q19" s="69" t="n">
        <v>17.04</v>
      </c>
      <c r="R19" s="70" t="n">
        <v>2.19</v>
      </c>
      <c r="T19" s="10"/>
      <c r="U19" s="67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9"/>
      <c r="AH19" s="69"/>
      <c r="AI19" s="70"/>
      <c r="AJ19" s="71"/>
      <c r="AK19" s="72" t="e">
        <f aca="false">bdrate($D19:$D22,E19:E22,$U19:$U22,V19:V22)</f>
        <v>#VALUE!</v>
      </c>
      <c r="AL19" s="73" t="e">
        <f aca="false">bdrate($D19:$D22,F19:F22,$U19:$U22,W19:W22)</f>
        <v>#VALUE!</v>
      </c>
      <c r="AM19" s="73" t="e">
        <f aca="false">bdrate($D19:$D22,G19:G22,$U19:$U22,X19:X22)</f>
        <v>#VALUE!</v>
      </c>
      <c r="AN19" s="74" t="e">
        <f aca="false">bdrate($D19:$D22,H19:H22,$U19:$U22,Y19:Y22)</f>
        <v>#VALUE!</v>
      </c>
      <c r="AO19" s="75" t="e">
        <f aca="false">bdrate($D19:$D22,I19:I22,$U19:$U22,Z19:Z22)</f>
        <v>#VALUE!</v>
      </c>
      <c r="AP19" s="76" t="e">
        <f aca="false">bdrate($D19:$D22,J19:J22,$U19:$U22,AA19:AA22)</f>
        <v>#VALUE!</v>
      </c>
      <c r="AQ19" s="76" t="e">
        <f aca="false">bdrate($D19:$D22,K19:K22,$U19:$U22,AB19:AB22)</f>
        <v>#VALUE!</v>
      </c>
      <c r="AR19" s="76" t="e">
        <f aca="false">bdrate($D19:$D22,L19:L22,$U19:$U22,AC19:AC22)</f>
        <v>#VALUE!</v>
      </c>
      <c r="AS19" s="72" t="e">
        <f aca="false">bdrate($D19:$D22,M19:M22,$U19:$U22,AD19:AD22)</f>
        <v>#VALUE!</v>
      </c>
      <c r="AT19" s="73" t="e">
        <f aca="false">bdrate($D19:$D22,N19:N22,$U19:$U22,AE19:AE22)</f>
        <v>#VALUE!</v>
      </c>
      <c r="AU19" s="74" t="e">
        <f aca="false">bdrate($D19:$D22,O19:O22,$U19:$U22,AF19:AF22)</f>
        <v>#VALUE!</v>
      </c>
      <c r="AW19" s="77"/>
    </row>
    <row r="20" customFormat="false" ht="12" hidden="false" customHeight="false" outlineLevel="0" collapsed="false">
      <c r="A20" s="19"/>
      <c r="B20" s="19"/>
      <c r="C20" s="19" t="n">
        <v>24</v>
      </c>
      <c r="D20" s="78" t="n">
        <v>3846.0365</v>
      </c>
      <c r="E20" s="79" t="n">
        <v>38.208</v>
      </c>
      <c r="F20" s="79" t="n">
        <v>39.924</v>
      </c>
      <c r="G20" s="79" t="n">
        <v>33.482</v>
      </c>
      <c r="H20" s="79" t="n">
        <v>36.308</v>
      </c>
      <c r="I20" s="79" t="n">
        <v>33.714</v>
      </c>
      <c r="J20" s="79" t="n">
        <v>31.379</v>
      </c>
      <c r="K20" s="79" t="n">
        <v>20.724</v>
      </c>
      <c r="L20" s="79" t="n">
        <v>37.206</v>
      </c>
      <c r="M20" s="79" t="n">
        <v>41.1671</v>
      </c>
      <c r="N20" s="79" t="n">
        <v>42.0114</v>
      </c>
      <c r="O20" s="79" t="n">
        <v>45.061</v>
      </c>
      <c r="P20" s="80" t="n">
        <v>5946.42</v>
      </c>
      <c r="Q20" s="80" t="n">
        <v>14.48</v>
      </c>
      <c r="R20" s="81" t="n">
        <v>2</v>
      </c>
      <c r="T20" s="19"/>
      <c r="U20" s="78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80"/>
      <c r="AH20" s="80"/>
      <c r="AI20" s="81"/>
      <c r="AJ20" s="71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  <c r="AW20" s="77"/>
    </row>
    <row r="21" customFormat="false" ht="12" hidden="false" customHeight="false" outlineLevel="0" collapsed="false">
      <c r="A21" s="19"/>
      <c r="B21" s="19"/>
      <c r="C21" s="19" t="n">
        <v>29</v>
      </c>
      <c r="D21" s="78" t="n">
        <v>2022.2131</v>
      </c>
      <c r="E21" s="79" t="n">
        <v>36.379</v>
      </c>
      <c r="F21" s="79" t="n">
        <v>37.498</v>
      </c>
      <c r="G21" s="79" t="n">
        <v>32.803</v>
      </c>
      <c r="H21" s="79" t="n">
        <v>35.065</v>
      </c>
      <c r="I21" s="79" t="n">
        <v>32.741</v>
      </c>
      <c r="J21" s="79" t="n">
        <v>31.222</v>
      </c>
      <c r="K21" s="79" t="n">
        <v>20.635</v>
      </c>
      <c r="L21" s="79" t="n">
        <v>36.053</v>
      </c>
      <c r="M21" s="79" t="n">
        <v>38.7588</v>
      </c>
      <c r="N21" s="79" t="n">
        <v>41.5379</v>
      </c>
      <c r="O21" s="79" t="n">
        <v>44.843</v>
      </c>
      <c r="P21" s="80" t="n">
        <v>6352.9</v>
      </c>
      <c r="Q21" s="80" t="n">
        <v>12.78</v>
      </c>
      <c r="R21" s="81" t="n">
        <v>1.83</v>
      </c>
      <c r="T21" s="19"/>
      <c r="U21" s="78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80"/>
      <c r="AH21" s="80"/>
      <c r="AI21" s="81"/>
      <c r="AJ21" s="71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  <c r="AW21" s="77"/>
    </row>
    <row r="22" customFormat="false" ht="12.75" hidden="false" customHeight="false" outlineLevel="0" collapsed="false">
      <c r="A22" s="19"/>
      <c r="B22" s="19"/>
      <c r="C22" s="19" t="n">
        <v>33</v>
      </c>
      <c r="D22" s="78" t="n">
        <v>1155.8676</v>
      </c>
      <c r="E22" s="79" t="n">
        <v>34.513</v>
      </c>
      <c r="F22" s="79" t="n">
        <v>35.298</v>
      </c>
      <c r="G22" s="79" t="n">
        <v>32.144</v>
      </c>
      <c r="H22" s="79" t="n">
        <v>33.755</v>
      </c>
      <c r="I22" s="79" t="n">
        <v>31.808</v>
      </c>
      <c r="J22" s="79" t="n">
        <v>31.033</v>
      </c>
      <c r="K22" s="79" t="n">
        <v>20.424</v>
      </c>
      <c r="L22" s="79" t="n">
        <v>35.074</v>
      </c>
      <c r="M22" s="79" t="n">
        <v>36.5768</v>
      </c>
      <c r="N22" s="79" t="n">
        <v>41.2523</v>
      </c>
      <c r="O22" s="79" t="n">
        <v>44.5264</v>
      </c>
      <c r="P22" s="80" t="n">
        <v>4912.5</v>
      </c>
      <c r="Q22" s="80" t="n">
        <v>12.14</v>
      </c>
      <c r="R22" s="81" t="n">
        <v>1.38</v>
      </c>
      <c r="T22" s="19"/>
      <c r="U22" s="88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80"/>
      <c r="AH22" s="80"/>
      <c r="AI22" s="81"/>
      <c r="AJ22" s="71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  <c r="AW22" s="77"/>
    </row>
    <row r="23" customFormat="false" ht="12" hidden="false" customHeight="false" outlineLevel="0" collapsed="false">
      <c r="A23" s="19"/>
      <c r="B23" s="10" t="s">
        <v>44</v>
      </c>
      <c r="C23" s="10" t="n">
        <v>21</v>
      </c>
      <c r="D23" s="67" t="n">
        <v>2367.5807</v>
      </c>
      <c r="E23" s="68" t="n">
        <v>44.851</v>
      </c>
      <c r="F23" s="68" t="n">
        <v>46.052</v>
      </c>
      <c r="G23" s="68" t="n">
        <v>40.67</v>
      </c>
      <c r="H23" s="68" t="n">
        <v>43.207</v>
      </c>
      <c r="I23" s="68" t="n">
        <v>40.48</v>
      </c>
      <c r="J23" s="68" t="n">
        <v>34.522</v>
      </c>
      <c r="K23" s="68" t="n">
        <v>21.438</v>
      </c>
      <c r="L23" s="68" t="n">
        <v>39.015</v>
      </c>
      <c r="M23" s="68" t="n">
        <v>47.2748</v>
      </c>
      <c r="N23" s="68" t="n">
        <v>49.0371</v>
      </c>
      <c r="O23" s="68" t="n">
        <v>51.4982</v>
      </c>
      <c r="P23" s="69" t="n">
        <v>18836.06</v>
      </c>
      <c r="Q23" s="69" t="n">
        <v>52.34</v>
      </c>
      <c r="R23" s="70" t="n">
        <v>4.94</v>
      </c>
      <c r="T23" s="10"/>
      <c r="U23" s="67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9"/>
      <c r="AH23" s="69"/>
      <c r="AI23" s="70"/>
      <c r="AJ23" s="71"/>
      <c r="AK23" s="72" t="e">
        <f aca="false">bdrate($D23:$D26,E23:E26,$U23:$U26,V23:V26)</f>
        <v>#VALUE!</v>
      </c>
      <c r="AL23" s="73" t="e">
        <f aca="false">bdrate($D23:$D26,F23:F26,$U23:$U26,W23:W26)</f>
        <v>#VALUE!</v>
      </c>
      <c r="AM23" s="73" t="e">
        <f aca="false">bdrate($D23:$D26,G23:G26,$U23:$U26,X23:X26)</f>
        <v>#VALUE!</v>
      </c>
      <c r="AN23" s="74" t="e">
        <f aca="false">bdrate($D23:$D26,H23:H26,$U23:$U26,Y23:Y26)</f>
        <v>#VALUE!</v>
      </c>
      <c r="AO23" s="75" t="e">
        <f aca="false">bdrate($D23:$D26,I23:I26,$U23:$U26,Z23:Z26)</f>
        <v>#VALUE!</v>
      </c>
      <c r="AP23" s="76" t="e">
        <f aca="false">bdrate($D23:$D26,J23:J26,$U23:$U26,AA23:AA26)</f>
        <v>#VALUE!</v>
      </c>
      <c r="AQ23" s="76" t="e">
        <f aca="false">bdrate($D23:$D26,K23:K26,$U23:$U26,AB23:AB26)</f>
        <v>#VALUE!</v>
      </c>
      <c r="AR23" s="76" t="e">
        <f aca="false">bdrate($D23:$D26,L23:L26,$U23:$U26,AC23:AC26)</f>
        <v>#VALUE!</v>
      </c>
      <c r="AS23" s="72" t="e">
        <f aca="false">bdrate($D23:$D26,M23:M26,$U23:$U26,AD23:AD26)</f>
        <v>#VALUE!</v>
      </c>
      <c r="AT23" s="73" t="e">
        <f aca="false">bdrate($D23:$D26,N23:N26,$U23:$U26,AE23:AE26)</f>
        <v>#VALUE!</v>
      </c>
      <c r="AU23" s="74" t="e">
        <f aca="false">bdrate($D23:$D26,O23:O26,$U23:$U26,AF23:AF26)</f>
        <v>#VALUE!</v>
      </c>
      <c r="AW23" s="77"/>
    </row>
    <row r="24" customFormat="false" ht="12" hidden="false" customHeight="false" outlineLevel="0" collapsed="false">
      <c r="A24" s="19"/>
      <c r="B24" s="19" t="s">
        <v>45</v>
      </c>
      <c r="C24" s="19" t="n">
        <v>25</v>
      </c>
      <c r="D24" s="78" t="n">
        <v>1401.226</v>
      </c>
      <c r="E24" s="79" t="n">
        <v>43.004</v>
      </c>
      <c r="F24" s="79" t="n">
        <v>43.747</v>
      </c>
      <c r="G24" s="79" t="n">
        <v>39.636</v>
      </c>
      <c r="H24" s="79" t="n">
        <v>41.735</v>
      </c>
      <c r="I24" s="79" t="n">
        <v>39.136</v>
      </c>
      <c r="J24" s="79" t="n">
        <v>34.189</v>
      </c>
      <c r="K24" s="79" t="n">
        <v>21.172</v>
      </c>
      <c r="L24" s="79" t="n">
        <v>37.908</v>
      </c>
      <c r="M24" s="79" t="n">
        <v>44.9585</v>
      </c>
      <c r="N24" s="79" t="n">
        <v>48.3293</v>
      </c>
      <c r="O24" s="79" t="n">
        <v>50.7394</v>
      </c>
      <c r="P24" s="80" t="n">
        <v>15943.63</v>
      </c>
      <c r="Q24" s="80" t="n">
        <v>36.5</v>
      </c>
      <c r="R24" s="81" t="n">
        <v>3.64</v>
      </c>
      <c r="T24" s="19"/>
      <c r="U24" s="78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80"/>
      <c r="AH24" s="80"/>
      <c r="AI24" s="81"/>
      <c r="AJ24" s="71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  <c r="AW24" s="77"/>
    </row>
    <row r="25" customFormat="false" ht="12" hidden="false" customHeight="false" outlineLevel="0" collapsed="false">
      <c r="A25" s="92"/>
      <c r="B25" s="19"/>
      <c r="C25" s="19" t="n">
        <v>30</v>
      </c>
      <c r="D25" s="78" t="n">
        <v>747.1913</v>
      </c>
      <c r="E25" s="79" t="n">
        <v>40.449</v>
      </c>
      <c r="F25" s="79" t="n">
        <v>40.77</v>
      </c>
      <c r="G25" s="79" t="n">
        <v>38.138</v>
      </c>
      <c r="H25" s="79" t="n">
        <v>39.616</v>
      </c>
      <c r="I25" s="79" t="n">
        <v>37.27</v>
      </c>
      <c r="J25" s="79" t="n">
        <v>33.774</v>
      </c>
      <c r="K25" s="79" t="n">
        <v>20.968</v>
      </c>
      <c r="L25" s="79" t="n">
        <v>36.498</v>
      </c>
      <c r="M25" s="79" t="n">
        <v>41.9703</v>
      </c>
      <c r="N25" s="79" t="n">
        <v>47.6061</v>
      </c>
      <c r="O25" s="79" t="n">
        <v>49.9758</v>
      </c>
      <c r="P25" s="80" t="n">
        <v>11919.63</v>
      </c>
      <c r="Q25" s="80" t="n">
        <v>26.32</v>
      </c>
      <c r="R25" s="81" t="n">
        <v>4.03</v>
      </c>
      <c r="T25" s="19"/>
      <c r="U25" s="78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80"/>
      <c r="AH25" s="80"/>
      <c r="AI25" s="81"/>
      <c r="AJ25" s="71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  <c r="AW25" s="77"/>
    </row>
    <row r="26" customFormat="false" ht="12.75" hidden="false" customHeight="false" outlineLevel="0" collapsed="false">
      <c r="B26" s="19"/>
      <c r="C26" s="19" t="n">
        <v>34</v>
      </c>
      <c r="D26" s="78" t="n">
        <v>461.0647</v>
      </c>
      <c r="E26" s="79" t="n">
        <v>38.295</v>
      </c>
      <c r="F26" s="79" t="n">
        <v>38.407</v>
      </c>
      <c r="G26" s="79" t="n">
        <v>36.637</v>
      </c>
      <c r="H26" s="79" t="n">
        <v>37.699</v>
      </c>
      <c r="I26" s="79" t="n">
        <v>35.582</v>
      </c>
      <c r="J26" s="79" t="n">
        <v>33.398</v>
      </c>
      <c r="K26" s="79" t="n">
        <v>20.817</v>
      </c>
      <c r="L26" s="79" t="n">
        <v>35.368</v>
      </c>
      <c r="M26" s="79" t="n">
        <v>39.6037</v>
      </c>
      <c r="N26" s="79" t="n">
        <v>46.9208</v>
      </c>
      <c r="O26" s="79" t="n">
        <v>49.533</v>
      </c>
      <c r="P26" s="80" t="n">
        <v>11165.31</v>
      </c>
      <c r="Q26" s="80" t="n">
        <v>24.19</v>
      </c>
      <c r="R26" s="81" t="n">
        <v>3.85</v>
      </c>
      <c r="T26" s="19"/>
      <c r="U26" s="88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80"/>
      <c r="AH26" s="80"/>
      <c r="AI26" s="81"/>
      <c r="AJ26" s="71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  <c r="AW26" s="77"/>
    </row>
    <row r="27" customFormat="false" ht="12" hidden="false" customHeight="false" outlineLevel="0" collapsed="false">
      <c r="A27" s="10" t="s">
        <v>17</v>
      </c>
      <c r="B27" s="10" t="s">
        <v>46</v>
      </c>
      <c r="C27" s="10" t="n">
        <v>19</v>
      </c>
      <c r="D27" s="67" t="n">
        <v>3442.1233</v>
      </c>
      <c r="E27" s="68" t="n">
        <v>43.402</v>
      </c>
      <c r="F27" s="68" t="n">
        <v>43.795</v>
      </c>
      <c r="G27" s="68" t="n">
        <v>40.402</v>
      </c>
      <c r="H27" s="68" t="n">
        <v>42.234</v>
      </c>
      <c r="I27" s="68" t="n">
        <v>39.876</v>
      </c>
      <c r="J27" s="68" t="n">
        <v>36.465</v>
      </c>
      <c r="K27" s="68" t="n">
        <v>21.494</v>
      </c>
      <c r="L27" s="68" t="n">
        <v>40.934</v>
      </c>
      <c r="M27" s="68" t="n">
        <v>45.0474</v>
      </c>
      <c r="N27" s="68" t="n">
        <v>49.4682</v>
      </c>
      <c r="O27" s="68" t="n">
        <v>51.7463</v>
      </c>
      <c r="P27" s="69" t="n">
        <v>16321.81</v>
      </c>
      <c r="Q27" s="69" t="n">
        <v>40.54</v>
      </c>
      <c r="R27" s="70" t="n">
        <v>5.57</v>
      </c>
      <c r="T27" s="10"/>
      <c r="U27" s="67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/>
      <c r="AH27" s="69"/>
      <c r="AI27" s="70"/>
      <c r="AJ27" s="71"/>
      <c r="AK27" s="72" t="e">
        <f aca="false">bdrate($D27:$D30,E27:E30,$U27:$U30,V27:V30)</f>
        <v>#VALUE!</v>
      </c>
      <c r="AL27" s="73" t="e">
        <f aca="false">bdrate($D27:$D30,F27:F30,$U27:$U30,W27:W30)</f>
        <v>#VALUE!</v>
      </c>
      <c r="AM27" s="73" t="e">
        <f aca="false">bdrate($D27:$D30,G27:G30,$U27:$U30,X27:X30)</f>
        <v>#VALUE!</v>
      </c>
      <c r="AN27" s="74" t="e">
        <f aca="false">bdrate($D27:$D30,H27:H30,$U27:$U30,Y27:Y30)</f>
        <v>#VALUE!</v>
      </c>
      <c r="AO27" s="75" t="e">
        <f aca="false">bdrate($D27:$D30,I27:I30,$U27:$U30,Z27:Z30)</f>
        <v>#VALUE!</v>
      </c>
      <c r="AP27" s="76" t="e">
        <f aca="false">bdrate($D27:$D30,J27:J30,$U27:$U30,AA27:AA30)</f>
        <v>#VALUE!</v>
      </c>
      <c r="AQ27" s="76" t="e">
        <f aca="false">bdrate($D27:$D30,K27:K30,$U27:$U30,AB27:AB30)</f>
        <v>#VALUE!</v>
      </c>
      <c r="AR27" s="76" t="e">
        <f aca="false">bdrate($D27:$D30,L27:L30,$U27:$U30,AC27:AC30)</f>
        <v>#VALUE!</v>
      </c>
      <c r="AS27" s="72" t="e">
        <f aca="false">bdrate($D27:$D30,M27:M30,$U27:$U30,AD27:AD30)</f>
        <v>#VALUE!</v>
      </c>
      <c r="AT27" s="73" t="e">
        <f aca="false">bdrate($D27:$D30,N27:N30,$U27:$U30,AE27:AE30)</f>
        <v>#VALUE!</v>
      </c>
      <c r="AU27" s="74" t="e">
        <f aca="false">bdrate($D27:$D30,O27:O30,$U27:$U30,AF27:AF30)</f>
        <v>#VALUE!</v>
      </c>
      <c r="AW27" s="77"/>
    </row>
    <row r="28" customFormat="false" ht="12" hidden="false" customHeight="false" outlineLevel="0" collapsed="false">
      <c r="A28" s="19"/>
      <c r="B28" s="19" t="s">
        <v>47</v>
      </c>
      <c r="C28" s="19" t="n">
        <v>24</v>
      </c>
      <c r="D28" s="78" t="n">
        <v>1681.3251</v>
      </c>
      <c r="E28" s="79" t="n">
        <v>41.777</v>
      </c>
      <c r="F28" s="79" t="n">
        <v>41.986</v>
      </c>
      <c r="G28" s="79" t="n">
        <v>39.451</v>
      </c>
      <c r="H28" s="79" t="n">
        <v>40.893</v>
      </c>
      <c r="I28" s="79" t="n">
        <v>38.658</v>
      </c>
      <c r="J28" s="79" t="n">
        <v>36.091</v>
      </c>
      <c r="K28" s="79" t="n">
        <v>21.362</v>
      </c>
      <c r="L28" s="79" t="n">
        <v>39.804</v>
      </c>
      <c r="M28" s="79" t="n">
        <v>43.2549</v>
      </c>
      <c r="N28" s="79" t="n">
        <v>48.645</v>
      </c>
      <c r="O28" s="79" t="n">
        <v>50.8931</v>
      </c>
      <c r="P28" s="80" t="n">
        <v>14500.51</v>
      </c>
      <c r="Q28" s="80" t="n">
        <v>34.54</v>
      </c>
      <c r="R28" s="81" t="n">
        <v>4.89</v>
      </c>
      <c r="T28" s="19"/>
      <c r="U28" s="78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0"/>
      <c r="AH28" s="80"/>
      <c r="AI28" s="81"/>
      <c r="AJ28" s="71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  <c r="AW28" s="77"/>
    </row>
    <row r="29" customFormat="false" ht="12" hidden="false" customHeight="false" outlineLevel="0" collapsed="false">
      <c r="A29" s="92"/>
      <c r="B29" s="19"/>
      <c r="C29" s="19" t="n">
        <v>28</v>
      </c>
      <c r="D29" s="78" t="n">
        <v>1004.4183</v>
      </c>
      <c r="E29" s="79" t="n">
        <v>40.123</v>
      </c>
      <c r="F29" s="79" t="n">
        <v>40.165</v>
      </c>
      <c r="G29" s="79" t="n">
        <v>38.44</v>
      </c>
      <c r="H29" s="79" t="n">
        <v>39.479</v>
      </c>
      <c r="I29" s="79" t="n">
        <v>37.513</v>
      </c>
      <c r="J29" s="79" t="n">
        <v>35.812</v>
      </c>
      <c r="K29" s="79" t="n">
        <v>21.109</v>
      </c>
      <c r="L29" s="79" t="n">
        <v>38.781</v>
      </c>
      <c r="M29" s="79" t="n">
        <v>41.42</v>
      </c>
      <c r="N29" s="79" t="n">
        <v>48.0937</v>
      </c>
      <c r="O29" s="79" t="n">
        <v>50.5809</v>
      </c>
      <c r="P29" s="80" t="n">
        <v>13433.87</v>
      </c>
      <c r="Q29" s="80" t="n">
        <v>30.35</v>
      </c>
      <c r="R29" s="81" t="n">
        <v>4.77</v>
      </c>
      <c r="T29" s="19"/>
      <c r="U29" s="78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0"/>
      <c r="AH29" s="80"/>
      <c r="AI29" s="81"/>
      <c r="AJ29" s="71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  <c r="AW29" s="77"/>
    </row>
    <row r="30" customFormat="false" ht="12.75" hidden="false" customHeight="false" outlineLevel="0" collapsed="false">
      <c r="B30" s="19"/>
      <c r="C30" s="19" t="n">
        <v>32</v>
      </c>
      <c r="D30" s="78" t="n">
        <v>602.7617</v>
      </c>
      <c r="E30" s="79" t="n">
        <v>38.174</v>
      </c>
      <c r="F30" s="79" t="n">
        <v>38.108</v>
      </c>
      <c r="G30" s="79" t="n">
        <v>37.116</v>
      </c>
      <c r="H30" s="79" t="n">
        <v>37.759</v>
      </c>
      <c r="I30" s="79" t="n">
        <v>36.03</v>
      </c>
      <c r="J30" s="79" t="n">
        <v>35.481</v>
      </c>
      <c r="K30" s="79" t="n">
        <v>20.961</v>
      </c>
      <c r="L30" s="79" t="n">
        <v>37.697</v>
      </c>
      <c r="M30" s="79" t="n">
        <v>39.3644</v>
      </c>
      <c r="N30" s="79" t="n">
        <v>47.5182</v>
      </c>
      <c r="O30" s="79" t="n">
        <v>50.2514</v>
      </c>
      <c r="P30" s="80" t="n">
        <v>15319.4</v>
      </c>
      <c r="Q30" s="80" t="n">
        <v>28.89</v>
      </c>
      <c r="R30" s="81" t="n">
        <v>4.65</v>
      </c>
      <c r="T30" s="19"/>
      <c r="U30" s="8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80"/>
      <c r="AH30" s="80"/>
      <c r="AI30" s="81"/>
      <c r="AJ30" s="71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  <c r="AW30" s="77"/>
    </row>
    <row r="31" customFormat="false" ht="12" hidden="false" customHeight="false" outlineLevel="0" collapsed="false">
      <c r="A31" s="10" t="s">
        <v>18</v>
      </c>
      <c r="B31" s="10" t="s">
        <v>48</v>
      </c>
      <c r="C31" s="10" t="n">
        <v>18</v>
      </c>
      <c r="D31" s="67" t="n">
        <v>2061.9512</v>
      </c>
      <c r="E31" s="68" t="n">
        <v>43.373</v>
      </c>
      <c r="F31" s="68" t="n">
        <v>43.564</v>
      </c>
      <c r="G31" s="68" t="n">
        <v>36.184</v>
      </c>
      <c r="H31" s="68" t="n">
        <v>39.574</v>
      </c>
      <c r="I31" s="68" t="n">
        <v>36.149</v>
      </c>
      <c r="J31" s="68" t="n">
        <v>34.063</v>
      </c>
      <c r="K31" s="68" t="n">
        <v>23.45</v>
      </c>
      <c r="L31" s="68" t="n">
        <v>39.636</v>
      </c>
      <c r="M31" s="68" t="n">
        <v>45.9852</v>
      </c>
      <c r="N31" s="68" t="n">
        <v>45.9158</v>
      </c>
      <c r="O31" s="68" t="n">
        <v>52.1522</v>
      </c>
      <c r="P31" s="69" t="n">
        <v>3372.27</v>
      </c>
      <c r="Q31" s="69" t="n">
        <v>8.03</v>
      </c>
      <c r="R31" s="70" t="n">
        <v>1.14</v>
      </c>
      <c r="T31" s="10"/>
      <c r="U31" s="67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9"/>
      <c r="AH31" s="69"/>
      <c r="AI31" s="70"/>
      <c r="AJ31" s="71"/>
      <c r="AK31" s="72" t="e">
        <f aca="false">bdrate($D31:$D34,E31:E34,$U31:$U34,V31:V34)</f>
        <v>#VALUE!</v>
      </c>
      <c r="AL31" s="73" t="e">
        <f aca="false">bdrate($D31:$D34,F31:F34,$U31:$U34,W31:W34)</f>
        <v>#VALUE!</v>
      </c>
      <c r="AM31" s="73" t="e">
        <f aca="false">bdrate($D31:$D34,G31:G34,$U31:$U34,X31:X34)</f>
        <v>#VALUE!</v>
      </c>
      <c r="AN31" s="74" t="e">
        <f aca="false">bdrate($D31:$D34,H31:H34,$U31:$U34,Y31:Y34)</f>
        <v>#VALUE!</v>
      </c>
      <c r="AO31" s="75" t="e">
        <f aca="false">bdrate($D31:$D34,I31:I34,$U31:$U34,Z31:Z34)</f>
        <v>#VALUE!</v>
      </c>
      <c r="AP31" s="76" t="e">
        <f aca="false">bdrate($D31:$D34,J31:J34,$U31:$U34,AA31:AA34)</f>
        <v>#VALUE!</v>
      </c>
      <c r="AQ31" s="76" t="e">
        <f aca="false">bdrate($D31:$D34,K31:K34,$U31:$U34,AB31:AB34)</f>
        <v>#VALUE!</v>
      </c>
      <c r="AR31" s="76" t="e">
        <f aca="false">bdrate($D31:$D34,L31:L34,$U31:$U34,AC31:AC34)</f>
        <v>#VALUE!</v>
      </c>
      <c r="AS31" s="72" t="e">
        <f aca="false">bdrate($D31:$D34,M31:M34,$U31:$U34,AD31:AD34)</f>
        <v>#VALUE!</v>
      </c>
      <c r="AT31" s="73" t="e">
        <f aca="false">bdrate($D31:$D34,N31:N34,$U31:$U34,AE31:AE34)</f>
        <v>#VALUE!</v>
      </c>
      <c r="AU31" s="74" t="e">
        <f aca="false">bdrate($D31:$D34,O31:O34,$U31:$U34,AF31:AF34)</f>
        <v>#VALUE!</v>
      </c>
      <c r="AW31" s="77"/>
    </row>
    <row r="32" customFormat="false" ht="12" hidden="false" customHeight="false" outlineLevel="0" collapsed="false">
      <c r="A32" s="19"/>
      <c r="B32" s="19" t="s">
        <v>49</v>
      </c>
      <c r="C32" s="19" t="n">
        <v>22</v>
      </c>
      <c r="D32" s="78" t="n">
        <v>1171.1344</v>
      </c>
      <c r="E32" s="79" t="n">
        <v>41.967</v>
      </c>
      <c r="F32" s="79" t="n">
        <v>42.231</v>
      </c>
      <c r="G32" s="79" t="n">
        <v>35.535</v>
      </c>
      <c r="H32" s="79" t="n">
        <v>38.718</v>
      </c>
      <c r="I32" s="79" t="n">
        <v>35.367</v>
      </c>
      <c r="J32" s="79" t="n">
        <v>33.778</v>
      </c>
      <c r="K32" s="79" t="n">
        <v>23.1</v>
      </c>
      <c r="L32" s="79" t="n">
        <v>39.045</v>
      </c>
      <c r="M32" s="79" t="n">
        <v>44.665</v>
      </c>
      <c r="N32" s="79" t="n">
        <v>45.3478</v>
      </c>
      <c r="O32" s="79" t="n">
        <v>50.9536</v>
      </c>
      <c r="P32" s="80" t="n">
        <v>3122.78</v>
      </c>
      <c r="Q32" s="80" t="n">
        <v>6.91</v>
      </c>
      <c r="R32" s="81" t="n">
        <v>1.05</v>
      </c>
      <c r="T32" s="19"/>
      <c r="U32" s="78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0"/>
      <c r="AH32" s="80"/>
      <c r="AI32" s="81"/>
      <c r="AJ32" s="71"/>
      <c r="AK32" s="93"/>
      <c r="AL32" s="94"/>
      <c r="AM32" s="94"/>
      <c r="AN32" s="95"/>
      <c r="AO32" s="96"/>
      <c r="AP32" s="97"/>
      <c r="AQ32" s="97"/>
      <c r="AR32" s="97"/>
      <c r="AS32" s="93"/>
      <c r="AT32" s="94"/>
      <c r="AU32" s="95"/>
      <c r="AW32" s="77"/>
    </row>
    <row r="33" customFormat="false" ht="12" hidden="false" customHeight="false" outlineLevel="0" collapsed="false">
      <c r="A33" s="19"/>
      <c r="B33" s="19"/>
      <c r="C33" s="19" t="n">
        <v>27</v>
      </c>
      <c r="D33" s="78" t="n">
        <v>630.912</v>
      </c>
      <c r="E33" s="79" t="n">
        <v>39.771</v>
      </c>
      <c r="F33" s="79" t="n">
        <v>39.942</v>
      </c>
      <c r="G33" s="79" t="n">
        <v>34.451</v>
      </c>
      <c r="H33" s="79" t="n">
        <v>37.245</v>
      </c>
      <c r="I33" s="79" t="n">
        <v>34.095</v>
      </c>
      <c r="J33" s="79" t="n">
        <v>33.455</v>
      </c>
      <c r="K33" s="79" t="n">
        <v>22.859</v>
      </c>
      <c r="L33" s="79" t="n">
        <v>38.045</v>
      </c>
      <c r="M33" s="79" t="n">
        <v>42.3749</v>
      </c>
      <c r="N33" s="79" t="n">
        <v>44.6158</v>
      </c>
      <c r="O33" s="79" t="n">
        <v>50.0381</v>
      </c>
      <c r="P33" s="80" t="n">
        <v>2878.33</v>
      </c>
      <c r="Q33" s="80" t="n">
        <v>7.12</v>
      </c>
      <c r="R33" s="81" t="n">
        <v>0.99</v>
      </c>
      <c r="T33" s="19"/>
      <c r="U33" s="78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0"/>
      <c r="AH33" s="80"/>
      <c r="AI33" s="81"/>
      <c r="AJ33" s="71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  <c r="AW33" s="77"/>
    </row>
    <row r="34" customFormat="false" ht="12.75" hidden="false" customHeight="false" outlineLevel="0" collapsed="false">
      <c r="A34" s="19"/>
      <c r="B34" s="19"/>
      <c r="C34" s="19" t="n">
        <v>31</v>
      </c>
      <c r="D34" s="78" t="n">
        <v>393.0521</v>
      </c>
      <c r="E34" s="79" t="n">
        <v>37.747</v>
      </c>
      <c r="F34" s="79" t="n">
        <v>37.806</v>
      </c>
      <c r="G34" s="79" t="n">
        <v>33.415</v>
      </c>
      <c r="H34" s="79" t="n">
        <v>35.798</v>
      </c>
      <c r="I34" s="79" t="n">
        <v>32.879</v>
      </c>
      <c r="J34" s="79" t="n">
        <v>33.186</v>
      </c>
      <c r="K34" s="79" t="n">
        <v>22.525</v>
      </c>
      <c r="L34" s="79" t="n">
        <v>37.094</v>
      </c>
      <c r="M34" s="79" t="n">
        <v>40.2159</v>
      </c>
      <c r="N34" s="79" t="n">
        <v>44.1739</v>
      </c>
      <c r="O34" s="79" t="n">
        <v>49.6203</v>
      </c>
      <c r="P34" s="80" t="n">
        <v>2716.42</v>
      </c>
      <c r="Q34" s="80" t="n">
        <v>5.83</v>
      </c>
      <c r="R34" s="81" t="n">
        <v>0.95</v>
      </c>
      <c r="T34" s="19"/>
      <c r="U34" s="88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0"/>
      <c r="AH34" s="80"/>
      <c r="AI34" s="81"/>
      <c r="AJ34" s="71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  <c r="AW34" s="77"/>
    </row>
    <row r="35" customFormat="false" ht="12" hidden="false" customHeight="false" outlineLevel="0" collapsed="false">
      <c r="A35" s="19"/>
      <c r="B35" s="91" t="s">
        <v>50</v>
      </c>
      <c r="C35" s="10" t="n">
        <v>18</v>
      </c>
      <c r="D35" s="67" t="n">
        <v>5512.1024</v>
      </c>
      <c r="E35" s="68" t="n">
        <v>41.732</v>
      </c>
      <c r="F35" s="68" t="n">
        <v>41.897</v>
      </c>
      <c r="G35" s="68" t="n">
        <v>34.835</v>
      </c>
      <c r="H35" s="68" t="n">
        <v>38.137</v>
      </c>
      <c r="I35" s="68" t="n">
        <v>34.79</v>
      </c>
      <c r="J35" s="68" t="n">
        <v>33.566</v>
      </c>
      <c r="K35" s="68" t="n">
        <v>23.466</v>
      </c>
      <c r="L35" s="68" t="n">
        <v>39.235</v>
      </c>
      <c r="M35" s="68" t="n">
        <v>44.3291</v>
      </c>
      <c r="N35" s="68" t="n">
        <v>44.5636</v>
      </c>
      <c r="O35" s="68" t="n">
        <v>51.5263</v>
      </c>
      <c r="P35" s="69" t="n">
        <v>12031.48</v>
      </c>
      <c r="Q35" s="69" t="n">
        <v>25.57</v>
      </c>
      <c r="R35" s="70" t="n">
        <v>4.11</v>
      </c>
      <c r="T35" s="10"/>
      <c r="U35" s="67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9"/>
      <c r="AH35" s="69"/>
      <c r="AI35" s="70"/>
      <c r="AJ35" s="71"/>
      <c r="AK35" s="72" t="e">
        <f aca="false">bdrate($D35:$D38,E35:E38,$U35:$U38,V35:V38)</f>
        <v>#VALUE!</v>
      </c>
      <c r="AL35" s="73" t="e">
        <f aca="false">bdrate($D35:$D38,F35:F38,$U35:$U38,W35:W38)</f>
        <v>#VALUE!</v>
      </c>
      <c r="AM35" s="73" t="e">
        <f aca="false">bdrate($D35:$D38,G35:G38,$U35:$U38,X35:X38)</f>
        <v>#VALUE!</v>
      </c>
      <c r="AN35" s="74" t="e">
        <f aca="false">bdrate($D35:$D38,H35:H38,$U35:$U38,Y35:Y38)</f>
        <v>#VALUE!</v>
      </c>
      <c r="AO35" s="75" t="e">
        <f aca="false">bdrate($D35:$D38,I35:I38,$U35:$U38,Z35:Z38)</f>
        <v>#VALUE!</v>
      </c>
      <c r="AP35" s="76" t="e">
        <f aca="false">bdrate($D35:$D38,J35:J38,$U35:$U38,AA35:AA38)</f>
        <v>#VALUE!</v>
      </c>
      <c r="AQ35" s="76" t="e">
        <f aca="false">bdrate($D35:$D38,K35:K38,$U35:$U38,AB35:AB38)</f>
        <v>#VALUE!</v>
      </c>
      <c r="AR35" s="76" t="e">
        <f aca="false">bdrate($D35:$D38,L35:L38,$U35:$U38,AC35:AC38)</f>
        <v>#VALUE!</v>
      </c>
      <c r="AS35" s="72" t="e">
        <f aca="false">bdrate($D35:$D38,M35:M38,$U35:$U38,AD35:AD38)</f>
        <v>#VALUE!</v>
      </c>
      <c r="AT35" s="73" t="e">
        <f aca="false">bdrate($D35:$D38,N35:N38,$U35:$U38,AE35:AE38)</f>
        <v>#VALUE!</v>
      </c>
      <c r="AU35" s="74" t="e">
        <f aca="false">bdrate($D35:$D38,O35:O38,$U35:$U38,AF35:AF38)</f>
        <v>#VALUE!</v>
      </c>
      <c r="AW35" s="77"/>
    </row>
    <row r="36" customFormat="false" ht="12" hidden="false" customHeight="false" outlineLevel="0" collapsed="false">
      <c r="A36" s="19"/>
      <c r="B36" s="19"/>
      <c r="C36" s="19" t="n">
        <v>22</v>
      </c>
      <c r="D36" s="78" t="n">
        <v>3244.3313</v>
      </c>
      <c r="E36" s="79" t="n">
        <v>40.162</v>
      </c>
      <c r="F36" s="79" t="n">
        <v>40.321</v>
      </c>
      <c r="G36" s="79" t="n">
        <v>34.075</v>
      </c>
      <c r="H36" s="79" t="n">
        <v>37.127</v>
      </c>
      <c r="I36" s="79" t="n">
        <v>33.897</v>
      </c>
      <c r="J36" s="79" t="n">
        <v>33.302</v>
      </c>
      <c r="K36" s="79" t="n">
        <v>23.254</v>
      </c>
      <c r="L36" s="79" t="n">
        <v>38.536</v>
      </c>
      <c r="M36" s="79" t="n">
        <v>42.7635</v>
      </c>
      <c r="N36" s="79" t="n">
        <v>43.9444</v>
      </c>
      <c r="O36" s="79" t="n">
        <v>50.4257</v>
      </c>
      <c r="P36" s="80" t="n">
        <v>10609.31</v>
      </c>
      <c r="Q36" s="80" t="n">
        <v>23.18</v>
      </c>
      <c r="R36" s="81" t="n">
        <v>3.82</v>
      </c>
      <c r="T36" s="19"/>
      <c r="U36" s="78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80"/>
      <c r="AH36" s="80"/>
      <c r="AI36" s="81"/>
      <c r="AJ36" s="71"/>
      <c r="AK36" s="93"/>
      <c r="AL36" s="94"/>
      <c r="AM36" s="94"/>
      <c r="AN36" s="95"/>
      <c r="AO36" s="96"/>
      <c r="AP36" s="97"/>
      <c r="AQ36" s="97"/>
      <c r="AR36" s="97"/>
      <c r="AS36" s="93"/>
      <c r="AT36" s="94"/>
      <c r="AU36" s="95"/>
      <c r="AW36" s="77"/>
    </row>
    <row r="37" customFormat="false" ht="12" hidden="false" customHeight="false" outlineLevel="0" collapsed="false">
      <c r="A37" s="19"/>
      <c r="B37" s="19"/>
      <c r="C37" s="19" t="n">
        <v>27</v>
      </c>
      <c r="D37" s="78" t="n">
        <v>1677.1545</v>
      </c>
      <c r="E37" s="79" t="n">
        <v>37.624</v>
      </c>
      <c r="F37" s="79" t="n">
        <v>37.718</v>
      </c>
      <c r="G37" s="79" t="n">
        <v>32.777</v>
      </c>
      <c r="H37" s="79" t="n">
        <v>35.37</v>
      </c>
      <c r="I37" s="79" t="n">
        <v>32.426</v>
      </c>
      <c r="J37" s="79" t="n">
        <v>32.963</v>
      </c>
      <c r="K37" s="79" t="n">
        <v>22.63</v>
      </c>
      <c r="L37" s="79" t="n">
        <v>37.404</v>
      </c>
      <c r="M37" s="79" t="n">
        <v>40.1607</v>
      </c>
      <c r="N37" s="79" t="n">
        <v>43.2034</v>
      </c>
      <c r="O37" s="79" t="n">
        <v>49.5446</v>
      </c>
      <c r="P37" s="80" t="n">
        <v>9537.12</v>
      </c>
      <c r="Q37" s="80" t="n">
        <v>19.52</v>
      </c>
      <c r="R37" s="81" t="n">
        <v>3.41</v>
      </c>
      <c r="T37" s="19"/>
      <c r="U37" s="78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  <c r="AH37" s="80"/>
      <c r="AI37" s="81"/>
      <c r="AJ37" s="71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  <c r="AW37" s="77"/>
    </row>
    <row r="38" customFormat="false" ht="12.75" hidden="false" customHeight="false" outlineLevel="0" collapsed="false">
      <c r="A38" s="19"/>
      <c r="B38" s="98"/>
      <c r="C38" s="19" t="n">
        <v>31</v>
      </c>
      <c r="D38" s="78" t="n">
        <v>1002.8514</v>
      </c>
      <c r="E38" s="79" t="n">
        <v>35.376</v>
      </c>
      <c r="F38" s="79" t="n">
        <v>35.421</v>
      </c>
      <c r="G38" s="79" t="n">
        <v>31.538</v>
      </c>
      <c r="H38" s="79" t="n">
        <v>33.695</v>
      </c>
      <c r="I38" s="79" t="n">
        <v>31.054</v>
      </c>
      <c r="J38" s="79" t="n">
        <v>32.681</v>
      </c>
      <c r="K38" s="79" t="n">
        <v>21.958</v>
      </c>
      <c r="L38" s="79" t="n">
        <v>36.389</v>
      </c>
      <c r="M38" s="79" t="n">
        <v>37.8549</v>
      </c>
      <c r="N38" s="79" t="n">
        <v>42.7254</v>
      </c>
      <c r="O38" s="79" t="n">
        <v>49.1291</v>
      </c>
      <c r="P38" s="80" t="n">
        <v>8641.01</v>
      </c>
      <c r="Q38" s="80" t="n">
        <v>18.4</v>
      </c>
      <c r="R38" s="81" t="n">
        <v>3.13</v>
      </c>
      <c r="T38" s="19"/>
      <c r="U38" s="88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0"/>
      <c r="AH38" s="80"/>
      <c r="AI38" s="81"/>
      <c r="AJ38" s="71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  <c r="AW38" s="77"/>
    </row>
    <row r="39" customFormat="false" ht="12" hidden="false" customHeight="false" outlineLevel="0" collapsed="false">
      <c r="A39" s="19"/>
      <c r="B39" s="19" t="s">
        <v>51</v>
      </c>
      <c r="C39" s="10" t="n">
        <v>18</v>
      </c>
      <c r="D39" s="67" t="n">
        <v>3644.4183</v>
      </c>
      <c r="E39" s="68" t="n">
        <v>42.143</v>
      </c>
      <c r="F39" s="68" t="n">
        <v>42.4</v>
      </c>
      <c r="G39" s="68" t="n">
        <v>34.833</v>
      </c>
      <c r="H39" s="68" t="n">
        <v>38.263</v>
      </c>
      <c r="I39" s="68" t="n">
        <v>34.935</v>
      </c>
      <c r="J39" s="68" t="n">
        <v>34.183</v>
      </c>
      <c r="K39" s="68" t="n">
        <v>23.829</v>
      </c>
      <c r="L39" s="68" t="n">
        <v>39.691</v>
      </c>
      <c r="M39" s="68" t="n">
        <v>44.8439</v>
      </c>
      <c r="N39" s="68" t="n">
        <v>45.0802</v>
      </c>
      <c r="O39" s="68" t="n">
        <v>53.1325</v>
      </c>
      <c r="P39" s="69" t="n">
        <v>4565.75</v>
      </c>
      <c r="Q39" s="69" t="n">
        <v>9.79</v>
      </c>
      <c r="R39" s="70" t="n">
        <v>1.6</v>
      </c>
      <c r="T39" s="10"/>
      <c r="U39" s="67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9"/>
      <c r="AH39" s="69"/>
      <c r="AI39" s="70"/>
      <c r="AJ39" s="71"/>
      <c r="AK39" s="72" t="e">
        <f aca="false">bdrate($D39:$D42,E39:E42,$U39:$U42,V39:V42)</f>
        <v>#VALUE!</v>
      </c>
      <c r="AL39" s="73" t="e">
        <f aca="false">bdrate($D39:$D42,F39:F42,$U39:$U42,W39:W42)</f>
        <v>#VALUE!</v>
      </c>
      <c r="AM39" s="73" t="e">
        <f aca="false">bdrate($D39:$D42,G39:G42,$U39:$U42,X39:X42)</f>
        <v>#VALUE!</v>
      </c>
      <c r="AN39" s="74" t="e">
        <f aca="false">bdrate($D39:$D42,H39:H42,$U39:$U42,Y39:Y42)</f>
        <v>#VALUE!</v>
      </c>
      <c r="AO39" s="75" t="e">
        <f aca="false">bdrate($D39:$D42,I39:I42,$U39:$U42,Z39:Z42)</f>
        <v>#VALUE!</v>
      </c>
      <c r="AP39" s="76" t="e">
        <f aca="false">bdrate($D39:$D42,J39:J42,$U39:$U42,AA39:AA42)</f>
        <v>#VALUE!</v>
      </c>
      <c r="AQ39" s="76" t="e">
        <f aca="false">bdrate($D39:$D42,K39:K42,$U39:$U42,AB39:AB42)</f>
        <v>#VALUE!</v>
      </c>
      <c r="AR39" s="76" t="e">
        <f aca="false">bdrate($D39:$D42,L39:L42,$U39:$U42,AC39:AC42)</f>
        <v>#VALUE!</v>
      </c>
      <c r="AS39" s="72" t="e">
        <f aca="false">bdrate($D39:$D42,M39:M42,$U39:$U42,AD39:AD42)</f>
        <v>#VALUE!</v>
      </c>
      <c r="AT39" s="73" t="e">
        <f aca="false">bdrate($D39:$D42,N39:N42,$U39:$U42,AE39:AE42)</f>
        <v>#VALUE!</v>
      </c>
      <c r="AU39" s="74" t="e">
        <f aca="false">bdrate($D39:$D42,O39:O42,$U39:$U42,AF39:AF42)</f>
        <v>#VALUE!</v>
      </c>
      <c r="AW39" s="77"/>
    </row>
    <row r="40" customFormat="false" ht="12" hidden="false" customHeight="false" outlineLevel="0" collapsed="false">
      <c r="A40" s="19"/>
      <c r="B40" s="19"/>
      <c r="C40" s="19" t="n">
        <v>22</v>
      </c>
      <c r="D40" s="78" t="n">
        <v>2127.5497</v>
      </c>
      <c r="E40" s="79" t="n">
        <v>40.853</v>
      </c>
      <c r="F40" s="79" t="n">
        <v>41.166</v>
      </c>
      <c r="G40" s="79" t="n">
        <v>34.223</v>
      </c>
      <c r="H40" s="79" t="n">
        <v>37.469</v>
      </c>
      <c r="I40" s="79" t="n">
        <v>34.213</v>
      </c>
      <c r="J40" s="79" t="n">
        <v>33.947</v>
      </c>
      <c r="K40" s="79" t="n">
        <v>23.727</v>
      </c>
      <c r="L40" s="79" t="n">
        <v>39.119</v>
      </c>
      <c r="M40" s="79" t="n">
        <v>43.6242</v>
      </c>
      <c r="N40" s="79" t="n">
        <v>44.4921</v>
      </c>
      <c r="O40" s="79" t="n">
        <v>52.0639</v>
      </c>
      <c r="P40" s="80" t="n">
        <v>4108.07</v>
      </c>
      <c r="Q40" s="80" t="n">
        <v>8.78</v>
      </c>
      <c r="R40" s="81" t="n">
        <v>1.44</v>
      </c>
      <c r="T40" s="19"/>
      <c r="U40" s="78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80"/>
      <c r="AH40" s="80"/>
      <c r="AI40" s="81"/>
      <c r="AJ40" s="71"/>
      <c r="AK40" s="93"/>
      <c r="AL40" s="94"/>
      <c r="AM40" s="94"/>
      <c r="AN40" s="95"/>
      <c r="AO40" s="96"/>
      <c r="AP40" s="97"/>
      <c r="AQ40" s="97"/>
      <c r="AR40" s="97"/>
      <c r="AS40" s="93"/>
      <c r="AT40" s="94"/>
      <c r="AU40" s="95"/>
      <c r="AW40" s="77"/>
    </row>
    <row r="41" customFormat="false" ht="12" hidden="false" customHeight="false" outlineLevel="0" collapsed="false">
      <c r="A41" s="19"/>
      <c r="B41" s="19"/>
      <c r="C41" s="19" t="n">
        <v>27</v>
      </c>
      <c r="D41" s="78" t="n">
        <v>1111.5771</v>
      </c>
      <c r="E41" s="79" t="n">
        <v>38.669</v>
      </c>
      <c r="F41" s="79" t="n">
        <v>38.965</v>
      </c>
      <c r="G41" s="79" t="n">
        <v>33.152</v>
      </c>
      <c r="H41" s="79" t="n">
        <v>36.034</v>
      </c>
      <c r="I41" s="79" t="n">
        <v>32.982</v>
      </c>
      <c r="J41" s="79" t="n">
        <v>33.628</v>
      </c>
      <c r="K41" s="79" t="n">
        <v>23.409</v>
      </c>
      <c r="L41" s="79" t="n">
        <v>38.135</v>
      </c>
      <c r="M41" s="79" t="n">
        <v>41.4254</v>
      </c>
      <c r="N41" s="79" t="n">
        <v>43.7468</v>
      </c>
      <c r="O41" s="79" t="n">
        <v>51.1992</v>
      </c>
      <c r="P41" s="80" t="n">
        <v>4394.39</v>
      </c>
      <c r="Q41" s="80" t="n">
        <v>7.88</v>
      </c>
      <c r="R41" s="81" t="n">
        <v>1.27</v>
      </c>
      <c r="T41" s="19"/>
      <c r="U41" s="78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80"/>
      <c r="AH41" s="80"/>
      <c r="AI41" s="81"/>
      <c r="AJ41" s="71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  <c r="AW41" s="77"/>
    </row>
    <row r="42" customFormat="false" ht="12.75" hidden="false" customHeight="false" outlineLevel="0" collapsed="false">
      <c r="A42" s="19"/>
      <c r="B42" s="19"/>
      <c r="C42" s="19" t="n">
        <v>31</v>
      </c>
      <c r="D42" s="78" t="n">
        <v>683.1634</v>
      </c>
      <c r="E42" s="79" t="n">
        <v>36.634</v>
      </c>
      <c r="F42" s="79" t="n">
        <v>36.884</v>
      </c>
      <c r="G42" s="79" t="n">
        <v>32.106</v>
      </c>
      <c r="H42" s="79" t="n">
        <v>34.605</v>
      </c>
      <c r="I42" s="79" t="n">
        <v>31.791</v>
      </c>
      <c r="J42" s="79" t="n">
        <v>33.344</v>
      </c>
      <c r="K42" s="79" t="n">
        <v>22.774</v>
      </c>
      <c r="L42" s="79" t="n">
        <v>37.205</v>
      </c>
      <c r="M42" s="79" t="n">
        <v>39.3301</v>
      </c>
      <c r="N42" s="79" t="n">
        <v>43.2353</v>
      </c>
      <c r="O42" s="79" t="n">
        <v>50.6822</v>
      </c>
      <c r="P42" s="80" t="n">
        <v>3434.16</v>
      </c>
      <c r="Q42" s="80" t="n">
        <v>7.04</v>
      </c>
      <c r="R42" s="81" t="n">
        <v>1.2</v>
      </c>
      <c r="T42" s="19"/>
      <c r="U42" s="88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80"/>
      <c r="AH42" s="80"/>
      <c r="AI42" s="81"/>
      <c r="AJ42" s="71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  <c r="AW42" s="77"/>
    </row>
    <row r="43" customFormat="false" ht="12" hidden="false" customHeight="false" outlineLevel="0" collapsed="false">
      <c r="A43" s="19"/>
      <c r="B43" s="10" t="s">
        <v>52</v>
      </c>
      <c r="C43" s="10" t="n">
        <v>18</v>
      </c>
      <c r="D43" s="67" t="n">
        <v>3198.5869</v>
      </c>
      <c r="E43" s="68" t="n">
        <v>41.817</v>
      </c>
      <c r="F43" s="68" t="n">
        <v>41.918</v>
      </c>
      <c r="G43" s="68" t="n">
        <v>35.236</v>
      </c>
      <c r="H43" s="68" t="n">
        <v>38.438</v>
      </c>
      <c r="I43" s="68" t="n">
        <v>35.145</v>
      </c>
      <c r="J43" s="68" t="n">
        <v>34.538</v>
      </c>
      <c r="K43" s="68" t="n">
        <v>23.969</v>
      </c>
      <c r="L43" s="68" t="n">
        <v>39.769</v>
      </c>
      <c r="M43" s="68" t="n">
        <v>44.3043</v>
      </c>
      <c r="N43" s="68" t="n">
        <v>46.0398</v>
      </c>
      <c r="O43" s="68" t="n">
        <v>51.1432</v>
      </c>
      <c r="P43" s="69" t="n">
        <v>8702.85</v>
      </c>
      <c r="Q43" s="69" t="n">
        <v>20.37</v>
      </c>
      <c r="R43" s="70" t="n">
        <v>3.12</v>
      </c>
      <c r="T43" s="10"/>
      <c r="U43" s="67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  <c r="AH43" s="69"/>
      <c r="AI43" s="70"/>
      <c r="AJ43" s="71"/>
      <c r="AK43" s="72" t="e">
        <f aca="false">bdrate($D43:$D46,E43:E46,$U43:$U46,V43:V46)</f>
        <v>#VALUE!</v>
      </c>
      <c r="AL43" s="73" t="e">
        <f aca="false">bdrate($D43:$D46,F43:F46,$U43:$U46,W43:W46)</f>
        <v>#VALUE!</v>
      </c>
      <c r="AM43" s="73" t="e">
        <f aca="false">bdrate($D43:$D46,G43:G46,$U43:$U46,X43:X46)</f>
        <v>#VALUE!</v>
      </c>
      <c r="AN43" s="74" t="e">
        <f aca="false">bdrate($D43:$D46,H43:H46,$U43:$U46,Y43:Y46)</f>
        <v>#VALUE!</v>
      </c>
      <c r="AO43" s="75" t="e">
        <f aca="false">bdrate($D43:$D46,I43:I46,$U43:$U46,Z43:Z46)</f>
        <v>#VALUE!</v>
      </c>
      <c r="AP43" s="76" t="e">
        <f aca="false">bdrate($D43:$D46,J43:J46,$U43:$U46,AA43:AA46)</f>
        <v>#VALUE!</v>
      </c>
      <c r="AQ43" s="76" t="e">
        <f aca="false">bdrate($D43:$D46,K43:K46,$U43:$U46,AB43:AB46)</f>
        <v>#VALUE!</v>
      </c>
      <c r="AR43" s="76" t="e">
        <f aca="false">bdrate($D43:$D46,L43:L46,$U43:$U46,AC43:AC46)</f>
        <v>#VALUE!</v>
      </c>
      <c r="AS43" s="72" t="e">
        <f aca="false">bdrate($D43:$D46,M43:M46,$U43:$U46,AD43:AD46)</f>
        <v>#VALUE!</v>
      </c>
      <c r="AT43" s="73" t="e">
        <f aca="false">bdrate($D43:$D46,N43:N46,$U43:$U46,AE43:AE46)</f>
        <v>#VALUE!</v>
      </c>
      <c r="AU43" s="74" t="e">
        <f aca="false">bdrate($D43:$D46,O43:O46,$U43:$U46,AF43:AF46)</f>
        <v>#VALUE!</v>
      </c>
      <c r="AW43" s="77"/>
    </row>
    <row r="44" customFormat="false" ht="12" hidden="false" customHeight="false" outlineLevel="0" collapsed="false">
      <c r="A44" s="19"/>
      <c r="B44" s="19" t="s">
        <v>53</v>
      </c>
      <c r="C44" s="19" t="n">
        <v>23</v>
      </c>
      <c r="D44" s="78" t="n">
        <v>1523.6436</v>
      </c>
      <c r="E44" s="79" t="n">
        <v>39.905</v>
      </c>
      <c r="F44" s="79" t="n">
        <v>39.891</v>
      </c>
      <c r="G44" s="79" t="n">
        <v>34.396</v>
      </c>
      <c r="H44" s="79" t="n">
        <v>37.225</v>
      </c>
      <c r="I44" s="79" t="n">
        <v>34.005</v>
      </c>
      <c r="J44" s="79" t="n">
        <v>34.193</v>
      </c>
      <c r="K44" s="79" t="n">
        <v>23.638</v>
      </c>
      <c r="L44" s="79" t="n">
        <v>38.735</v>
      </c>
      <c r="M44" s="79" t="n">
        <v>42.2764</v>
      </c>
      <c r="N44" s="79" t="n">
        <v>45.3393</v>
      </c>
      <c r="O44" s="79" t="n">
        <v>50.0404</v>
      </c>
      <c r="P44" s="80" t="n">
        <v>9134.86</v>
      </c>
      <c r="Q44" s="80" t="n">
        <v>21.43</v>
      </c>
      <c r="R44" s="81" t="n">
        <v>2.66</v>
      </c>
      <c r="T44" s="19"/>
      <c r="U44" s="78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80"/>
      <c r="AH44" s="80"/>
      <c r="AI44" s="81"/>
      <c r="AJ44" s="71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  <c r="AW44" s="77"/>
    </row>
    <row r="45" customFormat="false" ht="12" hidden="false" customHeight="false" outlineLevel="0" collapsed="false">
      <c r="A45" s="92"/>
      <c r="B45" s="19"/>
      <c r="C45" s="19" t="n">
        <v>27</v>
      </c>
      <c r="D45" s="78" t="n">
        <v>884.6276</v>
      </c>
      <c r="E45" s="79" t="n">
        <v>38.027</v>
      </c>
      <c r="F45" s="79" t="n">
        <v>37.919</v>
      </c>
      <c r="G45" s="79" t="n">
        <v>33.553</v>
      </c>
      <c r="H45" s="79" t="n">
        <v>35.961</v>
      </c>
      <c r="I45" s="79" t="n">
        <v>32.893</v>
      </c>
      <c r="J45" s="79" t="n">
        <v>33.902</v>
      </c>
      <c r="K45" s="79" t="n">
        <v>23.237</v>
      </c>
      <c r="L45" s="79" t="n">
        <v>37.764</v>
      </c>
      <c r="M45" s="79" t="n">
        <v>40.3</v>
      </c>
      <c r="N45" s="79" t="n">
        <v>44.9346</v>
      </c>
      <c r="O45" s="79" t="n">
        <v>49.3409</v>
      </c>
      <c r="P45" s="80" t="n">
        <v>9109.4</v>
      </c>
      <c r="Q45" s="80" t="n">
        <v>20.81</v>
      </c>
      <c r="R45" s="81" t="n">
        <v>2.46</v>
      </c>
      <c r="T45" s="19"/>
      <c r="U45" s="78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80"/>
      <c r="AH45" s="80"/>
      <c r="AI45" s="81"/>
      <c r="AJ45" s="71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  <c r="AW45" s="77"/>
    </row>
    <row r="46" customFormat="false" ht="12.75" hidden="false" customHeight="false" outlineLevel="0" collapsed="false">
      <c r="A46" s="92"/>
      <c r="B46" s="19"/>
      <c r="C46" s="19" t="n">
        <v>31</v>
      </c>
      <c r="D46" s="78" t="n">
        <v>519.4826</v>
      </c>
      <c r="E46" s="79" t="n">
        <v>36.001</v>
      </c>
      <c r="F46" s="79" t="n">
        <v>35.805</v>
      </c>
      <c r="G46" s="79" t="n">
        <v>32.497</v>
      </c>
      <c r="H46" s="79" t="n">
        <v>34.45</v>
      </c>
      <c r="I46" s="79" t="n">
        <v>31.599</v>
      </c>
      <c r="J46" s="79" t="n">
        <v>33.614</v>
      </c>
      <c r="K46" s="79" t="n">
        <v>22.357</v>
      </c>
      <c r="L46" s="79" t="n">
        <v>36.736</v>
      </c>
      <c r="M46" s="79" t="n">
        <v>38.1744</v>
      </c>
      <c r="N46" s="79" t="n">
        <v>44.5685</v>
      </c>
      <c r="O46" s="79" t="n">
        <v>49.0045</v>
      </c>
      <c r="P46" s="80" t="n">
        <v>6659.15</v>
      </c>
      <c r="Q46" s="80" t="n">
        <v>14.35</v>
      </c>
      <c r="R46" s="81" t="n">
        <v>2.34</v>
      </c>
      <c r="T46" s="19"/>
      <c r="U46" s="88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80"/>
      <c r="AH46" s="80"/>
      <c r="AI46" s="81"/>
      <c r="AJ46" s="71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  <c r="AW46" s="77"/>
    </row>
    <row r="47" customFormat="false" ht="12" hidden="false" customHeight="false" outlineLevel="0" collapsed="false">
      <c r="A47" s="19"/>
      <c r="B47" s="91" t="s">
        <v>54</v>
      </c>
      <c r="C47" s="10" t="n">
        <v>18</v>
      </c>
      <c r="D47" s="67" t="n">
        <v>1826.6119</v>
      </c>
      <c r="E47" s="68" t="n">
        <v>43.035</v>
      </c>
      <c r="F47" s="68" t="n">
        <v>43.459</v>
      </c>
      <c r="G47" s="68" t="n">
        <v>36.432</v>
      </c>
      <c r="H47" s="68" t="n">
        <v>39.688</v>
      </c>
      <c r="I47" s="68" t="n">
        <v>36.563</v>
      </c>
      <c r="J47" s="68" t="n">
        <v>34.856</v>
      </c>
      <c r="K47" s="68" t="n">
        <v>21.795</v>
      </c>
      <c r="L47" s="68" t="n">
        <v>39.857</v>
      </c>
      <c r="M47" s="68" t="n">
        <v>45.8785</v>
      </c>
      <c r="N47" s="68" t="n">
        <v>46.5923</v>
      </c>
      <c r="O47" s="68" t="n">
        <v>51.8239</v>
      </c>
      <c r="P47" s="69" t="n">
        <v>6344.85</v>
      </c>
      <c r="Q47" s="69" t="n">
        <v>13.7</v>
      </c>
      <c r="R47" s="70" t="n">
        <v>2.18</v>
      </c>
      <c r="T47" s="10"/>
      <c r="U47" s="67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70"/>
      <c r="AJ47" s="71"/>
      <c r="AK47" s="72" t="e">
        <f aca="false">bdrate($D47:$D50,E47:E50,$U47:$U50,V47:V50)</f>
        <v>#VALUE!</v>
      </c>
      <c r="AL47" s="73" t="e">
        <f aca="false">bdrate($D47:$D50,F47:F50,$U47:$U50,W47:W50)</f>
        <v>#VALUE!</v>
      </c>
      <c r="AM47" s="73" t="e">
        <f aca="false">bdrate($D47:$D50,G47:G50,$U47:$U50,X47:X50)</f>
        <v>#VALUE!</v>
      </c>
      <c r="AN47" s="74" t="e">
        <f aca="false">bdrate($D47:$D50,H47:H50,$U47:$U50,Y47:Y50)</f>
        <v>#VALUE!</v>
      </c>
      <c r="AO47" s="75" t="e">
        <f aca="false">bdrate($D47:$D50,I47:I50,$U47:$U50,Z47:Z50)</f>
        <v>#VALUE!</v>
      </c>
      <c r="AP47" s="76" t="e">
        <f aca="false">bdrate($D47:$D50,J47:J50,$U47:$U50,AA47:AA50)</f>
        <v>#VALUE!</v>
      </c>
      <c r="AQ47" s="76" t="e">
        <f aca="false">bdrate($D47:$D50,K47:K50,$U47:$U50,AB47:AB50)</f>
        <v>#VALUE!</v>
      </c>
      <c r="AR47" s="76" t="e">
        <f aca="false">bdrate($D47:$D50,L47:L50,$U47:$U50,AC47:AC50)</f>
        <v>#VALUE!</v>
      </c>
      <c r="AS47" s="72" t="e">
        <f aca="false">bdrate($D47:$D50,M47:M50,$U47:$U50,AD47:AD50)</f>
        <v>#VALUE!</v>
      </c>
      <c r="AT47" s="73" t="e">
        <f aca="false">bdrate($D47:$D50,N47:N50,$U47:$U50,AE47:AE50)</f>
        <v>#VALUE!</v>
      </c>
      <c r="AU47" s="74" t="e">
        <f aca="false">bdrate($D47:$D50,O47:O50,$U47:$U50,AF47:AF50)</f>
        <v>#VALUE!</v>
      </c>
      <c r="AW47" s="77"/>
    </row>
    <row r="48" customFormat="false" ht="12" hidden="false" customHeight="false" outlineLevel="0" collapsed="false">
      <c r="A48" s="19"/>
      <c r="B48" s="19"/>
      <c r="C48" s="19" t="n">
        <v>23</v>
      </c>
      <c r="D48" s="78" t="n">
        <v>927.43</v>
      </c>
      <c r="E48" s="79" t="n">
        <v>41.264</v>
      </c>
      <c r="F48" s="79" t="n">
        <v>41.625</v>
      </c>
      <c r="G48" s="79" t="n">
        <v>35.577</v>
      </c>
      <c r="H48" s="79" t="n">
        <v>38.534</v>
      </c>
      <c r="I48" s="79" t="n">
        <v>35.449</v>
      </c>
      <c r="J48" s="79" t="n">
        <v>34.53</v>
      </c>
      <c r="K48" s="79" t="n">
        <v>21.519</v>
      </c>
      <c r="L48" s="79" t="n">
        <v>38.973</v>
      </c>
      <c r="M48" s="79" t="n">
        <v>44.0465</v>
      </c>
      <c r="N48" s="79" t="n">
        <v>45.7721</v>
      </c>
      <c r="O48" s="79" t="n">
        <v>50.5452</v>
      </c>
      <c r="P48" s="80" t="n">
        <v>5686.72</v>
      </c>
      <c r="Q48" s="80" t="n">
        <v>11.51</v>
      </c>
      <c r="R48" s="81" t="n">
        <v>1.95</v>
      </c>
      <c r="T48" s="19"/>
      <c r="U48" s="78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0"/>
      <c r="AH48" s="80"/>
      <c r="AI48" s="81"/>
      <c r="AJ48" s="71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  <c r="AW48" s="77"/>
    </row>
    <row r="49" customFormat="false" ht="12" hidden="false" customHeight="false" outlineLevel="0" collapsed="false">
      <c r="A49" s="92"/>
      <c r="B49" s="19"/>
      <c r="C49" s="19" t="n">
        <v>27</v>
      </c>
      <c r="D49" s="78" t="n">
        <v>576.861</v>
      </c>
      <c r="E49" s="79" t="n">
        <v>39.499</v>
      </c>
      <c r="F49" s="79" t="n">
        <v>39.754</v>
      </c>
      <c r="G49" s="79" t="n">
        <v>34.774</v>
      </c>
      <c r="H49" s="79" t="n">
        <v>37.357</v>
      </c>
      <c r="I49" s="79" t="n">
        <v>34.354</v>
      </c>
      <c r="J49" s="79" t="n">
        <v>34.234</v>
      </c>
      <c r="K49" s="79" t="n">
        <v>21.312</v>
      </c>
      <c r="L49" s="79" t="n">
        <v>38.085</v>
      </c>
      <c r="M49" s="79" t="n">
        <v>42.1559</v>
      </c>
      <c r="N49" s="79" t="n">
        <v>45.3028</v>
      </c>
      <c r="O49" s="79" t="n">
        <v>49.6935</v>
      </c>
      <c r="P49" s="80" t="n">
        <v>5319.93</v>
      </c>
      <c r="Q49" s="80" t="n">
        <v>10.5</v>
      </c>
      <c r="R49" s="81" t="n">
        <v>1.87</v>
      </c>
      <c r="T49" s="19"/>
      <c r="U49" s="78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80"/>
      <c r="AH49" s="80"/>
      <c r="AI49" s="81"/>
      <c r="AJ49" s="71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  <c r="AW49" s="77"/>
    </row>
    <row r="50" customFormat="false" ht="12.75" hidden="false" customHeight="false" outlineLevel="0" collapsed="false">
      <c r="A50" s="99"/>
      <c r="B50" s="19"/>
      <c r="C50" s="19" t="n">
        <v>31</v>
      </c>
      <c r="D50" s="78" t="n">
        <v>364.4003</v>
      </c>
      <c r="E50" s="79" t="n">
        <v>37.535</v>
      </c>
      <c r="F50" s="79" t="n">
        <v>37.617</v>
      </c>
      <c r="G50" s="79" t="n">
        <v>33.712</v>
      </c>
      <c r="H50" s="79" t="n">
        <v>35.878</v>
      </c>
      <c r="I50" s="79" t="n">
        <v>33.039</v>
      </c>
      <c r="J50" s="79" t="n">
        <v>33.93</v>
      </c>
      <c r="K50" s="79" t="n">
        <v>21.278</v>
      </c>
      <c r="L50" s="79" t="n">
        <v>37.07</v>
      </c>
      <c r="M50" s="79" t="n">
        <v>39.9838</v>
      </c>
      <c r="N50" s="79" t="n">
        <v>44.8227</v>
      </c>
      <c r="O50" s="79" t="n">
        <v>49.2509</v>
      </c>
      <c r="P50" s="80" t="n">
        <v>5057.94</v>
      </c>
      <c r="Q50" s="80" t="n">
        <v>10.62</v>
      </c>
      <c r="R50" s="81" t="n">
        <v>1.76</v>
      </c>
      <c r="T50" s="19"/>
      <c r="U50" s="88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0"/>
      <c r="AH50" s="80"/>
      <c r="AI50" s="81"/>
      <c r="AJ50" s="71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  <c r="AW50" s="77"/>
    </row>
    <row r="51" customFormat="false" ht="12" hidden="false" customHeight="false" outlineLevel="0" collapsed="false">
      <c r="A51" s="10" t="s">
        <v>19</v>
      </c>
      <c r="B51" s="10" t="s">
        <v>55</v>
      </c>
      <c r="C51" s="10" t="n">
        <v>22</v>
      </c>
      <c r="D51" s="67" t="n">
        <v>3818.572</v>
      </c>
      <c r="E51" s="89" t="n">
        <v>41.938</v>
      </c>
      <c r="F51" s="89" t="n">
        <v>43.452</v>
      </c>
      <c r="G51" s="89" t="n">
        <v>38.456</v>
      </c>
      <c r="H51" s="89" t="n">
        <v>40.756</v>
      </c>
      <c r="I51" s="89" t="n">
        <v>40.891</v>
      </c>
      <c r="J51" s="89" t="n">
        <v>36.447</v>
      </c>
      <c r="K51" s="89" t="n">
        <v>20.779</v>
      </c>
      <c r="L51" s="89" t="n">
        <v>38.4</v>
      </c>
      <c r="M51" s="89" t="n">
        <v>44.7178</v>
      </c>
      <c r="N51" s="89" t="n">
        <v>48.3466</v>
      </c>
      <c r="O51" s="89" t="n">
        <v>50.5115</v>
      </c>
      <c r="P51" s="69" t="n">
        <v>13119.31</v>
      </c>
      <c r="Q51" s="69" t="n">
        <v>33.8</v>
      </c>
      <c r="R51" s="70" t="n">
        <v>3.38</v>
      </c>
      <c r="T51" s="10"/>
      <c r="U51" s="67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69"/>
      <c r="AH51" s="69"/>
      <c r="AI51" s="70"/>
      <c r="AJ51" s="71"/>
      <c r="AK51" s="72" t="e">
        <f aca="false">bdrate($D51:$D54,E51:E54,$U51:$U54,V51:V54)</f>
        <v>#VALUE!</v>
      </c>
      <c r="AL51" s="73" t="e">
        <f aca="false">bdrate($D51:$D54,F51:F54,$U51:$U54,W51:W54)</f>
        <v>#VALUE!</v>
      </c>
      <c r="AM51" s="73" t="e">
        <f aca="false">bdrate($D51:$D54,G51:G54,$U51:$U54,X51:X54)</f>
        <v>#VALUE!</v>
      </c>
      <c r="AN51" s="74" t="e">
        <f aca="false">bdrate($D51:$D54,H51:H54,$U51:$U54,Y51:Y54)</f>
        <v>#VALUE!</v>
      </c>
      <c r="AO51" s="75" t="e">
        <f aca="false">bdrate($D51:$D54,I51:I54,$U51:$U54,Z51:Z54)</f>
        <v>#VALUE!</v>
      </c>
      <c r="AP51" s="76" t="e">
        <f aca="false">bdrate($D51:$D54,J51:J54,$U51:$U54,AA51:AA54)</f>
        <v>#VALUE!</v>
      </c>
      <c r="AQ51" s="76" t="e">
        <f aca="false">bdrate($D51:$D54,K51:K54,$U51:$U54,AB51:AB54)</f>
        <v>#VALUE!</v>
      </c>
      <c r="AR51" s="76" t="e">
        <f aca="false">bdrate($D51:$D54,L51:L54,$U51:$U54,AC51:AC54)</f>
        <v>#VALUE!</v>
      </c>
      <c r="AS51" s="72" t="e">
        <f aca="false">bdrate($D51:$D54,M51:M54,$U51:$U54,AD51:AD54)</f>
        <v>#VALUE!</v>
      </c>
      <c r="AT51" s="73" t="e">
        <f aca="false">bdrate($D51:$D54,N51:N54,$U51:$U54,AE51:AE54)</f>
        <v>#VALUE!</v>
      </c>
      <c r="AU51" s="74" t="e">
        <f aca="false">bdrate($D51:$D54,O51:O54,$U51:$U54,AF51:AF54)</f>
        <v>#VALUE!</v>
      </c>
      <c r="AW51" s="77"/>
    </row>
    <row r="52" customFormat="false" ht="12" hidden="false" customHeight="false" outlineLevel="0" collapsed="false">
      <c r="A52" s="19"/>
      <c r="B52" s="19" t="s">
        <v>56</v>
      </c>
      <c r="C52" s="19" t="n">
        <v>26</v>
      </c>
      <c r="D52" s="78" t="n">
        <v>2266.5552</v>
      </c>
      <c r="E52" s="90" t="n">
        <v>39.861</v>
      </c>
      <c r="F52" s="90" t="n">
        <v>40.968</v>
      </c>
      <c r="G52" s="90" t="n">
        <v>36.973</v>
      </c>
      <c r="H52" s="90" t="n">
        <v>38.925</v>
      </c>
      <c r="I52" s="90" t="n">
        <v>39.306</v>
      </c>
      <c r="J52" s="90" t="n">
        <v>35.965</v>
      </c>
      <c r="K52" s="90" t="n">
        <v>20.695</v>
      </c>
      <c r="L52" s="90" t="n">
        <v>37.304</v>
      </c>
      <c r="M52" s="90" t="n">
        <v>42.2201</v>
      </c>
      <c r="N52" s="90" t="n">
        <v>47.2521</v>
      </c>
      <c r="O52" s="90" t="n">
        <v>49.8776</v>
      </c>
      <c r="P52" s="80" t="n">
        <v>8925.17</v>
      </c>
      <c r="Q52" s="80" t="n">
        <v>21.65</v>
      </c>
      <c r="R52" s="81" t="n">
        <v>3.07</v>
      </c>
      <c r="T52" s="19"/>
      <c r="U52" s="78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80"/>
      <c r="AH52" s="80"/>
      <c r="AI52" s="81"/>
      <c r="AJ52" s="71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  <c r="AW52" s="77"/>
    </row>
    <row r="53" customFormat="false" ht="12" hidden="false" customHeight="false" outlineLevel="0" collapsed="false">
      <c r="A53" s="92"/>
      <c r="B53" s="19"/>
      <c r="C53" s="19" t="n">
        <v>29</v>
      </c>
      <c r="D53" s="78" t="n">
        <v>1568.212</v>
      </c>
      <c r="E53" s="90" t="n">
        <v>38.204</v>
      </c>
      <c r="F53" s="90" t="n">
        <v>39.089</v>
      </c>
      <c r="G53" s="90" t="n">
        <v>35.835</v>
      </c>
      <c r="H53" s="90" t="n">
        <v>37.482</v>
      </c>
      <c r="I53" s="90" t="n">
        <v>38.052</v>
      </c>
      <c r="J53" s="90" t="n">
        <v>35.568</v>
      </c>
      <c r="K53" s="90" t="n">
        <v>20.669</v>
      </c>
      <c r="L53" s="90" t="n">
        <v>36.431</v>
      </c>
      <c r="M53" s="90" t="n">
        <v>40.3343</v>
      </c>
      <c r="N53" s="90" t="n">
        <v>46.691</v>
      </c>
      <c r="O53" s="90" t="n">
        <v>49.2766</v>
      </c>
      <c r="P53" s="80" t="n">
        <v>8561.51</v>
      </c>
      <c r="Q53" s="80" t="n">
        <v>20.92</v>
      </c>
      <c r="R53" s="81" t="n">
        <v>2.97</v>
      </c>
      <c r="T53" s="19"/>
      <c r="U53" s="78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80"/>
      <c r="AH53" s="80"/>
      <c r="AI53" s="81"/>
      <c r="AJ53" s="71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  <c r="AW53" s="77"/>
    </row>
    <row r="54" customFormat="false" ht="12.75" hidden="false" customHeight="false" outlineLevel="0" collapsed="false">
      <c r="A54" s="99"/>
      <c r="B54" s="19"/>
      <c r="C54" s="19" t="n">
        <v>31</v>
      </c>
      <c r="D54" s="78" t="n">
        <v>1237.6504</v>
      </c>
      <c r="E54" s="90" t="n">
        <v>37.107</v>
      </c>
      <c r="F54" s="90" t="n">
        <v>37.845</v>
      </c>
      <c r="G54" s="90" t="n">
        <v>34.971</v>
      </c>
      <c r="H54" s="90" t="n">
        <v>36.462</v>
      </c>
      <c r="I54" s="90" t="n">
        <v>37.16</v>
      </c>
      <c r="J54" s="90" t="n">
        <v>35.326</v>
      </c>
      <c r="K54" s="90" t="n">
        <v>20.631</v>
      </c>
      <c r="L54" s="90" t="n">
        <v>35.855</v>
      </c>
      <c r="M54" s="90" t="n">
        <v>39.084</v>
      </c>
      <c r="N54" s="90" t="n">
        <v>46.1645</v>
      </c>
      <c r="O54" s="90" t="n">
        <v>49.2271</v>
      </c>
      <c r="P54" s="80" t="n">
        <v>8360.22</v>
      </c>
      <c r="Q54" s="80" t="n">
        <v>19.15</v>
      </c>
      <c r="R54" s="81" t="n">
        <v>2.92</v>
      </c>
      <c r="T54" s="19"/>
      <c r="U54" s="88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80"/>
      <c r="AH54" s="80"/>
      <c r="AI54" s="81"/>
      <c r="AJ54" s="71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  <c r="AW54" s="77"/>
    </row>
    <row r="55" customFormat="false" ht="12" hidden="false" customHeight="false" outlineLevel="0" collapsed="false">
      <c r="A55" s="10" t="s">
        <v>20</v>
      </c>
      <c r="B55" s="10" t="s">
        <v>57</v>
      </c>
      <c r="C55" s="10" t="n">
        <v>23</v>
      </c>
      <c r="D55" s="67" t="n">
        <v>6537.9624</v>
      </c>
      <c r="E55" s="89" t="n">
        <v>43.069</v>
      </c>
      <c r="F55" s="89" t="n">
        <v>43.461</v>
      </c>
      <c r="G55" s="89" t="n">
        <v>40.05</v>
      </c>
      <c r="H55" s="89" t="n">
        <v>41.908</v>
      </c>
      <c r="I55" s="89" t="n">
        <v>38.968</v>
      </c>
      <c r="J55" s="89" t="n">
        <v>33.831</v>
      </c>
      <c r="K55" s="89" t="n">
        <v>21.634</v>
      </c>
      <c r="L55" s="89" t="n">
        <v>35.117</v>
      </c>
      <c r="M55" s="89" t="n">
        <v>44.6707</v>
      </c>
      <c r="N55" s="89" t="n">
        <v>50.3892</v>
      </c>
      <c r="O55" s="89" t="n">
        <v>50.6151</v>
      </c>
      <c r="P55" s="69" t="n">
        <v>24163.61</v>
      </c>
      <c r="Q55" s="69" t="n">
        <v>60.55</v>
      </c>
      <c r="R55" s="70" t="n">
        <v>8.41</v>
      </c>
      <c r="T55" s="10"/>
      <c r="U55" s="67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69"/>
      <c r="AH55" s="69"/>
      <c r="AI55" s="70"/>
      <c r="AJ55" s="71"/>
      <c r="AK55" s="72" t="e">
        <f aca="false">bdrate($D55:$D58,E55:E58,$U55:$U58,V55:V58)</f>
        <v>#VALUE!</v>
      </c>
      <c r="AL55" s="73" t="e">
        <f aca="false">bdrate($D55:$D58,F55:F58,$U55:$U58,W55:W58)</f>
        <v>#VALUE!</v>
      </c>
      <c r="AM55" s="73" t="e">
        <f aca="false">bdrate($D55:$D58,G55:G58,$U55:$U58,X55:X58)</f>
        <v>#VALUE!</v>
      </c>
      <c r="AN55" s="74" t="e">
        <f aca="false">bdrate($D55:$D58,H55:H58,$U55:$U58,Y55:Y58)</f>
        <v>#VALUE!</v>
      </c>
      <c r="AO55" s="75" t="e">
        <f aca="false">bdrate($D55:$D58,I55:I58,$U55:$U58,Z55:Z58)</f>
        <v>#VALUE!</v>
      </c>
      <c r="AP55" s="76" t="e">
        <f aca="false">bdrate($D55:$D58,J55:J58,$U55:$U58,AA55:AA58)</f>
        <v>#VALUE!</v>
      </c>
      <c r="AQ55" s="76" t="e">
        <f aca="false">bdrate($D55:$D58,K55:K58,$U55:$U58,AB55:AB58)</f>
        <v>#VALUE!</v>
      </c>
      <c r="AR55" s="76" t="e">
        <f aca="false">bdrate($D55:$D58,L55:L58,$U55:$U58,AC55:AC58)</f>
        <v>#VALUE!</v>
      </c>
      <c r="AS55" s="72" t="e">
        <f aca="false">bdrate($D55:$D58,M55:M58,$U55:$U58,AD55:AD58)</f>
        <v>#VALUE!</v>
      </c>
      <c r="AT55" s="73" t="e">
        <f aca="false">bdrate($D55:$D58,N55:N58,$U55:$U58,AE55:AE58)</f>
        <v>#VALUE!</v>
      </c>
      <c r="AU55" s="74" t="e">
        <f aca="false">bdrate($D55:$D58,O55:O58,$U55:$U58,AF55:AF58)</f>
        <v>#VALUE!</v>
      </c>
      <c r="AW55" s="77"/>
    </row>
    <row r="56" customFormat="false" ht="12" hidden="false" customHeight="false" outlineLevel="0" collapsed="false">
      <c r="A56" s="19"/>
      <c r="B56" s="19" t="s">
        <v>58</v>
      </c>
      <c r="C56" s="19" t="n">
        <v>27</v>
      </c>
      <c r="D56" s="78" t="n">
        <v>3670.644</v>
      </c>
      <c r="E56" s="90" t="n">
        <v>41.334</v>
      </c>
      <c r="F56" s="90" t="n">
        <v>41.155</v>
      </c>
      <c r="G56" s="90" t="n">
        <v>38.448</v>
      </c>
      <c r="H56" s="90" t="n">
        <v>40.099</v>
      </c>
      <c r="I56" s="90" t="n">
        <v>37.362</v>
      </c>
      <c r="J56" s="90" t="n">
        <v>33.611</v>
      </c>
      <c r="K56" s="90" t="n">
        <v>21.55</v>
      </c>
      <c r="L56" s="90" t="n">
        <v>34.027</v>
      </c>
      <c r="M56" s="90" t="n">
        <v>42.3242</v>
      </c>
      <c r="N56" s="90" t="n">
        <v>49.6996</v>
      </c>
      <c r="O56" s="90" t="n">
        <v>50.5232</v>
      </c>
      <c r="P56" s="80" t="n">
        <v>26360.45</v>
      </c>
      <c r="Q56" s="80" t="n">
        <v>55.65</v>
      </c>
      <c r="R56" s="81" t="n">
        <v>7.6</v>
      </c>
      <c r="T56" s="19"/>
      <c r="U56" s="78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80"/>
      <c r="AH56" s="80"/>
      <c r="AI56" s="81"/>
      <c r="AJ56" s="71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  <c r="AW56" s="7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857.5624</v>
      </c>
      <c r="E57" s="90" t="n">
        <v>39.021</v>
      </c>
      <c r="F57" s="90" t="n">
        <v>38.515</v>
      </c>
      <c r="G57" s="90" t="n">
        <v>36.323</v>
      </c>
      <c r="H57" s="90" t="n">
        <v>37.787</v>
      </c>
      <c r="I57" s="90" t="n">
        <v>35.37</v>
      </c>
      <c r="J57" s="90" t="n">
        <v>33.203</v>
      </c>
      <c r="K57" s="90" t="n">
        <v>21.365</v>
      </c>
      <c r="L57" s="90" t="n">
        <v>32.833</v>
      </c>
      <c r="M57" s="90" t="n">
        <v>39.6512</v>
      </c>
      <c r="N57" s="90" t="n">
        <v>48.5556</v>
      </c>
      <c r="O57" s="90" t="n">
        <v>50.0255</v>
      </c>
      <c r="P57" s="80" t="n">
        <v>25535.9</v>
      </c>
      <c r="Q57" s="80" t="n">
        <v>59.89</v>
      </c>
      <c r="R57" s="81" t="n">
        <v>7.08</v>
      </c>
      <c r="T57" s="19"/>
      <c r="U57" s="78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80"/>
      <c r="AH57" s="80"/>
      <c r="AI57" s="81"/>
      <c r="AJ57" s="71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  <c r="AW57" s="77"/>
    </row>
    <row r="58" customFormat="false" ht="12.75" hidden="false" customHeight="false" outlineLevel="0" collapsed="false">
      <c r="A58" s="19"/>
      <c r="B58" s="19"/>
      <c r="C58" s="19" t="n">
        <v>36</v>
      </c>
      <c r="D58" s="78" t="n">
        <v>1148.2424</v>
      </c>
      <c r="E58" s="90" t="n">
        <v>37.325</v>
      </c>
      <c r="F58" s="90" t="n">
        <v>36.78</v>
      </c>
      <c r="G58" s="90" t="n">
        <v>34.893</v>
      </c>
      <c r="H58" s="90" t="n">
        <v>36.202</v>
      </c>
      <c r="I58" s="90" t="n">
        <v>34.063</v>
      </c>
      <c r="J58" s="90" t="n">
        <v>32.824</v>
      </c>
      <c r="K58" s="90" t="n">
        <v>21.208</v>
      </c>
      <c r="L58" s="90" t="n">
        <v>32.104</v>
      </c>
      <c r="M58" s="90" t="n">
        <v>37.9169</v>
      </c>
      <c r="N58" s="90" t="n">
        <v>47.6555</v>
      </c>
      <c r="O58" s="90" t="n">
        <v>49.1596</v>
      </c>
      <c r="P58" s="80" t="n">
        <v>23709.31</v>
      </c>
      <c r="Q58" s="80" t="n">
        <v>55.03</v>
      </c>
      <c r="R58" s="81" t="n">
        <v>6.61</v>
      </c>
      <c r="T58" s="19"/>
      <c r="U58" s="88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80"/>
      <c r="AH58" s="80"/>
      <c r="AI58" s="81"/>
      <c r="AJ58" s="71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  <c r="AW58" s="77"/>
    </row>
    <row r="59" customFormat="false" ht="12" hidden="false" customHeight="false" outlineLevel="0" collapsed="false">
      <c r="A59" s="19"/>
      <c r="B59" s="10" t="s">
        <v>59</v>
      </c>
      <c r="C59" s="10" t="n">
        <v>22</v>
      </c>
      <c r="D59" s="67" t="n">
        <v>2674.5208</v>
      </c>
      <c r="E59" s="89" t="n">
        <v>43.647</v>
      </c>
      <c r="F59" s="89" t="n">
        <v>44.982</v>
      </c>
      <c r="G59" s="89" t="n">
        <v>40.344</v>
      </c>
      <c r="H59" s="89" t="n">
        <v>42.534</v>
      </c>
      <c r="I59" s="89" t="n">
        <v>40.572</v>
      </c>
      <c r="J59" s="89" t="n">
        <v>33.738</v>
      </c>
      <c r="K59" s="89" t="n">
        <v>21.211</v>
      </c>
      <c r="L59" s="89" t="n">
        <v>37.813</v>
      </c>
      <c r="M59" s="89" t="n">
        <v>46.1922</v>
      </c>
      <c r="N59" s="89" t="n">
        <v>49.1765</v>
      </c>
      <c r="O59" s="89" t="n">
        <v>50.3179</v>
      </c>
      <c r="P59" s="69" t="n">
        <v>18753.56</v>
      </c>
      <c r="Q59" s="69" t="n">
        <v>44.78</v>
      </c>
      <c r="R59" s="70" t="n">
        <v>6.56</v>
      </c>
      <c r="T59" s="10"/>
      <c r="U59" s="67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69"/>
      <c r="AH59" s="69"/>
      <c r="AI59" s="70"/>
      <c r="AJ59" s="71"/>
      <c r="AK59" s="72" t="e">
        <f aca="false">bdrate($D59:$D62,E59:E62,$U59:$U62,V59:V62)</f>
        <v>#VALUE!</v>
      </c>
      <c r="AL59" s="73" t="e">
        <f aca="false">bdrate($D59:$D62,F59:F62,$U59:$U62,W59:W62)</f>
        <v>#VALUE!</v>
      </c>
      <c r="AM59" s="73" t="e">
        <f aca="false">bdrate($D59:$D62,G59:G62,$U59:$U62,X59:X62)</f>
        <v>#VALUE!</v>
      </c>
      <c r="AN59" s="74" t="e">
        <f aca="false">bdrate($D59:$D62,H59:H62,$U59:$U62,Y59:Y62)</f>
        <v>#VALUE!</v>
      </c>
      <c r="AO59" s="75" t="e">
        <f aca="false">bdrate($D59:$D62,I59:I62,$U59:$U62,Z59:Z62)</f>
        <v>#VALUE!</v>
      </c>
      <c r="AP59" s="76" t="e">
        <f aca="false">bdrate($D59:$D62,J59:J62,$U59:$U62,AA59:AA62)</f>
        <v>#VALUE!</v>
      </c>
      <c r="AQ59" s="76" t="e">
        <f aca="false">bdrate($D59:$D62,K59:K62,$U59:$U62,AB59:AB62)</f>
        <v>#VALUE!</v>
      </c>
      <c r="AR59" s="76" t="e">
        <f aca="false">bdrate($D59:$D62,L59:L62,$U59:$U62,AC59:AC62)</f>
        <v>#VALUE!</v>
      </c>
      <c r="AS59" s="72" t="e">
        <f aca="false">bdrate($D59:$D62,M59:M62,$U59:$U62,AD59:AD62)</f>
        <v>#VALUE!</v>
      </c>
      <c r="AT59" s="73" t="e">
        <f aca="false">bdrate($D59:$D62,N59:N62,$U59:$U62,AE59:AE62)</f>
        <v>#VALUE!</v>
      </c>
      <c r="AU59" s="74" t="e">
        <f aca="false">bdrate($D59:$D62,O59:O62,$U59:$U62,AF59:AF62)</f>
        <v>#VALUE!</v>
      </c>
      <c r="AW59" s="77"/>
    </row>
    <row r="60" customFormat="false" ht="12" hidden="false" customHeight="false" outlineLevel="0" collapsed="false">
      <c r="A60" s="19"/>
      <c r="B60" s="19" t="s">
        <v>60</v>
      </c>
      <c r="C60" s="19" t="n">
        <v>26</v>
      </c>
      <c r="D60" s="78" t="n">
        <v>1622.956</v>
      </c>
      <c r="E60" s="90" t="n">
        <v>42.187</v>
      </c>
      <c r="F60" s="90" t="n">
        <v>42.895</v>
      </c>
      <c r="G60" s="90" t="n">
        <v>39.279</v>
      </c>
      <c r="H60" s="90" t="n">
        <v>41.155</v>
      </c>
      <c r="I60" s="90" t="n">
        <v>39.343</v>
      </c>
      <c r="J60" s="90" t="n">
        <v>33.492</v>
      </c>
      <c r="K60" s="90" t="n">
        <v>21.125</v>
      </c>
      <c r="L60" s="90" t="n">
        <v>36.823</v>
      </c>
      <c r="M60" s="90" t="n">
        <v>44.1029</v>
      </c>
      <c r="N60" s="90" t="n">
        <v>48.3715</v>
      </c>
      <c r="O60" s="90" t="n">
        <v>49.7809</v>
      </c>
      <c r="P60" s="80" t="n">
        <v>18103.68</v>
      </c>
      <c r="Q60" s="80" t="n">
        <v>42.11</v>
      </c>
      <c r="R60" s="81" t="n">
        <v>6.31</v>
      </c>
      <c r="T60" s="19"/>
      <c r="U60" s="78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80"/>
      <c r="AH60" s="80"/>
      <c r="AI60" s="81"/>
      <c r="AJ60" s="71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  <c r="AW60" s="77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835.1736</v>
      </c>
      <c r="E61" s="90" t="n">
        <v>39.302</v>
      </c>
      <c r="F61" s="90" t="n">
        <v>39.283</v>
      </c>
      <c r="G61" s="90" t="n">
        <v>37.111</v>
      </c>
      <c r="H61" s="90" t="n">
        <v>38.437</v>
      </c>
      <c r="I61" s="90" t="n">
        <v>37.006</v>
      </c>
      <c r="J61" s="90" t="n">
        <v>33.05</v>
      </c>
      <c r="K61" s="90" t="n">
        <v>21.035</v>
      </c>
      <c r="L61" s="90" t="n">
        <v>35.15</v>
      </c>
      <c r="M61" s="90" t="n">
        <v>40.489</v>
      </c>
      <c r="N61" s="90" t="n">
        <v>47.1821</v>
      </c>
      <c r="O61" s="90" t="n">
        <v>49.2649</v>
      </c>
      <c r="P61" s="80" t="n">
        <v>17449.55</v>
      </c>
      <c r="Q61" s="80" t="n">
        <v>41</v>
      </c>
      <c r="R61" s="81" t="n">
        <v>6.11</v>
      </c>
      <c r="T61" s="19"/>
      <c r="U61" s="78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80"/>
      <c r="AH61" s="80"/>
      <c r="AI61" s="81"/>
      <c r="AJ61" s="71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  <c r="AW61" s="77"/>
    </row>
    <row r="62" customFormat="false" ht="12.75" hidden="false" customHeight="false" outlineLevel="0" collapsed="false">
      <c r="A62" s="29"/>
      <c r="B62" s="19"/>
      <c r="C62" s="19" t="n">
        <v>36</v>
      </c>
      <c r="D62" s="78" t="n">
        <v>521.6944</v>
      </c>
      <c r="E62" s="90" t="n">
        <v>36.995</v>
      </c>
      <c r="F62" s="90" t="n">
        <v>36.766</v>
      </c>
      <c r="G62" s="90" t="n">
        <v>35.331</v>
      </c>
      <c r="H62" s="90" t="n">
        <v>36.299</v>
      </c>
      <c r="I62" s="90" t="n">
        <v>35.168</v>
      </c>
      <c r="J62" s="90" t="n">
        <v>32.633</v>
      </c>
      <c r="K62" s="90" t="n">
        <v>20.848</v>
      </c>
      <c r="L62" s="90" t="n">
        <v>33.967</v>
      </c>
      <c r="M62" s="90" t="n">
        <v>37.9724</v>
      </c>
      <c r="N62" s="90" t="n">
        <v>46.4329</v>
      </c>
      <c r="O62" s="90" t="n">
        <v>48.2951</v>
      </c>
      <c r="P62" s="80" t="n">
        <v>17241.05</v>
      </c>
      <c r="Q62" s="80" t="n">
        <v>38.35</v>
      </c>
      <c r="R62" s="81" t="n">
        <v>5.9</v>
      </c>
      <c r="T62" s="19"/>
      <c r="U62" s="88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80"/>
      <c r="AH62" s="80"/>
      <c r="AI62" s="81"/>
      <c r="AJ62" s="71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  <c r="AW62" s="77"/>
    </row>
    <row r="63" customFormat="false" ht="12.75" hidden="false" customHeight="false" outlineLevel="0" collapsed="false">
      <c r="A63" s="58"/>
      <c r="B63" s="59" t="s">
        <v>61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100" t="e">
        <f aca="false">AVERAGE(AK3,AK7,AK11,AK15,AK19,AK23,AK27,AK31,AK35,AK39,AK43,AK47,AK51,AK55,AK59)</f>
        <v>#VALUE!</v>
      </c>
      <c r="AL63" s="100" t="e">
        <f aca="false">AVERAGE(AL3,AL7,AL11,AL15,AL19,AL23,AL27,AL31,AL35,AL39,AL43,AL47,AL51,AL55,AL59)</f>
        <v>#VALUE!</v>
      </c>
      <c r="AM63" s="100" t="e">
        <f aca="false">AVERAGE(AM3,AM7,AM11,AM15,AM19,AM23,AM27,AM31,AM35,AM39,AM43,AM47,AM51,AM55,AM59)</f>
        <v>#VALUE!</v>
      </c>
      <c r="AN63" s="100" t="e">
        <f aca="false">AVERAGE(AN3,AN7,AN11,AN15,AN19,AN23,AN27,AN31,AN35,AN39,AN43,AN47,AN51,AN55,AN59)</f>
        <v>#VALUE!</v>
      </c>
      <c r="AO63" s="100" t="e">
        <f aca="false">AVERAGE(AO3,AO7,AO11,AO15,AO19,AO23,AO27,AO31,AO35,AO39,AO43,AO47,AO51,AO55,AO59)</f>
        <v>#VALUE!</v>
      </c>
      <c r="AP63" s="100" t="e">
        <f aca="false">AVERAGE(AP3,AP7,AP11,AP15,AP19,AP23,AP27,AP31,AP35,AP39,AP43,AP47,AP51,AP55,AP59)</f>
        <v>#VALUE!</v>
      </c>
      <c r="AQ63" s="100" t="e">
        <f aca="false">AVERAGE(AQ3,AQ7,AQ11,AQ15,AQ19,AQ23,AQ27,AQ31,AQ35,AQ39,AQ43,AQ47,AQ51,AQ55,AQ59)</f>
        <v>#VALUE!</v>
      </c>
      <c r="AR63" s="100" t="e">
        <f aca="false">AVERAGE(AR3,AR7,AR11,AR15,AR19,AR23,AR27,AR31,AR35,AR39,AR43,AR47,AR51,AR55,AR59)</f>
        <v>#VALUE!</v>
      </c>
      <c r="AS63" s="100" t="e">
        <f aca="false">AVERAGE(AS3,AS7,AS11,AS15,AS19,AS23,AS27,AS31,AS35,AS39,AS43,AS47,AS51,AS55,AS59)</f>
        <v>#VALUE!</v>
      </c>
      <c r="AT63" s="100" t="e">
        <f aca="false">AVERAGE(AT3,AT7,AT11,AT15,AT19,AT23,AT27,AT31,AT35,AT39,AT43,AT47,AT51,AT55,AT59)</f>
        <v>#VALUE!</v>
      </c>
      <c r="AU63" s="10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27" t="s">
        <v>62</v>
      </c>
      <c r="E64" s="101"/>
      <c r="F64" s="101"/>
      <c r="G64" s="101"/>
      <c r="H64" s="101"/>
      <c r="Q64" s="102" t="n">
        <f aca="false">GEOMEAN(Q3:Q62)</f>
        <v>19.8703672520193</v>
      </c>
      <c r="R64" s="102" t="n">
        <f aca="false">GEOMEAN(R3:R62)</f>
        <v>2.74524743685689</v>
      </c>
      <c r="AH64" s="102" t="e">
        <f aca="false">GEOMEAN(AH3:AH62)</f>
        <v>#NUM!</v>
      </c>
      <c r="AI64" s="102" t="e">
        <f aca="false">GEOMEAN(AI3:AI62)</f>
        <v>#NUM!</v>
      </c>
    </row>
    <row r="65" customFormat="false" ht="12" hidden="false" customHeight="false" outlineLevel="0" collapsed="false">
      <c r="B65" s="27" t="s">
        <v>63</v>
      </c>
      <c r="E65" s="79" t="s">
        <v>64</v>
      </c>
      <c r="F65" s="79"/>
      <c r="G65" s="79"/>
      <c r="H65" s="79"/>
      <c r="V65" s="79" t="s">
        <v>64</v>
      </c>
      <c r="W65" s="79"/>
      <c r="X65" s="79"/>
      <c r="Y65" s="79"/>
      <c r="AH65" s="103" t="e">
        <f aca="false">AH64/Q64</f>
        <v>#NUM!</v>
      </c>
      <c r="AI65" s="103" t="e">
        <f aca="false">AI64/R64</f>
        <v>#NUM!</v>
      </c>
    </row>
    <row r="66" customFormat="false" ht="12" hidden="false" customHeight="false" outlineLevel="0" collapsed="false">
      <c r="B66" s="27" t="s">
        <v>65</v>
      </c>
      <c r="E66" s="104" t="s">
        <v>66</v>
      </c>
      <c r="F66" s="105"/>
      <c r="G66" s="105"/>
      <c r="H66" s="105"/>
      <c r="Q66" s="102" t="n">
        <f aca="false">SUM(Q3:Q62)/3600</f>
        <v>0.394961111111111</v>
      </c>
      <c r="R66" s="102" t="n">
        <f aca="false">SUM(R3:R62)</f>
        <v>193.43</v>
      </c>
      <c r="V66" s="104" t="s">
        <v>66</v>
      </c>
      <c r="W66" s="105"/>
      <c r="X66" s="105"/>
      <c r="Y66" s="105"/>
      <c r="AH66" s="102" t="n">
        <f aca="false">SUM(AH3:AH62)/3600</f>
        <v>0</v>
      </c>
      <c r="AI66" s="102" t="n">
        <f aca="false">SUM(AI3:AI62)</f>
        <v>0</v>
      </c>
    </row>
    <row r="69" customFormat="false" ht="12.75" hidden="false" customHeight="false" outlineLevel="0" collapsed="false">
      <c r="A69" s="106"/>
      <c r="B69" s="106" t="s">
        <v>67</v>
      </c>
      <c r="C69" s="106"/>
      <c r="D69" s="106"/>
      <c r="E69" s="106"/>
      <c r="F69" s="106"/>
      <c r="G69" s="106"/>
      <c r="H69" s="106"/>
    </row>
    <row r="70" customFormat="false" ht="12.75" hidden="false" customHeight="false" outlineLevel="0" collapsed="false">
      <c r="A70" s="107"/>
      <c r="B70" s="108"/>
      <c r="C70" s="108"/>
      <c r="D70" s="109"/>
      <c r="E70" s="110" t="s">
        <v>26</v>
      </c>
      <c r="F70" s="110" t="s">
        <v>27</v>
      </c>
      <c r="G70" s="110" t="s">
        <v>28</v>
      </c>
      <c r="H70" s="111" t="s">
        <v>29</v>
      </c>
      <c r="I70" s="112" t="s">
        <v>5</v>
      </c>
      <c r="J70" s="112" t="s">
        <v>6</v>
      </c>
      <c r="K70" s="112" t="s">
        <v>7</v>
      </c>
      <c r="L70" s="113" t="s">
        <v>8</v>
      </c>
    </row>
    <row r="71" customFormat="false" ht="12" hidden="false" customHeight="false" outlineLevel="0" collapsed="false">
      <c r="A71" s="107" t="s">
        <v>13</v>
      </c>
      <c r="B71" s="108" t="s">
        <v>35</v>
      </c>
      <c r="C71" s="108"/>
      <c r="D71" s="68"/>
      <c r="E71" s="89" t="n">
        <v>63.184</v>
      </c>
      <c r="F71" s="89" t="n">
        <v>70.214</v>
      </c>
      <c r="G71" s="89" t="n">
        <v>52.23</v>
      </c>
      <c r="H71" s="89" t="n">
        <v>56.601</v>
      </c>
      <c r="I71" s="89" t="n">
        <v>55.014</v>
      </c>
      <c r="J71" s="89" t="n">
        <v>49.155</v>
      </c>
      <c r="K71" s="89" t="n">
        <v>24.725</v>
      </c>
      <c r="L71" s="114" t="n">
        <v>58.381</v>
      </c>
    </row>
    <row r="72" customFormat="false" ht="12" hidden="false" customHeight="false" outlineLevel="0" collapsed="false">
      <c r="A72" s="115"/>
      <c r="B72" s="116" t="s">
        <v>37</v>
      </c>
      <c r="C72" s="116"/>
      <c r="D72" s="79"/>
      <c r="E72" s="90" t="n">
        <v>55.601</v>
      </c>
      <c r="F72" s="90" t="n">
        <v>69.612</v>
      </c>
      <c r="G72" s="90" t="n">
        <v>45.961</v>
      </c>
      <c r="H72" s="90" t="n">
        <v>50.267</v>
      </c>
      <c r="I72" s="90" t="n">
        <v>49.886</v>
      </c>
      <c r="J72" s="90" t="n">
        <v>36.788</v>
      </c>
      <c r="K72" s="90" t="n">
        <v>21.874</v>
      </c>
      <c r="L72" s="117" t="n">
        <v>47.892</v>
      </c>
    </row>
    <row r="73" customFormat="false" ht="12" hidden="false" customHeight="false" outlineLevel="0" collapsed="false">
      <c r="A73" s="115"/>
      <c r="B73" s="116" t="s">
        <v>39</v>
      </c>
      <c r="C73" s="116"/>
      <c r="D73" s="79"/>
      <c r="E73" s="90" t="n">
        <v>59.671</v>
      </c>
      <c r="F73" s="90" t="n">
        <v>69.609</v>
      </c>
      <c r="G73" s="90" t="n">
        <v>50.918</v>
      </c>
      <c r="H73" s="90" t="n">
        <v>55.094</v>
      </c>
      <c r="I73" s="90" t="n">
        <v>54.571</v>
      </c>
      <c r="J73" s="90" t="n">
        <v>37.879</v>
      </c>
      <c r="K73" s="90" t="n">
        <v>24.218</v>
      </c>
      <c r="L73" s="117" t="n">
        <v>47.936</v>
      </c>
    </row>
    <row r="74" customFormat="false" ht="12" hidden="false" customHeight="false" outlineLevel="0" collapsed="false">
      <c r="A74" s="115" t="s">
        <v>16</v>
      </c>
      <c r="B74" s="116" t="s">
        <v>41</v>
      </c>
      <c r="C74" s="116"/>
      <c r="D74" s="79"/>
      <c r="E74" s="90" t="n">
        <v>47.535</v>
      </c>
      <c r="F74" s="90" t="n">
        <v>69.781</v>
      </c>
      <c r="G74" s="90" t="n">
        <v>37.043</v>
      </c>
      <c r="H74" s="90" t="n">
        <v>41.439</v>
      </c>
      <c r="I74" s="90" t="n">
        <v>39.831</v>
      </c>
      <c r="J74" s="90" t="n">
        <v>34.186</v>
      </c>
      <c r="K74" s="90" t="n">
        <v>21.823</v>
      </c>
      <c r="L74" s="117" t="n">
        <v>51.483</v>
      </c>
    </row>
    <row r="75" customFormat="false" ht="12" hidden="false" customHeight="false" outlineLevel="0" collapsed="false">
      <c r="A75" s="115"/>
      <c r="B75" s="116" t="s">
        <v>43</v>
      </c>
      <c r="C75" s="116"/>
      <c r="D75" s="79"/>
      <c r="E75" s="90" t="n">
        <v>48.607</v>
      </c>
      <c r="F75" s="90" t="n">
        <v>69.76</v>
      </c>
      <c r="G75" s="90" t="n">
        <v>38.417</v>
      </c>
      <c r="H75" s="90" t="n">
        <v>42.788</v>
      </c>
      <c r="I75" s="90" t="n">
        <v>41.625</v>
      </c>
      <c r="J75" s="90" t="n">
        <v>34.521</v>
      </c>
      <c r="K75" s="90" t="n">
        <v>21.773</v>
      </c>
      <c r="L75" s="117" t="n">
        <v>51.083</v>
      </c>
    </row>
    <row r="76" customFormat="false" ht="12" hidden="false" customHeight="false" outlineLevel="0" collapsed="false">
      <c r="A76" s="115"/>
      <c r="B76" s="116" t="s">
        <v>44</v>
      </c>
      <c r="C76" s="116"/>
      <c r="D76" s="79"/>
      <c r="E76" s="90" t="n">
        <v>56.372</v>
      </c>
      <c r="F76" s="90" t="n">
        <v>69.733</v>
      </c>
      <c r="G76" s="90" t="n">
        <v>47.091</v>
      </c>
      <c r="H76" s="90" t="n">
        <v>51.353</v>
      </c>
      <c r="I76" s="90" t="n">
        <v>50.047</v>
      </c>
      <c r="J76" s="90" t="n">
        <v>38.097</v>
      </c>
      <c r="K76" s="90" t="n">
        <v>22.852</v>
      </c>
      <c r="L76" s="117" t="n">
        <v>49.783</v>
      </c>
    </row>
    <row r="77" customFormat="false" ht="12" hidden="false" customHeight="false" outlineLevel="0" collapsed="false">
      <c r="A77" s="115" t="s">
        <v>17</v>
      </c>
      <c r="B77" s="116" t="s">
        <v>46</v>
      </c>
      <c r="C77" s="116"/>
      <c r="D77" s="79"/>
      <c r="E77" s="90" t="n">
        <v>53.435</v>
      </c>
      <c r="F77" s="90" t="n">
        <v>69.242</v>
      </c>
      <c r="G77" s="90" t="n">
        <v>44.965</v>
      </c>
      <c r="H77" s="90" t="n">
        <v>49.119</v>
      </c>
      <c r="I77" s="90" t="n">
        <v>47.85</v>
      </c>
      <c r="J77" s="90" t="n">
        <v>39.285</v>
      </c>
      <c r="K77" s="90" t="n">
        <v>22.504</v>
      </c>
      <c r="L77" s="117" t="n">
        <v>52.895</v>
      </c>
    </row>
    <row r="78" customFormat="false" ht="12" hidden="false" customHeight="false" outlineLevel="0" collapsed="false">
      <c r="A78" s="115" t="s">
        <v>18</v>
      </c>
      <c r="B78" s="116" t="s">
        <v>48</v>
      </c>
      <c r="C78" s="116"/>
      <c r="D78" s="79"/>
      <c r="E78" s="90" t="n">
        <v>54.045</v>
      </c>
      <c r="F78" s="90" t="n">
        <v>69.833</v>
      </c>
      <c r="G78" s="90" t="n">
        <v>39.98</v>
      </c>
      <c r="H78" s="90" t="n">
        <v>44.58</v>
      </c>
      <c r="I78" s="90" t="n">
        <v>42.045</v>
      </c>
      <c r="J78" s="90" t="n">
        <v>36.568</v>
      </c>
      <c r="K78" s="90" t="n">
        <v>24.955</v>
      </c>
      <c r="L78" s="117" t="n">
        <v>52.161</v>
      </c>
    </row>
    <row r="79" customFormat="false" ht="12" hidden="false" customHeight="false" outlineLevel="0" collapsed="false">
      <c r="A79" s="115"/>
      <c r="B79" s="116" t="s">
        <v>50</v>
      </c>
      <c r="C79" s="116"/>
      <c r="D79" s="79"/>
      <c r="E79" s="90" t="n">
        <v>51.516</v>
      </c>
      <c r="F79" s="90" t="n">
        <v>69.892</v>
      </c>
      <c r="G79" s="90" t="n">
        <v>38.724</v>
      </c>
      <c r="H79" s="90" t="n">
        <v>43.269</v>
      </c>
      <c r="I79" s="90" t="n">
        <v>40.81</v>
      </c>
      <c r="J79" s="90" t="n">
        <v>35.998</v>
      </c>
      <c r="K79" s="90" t="n">
        <v>24.706</v>
      </c>
      <c r="L79" s="117" t="n">
        <v>52.678</v>
      </c>
    </row>
    <row r="80" customFormat="false" ht="12" hidden="false" customHeight="false" outlineLevel="0" collapsed="false">
      <c r="A80" s="115"/>
      <c r="B80" s="116" t="s">
        <v>51</v>
      </c>
      <c r="C80" s="116"/>
      <c r="D80" s="79"/>
      <c r="E80" s="90" t="n">
        <v>50.915</v>
      </c>
      <c r="F80" s="90" t="n">
        <v>69.943</v>
      </c>
      <c r="G80" s="90" t="n">
        <v>37.514</v>
      </c>
      <c r="H80" s="90" t="n">
        <v>42.087</v>
      </c>
      <c r="I80" s="90" t="n">
        <v>39.666</v>
      </c>
      <c r="J80" s="90" t="n">
        <v>36.07</v>
      </c>
      <c r="K80" s="90" t="n">
        <v>24.282</v>
      </c>
      <c r="L80" s="117" t="n">
        <v>52.939</v>
      </c>
    </row>
    <row r="81" customFormat="false" ht="12" hidden="false" customHeight="false" outlineLevel="0" collapsed="false">
      <c r="A81" s="115"/>
      <c r="B81" s="116" t="s">
        <v>52</v>
      </c>
      <c r="C81" s="116"/>
      <c r="D81" s="79"/>
      <c r="E81" s="90" t="n">
        <v>52.584</v>
      </c>
      <c r="F81" s="90" t="n">
        <v>69.939</v>
      </c>
      <c r="G81" s="90" t="n">
        <v>38.462</v>
      </c>
      <c r="H81" s="90" t="n">
        <v>43.065</v>
      </c>
      <c r="I81" s="90" t="n">
        <v>40.649</v>
      </c>
      <c r="J81" s="90" t="n">
        <v>36.674</v>
      </c>
      <c r="K81" s="90" t="n">
        <v>25.107</v>
      </c>
      <c r="L81" s="117" t="n">
        <v>52.938</v>
      </c>
    </row>
    <row r="82" customFormat="false" ht="12" hidden="false" customHeight="false" outlineLevel="0" collapsed="false">
      <c r="A82" s="115"/>
      <c r="B82" s="116" t="s">
        <v>54</v>
      </c>
      <c r="C82" s="116"/>
      <c r="D82" s="79"/>
      <c r="E82" s="90" t="n">
        <v>54.204</v>
      </c>
      <c r="F82" s="90" t="n">
        <v>70.184</v>
      </c>
      <c r="G82" s="90" t="n">
        <v>39.144</v>
      </c>
      <c r="H82" s="90" t="n">
        <v>43.778</v>
      </c>
      <c r="I82" s="90" t="n">
        <v>41.717</v>
      </c>
      <c r="J82" s="90" t="n">
        <v>37.058</v>
      </c>
      <c r="K82" s="90" t="n">
        <v>23.354</v>
      </c>
      <c r="L82" s="117" t="n">
        <v>52.813</v>
      </c>
    </row>
    <row r="83" customFormat="false" ht="12" hidden="false" customHeight="false" outlineLevel="0" collapsed="false">
      <c r="A83" s="115" t="s">
        <v>19</v>
      </c>
      <c r="B83" s="116" t="s">
        <v>55</v>
      </c>
      <c r="C83" s="116"/>
      <c r="D83" s="79"/>
      <c r="E83" s="90" t="n">
        <v>53.726</v>
      </c>
      <c r="F83" s="90" t="n">
        <v>69.593</v>
      </c>
      <c r="G83" s="90" t="n">
        <v>45.062</v>
      </c>
      <c r="H83" s="90" t="n">
        <v>49.266</v>
      </c>
      <c r="I83" s="90" t="n">
        <v>51.725</v>
      </c>
      <c r="J83" s="90" t="n">
        <v>40.679</v>
      </c>
      <c r="K83" s="90" t="n">
        <v>21.151</v>
      </c>
      <c r="L83" s="117" t="n">
        <v>48.243</v>
      </c>
    </row>
    <row r="84" customFormat="false" ht="12" hidden="false" customHeight="false" outlineLevel="0" collapsed="false">
      <c r="A84" s="115" t="s">
        <v>20</v>
      </c>
      <c r="B84" s="116" t="s">
        <v>57</v>
      </c>
      <c r="C84" s="116"/>
      <c r="D84" s="79"/>
      <c r="E84" s="90" t="n">
        <v>54.153</v>
      </c>
      <c r="F84" s="90" t="n">
        <v>69.593</v>
      </c>
      <c r="G84" s="90" t="n">
        <v>46.671</v>
      </c>
      <c r="H84" s="90" t="n">
        <v>50.707</v>
      </c>
      <c r="I84" s="90" t="n">
        <v>49.175</v>
      </c>
      <c r="J84" s="90" t="n">
        <v>36.865</v>
      </c>
      <c r="K84" s="90" t="n">
        <v>22.234</v>
      </c>
      <c r="L84" s="117" t="n">
        <v>47.341</v>
      </c>
    </row>
    <row r="85" customFormat="false" ht="12.75" hidden="false" customHeight="false" outlineLevel="0" collapsed="false">
      <c r="A85" s="118"/>
      <c r="B85" s="119" t="s">
        <v>59</v>
      </c>
      <c r="C85" s="119"/>
      <c r="D85" s="120"/>
      <c r="E85" s="121" t="n">
        <v>51.23</v>
      </c>
      <c r="F85" s="121" t="n">
        <v>69.602</v>
      </c>
      <c r="G85" s="121" t="n">
        <v>44.073</v>
      </c>
      <c r="H85" s="121" t="n">
        <v>48.068</v>
      </c>
      <c r="I85" s="121" t="n">
        <v>47.745</v>
      </c>
      <c r="J85" s="121" t="n">
        <v>36.115</v>
      </c>
      <c r="K85" s="121" t="n">
        <v>21.276</v>
      </c>
      <c r="L85" s="122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AK63:AU6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AK32:AN32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AK19:AN1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AO27:AR27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AK4:AM6 AK3:AN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AK20:AM22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conditionalFormatting sqref="AO3:AR6">
    <cfRule type="cellIs" priority="18" operator="greaterThan" aboveAverage="0" equalAverage="0" bottom="0" percent="0" rank="0" text="" dxfId="70">
      <formula>0.03</formula>
    </cfRule>
    <cfRule type="cellIs" priority="19" operator="lessThan" aboveAverage="0" equalAverage="0" bottom="0" percent="0" rank="0" text="" dxfId="71">
      <formula>-0.03</formula>
    </cfRule>
  </conditionalFormatting>
  <conditionalFormatting sqref="AK8:AM10">
    <cfRule type="cellIs" priority="20" operator="greaterThan" aboveAverage="0" equalAverage="0" bottom="0" percent="0" rank="0" text="" dxfId="72">
      <formula>0.03</formula>
    </cfRule>
    <cfRule type="cellIs" priority="21" operator="lessThan" aboveAverage="0" equalAverage="0" bottom="0" percent="0" rank="0" text="" dxfId="73">
      <formula>-0.03</formula>
    </cfRule>
  </conditionalFormatting>
  <conditionalFormatting sqref="AO8:AR10">
    <cfRule type="cellIs" priority="22" operator="greaterThan" aboveAverage="0" equalAverage="0" bottom="0" percent="0" rank="0" text="" dxfId="74">
      <formula>0.03</formula>
    </cfRule>
    <cfRule type="cellIs" priority="23" operator="lessThan" aboveAverage="0" equalAverage="0" bottom="0" percent="0" rank="0" text="" dxfId="75">
      <formula>-0.03</formula>
    </cfRule>
  </conditionalFormatting>
  <conditionalFormatting sqref="AO63:AR63">
    <cfRule type="cellIs" priority="24" operator="greaterThan" aboveAverage="0" equalAverage="0" bottom="0" percent="0" rank="0" text="" dxfId="76">
      <formula>0.03</formula>
    </cfRule>
    <cfRule type="cellIs" priority="25" operator="lessThan" aboveAverage="0" equalAverage="0" bottom="0" percent="0" rank="0" text="" dxfId="77">
      <formula>-0.03</formula>
    </cfRule>
  </conditionalFormatting>
  <conditionalFormatting sqref="AO32:AR32">
    <cfRule type="cellIs" priority="26" operator="greaterThan" aboveAverage="0" equalAverage="0" bottom="0" percent="0" rank="0" text="" dxfId="78">
      <formula>0.03</formula>
    </cfRule>
    <cfRule type="cellIs" priority="27" operator="lessThan" aboveAverage="0" equalAverage="0" bottom="0" percent="0" rank="0" text="" dxfId="79">
      <formula>-0.03</formula>
    </cfRule>
  </conditionalFormatting>
  <conditionalFormatting sqref="AO20:AR22">
    <cfRule type="cellIs" priority="28" operator="greaterThan" aboveAverage="0" equalAverage="0" bottom="0" percent="0" rank="0" text="" dxfId="80">
      <formula>0.03</formula>
    </cfRule>
    <cfRule type="cellIs" priority="29" operator="lessThan" aboveAverage="0" equalAverage="0" bottom="0" percent="0" rank="0" text="" dxfId="81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82">
      <formula>0.03</formula>
    </cfRule>
    <cfRule type="cellIs" priority="31" operator="lessThan" aboveAverage="0" equalAverage="0" bottom="0" percent="0" rank="0" text="" dxfId="83">
      <formula>-0.03</formula>
    </cfRule>
  </conditionalFormatting>
  <conditionalFormatting sqref="AK27:AN27">
    <cfRule type="cellIs" priority="32" operator="greaterThan" aboveAverage="0" equalAverage="0" bottom="0" percent="0" rank="0" text="" dxfId="84">
      <formula>0.03</formula>
    </cfRule>
    <cfRule type="cellIs" priority="33" operator="lessThan" aboveAverage="0" equalAverage="0" bottom="0" percent="0" rank="0" text="" dxfId="85">
      <formula>-0.03</formula>
    </cfRule>
  </conditionalFormatting>
  <conditionalFormatting sqref="AO7:AR7">
    <cfRule type="cellIs" priority="34" operator="greaterThan" aboveAverage="0" equalAverage="0" bottom="0" percent="0" rank="0" text="" dxfId="86">
      <formula>0.03</formula>
    </cfRule>
    <cfRule type="cellIs" priority="35" operator="lessThan" aboveAverage="0" equalAverage="0" bottom="0" percent="0" rank="0" text="" dxfId="87">
      <formula>-0.03</formula>
    </cfRule>
  </conditionalFormatting>
  <conditionalFormatting sqref="AK7:AN7">
    <cfRule type="cellIs" priority="36" operator="greaterThan" aboveAverage="0" equalAverage="0" bottom="0" percent="0" rank="0" text="" dxfId="88">
      <formula>0.03</formula>
    </cfRule>
    <cfRule type="cellIs" priority="37" operator="lessThan" aboveAverage="0" equalAverage="0" bottom="0" percent="0" rank="0" text="" dxfId="89">
      <formula>-0.03</formula>
    </cfRule>
  </conditionalFormatting>
  <conditionalFormatting sqref="AK55:AN55">
    <cfRule type="cellIs" priority="38" operator="greaterThan" aboveAverage="0" equalAverage="0" bottom="0" percent="0" rank="0" text="" dxfId="90">
      <formula>0.03</formula>
    </cfRule>
    <cfRule type="cellIs" priority="39" operator="lessThan" aboveAverage="0" equalAverage="0" bottom="0" percent="0" rank="0" text="" dxfId="91">
      <formula>-0.03</formula>
    </cfRule>
  </conditionalFormatting>
  <conditionalFormatting sqref="AO51:AR51">
    <cfRule type="cellIs" priority="40" operator="greaterThan" aboveAverage="0" equalAverage="0" bottom="0" percent="0" rank="0" text="" dxfId="92">
      <formula>0.03</formula>
    </cfRule>
    <cfRule type="cellIs" priority="41" operator="lessThan" aboveAverage="0" equalAverage="0" bottom="0" percent="0" rank="0" text="" dxfId="93">
      <formula>-0.03</formula>
    </cfRule>
  </conditionalFormatting>
  <conditionalFormatting sqref="AK51:AN51">
    <cfRule type="cellIs" priority="42" operator="greaterThan" aboveAverage="0" equalAverage="0" bottom="0" percent="0" rank="0" text="" dxfId="94">
      <formula>0.03</formula>
    </cfRule>
    <cfRule type="cellIs" priority="43" operator="lessThan" aboveAverage="0" equalAverage="0" bottom="0" percent="0" rank="0" text="" dxfId="95">
      <formula>-0.03</formula>
    </cfRule>
  </conditionalFormatting>
  <conditionalFormatting sqref="AK31:AN31">
    <cfRule type="cellIs" priority="44" operator="greaterThan" aboveAverage="0" equalAverage="0" bottom="0" percent="0" rank="0" text="" dxfId="96">
      <formula>0.03</formula>
    </cfRule>
    <cfRule type="cellIs" priority="45" operator="lessThan" aboveAverage="0" equalAverage="0" bottom="0" percent="0" rank="0" text="" dxfId="97">
      <formula>-0.03</formula>
    </cfRule>
  </conditionalFormatting>
  <conditionalFormatting sqref="AO19:AR19">
    <cfRule type="cellIs" priority="46" operator="greaterThan" aboveAverage="0" equalAverage="0" bottom="0" percent="0" rank="0" text="" dxfId="98">
      <formula>0.03</formula>
    </cfRule>
    <cfRule type="cellIs" priority="47" operator="lessThan" aboveAverage="0" equalAverage="0" bottom="0" percent="0" rank="0" text="" dxfId="99">
      <formula>-0.03</formula>
    </cfRule>
  </conditionalFormatting>
  <conditionalFormatting sqref="AO31:AR31">
    <cfRule type="cellIs" priority="48" operator="greaterThan" aboveAverage="0" equalAverage="0" bottom="0" percent="0" rank="0" text="" dxfId="100">
      <formula>0.03</formula>
    </cfRule>
    <cfRule type="cellIs" priority="49" operator="lessThan" aboveAverage="0" equalAverage="0" bottom="0" percent="0" rank="0" text="" dxfId="101">
      <formula>-0.03</formula>
    </cfRule>
  </conditionalFormatting>
  <conditionalFormatting sqref="AK47:AN47">
    <cfRule type="cellIs" priority="50" operator="greaterThan" aboveAverage="0" equalAverage="0" bottom="0" percent="0" rank="0" text="" dxfId="102">
      <formula>0.03</formula>
    </cfRule>
    <cfRule type="cellIs" priority="51" operator="lessThan" aboveAverage="0" equalAverage="0" bottom="0" percent="0" rank="0" text="" dxfId="103">
      <formula>-0.03</formula>
    </cfRule>
  </conditionalFormatting>
  <conditionalFormatting sqref="AO47:AR47">
    <cfRule type="cellIs" priority="52" operator="greaterThan" aboveAverage="0" equalAverage="0" bottom="0" percent="0" rank="0" text="" dxfId="104">
      <formula>0.03</formula>
    </cfRule>
    <cfRule type="cellIs" priority="53" operator="lessThan" aboveAverage="0" equalAverage="0" bottom="0" percent="0" rank="0" text="" dxfId="105">
      <formula>-0.03</formula>
    </cfRule>
  </conditionalFormatting>
  <conditionalFormatting sqref="AO55:AR55">
    <cfRule type="cellIs" priority="54" operator="greaterThan" aboveAverage="0" equalAverage="0" bottom="0" percent="0" rank="0" text="" dxfId="106">
      <formula>0.03</formula>
    </cfRule>
    <cfRule type="cellIs" priority="55" operator="lessThan" aboveAverage="0" equalAverage="0" bottom="0" percent="0" rank="0" text="" dxfId="107">
      <formula>-0.03</formula>
    </cfRule>
  </conditionalFormatting>
  <conditionalFormatting sqref="AS7:AU7">
    <cfRule type="cellIs" priority="56" operator="greaterThan" aboveAverage="0" equalAverage="0" bottom="0" percent="0" rank="0" text="" dxfId="108">
      <formula>0.03</formula>
    </cfRule>
    <cfRule type="cellIs" priority="57" operator="lessThan" aboveAverage="0" equalAverage="0" bottom="0" percent="0" rank="0" text="" dxfId="109">
      <formula>-0.03</formula>
    </cfRule>
  </conditionalFormatting>
  <conditionalFormatting sqref="AK60:AM62">
    <cfRule type="cellIs" priority="58" operator="greaterThan" aboveAverage="0" equalAverage="0" bottom="0" percent="0" rank="0" text="" dxfId="110">
      <formula>0.03</formula>
    </cfRule>
    <cfRule type="cellIs" priority="59" operator="lessThan" aboveAverage="0" equalAverage="0" bottom="0" percent="0" rank="0" text="" dxfId="111">
      <formula>-0.03</formula>
    </cfRule>
  </conditionalFormatting>
  <conditionalFormatting sqref="AO60:AR62">
    <cfRule type="cellIs" priority="60" operator="greaterThan" aboveAverage="0" equalAverage="0" bottom="0" percent="0" rank="0" text="" dxfId="112">
      <formula>0.03</formula>
    </cfRule>
    <cfRule type="cellIs" priority="61" operator="lessThan" aboveAverage="0" equalAverage="0" bottom="0" percent="0" rank="0" text="" dxfId="113">
      <formula>-0.03</formula>
    </cfRule>
  </conditionalFormatting>
  <conditionalFormatting sqref="AK59:AN59">
    <cfRule type="cellIs" priority="62" operator="greaterThan" aboveAverage="0" equalAverage="0" bottom="0" percent="0" rank="0" text="" dxfId="114">
      <formula>0.03</formula>
    </cfRule>
    <cfRule type="cellIs" priority="63" operator="lessThan" aboveAverage="0" equalAverage="0" bottom="0" percent="0" rank="0" text="" dxfId="115">
      <formula>-0.03</formula>
    </cfRule>
  </conditionalFormatting>
  <conditionalFormatting sqref="AO59:AR59">
    <cfRule type="cellIs" priority="64" operator="greaterThan" aboveAverage="0" equalAverage="0" bottom="0" percent="0" rank="0" text="" dxfId="116">
      <formula>0.03</formula>
    </cfRule>
    <cfRule type="cellIs" priority="65" operator="lessThan" aboveAverage="0" equalAverage="0" bottom="0" percent="0" rank="0" text="" dxfId="117">
      <formula>-0.03</formula>
    </cfRule>
  </conditionalFormatting>
  <conditionalFormatting sqref="AS8:AU10">
    <cfRule type="cellIs" priority="66" operator="greaterThan" aboveAverage="0" equalAverage="0" bottom="0" percent="0" rank="0" text="" dxfId="118">
      <formula>0.03</formula>
    </cfRule>
    <cfRule type="cellIs" priority="67" operator="lessThan" aboveAverage="0" equalAverage="0" bottom="0" percent="0" rank="0" text="" dxfId="119">
      <formula>-0.03</formula>
    </cfRule>
  </conditionalFormatting>
  <conditionalFormatting sqref="AS60:AU62">
    <cfRule type="cellIs" priority="68" operator="greaterThan" aboveAverage="0" equalAverage="0" bottom="0" percent="0" rank="0" text="" dxfId="120">
      <formula>0.03</formula>
    </cfRule>
    <cfRule type="cellIs" priority="69" operator="lessThan" aboveAverage="0" equalAverage="0" bottom="0" percent="0" rank="0" text="" dxfId="121">
      <formula>-0.03</formula>
    </cfRule>
  </conditionalFormatting>
  <conditionalFormatting sqref="AS19:AU19">
    <cfRule type="cellIs" priority="70" operator="greaterThan" aboveAverage="0" equalAverage="0" bottom="0" percent="0" rank="0" text="" dxfId="122">
      <formula>0.03</formula>
    </cfRule>
    <cfRule type="cellIs" priority="71" operator="lessThan" aboveAverage="0" equalAverage="0" bottom="0" percent="0" rank="0" text="" dxfId="123">
      <formula>-0.03</formula>
    </cfRule>
  </conditionalFormatting>
  <conditionalFormatting sqref="AS27:AU27">
    <cfRule type="cellIs" priority="72" operator="greaterThan" aboveAverage="0" equalAverage="0" bottom="0" percent="0" rank="0" text="" dxfId="124">
      <formula>0.03</formula>
    </cfRule>
    <cfRule type="cellIs" priority="73" operator="lessThan" aboveAverage="0" equalAverage="0" bottom="0" percent="0" rank="0" text="" dxfId="125">
      <formula>-0.03</formula>
    </cfRule>
  </conditionalFormatting>
  <conditionalFormatting sqref="AS3:AU6">
    <cfRule type="cellIs" priority="74" operator="greaterThan" aboveAverage="0" equalAverage="0" bottom="0" percent="0" rank="0" text="" dxfId="126">
      <formula>0.03</formula>
    </cfRule>
    <cfRule type="cellIs" priority="75" operator="lessThan" aboveAverage="0" equalAverage="0" bottom="0" percent="0" rank="0" text="" dxfId="127">
      <formula>-0.03</formula>
    </cfRule>
  </conditionalFormatting>
  <conditionalFormatting sqref="AO16:AR18">
    <cfRule type="cellIs" priority="76" operator="greaterThan" aboveAverage="0" equalAverage="0" bottom="0" percent="0" rank="0" text="" dxfId="128">
      <formula>0.03</formula>
    </cfRule>
    <cfRule type="cellIs" priority="77" operator="lessThan" aboveAverage="0" equalAverage="0" bottom="0" percent="0" rank="0" text="" dxfId="129">
      <formula>-0.03</formula>
    </cfRule>
  </conditionalFormatting>
  <conditionalFormatting sqref="AS63:AU63">
    <cfRule type="cellIs" priority="78" operator="greaterThan" aboveAverage="0" equalAverage="0" bottom="0" percent="0" rank="0" text="" dxfId="130">
      <formula>0.03</formula>
    </cfRule>
    <cfRule type="cellIs" priority="79" operator="lessThan" aboveAverage="0" equalAverage="0" bottom="0" percent="0" rank="0" text="" dxfId="131">
      <formula>-0.03</formula>
    </cfRule>
  </conditionalFormatting>
  <conditionalFormatting sqref="AS32:AU32">
    <cfRule type="cellIs" priority="80" operator="greaterThan" aboveAverage="0" equalAverage="0" bottom="0" percent="0" rank="0" text="" dxfId="132">
      <formula>0.03</formula>
    </cfRule>
    <cfRule type="cellIs" priority="81" operator="lessThan" aboveAverage="0" equalAverage="0" bottom="0" percent="0" rank="0" text="" dxfId="133">
      <formula>-0.03</formula>
    </cfRule>
  </conditionalFormatting>
  <conditionalFormatting sqref="AS20:AU22">
    <cfRule type="cellIs" priority="82" operator="greaterThan" aboveAverage="0" equalAverage="0" bottom="0" percent="0" rank="0" text="" dxfId="134">
      <formula>0.03</formula>
    </cfRule>
    <cfRule type="cellIs" priority="83" operator="lessThan" aboveAverage="0" equalAverage="0" bottom="0" percent="0" rank="0" text="" dxfId="135">
      <formula>-0.03</formula>
    </cfRule>
  </conditionalFormatting>
  <conditionalFormatting sqref="AS51:AU51">
    <cfRule type="cellIs" priority="84" operator="greaterThan" aboveAverage="0" equalAverage="0" bottom="0" percent="0" rank="0" text="" dxfId="136">
      <formula>0.03</formula>
    </cfRule>
    <cfRule type="cellIs" priority="85" operator="lessThan" aboveAverage="0" equalAverage="0" bottom="0" percent="0" rank="0" text="" dxfId="137">
      <formula>-0.03</formula>
    </cfRule>
  </conditionalFormatting>
  <conditionalFormatting sqref="AS16:AU18">
    <cfRule type="cellIs" priority="86" operator="greaterThan" aboveAverage="0" equalAverage="0" bottom="0" percent="0" rank="0" text="" dxfId="138">
      <formula>0.03</formula>
    </cfRule>
    <cfRule type="cellIs" priority="87" operator="lessThan" aboveAverage="0" equalAverage="0" bottom="0" percent="0" rank="0" text="" dxfId="139">
      <formula>-0.03</formula>
    </cfRule>
  </conditionalFormatting>
  <conditionalFormatting sqref="AK15:AN15">
    <cfRule type="cellIs" priority="88" operator="greaterThan" aboveAverage="0" equalAverage="0" bottom="0" percent="0" rank="0" text="" dxfId="140">
      <formula>0.03</formula>
    </cfRule>
    <cfRule type="cellIs" priority="89" operator="lessThan" aboveAverage="0" equalAverage="0" bottom="0" percent="0" rank="0" text="" dxfId="141">
      <formula>-0.03</formula>
    </cfRule>
  </conditionalFormatting>
  <conditionalFormatting sqref="AS59:AU59">
    <cfRule type="cellIs" priority="90" operator="greaterThan" aboveAverage="0" equalAverage="0" bottom="0" percent="0" rank="0" text="" dxfId="142">
      <formula>0.03</formula>
    </cfRule>
    <cfRule type="cellIs" priority="91" operator="lessThan" aboveAverage="0" equalAverage="0" bottom="0" percent="0" rank="0" text="" dxfId="143">
      <formula>-0.03</formula>
    </cfRule>
  </conditionalFormatting>
  <conditionalFormatting sqref="AS31:AU31">
    <cfRule type="cellIs" priority="92" operator="greaterThan" aboveAverage="0" equalAverage="0" bottom="0" percent="0" rank="0" text="" dxfId="144">
      <formula>0.03</formula>
    </cfRule>
    <cfRule type="cellIs" priority="93" operator="lessThan" aboveAverage="0" equalAverage="0" bottom="0" percent="0" rank="0" text="" dxfId="145">
      <formula>-0.03</formula>
    </cfRule>
  </conditionalFormatting>
  <conditionalFormatting sqref="AS47:AU47">
    <cfRule type="cellIs" priority="94" operator="greaterThan" aboveAverage="0" equalAverage="0" bottom="0" percent="0" rank="0" text="" dxfId="146">
      <formula>0.03</formula>
    </cfRule>
    <cfRule type="cellIs" priority="95" operator="lessThan" aboveAverage="0" equalAverage="0" bottom="0" percent="0" rank="0" text="" dxfId="147">
      <formula>-0.03</formula>
    </cfRule>
  </conditionalFormatting>
  <conditionalFormatting sqref="AS55:AU55">
    <cfRule type="cellIs" priority="96" operator="greaterThan" aboveAverage="0" equalAverage="0" bottom="0" percent="0" rank="0" text="" dxfId="148">
      <formula>0.03</formula>
    </cfRule>
    <cfRule type="cellIs" priority="97" operator="lessThan" aboveAverage="0" equalAverage="0" bottom="0" percent="0" rank="0" text="" dxfId="149">
      <formula>-0.03</formula>
    </cfRule>
  </conditionalFormatting>
  <conditionalFormatting sqref="AO15:AR15">
    <cfRule type="cellIs" priority="98" operator="greaterThan" aboveAverage="0" equalAverage="0" bottom="0" percent="0" rank="0" text="" dxfId="150">
      <formula>0.03</formula>
    </cfRule>
    <cfRule type="cellIs" priority="99" operator="lessThan" aboveAverage="0" equalAverage="0" bottom="0" percent="0" rank="0" text="" dxfId="151">
      <formula>-0.03</formula>
    </cfRule>
  </conditionalFormatting>
  <conditionalFormatting sqref="AO24:AR26">
    <cfRule type="cellIs" priority="100" operator="greaterThan" aboveAverage="0" equalAverage="0" bottom="0" percent="0" rank="0" text="" dxfId="152">
      <formula>0.03</formula>
    </cfRule>
    <cfRule type="cellIs" priority="101" operator="lessThan" aboveAverage="0" equalAverage="0" bottom="0" percent="0" rank="0" text="" dxfId="153">
      <formula>-0.03</formula>
    </cfRule>
  </conditionalFormatting>
  <conditionalFormatting sqref="AK23:AN23">
    <cfRule type="cellIs" priority="102" operator="greaterThan" aboveAverage="0" equalAverage="0" bottom="0" percent="0" rank="0" text="" dxfId="154">
      <formula>0.03</formula>
    </cfRule>
    <cfRule type="cellIs" priority="103" operator="lessThan" aboveAverage="0" equalAverage="0" bottom="0" percent="0" rank="0" text="" dxfId="155">
      <formula>-0.03</formula>
    </cfRule>
  </conditionalFormatting>
  <conditionalFormatting sqref="AS15:AU15">
    <cfRule type="cellIs" priority="104" operator="greaterThan" aboveAverage="0" equalAverage="0" bottom="0" percent="0" rank="0" text="" dxfId="156">
      <formula>0.03</formula>
    </cfRule>
    <cfRule type="cellIs" priority="105" operator="lessThan" aboveAverage="0" equalAverage="0" bottom="0" percent="0" rank="0" text="" dxfId="157">
      <formula>-0.03</formula>
    </cfRule>
  </conditionalFormatting>
  <conditionalFormatting sqref="AS23:AU23">
    <cfRule type="cellIs" priority="106" operator="greaterThan" aboveAverage="0" equalAverage="0" bottom="0" percent="0" rank="0" text="" dxfId="158">
      <formula>0.03</formula>
    </cfRule>
    <cfRule type="cellIs" priority="107" operator="lessThan" aboveAverage="0" equalAverage="0" bottom="0" percent="0" rank="0" text="" dxfId="159">
      <formula>-0.03</formula>
    </cfRule>
  </conditionalFormatting>
  <conditionalFormatting sqref="AS11:AU11">
    <cfRule type="cellIs" priority="108" operator="greaterThan" aboveAverage="0" equalAverage="0" bottom="0" percent="0" rank="0" text="" dxfId="160">
      <formula>0.03</formula>
    </cfRule>
    <cfRule type="cellIs" priority="109" operator="lessThan" aboveAverage="0" equalAverage="0" bottom="0" percent="0" rank="0" text="" dxfId="161">
      <formula>-0.03</formula>
    </cfRule>
  </conditionalFormatting>
  <conditionalFormatting sqref="AS39:AU39">
    <cfRule type="cellIs" priority="110" operator="greaterThan" aboveAverage="0" equalAverage="0" bottom="0" percent="0" rank="0" text="" dxfId="162">
      <formula>0.03</formula>
    </cfRule>
    <cfRule type="cellIs" priority="111" operator="lessThan" aboveAverage="0" equalAverage="0" bottom="0" percent="0" rank="0" text="" dxfId="163">
      <formula>-0.03</formula>
    </cfRule>
  </conditionalFormatting>
  <conditionalFormatting sqref="AS35:AU35">
    <cfRule type="cellIs" priority="112" operator="greaterThan" aboveAverage="0" equalAverage="0" bottom="0" percent="0" rank="0" text="" dxfId="164">
      <formula>0.03</formula>
    </cfRule>
    <cfRule type="cellIs" priority="113" operator="lessThan" aboveAverage="0" equalAverage="0" bottom="0" percent="0" rank="0" text="" dxfId="165">
      <formula>-0.03</formula>
    </cfRule>
  </conditionalFormatting>
  <conditionalFormatting sqref="AS43:AU43">
    <cfRule type="cellIs" priority="114" operator="greaterThan" aboveAverage="0" equalAverage="0" bottom="0" percent="0" rank="0" text="" dxfId="166">
      <formula>0.03</formula>
    </cfRule>
    <cfRule type="cellIs" priority="115" operator="lessThan" aboveAverage="0" equalAverage="0" bottom="0" percent="0" rank="0" text="" dxfId="167">
      <formula>-0.03</formula>
    </cfRule>
  </conditionalFormatting>
  <conditionalFormatting sqref="AK16:AM18">
    <cfRule type="cellIs" priority="116" operator="greaterThan" aboveAverage="0" equalAverage="0" bottom="0" percent="0" rank="0" text="" dxfId="168">
      <formula>0.03</formula>
    </cfRule>
    <cfRule type="cellIs" priority="117" operator="lessThan" aboveAverage="0" equalAverage="0" bottom="0" percent="0" rank="0" text="" dxfId="169">
      <formula>-0.03</formula>
    </cfRule>
  </conditionalFormatting>
  <conditionalFormatting sqref="AS24:AU26">
    <cfRule type="cellIs" priority="118" operator="greaterThan" aboveAverage="0" equalAverage="0" bottom="0" percent="0" rank="0" text="" dxfId="170">
      <formula>0.03</formula>
    </cfRule>
    <cfRule type="cellIs" priority="119" operator="lessThan" aboveAverage="0" equalAverage="0" bottom="0" percent="0" rank="0" text="" dxfId="171">
      <formula>-0.03</formula>
    </cfRule>
  </conditionalFormatting>
  <conditionalFormatting sqref="AK24:AM26">
    <cfRule type="cellIs" priority="120" operator="greaterThan" aboveAverage="0" equalAverage="0" bottom="0" percent="0" rank="0" text="" dxfId="172">
      <formula>0.03</formula>
    </cfRule>
    <cfRule type="cellIs" priority="121" operator="lessThan" aboveAverage="0" equalAverage="0" bottom="0" percent="0" rank="0" text="" dxfId="173">
      <formula>-0.03</formula>
    </cfRule>
  </conditionalFormatting>
  <conditionalFormatting sqref="AO23:AR23">
    <cfRule type="cellIs" priority="122" operator="greaterThan" aboveAverage="0" equalAverage="0" bottom="0" percent="0" rank="0" text="" dxfId="174">
      <formula>0.03</formula>
    </cfRule>
    <cfRule type="cellIs" priority="123" operator="lessThan" aboveAverage="0" equalAverage="0" bottom="0" percent="0" rank="0" text="" dxfId="175">
      <formula>-0.03</formula>
    </cfRule>
  </conditionalFormatting>
  <conditionalFormatting sqref="AS12:AU14">
    <cfRule type="cellIs" priority="124" operator="greaterThan" aboveAverage="0" equalAverage="0" bottom="0" percent="0" rank="0" text="" dxfId="176">
      <formula>0.03</formula>
    </cfRule>
    <cfRule type="cellIs" priority="125" operator="lessThan" aboveAverage="0" equalAverage="0" bottom="0" percent="0" rank="0" text="" dxfId="177">
      <formula>-0.03</formula>
    </cfRule>
  </conditionalFormatting>
  <conditionalFormatting sqref="AO39:AR39">
    <cfRule type="cellIs" priority="126" operator="greaterThan" aboveAverage="0" equalAverage="0" bottom="0" percent="0" rank="0" text="" dxfId="178">
      <formula>0.03</formula>
    </cfRule>
    <cfRule type="cellIs" priority="127" operator="lessThan" aboveAverage="0" equalAverage="0" bottom="0" percent="0" rank="0" text="" dxfId="179">
      <formula>-0.03</formula>
    </cfRule>
  </conditionalFormatting>
  <conditionalFormatting sqref="AK40:AN40">
    <cfRule type="cellIs" priority="128" operator="greaterThan" aboveAverage="0" equalAverage="0" bottom="0" percent="0" rank="0" text="" dxfId="180">
      <formula>0.03</formula>
    </cfRule>
    <cfRule type="cellIs" priority="129" operator="lessThan" aboveAverage="0" equalAverage="0" bottom="0" percent="0" rank="0" text="" dxfId="181">
      <formula>-0.03</formula>
    </cfRule>
  </conditionalFormatting>
  <conditionalFormatting sqref="AK12:AM14">
    <cfRule type="cellIs" priority="130" operator="greaterThan" aboveAverage="0" equalAverage="0" bottom="0" percent="0" rank="0" text="" dxfId="182">
      <formula>0.03</formula>
    </cfRule>
    <cfRule type="cellIs" priority="131" operator="lessThan" aboveAverage="0" equalAverage="0" bottom="0" percent="0" rank="0" text="" dxfId="183">
      <formula>-0.03</formula>
    </cfRule>
  </conditionalFormatting>
  <conditionalFormatting sqref="AO12:AR14">
    <cfRule type="cellIs" priority="132" operator="greaterThan" aboveAverage="0" equalAverage="0" bottom="0" percent="0" rank="0" text="" dxfId="184">
      <formula>0.03</formula>
    </cfRule>
    <cfRule type="cellIs" priority="133" operator="lessThan" aboveAverage="0" equalAverage="0" bottom="0" percent="0" rank="0" text="" dxfId="185">
      <formula>-0.03</formula>
    </cfRule>
  </conditionalFormatting>
  <conditionalFormatting sqref="AK11:AN11">
    <cfRule type="cellIs" priority="134" operator="greaterThan" aboveAverage="0" equalAverage="0" bottom="0" percent="0" rank="0" text="" dxfId="186">
      <formula>0.03</formula>
    </cfRule>
    <cfRule type="cellIs" priority="135" operator="lessThan" aboveAverage="0" equalAverage="0" bottom="0" percent="0" rank="0" text="" dxfId="187">
      <formula>-0.03</formula>
    </cfRule>
  </conditionalFormatting>
  <conditionalFormatting sqref="AO11:AR11">
    <cfRule type="cellIs" priority="136" operator="greaterThan" aboveAverage="0" equalAverage="0" bottom="0" percent="0" rank="0" text="" dxfId="188">
      <formula>0.03</formula>
    </cfRule>
    <cfRule type="cellIs" priority="137" operator="lessThan" aboveAverage="0" equalAverage="0" bottom="0" percent="0" rank="0" text="" dxfId="189">
      <formula>-0.03</formula>
    </cfRule>
  </conditionalFormatting>
  <conditionalFormatting sqref="AK39:AN39">
    <cfRule type="cellIs" priority="138" operator="greaterThan" aboveAverage="0" equalAverage="0" bottom="0" percent="0" rank="0" text="" dxfId="190">
      <formula>0.03</formula>
    </cfRule>
    <cfRule type="cellIs" priority="139" operator="lessThan" aboveAverage="0" equalAverage="0" bottom="0" percent="0" rank="0" text="" dxfId="191">
      <formula>-0.03</formula>
    </cfRule>
  </conditionalFormatting>
  <conditionalFormatting sqref="AK41:AM42">
    <cfRule type="cellIs" priority="140" operator="greaterThan" aboveAverage="0" equalAverage="0" bottom="0" percent="0" rank="0" text="" dxfId="192">
      <formula>0.03</formula>
    </cfRule>
    <cfRule type="cellIs" priority="141" operator="lessThan" aboveAverage="0" equalAverage="0" bottom="0" percent="0" rank="0" text="" dxfId="193">
      <formula>-0.03</formula>
    </cfRule>
  </conditionalFormatting>
  <conditionalFormatting sqref="AS40:AU40">
    <cfRule type="cellIs" priority="142" operator="greaterThan" aboveAverage="0" equalAverage="0" bottom="0" percent="0" rank="0" text="" dxfId="194">
      <formula>0.03</formula>
    </cfRule>
    <cfRule type="cellIs" priority="143" operator="lessThan" aboveAverage="0" equalAverage="0" bottom="0" percent="0" rank="0" text="" dxfId="195">
      <formula>-0.03</formula>
    </cfRule>
  </conditionalFormatting>
  <conditionalFormatting sqref="AO41:AR42">
    <cfRule type="cellIs" priority="144" operator="greaterThan" aboveAverage="0" equalAverage="0" bottom="0" percent="0" rank="0" text="" dxfId="196">
      <formula>0.03</formula>
    </cfRule>
    <cfRule type="cellIs" priority="145" operator="lessThan" aboveAverage="0" equalAverage="0" bottom="0" percent="0" rank="0" text="" dxfId="197">
      <formula>-0.03</formula>
    </cfRule>
  </conditionalFormatting>
  <conditionalFormatting sqref="AO40:AR40">
    <cfRule type="cellIs" priority="146" operator="greaterThan" aboveAverage="0" equalAverage="0" bottom="0" percent="0" rank="0" text="" dxfId="198">
      <formula>0.03</formula>
    </cfRule>
    <cfRule type="cellIs" priority="147" operator="lessThan" aboveAverage="0" equalAverage="0" bottom="0" percent="0" rank="0" text="" dxfId="199">
      <formula>-0.03</formula>
    </cfRule>
  </conditionalFormatting>
  <conditionalFormatting sqref="AS41:AU42">
    <cfRule type="cellIs" priority="148" operator="greaterThan" aboveAverage="0" equalAverage="0" bottom="0" percent="0" rank="0" text="" dxfId="200">
      <formula>0.03</formula>
    </cfRule>
    <cfRule type="cellIs" priority="149" operator="lessThan" aboveAverage="0" equalAverage="0" bottom="0" percent="0" rank="0" text="" dxfId="201">
      <formula>-0.03</formula>
    </cfRule>
  </conditionalFormatting>
  <conditionalFormatting sqref="AK37:AM38">
    <cfRule type="cellIs" priority="150" operator="greaterThan" aboveAverage="0" equalAverage="0" bottom="0" percent="0" rank="0" text="" dxfId="202">
      <formula>0.03</formula>
    </cfRule>
    <cfRule type="cellIs" priority="151" operator="lessThan" aboveAverage="0" equalAverage="0" bottom="0" percent="0" rank="0" text="" dxfId="203">
      <formula>-0.03</formula>
    </cfRule>
  </conditionalFormatting>
  <conditionalFormatting sqref="AK36:AN36">
    <cfRule type="cellIs" priority="152" operator="greaterThan" aboveAverage="0" equalAverage="0" bottom="0" percent="0" rank="0" text="" dxfId="204">
      <formula>0.03</formula>
    </cfRule>
    <cfRule type="cellIs" priority="153" operator="lessThan" aboveAverage="0" equalAverage="0" bottom="0" percent="0" rank="0" text="" dxfId="205">
      <formula>-0.03</formula>
    </cfRule>
  </conditionalFormatting>
  <conditionalFormatting sqref="AO37:AR38">
    <cfRule type="cellIs" priority="154" operator="greaterThan" aboveAverage="0" equalAverage="0" bottom="0" percent="0" rank="0" text="" dxfId="206">
      <formula>0.03</formula>
    </cfRule>
    <cfRule type="cellIs" priority="155" operator="lessThan" aboveAverage="0" equalAverage="0" bottom="0" percent="0" rank="0" text="" dxfId="207">
      <formula>-0.03</formula>
    </cfRule>
  </conditionalFormatting>
  <conditionalFormatting sqref="AO36:AR36">
    <cfRule type="cellIs" priority="156" operator="greaterThan" aboveAverage="0" equalAverage="0" bottom="0" percent="0" rank="0" text="" dxfId="208">
      <formula>0.03</formula>
    </cfRule>
    <cfRule type="cellIs" priority="157" operator="lessThan" aboveAverage="0" equalAverage="0" bottom="0" percent="0" rank="0" text="" dxfId="209">
      <formula>-0.03</formula>
    </cfRule>
  </conditionalFormatting>
  <conditionalFormatting sqref="AK35:AN35">
    <cfRule type="cellIs" priority="158" operator="greaterThan" aboveAverage="0" equalAverage="0" bottom="0" percent="0" rank="0" text="" dxfId="210">
      <formula>0.03</formula>
    </cfRule>
    <cfRule type="cellIs" priority="159" operator="lessThan" aboveAverage="0" equalAverage="0" bottom="0" percent="0" rank="0" text="" dxfId="211">
      <formula>-0.03</formula>
    </cfRule>
  </conditionalFormatting>
  <conditionalFormatting sqref="AO35:AR35">
    <cfRule type="cellIs" priority="160" operator="greaterThan" aboveAverage="0" equalAverage="0" bottom="0" percent="0" rank="0" text="" dxfId="212">
      <formula>0.03</formula>
    </cfRule>
    <cfRule type="cellIs" priority="161" operator="lessThan" aboveAverage="0" equalAverage="0" bottom="0" percent="0" rank="0" text="" dxfId="213">
      <formula>-0.03</formula>
    </cfRule>
  </conditionalFormatting>
  <conditionalFormatting sqref="AS37:AU38">
    <cfRule type="cellIs" priority="162" operator="greaterThan" aboveAverage="0" equalAverage="0" bottom="0" percent="0" rank="0" text="" dxfId="214">
      <formula>0.03</formula>
    </cfRule>
    <cfRule type="cellIs" priority="163" operator="lessThan" aboveAverage="0" equalAverage="0" bottom="0" percent="0" rank="0" text="" dxfId="215">
      <formula>-0.03</formula>
    </cfRule>
  </conditionalFormatting>
  <conditionalFormatting sqref="AS36:AU36">
    <cfRule type="cellIs" priority="164" operator="greaterThan" aboveAverage="0" equalAverage="0" bottom="0" percent="0" rank="0" text="" dxfId="216">
      <formula>0.03</formula>
    </cfRule>
    <cfRule type="cellIs" priority="165" operator="lessThan" aboveAverage="0" equalAverage="0" bottom="0" percent="0" rank="0" text="" dxfId="217">
      <formula>-0.03</formula>
    </cfRule>
  </conditionalFormatting>
  <conditionalFormatting sqref="AK44:AM46">
    <cfRule type="cellIs" priority="166" operator="greaterThan" aboveAverage="0" equalAverage="0" bottom="0" percent="0" rank="0" text="" dxfId="218">
      <formula>0.03</formula>
    </cfRule>
    <cfRule type="cellIs" priority="167" operator="lessThan" aboveAverage="0" equalAverage="0" bottom="0" percent="0" rank="0" text="" dxfId="219">
      <formula>-0.03</formula>
    </cfRule>
  </conditionalFormatting>
  <conditionalFormatting sqref="AO44:AR46">
    <cfRule type="cellIs" priority="168" operator="greaterThan" aboveAverage="0" equalAverage="0" bottom="0" percent="0" rank="0" text="" dxfId="220">
      <formula>0.03</formula>
    </cfRule>
    <cfRule type="cellIs" priority="169" operator="lessThan" aboveAverage="0" equalAverage="0" bottom="0" percent="0" rank="0" text="" dxfId="221">
      <formula>-0.03</formula>
    </cfRule>
  </conditionalFormatting>
  <conditionalFormatting sqref="AS44:AU46">
    <cfRule type="cellIs" priority="170" operator="greaterThan" aboveAverage="0" equalAverage="0" bottom="0" percent="0" rank="0" text="" dxfId="222">
      <formula>0.03</formula>
    </cfRule>
    <cfRule type="cellIs" priority="171" operator="lessThan" aboveAverage="0" equalAverage="0" bottom="0" percent="0" rank="0" text="" dxfId="223">
      <formula>-0.03</formula>
    </cfRule>
  </conditionalFormatting>
  <conditionalFormatting sqref="AK43:AN43">
    <cfRule type="cellIs" priority="172" operator="greaterThan" aboveAverage="0" equalAverage="0" bottom="0" percent="0" rank="0" text="" dxfId="224">
      <formula>0.03</formula>
    </cfRule>
    <cfRule type="cellIs" priority="173" operator="lessThan" aboveAverage="0" equalAverage="0" bottom="0" percent="0" rank="0" text="" dxfId="225">
      <formula>-0.03</formula>
    </cfRule>
  </conditionalFormatting>
  <conditionalFormatting sqref="AO43:AR43">
    <cfRule type="cellIs" priority="174" operator="greaterThan" aboveAverage="0" equalAverage="0" bottom="0" percent="0" rank="0" text="" dxfId="226">
      <formula>0.03</formula>
    </cfRule>
    <cfRule type="cellIs" priority="17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19"/>
      <c r="D1" s="54" t="str">
        <f aca="false">Summary!O3</f>
        <v>Reference: Anchor v3.2</v>
      </c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T1" s="19"/>
      <c r="U1" s="55" t="str">
        <f aca="false">Summary!O4</f>
        <v>Tested:  </v>
      </c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6"/>
      <c r="AH1" s="57" t="s">
        <v>23</v>
      </c>
      <c r="AI1" s="57"/>
      <c r="AJ1" s="57"/>
      <c r="AK1" s="57"/>
      <c r="AL1" s="57"/>
      <c r="AM1" s="57"/>
      <c r="AN1" s="57"/>
      <c r="AO1" s="57"/>
    </row>
    <row r="2" customFormat="false" ht="12.75" hidden="false" customHeight="false" outlineLevel="0" collapsed="false">
      <c r="A2" s="58"/>
      <c r="B2" s="59"/>
      <c r="C2" s="36" t="s">
        <v>24</v>
      </c>
      <c r="D2" s="2" t="s">
        <v>25</v>
      </c>
      <c r="E2" s="3" t="s">
        <v>26</v>
      </c>
      <c r="F2" s="3" t="s">
        <v>27</v>
      </c>
      <c r="G2" s="3" t="s">
        <v>28</v>
      </c>
      <c r="H2" s="3" t="s">
        <v>29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30</v>
      </c>
      <c r="Q2" s="3" t="s">
        <v>31</v>
      </c>
      <c r="R2" s="60" t="s">
        <v>32</v>
      </c>
      <c r="S2" s="61"/>
      <c r="T2" s="36" t="s">
        <v>24</v>
      </c>
      <c r="U2" s="2" t="s">
        <v>25</v>
      </c>
      <c r="V2" s="3" t="s">
        <v>26</v>
      </c>
      <c r="W2" s="3" t="s">
        <v>27</v>
      </c>
      <c r="X2" s="3" t="s">
        <v>28</v>
      </c>
      <c r="Y2" s="3" t="s">
        <v>29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30</v>
      </c>
      <c r="AH2" s="3" t="s">
        <v>31</v>
      </c>
      <c r="AI2" s="60" t="s">
        <v>32</v>
      </c>
      <c r="AJ2" s="62"/>
      <c r="AK2" s="63" t="s">
        <v>1</v>
      </c>
      <c r="AL2" s="64" t="s">
        <v>2</v>
      </c>
      <c r="AM2" s="64" t="s">
        <v>3</v>
      </c>
      <c r="AN2" s="65" t="s">
        <v>4</v>
      </c>
      <c r="AO2" s="66" t="s">
        <v>33</v>
      </c>
      <c r="AP2" s="5" t="s">
        <v>6</v>
      </c>
      <c r="AQ2" s="5" t="s">
        <v>7</v>
      </c>
      <c r="AR2" s="5" t="s">
        <v>34</v>
      </c>
      <c r="AS2" s="63" t="s">
        <v>9</v>
      </c>
      <c r="AT2" s="64" t="s">
        <v>10</v>
      </c>
      <c r="AU2" s="65" t="s">
        <v>11</v>
      </c>
    </row>
    <row r="3" customFormat="false" ht="12" hidden="false" customHeight="false" outlineLevel="0" collapsed="false">
      <c r="A3" s="10" t="s">
        <v>13</v>
      </c>
      <c r="B3" s="10" t="s">
        <v>35</v>
      </c>
      <c r="C3" s="10" t="n">
        <v>18.6</v>
      </c>
      <c r="D3" s="67" t="n">
        <v>1996.8</v>
      </c>
      <c r="E3" s="68" t="n">
        <v>46.12</v>
      </c>
      <c r="F3" s="68" t="n">
        <v>47.27</v>
      </c>
      <c r="G3" s="68" t="n">
        <v>43.96</v>
      </c>
      <c r="H3" s="68" t="n">
        <v>45.55</v>
      </c>
      <c r="I3" s="68" t="n">
        <v>42.9</v>
      </c>
      <c r="J3" s="68" t="n">
        <v>43.05</v>
      </c>
      <c r="K3" s="68" t="n">
        <v>23.15</v>
      </c>
      <c r="L3" s="68" t="n">
        <v>46.34</v>
      </c>
      <c r="M3" s="68"/>
      <c r="N3" s="68"/>
      <c r="O3" s="68"/>
      <c r="P3" s="69"/>
      <c r="Q3" s="69"/>
      <c r="R3" s="70"/>
      <c r="T3" s="10"/>
      <c r="U3" s="67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9"/>
      <c r="AH3" s="69"/>
      <c r="AI3" s="70"/>
      <c r="AJ3" s="71"/>
      <c r="AK3" s="72" t="e">
        <f aca="false">bdrate($D3:$D6,E3:E6,$U3:$U6,V3:V6)</f>
        <v>#VALUE!</v>
      </c>
      <c r="AL3" s="73" t="e">
        <f aca="false">bdrate($D3:$D6,F3:F6,$U3:$U6,W3:W6)</f>
        <v>#VALUE!</v>
      </c>
      <c r="AM3" s="73" t="e">
        <f aca="false">bdrate($D3:$D6,G3:G6,$U3:$U6,X3:X6)</f>
        <v>#VALUE!</v>
      </c>
      <c r="AN3" s="74" t="e">
        <f aca="false">bdrate($D3:$D6,H3:H6,$U3:$U6,Y3:Y6)</f>
        <v>#VALUE!</v>
      </c>
      <c r="AO3" s="75" t="e">
        <f aca="false">bdrate($D3:$D6,I3:I6,$U3:$U6,Z3:Z6)</f>
        <v>#VALUE!</v>
      </c>
      <c r="AP3" s="76" t="e">
        <f aca="false">bdrate($D3:$D6,J3:J6,$U3:$U6,AA3:AA6)</f>
        <v>#VALUE!</v>
      </c>
      <c r="AQ3" s="76" t="e">
        <f aca="false">bdrate($D3:$D6,K3:K6,$U3:$U6,AB3:AB6)</f>
        <v>#VALUE!</v>
      </c>
      <c r="AR3" s="76" t="e">
        <f aca="false">bdrate($D3:$D6,L3:L6,$U3:$U6,AC3:AC6)</f>
        <v>#VALUE!</v>
      </c>
      <c r="AS3" s="72" t="e">
        <f aca="false">bdrate($D3:$D6,M3:M6,$U3:$U6,AD3:AD6)</f>
        <v>#VALUE!</v>
      </c>
      <c r="AT3" s="73" t="e">
        <f aca="false">bdrate($D3:$D6,N3:N6,$U3:$U6,AE3:AE6)</f>
        <v>#VALUE!</v>
      </c>
      <c r="AU3" s="74" t="e">
        <f aca="false">bdrate($D3:$D6,O3:O6,$U3:$U6,AF3:AF6)</f>
        <v>#VALUE!</v>
      </c>
      <c r="AW3" s="77"/>
    </row>
    <row r="4" customFormat="false" ht="12" hidden="false" customHeight="false" outlineLevel="0" collapsed="false">
      <c r="A4" s="19"/>
      <c r="B4" s="19" t="s">
        <v>36</v>
      </c>
      <c r="C4" s="19" t="n">
        <v>22.45</v>
      </c>
      <c r="D4" s="78" t="n">
        <v>1220.9</v>
      </c>
      <c r="E4" s="79" t="n">
        <v>44.68</v>
      </c>
      <c r="F4" s="79" t="n">
        <v>45.78</v>
      </c>
      <c r="G4" s="79" t="n">
        <v>43.01</v>
      </c>
      <c r="H4" s="79" t="n">
        <v>44.33</v>
      </c>
      <c r="I4" s="79" t="n">
        <v>42.07</v>
      </c>
      <c r="J4" s="79" t="n">
        <v>42.44</v>
      </c>
      <c r="K4" s="79" t="n">
        <v>22.68</v>
      </c>
      <c r="L4" s="79" t="n">
        <v>45.36</v>
      </c>
      <c r="M4" s="79"/>
      <c r="N4" s="79"/>
      <c r="O4" s="79"/>
      <c r="P4" s="80"/>
      <c r="Q4" s="80"/>
      <c r="R4" s="81"/>
      <c r="T4" s="19"/>
      <c r="U4" s="78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80"/>
      <c r="AH4" s="80"/>
      <c r="AI4" s="81"/>
      <c r="AJ4" s="71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  <c r="AW4" s="77"/>
    </row>
    <row r="5" customFormat="false" ht="12" hidden="false" customHeight="false" outlineLevel="0" collapsed="false">
      <c r="A5" s="19"/>
      <c r="B5" s="19"/>
      <c r="C5" s="19" t="n">
        <v>25.45</v>
      </c>
      <c r="D5" s="78" t="n">
        <v>803.5</v>
      </c>
      <c r="E5" s="79" t="n">
        <v>43.32</v>
      </c>
      <c r="F5" s="79" t="n">
        <v>44.32</v>
      </c>
      <c r="G5" s="79" t="n">
        <v>42.32</v>
      </c>
      <c r="H5" s="79" t="n">
        <v>43.24</v>
      </c>
      <c r="I5" s="79" t="n">
        <v>41.38</v>
      </c>
      <c r="J5" s="79" t="n">
        <v>41.95</v>
      </c>
      <c r="K5" s="79" t="n">
        <v>22.11</v>
      </c>
      <c r="L5" s="79" t="n">
        <v>44.5</v>
      </c>
      <c r="M5" s="79"/>
      <c r="N5" s="79"/>
      <c r="O5" s="79"/>
      <c r="P5" s="80"/>
      <c r="Q5" s="80"/>
      <c r="R5" s="81"/>
      <c r="T5" s="19"/>
      <c r="U5" s="78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80"/>
      <c r="AH5" s="80"/>
      <c r="AI5" s="81"/>
      <c r="AJ5" s="71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  <c r="AW5" s="77"/>
    </row>
    <row r="6" customFormat="false" ht="12.75" hidden="false" customHeight="false" outlineLevel="0" collapsed="false">
      <c r="A6" s="19"/>
      <c r="B6" s="19"/>
      <c r="C6" s="19" t="n">
        <v>28.55</v>
      </c>
      <c r="D6" s="78" t="n">
        <v>519.1</v>
      </c>
      <c r="E6" s="79" t="n">
        <v>41.83</v>
      </c>
      <c r="F6" s="79" t="n">
        <v>42.71</v>
      </c>
      <c r="G6" s="79" t="n">
        <v>41.62</v>
      </c>
      <c r="H6" s="79" t="n">
        <v>42.03</v>
      </c>
      <c r="I6" s="79" t="n">
        <v>40.65</v>
      </c>
      <c r="J6" s="79" t="n">
        <v>41.44</v>
      </c>
      <c r="K6" s="79" t="n">
        <v>21.38</v>
      </c>
      <c r="L6" s="79" t="n">
        <v>43.62</v>
      </c>
      <c r="M6" s="79"/>
      <c r="N6" s="79"/>
      <c r="O6" s="79"/>
      <c r="P6" s="80"/>
      <c r="Q6" s="80"/>
      <c r="R6" s="81"/>
      <c r="T6" s="19"/>
      <c r="U6" s="88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80"/>
      <c r="AH6" s="80"/>
      <c r="AI6" s="81"/>
      <c r="AJ6" s="71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  <c r="AW6" s="77"/>
    </row>
    <row r="7" customFormat="false" ht="12" hidden="false" customHeight="false" outlineLevel="0" collapsed="false">
      <c r="A7" s="19"/>
      <c r="B7" s="10" t="s">
        <v>37</v>
      </c>
      <c r="C7" s="10" t="n">
        <v>22</v>
      </c>
      <c r="D7" s="67" t="n">
        <v>7874.2</v>
      </c>
      <c r="E7" s="68" t="n">
        <v>41.16</v>
      </c>
      <c r="F7" s="68" t="n">
        <v>41.28</v>
      </c>
      <c r="G7" s="68" t="n">
        <v>38.21</v>
      </c>
      <c r="H7" s="68" t="n">
        <v>39.97</v>
      </c>
      <c r="I7" s="68" t="n">
        <v>37.55</v>
      </c>
      <c r="J7" s="68" t="n">
        <v>33.44</v>
      </c>
      <c r="K7" s="68" t="n">
        <v>21</v>
      </c>
      <c r="L7" s="68" t="n">
        <v>35.01</v>
      </c>
      <c r="M7" s="68"/>
      <c r="N7" s="68"/>
      <c r="O7" s="68"/>
      <c r="P7" s="69"/>
      <c r="Q7" s="69"/>
      <c r="R7" s="70"/>
      <c r="T7" s="10"/>
      <c r="U7" s="67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9"/>
      <c r="AH7" s="69"/>
      <c r="AI7" s="70"/>
      <c r="AJ7" s="71"/>
      <c r="AK7" s="72" t="e">
        <f aca="false">bdrate($D7:$D10,E7:E10,$U7:$U10,V7:V10)</f>
        <v>#VALUE!</v>
      </c>
      <c r="AL7" s="73" t="e">
        <f aca="false">bdrate($D7:$D10,F7:F10,$U7:$U10,W7:W10)</f>
        <v>#VALUE!</v>
      </c>
      <c r="AM7" s="73" t="e">
        <f aca="false">bdrate($D7:$D10,G7:G10,$U7:$U10,X7:X10)</f>
        <v>#VALUE!</v>
      </c>
      <c r="AN7" s="74" t="e">
        <f aca="false">bdrate($D7:$D10,H7:H10,$U7:$U10,Y7:Y10)</f>
        <v>#VALUE!</v>
      </c>
      <c r="AO7" s="75" t="e">
        <f aca="false">bdrate($D7:$D10,I7:I10,$U7:$U10,Z7:Z10)</f>
        <v>#VALUE!</v>
      </c>
      <c r="AP7" s="76" t="e">
        <f aca="false">bdrate($D7:$D10,J7:J10,$U7:$U10,AA7:AA10)</f>
        <v>#VALUE!</v>
      </c>
      <c r="AQ7" s="76" t="e">
        <f aca="false">bdrate($D7:$D10,K7:K10,$U7:$U10,AB7:AB10)</f>
        <v>#VALUE!</v>
      </c>
      <c r="AR7" s="76" t="e">
        <f aca="false">bdrate($D7:$D10,L7:L10,$U7:$U10,AC7:AC10)</f>
        <v>#VALUE!</v>
      </c>
      <c r="AS7" s="72" t="e">
        <f aca="false">bdrate($D7:$D10,M7:M10,$U7:$U10,AD7:AD10)</f>
        <v>#VALUE!</v>
      </c>
      <c r="AT7" s="73" t="e">
        <f aca="false">bdrate($D7:$D10,N7:N10,$U7:$U10,AE7:AE10)</f>
        <v>#VALUE!</v>
      </c>
      <c r="AU7" s="74" t="e">
        <f aca="false">bdrate($D7:$D10,O7:O10,$U7:$U10,AF7:AF10)</f>
        <v>#VALUE!</v>
      </c>
      <c r="AW7" s="77"/>
    </row>
    <row r="8" customFormat="false" ht="12" hidden="false" customHeight="false" outlineLevel="0" collapsed="false">
      <c r="A8" s="19"/>
      <c r="B8" s="19" t="s">
        <v>38</v>
      </c>
      <c r="C8" s="19" t="n">
        <v>29.05</v>
      </c>
      <c r="D8" s="78" t="n">
        <v>2671.4</v>
      </c>
      <c r="E8" s="79" t="n">
        <v>36.73</v>
      </c>
      <c r="F8" s="79" t="n">
        <v>36.65</v>
      </c>
      <c r="G8" s="79" t="n">
        <v>34.97</v>
      </c>
      <c r="H8" s="79" t="n">
        <v>36.04</v>
      </c>
      <c r="I8" s="79" t="n">
        <v>34.06</v>
      </c>
      <c r="J8" s="79" t="n">
        <v>32.77</v>
      </c>
      <c r="K8" s="79" t="n">
        <v>20.84</v>
      </c>
      <c r="L8" s="79" t="n">
        <v>32.99</v>
      </c>
      <c r="M8" s="79"/>
      <c r="N8" s="79"/>
      <c r="O8" s="79"/>
      <c r="P8" s="80"/>
      <c r="Q8" s="80"/>
      <c r="R8" s="81"/>
      <c r="T8" s="19"/>
      <c r="U8" s="78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0"/>
      <c r="AH8" s="80"/>
      <c r="AI8" s="81"/>
      <c r="AJ8" s="71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  <c r="AW8" s="77"/>
    </row>
    <row r="9" customFormat="false" ht="12" hidden="false" customHeight="false" outlineLevel="0" collapsed="false">
      <c r="A9" s="19"/>
      <c r="B9" s="19"/>
      <c r="C9" s="19" t="n">
        <v>32.05</v>
      </c>
      <c r="D9" s="78" t="n">
        <v>1717.6</v>
      </c>
      <c r="E9" s="79" t="n">
        <v>34.89</v>
      </c>
      <c r="F9" s="79" t="n">
        <v>34.78</v>
      </c>
      <c r="G9" s="79" t="n">
        <v>33.5</v>
      </c>
      <c r="H9" s="79" t="n">
        <v>34.34</v>
      </c>
      <c r="I9" s="79" t="n">
        <v>32.57</v>
      </c>
      <c r="J9" s="79" t="n">
        <v>32.48</v>
      </c>
      <c r="K9" s="79" t="n">
        <v>20.88</v>
      </c>
      <c r="L9" s="79" t="n">
        <v>32.15</v>
      </c>
      <c r="M9" s="79"/>
      <c r="N9" s="79"/>
      <c r="O9" s="79"/>
      <c r="P9" s="80"/>
      <c r="Q9" s="80"/>
      <c r="R9" s="81"/>
      <c r="T9" s="19"/>
      <c r="U9" s="78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0"/>
      <c r="AH9" s="80"/>
      <c r="AI9" s="81"/>
      <c r="AJ9" s="71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  <c r="AW9" s="77"/>
    </row>
    <row r="10" customFormat="false" ht="12.75" hidden="false" customHeight="false" outlineLevel="0" collapsed="false">
      <c r="A10" s="19"/>
      <c r="B10" s="19"/>
      <c r="C10" s="19" t="n">
        <v>34.05</v>
      </c>
      <c r="D10" s="78" t="n">
        <v>1264.2</v>
      </c>
      <c r="E10" s="79" t="n">
        <v>33.71</v>
      </c>
      <c r="F10" s="79" t="n">
        <v>33.58</v>
      </c>
      <c r="G10" s="79" t="n">
        <v>32.5</v>
      </c>
      <c r="H10" s="79" t="n">
        <v>33.23</v>
      </c>
      <c r="I10" s="79" t="n">
        <v>31.59</v>
      </c>
      <c r="J10" s="79" t="n">
        <v>32.23</v>
      </c>
      <c r="K10" s="79" t="n">
        <v>20.71</v>
      </c>
      <c r="L10" s="79" t="n">
        <v>31.63</v>
      </c>
      <c r="M10" s="79"/>
      <c r="N10" s="79"/>
      <c r="O10" s="79"/>
      <c r="P10" s="80"/>
      <c r="Q10" s="80"/>
      <c r="R10" s="81"/>
      <c r="T10" s="19"/>
      <c r="U10" s="88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0"/>
      <c r="AH10" s="80"/>
      <c r="AI10" s="81"/>
      <c r="AJ10" s="71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  <c r="AW10" s="77"/>
    </row>
    <row r="11" customFormat="false" ht="12" hidden="false" customHeight="false" outlineLevel="0" collapsed="false">
      <c r="A11" s="19"/>
      <c r="B11" s="10" t="s">
        <v>39</v>
      </c>
      <c r="C11" s="10" t="n">
        <v>18.05</v>
      </c>
      <c r="D11" s="67" t="n">
        <v>1789.3</v>
      </c>
      <c r="E11" s="89" t="n">
        <v>45.79</v>
      </c>
      <c r="F11" s="89" t="n">
        <v>45.82</v>
      </c>
      <c r="G11" s="89" t="n">
        <v>43.69</v>
      </c>
      <c r="H11" s="89" t="n">
        <v>44.98</v>
      </c>
      <c r="I11" s="89" t="n">
        <v>42.77</v>
      </c>
      <c r="J11" s="89" t="n">
        <v>35.69</v>
      </c>
      <c r="K11" s="89" t="n">
        <v>23.75</v>
      </c>
      <c r="L11" s="89" t="n">
        <v>37.19</v>
      </c>
      <c r="M11" s="89"/>
      <c r="N11" s="89"/>
      <c r="O11" s="89"/>
      <c r="P11" s="69"/>
      <c r="Q11" s="69"/>
      <c r="R11" s="70"/>
      <c r="T11" s="10"/>
      <c r="U11" s="67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69"/>
      <c r="AH11" s="69"/>
      <c r="AI11" s="70"/>
      <c r="AJ11" s="71"/>
      <c r="AK11" s="72" t="e">
        <f aca="false">bdrate($D11:$D14,E11:E14,$U11:$U14,V11:V14)</f>
        <v>#VALUE!</v>
      </c>
      <c r="AL11" s="73" t="e">
        <f aca="false">bdrate($D11:$D14,F11:F14,$U11:$U14,W11:W14)</f>
        <v>#VALUE!</v>
      </c>
      <c r="AM11" s="73" t="e">
        <f aca="false">bdrate($D11:$D14,G11:G14,$U11:$U14,X11:X14)</f>
        <v>#VALUE!</v>
      </c>
      <c r="AN11" s="74" t="e">
        <f aca="false">bdrate($D11:$D14,H11:H14,$U11:$U14,Y11:Y14)</f>
        <v>#VALUE!</v>
      </c>
      <c r="AO11" s="75" t="e">
        <f aca="false">bdrate($D11:$D14,I11:I14,$U11:$U14,Z11:Z14)</f>
        <v>#VALUE!</v>
      </c>
      <c r="AP11" s="76" t="e">
        <f aca="false">bdrate($D11:$D14,J11:J14,$U11:$U14,AA11:AA14)</f>
        <v>#VALUE!</v>
      </c>
      <c r="AQ11" s="76" t="e">
        <f aca="false">bdrate($D11:$D14,K11:K14,$U11:$U14,AB11:AB14)</f>
        <v>#VALUE!</v>
      </c>
      <c r="AR11" s="76" t="e">
        <f aca="false">bdrate($D11:$D14,L11:L14,$U11:$U14,AC11:AC14)</f>
        <v>#VALUE!</v>
      </c>
      <c r="AS11" s="72" t="e">
        <f aca="false">bdrate($D11:$D14,M11:M14,$U11:$U14,AD11:AD14)</f>
        <v>#VALUE!</v>
      </c>
      <c r="AT11" s="73" t="e">
        <f aca="false">bdrate($D11:$D14,N11:N14,$U11:$U14,AE11:AE14)</f>
        <v>#VALUE!</v>
      </c>
      <c r="AU11" s="74" t="e">
        <f aca="false">bdrate($D11:$D14,O11:O14,$U11:$U14,AF11:AF14)</f>
        <v>#VALUE!</v>
      </c>
      <c r="AW11" s="77"/>
    </row>
    <row r="12" customFormat="false" ht="12" hidden="false" customHeight="false" outlineLevel="0" collapsed="false">
      <c r="A12" s="19"/>
      <c r="B12" s="19" t="s">
        <v>40</v>
      </c>
      <c r="C12" s="19" t="n">
        <v>21.05</v>
      </c>
      <c r="D12" s="78" t="n">
        <v>1023.8</v>
      </c>
      <c r="E12" s="90" t="n">
        <v>44.69</v>
      </c>
      <c r="F12" s="90" t="n">
        <v>44.71</v>
      </c>
      <c r="G12" s="90" t="n">
        <v>42.65</v>
      </c>
      <c r="H12" s="90" t="n">
        <v>43.9</v>
      </c>
      <c r="I12" s="90" t="n">
        <v>41.95</v>
      </c>
      <c r="J12" s="90" t="n">
        <v>35.38</v>
      </c>
      <c r="K12" s="90" t="n">
        <v>23.5</v>
      </c>
      <c r="L12" s="90" t="n">
        <v>36.9</v>
      </c>
      <c r="M12" s="90"/>
      <c r="N12" s="90"/>
      <c r="O12" s="90"/>
      <c r="P12" s="80"/>
      <c r="Q12" s="80"/>
      <c r="R12" s="81"/>
      <c r="T12" s="19"/>
      <c r="U12" s="78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80"/>
      <c r="AH12" s="80"/>
      <c r="AI12" s="81"/>
      <c r="AJ12" s="71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  <c r="AW12" s="77"/>
    </row>
    <row r="13" customFormat="false" ht="12" hidden="false" customHeight="false" outlineLevel="0" collapsed="false">
      <c r="A13" s="19"/>
      <c r="B13" s="19"/>
      <c r="C13" s="19" t="n">
        <v>25</v>
      </c>
      <c r="D13" s="78" t="n">
        <v>555.1</v>
      </c>
      <c r="E13" s="90" t="n">
        <v>43.09</v>
      </c>
      <c r="F13" s="90" t="n">
        <v>43.05</v>
      </c>
      <c r="G13" s="90" t="n">
        <v>41.37</v>
      </c>
      <c r="H13" s="90" t="n">
        <v>42.43</v>
      </c>
      <c r="I13" s="90" t="n">
        <v>40.89</v>
      </c>
      <c r="J13" s="90" t="n">
        <v>35.08</v>
      </c>
      <c r="K13" s="90" t="n">
        <v>23.21</v>
      </c>
      <c r="L13" s="90" t="n">
        <v>36.45</v>
      </c>
      <c r="M13" s="90"/>
      <c r="N13" s="90"/>
      <c r="O13" s="90"/>
      <c r="P13" s="80"/>
      <c r="Q13" s="80"/>
      <c r="R13" s="81"/>
      <c r="T13" s="19"/>
      <c r="U13" s="78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80"/>
      <c r="AH13" s="80"/>
      <c r="AI13" s="81"/>
      <c r="AJ13" s="71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  <c r="AW13" s="77"/>
    </row>
    <row r="14" customFormat="false" ht="12.75" hidden="false" customHeight="false" outlineLevel="0" collapsed="false">
      <c r="A14" s="29"/>
      <c r="B14" s="19"/>
      <c r="C14" s="19" t="n">
        <v>29.05</v>
      </c>
      <c r="D14" s="78" t="n">
        <v>315.6</v>
      </c>
      <c r="E14" s="90" t="n">
        <v>41.42</v>
      </c>
      <c r="F14" s="90" t="n">
        <v>41.35</v>
      </c>
      <c r="G14" s="90" t="n">
        <v>40.1</v>
      </c>
      <c r="H14" s="90" t="n">
        <v>40.91</v>
      </c>
      <c r="I14" s="90" t="n">
        <v>39.86</v>
      </c>
      <c r="J14" s="90" t="n">
        <v>34.84</v>
      </c>
      <c r="K14" s="90" t="n">
        <v>22.97</v>
      </c>
      <c r="L14" s="90" t="n">
        <v>35.93</v>
      </c>
      <c r="M14" s="90"/>
      <c r="N14" s="90"/>
      <c r="O14" s="90"/>
      <c r="P14" s="80"/>
      <c r="Q14" s="80"/>
      <c r="R14" s="81"/>
      <c r="T14" s="19"/>
      <c r="U14" s="88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80"/>
      <c r="AH14" s="80"/>
      <c r="AI14" s="81"/>
      <c r="AJ14" s="71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  <c r="AW14" s="77"/>
    </row>
    <row r="15" customFormat="false" ht="12" hidden="false" customHeight="false" outlineLevel="0" collapsed="false">
      <c r="A15" s="10" t="s">
        <v>16</v>
      </c>
      <c r="B15" s="10" t="s">
        <v>41</v>
      </c>
      <c r="C15" s="10" t="n">
        <v>21.9</v>
      </c>
      <c r="D15" s="67" t="n">
        <v>5315.9</v>
      </c>
      <c r="E15" s="68" t="n">
        <v>37.99</v>
      </c>
      <c r="F15" s="68" t="n">
        <v>39.73</v>
      </c>
      <c r="G15" s="68" t="n">
        <v>32.24</v>
      </c>
      <c r="H15" s="68" t="n">
        <v>35.41</v>
      </c>
      <c r="I15" s="68" t="n">
        <v>32.38</v>
      </c>
      <c r="J15" s="68" t="n">
        <v>31.16</v>
      </c>
      <c r="K15" s="68" t="n">
        <v>21.06</v>
      </c>
      <c r="L15" s="68" t="n">
        <v>37.32</v>
      </c>
      <c r="M15" s="68"/>
      <c r="N15" s="68"/>
      <c r="O15" s="68"/>
      <c r="P15" s="69"/>
      <c r="Q15" s="69"/>
      <c r="R15" s="70"/>
      <c r="T15" s="10"/>
      <c r="U15" s="67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9"/>
      <c r="AH15" s="69"/>
      <c r="AI15" s="70"/>
      <c r="AJ15" s="71"/>
      <c r="AK15" s="72" t="e">
        <f aca="false">bdrate($D15:$D18,E15:E18,$U15:$U18,V15:V18)</f>
        <v>#VALUE!</v>
      </c>
      <c r="AL15" s="73" t="e">
        <f aca="false">bdrate($D15:$D18,F15:F18,$U15:$U18,W15:W18)</f>
        <v>#VALUE!</v>
      </c>
      <c r="AM15" s="73" t="e">
        <f aca="false">bdrate($D15:$D18,G15:G18,$U15:$U18,X15:X18)</f>
        <v>#VALUE!</v>
      </c>
      <c r="AN15" s="74" t="e">
        <f aca="false">bdrate($D15:$D18,H15:H18,$U15:$U18,Y15:Y18)</f>
        <v>#VALUE!</v>
      </c>
      <c r="AO15" s="75" t="e">
        <f aca="false">bdrate($D15:$D18,I15:I18,$U15:$U18,Z15:Z18)</f>
        <v>#VALUE!</v>
      </c>
      <c r="AP15" s="76" t="e">
        <f aca="false">bdrate($D15:$D18,J15:J18,$U15:$U18,AA15:AA18)</f>
        <v>#VALUE!</v>
      </c>
      <c r="AQ15" s="76" t="e">
        <f aca="false">bdrate($D15:$D18,K15:K18,$U15:$U18,AB15:AB18)</f>
        <v>#VALUE!</v>
      </c>
      <c r="AR15" s="76" t="e">
        <f aca="false">bdrate($D15:$D18,L15:L18,$U15:$U18,AC15:AC18)</f>
        <v>#VALUE!</v>
      </c>
      <c r="AS15" s="72" t="e">
        <f aca="false">bdrate($D15:$D18,M15:M18,$U15:$U18,AD15:AD18)</f>
        <v>#VALUE!</v>
      </c>
      <c r="AT15" s="73" t="e">
        <f aca="false">bdrate($D15:$D18,N15:N18,$U15:$U18,AE15:AE18)</f>
        <v>#VALUE!</v>
      </c>
      <c r="AU15" s="74" t="e">
        <f aca="false">bdrate($D15:$D18,O15:O18,$U15:$U18,AF15:AF18)</f>
        <v>#VALUE!</v>
      </c>
      <c r="AW15" s="77"/>
    </row>
    <row r="16" customFormat="false" ht="12" hidden="false" customHeight="false" outlineLevel="0" collapsed="false">
      <c r="A16" s="19"/>
      <c r="B16" s="19" t="s">
        <v>42</v>
      </c>
      <c r="C16" s="19" t="n">
        <v>23.9</v>
      </c>
      <c r="D16" s="78" t="n">
        <v>4034.9</v>
      </c>
      <c r="E16" s="79" t="n">
        <v>37.44</v>
      </c>
      <c r="F16" s="79" t="n">
        <v>38.94</v>
      </c>
      <c r="G16" s="79" t="n">
        <v>32.05</v>
      </c>
      <c r="H16" s="79" t="n">
        <v>35.08</v>
      </c>
      <c r="I16" s="79" t="n">
        <v>32.07</v>
      </c>
      <c r="J16" s="79" t="n">
        <v>31.11</v>
      </c>
      <c r="K16" s="79" t="n">
        <v>21.01</v>
      </c>
      <c r="L16" s="79" t="n">
        <v>36.89</v>
      </c>
      <c r="M16" s="79"/>
      <c r="N16" s="79"/>
      <c r="O16" s="79"/>
      <c r="P16" s="80"/>
      <c r="Q16" s="80"/>
      <c r="R16" s="81"/>
      <c r="T16" s="19"/>
      <c r="U16" s="78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80"/>
      <c r="AH16" s="80"/>
      <c r="AI16" s="81"/>
      <c r="AJ16" s="71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  <c r="AW16" s="77"/>
    </row>
    <row r="17" customFormat="false" ht="12" hidden="false" customHeight="false" outlineLevel="0" collapsed="false">
      <c r="A17" s="19"/>
      <c r="B17" s="19"/>
      <c r="C17" s="19" t="n">
        <v>28.9</v>
      </c>
      <c r="D17" s="78" t="n">
        <v>2074.4</v>
      </c>
      <c r="E17" s="79" t="n">
        <v>35.76</v>
      </c>
      <c r="F17" s="79" t="n">
        <v>36.72</v>
      </c>
      <c r="G17" s="79" t="n">
        <v>31.45</v>
      </c>
      <c r="H17" s="79" t="n">
        <v>33.99</v>
      </c>
      <c r="I17" s="79" t="n">
        <v>31.16</v>
      </c>
      <c r="J17" s="79" t="n">
        <v>30.93</v>
      </c>
      <c r="K17" s="79" t="n">
        <v>20.86</v>
      </c>
      <c r="L17" s="79" t="n">
        <v>35.76</v>
      </c>
      <c r="M17" s="79"/>
      <c r="N17" s="79"/>
      <c r="O17" s="79"/>
      <c r="P17" s="80"/>
      <c r="Q17" s="80"/>
      <c r="R17" s="81"/>
      <c r="T17" s="19"/>
      <c r="U17" s="78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80"/>
      <c r="AH17" s="80"/>
      <c r="AI17" s="81"/>
      <c r="AJ17" s="71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  <c r="AW17" s="77"/>
    </row>
    <row r="18" customFormat="false" ht="12.75" hidden="false" customHeight="false" outlineLevel="0" collapsed="false">
      <c r="A18" s="19"/>
      <c r="B18" s="19"/>
      <c r="C18" s="19" t="n">
        <v>33</v>
      </c>
      <c r="D18" s="78" t="n">
        <v>1188.8</v>
      </c>
      <c r="E18" s="79" t="n">
        <v>34.07</v>
      </c>
      <c r="F18" s="79" t="n">
        <v>34.7</v>
      </c>
      <c r="G18" s="79" t="n">
        <v>30.85</v>
      </c>
      <c r="H18" s="79" t="n">
        <v>32.85</v>
      </c>
      <c r="I18" s="79" t="n">
        <v>30.28</v>
      </c>
      <c r="J18" s="79" t="n">
        <v>30.77</v>
      </c>
      <c r="K18" s="79" t="n">
        <v>20.56</v>
      </c>
      <c r="L18" s="79" t="n">
        <v>34.8</v>
      </c>
      <c r="M18" s="79"/>
      <c r="N18" s="79"/>
      <c r="O18" s="79"/>
      <c r="P18" s="80"/>
      <c r="Q18" s="80"/>
      <c r="R18" s="81"/>
      <c r="T18" s="19"/>
      <c r="U18" s="88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80"/>
      <c r="AH18" s="80"/>
      <c r="AI18" s="81"/>
      <c r="AJ18" s="71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  <c r="AW18" s="77"/>
    </row>
    <row r="19" customFormat="false" ht="12" hidden="false" customHeight="false" outlineLevel="0" collapsed="false">
      <c r="A19" s="19"/>
      <c r="B19" s="91" t="s">
        <v>43</v>
      </c>
      <c r="C19" s="10" t="n">
        <v>22</v>
      </c>
      <c r="D19" s="67" t="n">
        <v>4977.2</v>
      </c>
      <c r="E19" s="68" t="n">
        <v>39.05</v>
      </c>
      <c r="F19" s="68" t="n">
        <v>40.81</v>
      </c>
      <c r="G19" s="68" t="n">
        <v>33.58</v>
      </c>
      <c r="H19" s="68" t="n">
        <v>36.67</v>
      </c>
      <c r="I19" s="68" t="n">
        <v>34.06</v>
      </c>
      <c r="J19" s="68" t="n">
        <v>31.48</v>
      </c>
      <c r="K19" s="68" t="n">
        <v>20.89</v>
      </c>
      <c r="L19" s="68" t="n">
        <v>37.66</v>
      </c>
      <c r="M19" s="68"/>
      <c r="N19" s="68"/>
      <c r="O19" s="68"/>
      <c r="P19" s="69"/>
      <c r="Q19" s="69"/>
      <c r="R19" s="70"/>
      <c r="T19" s="10"/>
      <c r="U19" s="67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9"/>
      <c r="AH19" s="69"/>
      <c r="AI19" s="70"/>
      <c r="AJ19" s="71"/>
      <c r="AK19" s="72" t="e">
        <f aca="false">bdrate($D19:$D22,E19:E22,$U19:$U22,V19:V22)</f>
        <v>#VALUE!</v>
      </c>
      <c r="AL19" s="73" t="e">
        <f aca="false">bdrate($D19:$D22,F19:F22,$U19:$U22,W19:W22)</f>
        <v>#VALUE!</v>
      </c>
      <c r="AM19" s="73" t="e">
        <f aca="false">bdrate($D19:$D22,G19:G22,$U19:$U22,X19:X22)</f>
        <v>#VALUE!</v>
      </c>
      <c r="AN19" s="74" t="e">
        <f aca="false">bdrate($D19:$D22,H19:H22,$U19:$U22,Y19:Y22)</f>
        <v>#VALUE!</v>
      </c>
      <c r="AO19" s="75" t="e">
        <f aca="false">bdrate($D19:$D22,I19:I22,$U19:$U22,Z19:Z22)</f>
        <v>#VALUE!</v>
      </c>
      <c r="AP19" s="76" t="e">
        <f aca="false">bdrate($D19:$D22,J19:J22,$U19:$U22,AA19:AA22)</f>
        <v>#VALUE!</v>
      </c>
      <c r="AQ19" s="76" t="e">
        <f aca="false">bdrate($D19:$D22,K19:K22,$U19:$U22,AB19:AB22)</f>
        <v>#VALUE!</v>
      </c>
      <c r="AR19" s="76" t="e">
        <f aca="false">bdrate($D19:$D22,L19:L22,$U19:$U22,AC19:AC22)</f>
        <v>#VALUE!</v>
      </c>
      <c r="AS19" s="72" t="e">
        <f aca="false">bdrate($D19:$D22,M19:M22,$U19:$U22,AD19:AD22)</f>
        <v>#VALUE!</v>
      </c>
      <c r="AT19" s="73" t="e">
        <f aca="false">bdrate($D19:$D22,N19:N22,$U19:$U22,AE19:AE22)</f>
        <v>#VALUE!</v>
      </c>
      <c r="AU19" s="74" t="e">
        <f aca="false">bdrate($D19:$D22,O19:O22,$U19:$U22,AF19:AF22)</f>
        <v>#VALUE!</v>
      </c>
      <c r="AW19" s="77"/>
    </row>
    <row r="20" customFormat="false" ht="12" hidden="false" customHeight="false" outlineLevel="0" collapsed="false">
      <c r="A20" s="19"/>
      <c r="B20" s="19"/>
      <c r="C20" s="19" t="n">
        <v>24</v>
      </c>
      <c r="D20" s="78" t="n">
        <v>3835.7</v>
      </c>
      <c r="E20" s="79" t="n">
        <v>38.42</v>
      </c>
      <c r="F20" s="79" t="n">
        <v>39.96</v>
      </c>
      <c r="G20" s="79" t="n">
        <v>33.37</v>
      </c>
      <c r="H20" s="79" t="n">
        <v>36.29</v>
      </c>
      <c r="I20" s="79" t="n">
        <v>33.72</v>
      </c>
      <c r="J20" s="79" t="n">
        <v>31.42</v>
      </c>
      <c r="K20" s="79" t="n">
        <v>20.82</v>
      </c>
      <c r="L20" s="79" t="n">
        <v>37.21</v>
      </c>
      <c r="M20" s="79"/>
      <c r="N20" s="79"/>
      <c r="O20" s="79"/>
      <c r="P20" s="80"/>
      <c r="Q20" s="80"/>
      <c r="R20" s="81"/>
      <c r="T20" s="19"/>
      <c r="U20" s="78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80"/>
      <c r="AH20" s="80"/>
      <c r="AI20" s="81"/>
      <c r="AJ20" s="71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  <c r="AW20" s="77"/>
    </row>
    <row r="21" customFormat="false" ht="12" hidden="false" customHeight="false" outlineLevel="0" collapsed="false">
      <c r="A21" s="19"/>
      <c r="B21" s="19"/>
      <c r="C21" s="19" t="n">
        <v>29</v>
      </c>
      <c r="D21" s="78" t="n">
        <v>2011.6</v>
      </c>
      <c r="E21" s="79" t="n">
        <v>36.51</v>
      </c>
      <c r="F21" s="79" t="n">
        <v>37.54</v>
      </c>
      <c r="G21" s="79" t="n">
        <v>32.73</v>
      </c>
      <c r="H21" s="79" t="n">
        <v>35.06</v>
      </c>
      <c r="I21" s="79" t="n">
        <v>32.75</v>
      </c>
      <c r="J21" s="79" t="n">
        <v>31.22</v>
      </c>
      <c r="K21" s="79" t="n">
        <v>20.6</v>
      </c>
      <c r="L21" s="79" t="n">
        <v>36.06</v>
      </c>
      <c r="M21" s="79"/>
      <c r="N21" s="79"/>
      <c r="O21" s="79"/>
      <c r="P21" s="80"/>
      <c r="Q21" s="80"/>
      <c r="R21" s="81"/>
      <c r="T21" s="19"/>
      <c r="U21" s="78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80"/>
      <c r="AH21" s="80"/>
      <c r="AI21" s="81"/>
      <c r="AJ21" s="71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  <c r="AW21" s="77"/>
    </row>
    <row r="22" customFormat="false" ht="12.75" hidden="false" customHeight="false" outlineLevel="0" collapsed="false">
      <c r="A22" s="19"/>
      <c r="B22" s="19"/>
      <c r="C22" s="19" t="n">
        <v>33.05</v>
      </c>
      <c r="D22" s="78" t="n">
        <v>1154.9</v>
      </c>
      <c r="E22" s="79" t="n">
        <v>34.61</v>
      </c>
      <c r="F22" s="79" t="n">
        <v>35.32</v>
      </c>
      <c r="G22" s="79" t="n">
        <v>32.09</v>
      </c>
      <c r="H22" s="79" t="n">
        <v>33.76</v>
      </c>
      <c r="I22" s="79" t="n">
        <v>31.81</v>
      </c>
      <c r="J22" s="79" t="n">
        <v>31.05</v>
      </c>
      <c r="K22" s="79" t="n">
        <v>20.42</v>
      </c>
      <c r="L22" s="79" t="n">
        <v>35.07</v>
      </c>
      <c r="M22" s="79"/>
      <c r="N22" s="79"/>
      <c r="O22" s="79"/>
      <c r="P22" s="80"/>
      <c r="Q22" s="80"/>
      <c r="R22" s="81"/>
      <c r="T22" s="19"/>
      <c r="U22" s="88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80"/>
      <c r="AH22" s="80"/>
      <c r="AI22" s="81"/>
      <c r="AJ22" s="71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  <c r="AW22" s="77"/>
    </row>
    <row r="23" customFormat="false" ht="12" hidden="false" customHeight="false" outlineLevel="0" collapsed="false">
      <c r="A23" s="19"/>
      <c r="B23" s="10" t="s">
        <v>44</v>
      </c>
      <c r="C23" s="10" t="n">
        <v>21</v>
      </c>
      <c r="D23" s="67" t="n">
        <v>2347</v>
      </c>
      <c r="E23" s="68" t="n">
        <v>45.17</v>
      </c>
      <c r="F23" s="68" t="n">
        <v>46.05</v>
      </c>
      <c r="G23" s="68" t="n">
        <v>40.72</v>
      </c>
      <c r="H23" s="68" t="n">
        <v>43.31</v>
      </c>
      <c r="I23" s="68" t="n">
        <v>40.59</v>
      </c>
      <c r="J23" s="68" t="n">
        <v>34.6</v>
      </c>
      <c r="K23" s="68" t="n">
        <v>21.51</v>
      </c>
      <c r="L23" s="68" t="n">
        <v>39.02</v>
      </c>
      <c r="M23" s="68"/>
      <c r="N23" s="68"/>
      <c r="O23" s="68"/>
      <c r="P23" s="69"/>
      <c r="Q23" s="69"/>
      <c r="R23" s="70"/>
      <c r="T23" s="10"/>
      <c r="U23" s="67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9"/>
      <c r="AH23" s="69"/>
      <c r="AI23" s="70"/>
      <c r="AJ23" s="71"/>
      <c r="AK23" s="72" t="e">
        <f aca="false">bdrate($D23:$D26,E23:E26,$U23:$U26,V23:V26)</f>
        <v>#VALUE!</v>
      </c>
      <c r="AL23" s="73" t="e">
        <f aca="false">bdrate($D23:$D26,F23:F26,$U23:$U26,W23:W26)</f>
        <v>#VALUE!</v>
      </c>
      <c r="AM23" s="73" t="e">
        <f aca="false">bdrate($D23:$D26,G23:G26,$U23:$U26,X23:X26)</f>
        <v>#VALUE!</v>
      </c>
      <c r="AN23" s="74" t="e">
        <f aca="false">bdrate($D23:$D26,H23:H26,$U23:$U26,Y23:Y26)</f>
        <v>#VALUE!</v>
      </c>
      <c r="AO23" s="75" t="e">
        <f aca="false">bdrate($D23:$D26,I23:I26,$U23:$U26,Z23:Z26)</f>
        <v>#VALUE!</v>
      </c>
      <c r="AP23" s="76" t="e">
        <f aca="false">bdrate($D23:$D26,J23:J26,$U23:$U26,AA23:AA26)</f>
        <v>#VALUE!</v>
      </c>
      <c r="AQ23" s="76" t="e">
        <f aca="false">bdrate($D23:$D26,K23:K26,$U23:$U26,AB23:AB26)</f>
        <v>#VALUE!</v>
      </c>
      <c r="AR23" s="76" t="e">
        <f aca="false">bdrate($D23:$D26,L23:L26,$U23:$U26,AC23:AC26)</f>
        <v>#VALUE!</v>
      </c>
      <c r="AS23" s="72" t="e">
        <f aca="false">bdrate($D23:$D26,M23:M26,$U23:$U26,AD23:AD26)</f>
        <v>#VALUE!</v>
      </c>
      <c r="AT23" s="73" t="e">
        <f aca="false">bdrate($D23:$D26,N23:N26,$U23:$U26,AE23:AE26)</f>
        <v>#VALUE!</v>
      </c>
      <c r="AU23" s="74" t="e">
        <f aca="false">bdrate($D23:$D26,O23:O26,$U23:$U26,AF23:AF26)</f>
        <v>#VALUE!</v>
      </c>
      <c r="AW23" s="77"/>
    </row>
    <row r="24" customFormat="false" ht="12" hidden="false" customHeight="false" outlineLevel="0" collapsed="false">
      <c r="A24" s="19"/>
      <c r="B24" s="19" t="s">
        <v>45</v>
      </c>
      <c r="C24" s="19" t="n">
        <v>24.95</v>
      </c>
      <c r="D24" s="78" t="n">
        <v>1391.7</v>
      </c>
      <c r="E24" s="79" t="n">
        <v>43.25</v>
      </c>
      <c r="F24" s="79" t="n">
        <v>43.77</v>
      </c>
      <c r="G24" s="79" t="n">
        <v>39.59</v>
      </c>
      <c r="H24" s="79" t="n">
        <v>41.77</v>
      </c>
      <c r="I24" s="79" t="n">
        <v>39.18</v>
      </c>
      <c r="J24" s="79" t="n">
        <v>34.24</v>
      </c>
      <c r="K24" s="79" t="n">
        <v>21.14</v>
      </c>
      <c r="L24" s="79" t="n">
        <v>37.92</v>
      </c>
      <c r="M24" s="79"/>
      <c r="N24" s="79"/>
      <c r="O24" s="79"/>
      <c r="P24" s="80"/>
      <c r="Q24" s="80"/>
      <c r="R24" s="81"/>
      <c r="T24" s="19"/>
      <c r="U24" s="78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80"/>
      <c r="AH24" s="80"/>
      <c r="AI24" s="81"/>
      <c r="AJ24" s="71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  <c r="AW24" s="77"/>
    </row>
    <row r="25" customFormat="false" ht="12" hidden="false" customHeight="false" outlineLevel="0" collapsed="false">
      <c r="A25" s="92"/>
      <c r="B25" s="19"/>
      <c r="C25" s="19" t="n">
        <v>29.85</v>
      </c>
      <c r="D25" s="78" t="n">
        <v>745.1</v>
      </c>
      <c r="E25" s="79" t="n">
        <v>40.64</v>
      </c>
      <c r="F25" s="79" t="n">
        <v>40.84</v>
      </c>
      <c r="G25" s="79" t="n">
        <v>38.01</v>
      </c>
      <c r="H25" s="79" t="n">
        <v>39.62</v>
      </c>
      <c r="I25" s="79" t="n">
        <v>37.25</v>
      </c>
      <c r="J25" s="79" t="n">
        <v>33.75</v>
      </c>
      <c r="K25" s="79" t="n">
        <v>20.86</v>
      </c>
      <c r="L25" s="79" t="n">
        <v>36.53</v>
      </c>
      <c r="M25" s="79"/>
      <c r="N25" s="79"/>
      <c r="O25" s="79"/>
      <c r="P25" s="80"/>
      <c r="Q25" s="80"/>
      <c r="R25" s="81"/>
      <c r="T25" s="19"/>
      <c r="U25" s="78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80"/>
      <c r="AH25" s="80"/>
      <c r="AI25" s="81"/>
      <c r="AJ25" s="71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  <c r="AW25" s="77"/>
    </row>
    <row r="26" customFormat="false" ht="12.75" hidden="false" customHeight="false" outlineLevel="0" collapsed="false">
      <c r="B26" s="19"/>
      <c r="C26" s="19" t="n">
        <v>33.85</v>
      </c>
      <c r="D26" s="78" t="n">
        <v>458.2</v>
      </c>
      <c r="E26" s="79" t="n">
        <v>38.44</v>
      </c>
      <c r="F26" s="79" t="n">
        <v>38.47</v>
      </c>
      <c r="G26" s="79" t="n">
        <v>36.61</v>
      </c>
      <c r="H26" s="79" t="n">
        <v>37.75</v>
      </c>
      <c r="I26" s="79" t="n">
        <v>35.61</v>
      </c>
      <c r="J26" s="79" t="n">
        <v>33.38</v>
      </c>
      <c r="K26" s="79" t="n">
        <v>20.74</v>
      </c>
      <c r="L26" s="79" t="n">
        <v>35.4</v>
      </c>
      <c r="M26" s="79"/>
      <c r="N26" s="79"/>
      <c r="O26" s="79"/>
      <c r="P26" s="80"/>
      <c r="Q26" s="80"/>
      <c r="R26" s="81"/>
      <c r="T26" s="19"/>
      <c r="U26" s="88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80"/>
      <c r="AH26" s="80"/>
      <c r="AI26" s="81"/>
      <c r="AJ26" s="71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  <c r="AW26" s="77"/>
    </row>
    <row r="27" customFormat="false" ht="12" hidden="false" customHeight="false" outlineLevel="0" collapsed="false">
      <c r="A27" s="10" t="s">
        <v>17</v>
      </c>
      <c r="B27" s="10" t="s">
        <v>46</v>
      </c>
      <c r="C27" s="10" t="n">
        <v>18.95</v>
      </c>
      <c r="D27" s="67" t="n">
        <v>3419.9</v>
      </c>
      <c r="E27" s="68" t="n">
        <v>43.67</v>
      </c>
      <c r="F27" s="68" t="n">
        <v>43.8</v>
      </c>
      <c r="G27" s="68" t="n">
        <v>40.43</v>
      </c>
      <c r="H27" s="68" t="n">
        <v>42.32</v>
      </c>
      <c r="I27" s="68" t="n">
        <v>39.98</v>
      </c>
      <c r="J27" s="68" t="n">
        <v>36.61</v>
      </c>
      <c r="K27" s="68" t="n">
        <v>21.76</v>
      </c>
      <c r="L27" s="68" t="n">
        <v>40.95</v>
      </c>
      <c r="M27" s="68"/>
      <c r="N27" s="68"/>
      <c r="O27" s="68"/>
      <c r="P27" s="69"/>
      <c r="Q27" s="69"/>
      <c r="R27" s="70"/>
      <c r="T27" s="10"/>
      <c r="U27" s="67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/>
      <c r="AH27" s="69"/>
      <c r="AI27" s="70"/>
      <c r="AJ27" s="71"/>
      <c r="AK27" s="72" t="e">
        <f aca="false">bdrate($D27:$D30,E27:E30,$U27:$U30,V27:V30)</f>
        <v>#VALUE!</v>
      </c>
      <c r="AL27" s="73" t="e">
        <f aca="false">bdrate($D27:$D30,F27:F30,$U27:$U30,W27:W30)</f>
        <v>#VALUE!</v>
      </c>
      <c r="AM27" s="73" t="e">
        <f aca="false">bdrate($D27:$D30,G27:G30,$U27:$U30,X27:X30)</f>
        <v>#VALUE!</v>
      </c>
      <c r="AN27" s="74" t="e">
        <f aca="false">bdrate($D27:$D30,H27:H30,$U27:$U30,Y27:Y30)</f>
        <v>#VALUE!</v>
      </c>
      <c r="AO27" s="75" t="e">
        <f aca="false">bdrate($D27:$D30,I27:I30,$U27:$U30,Z27:Z30)</f>
        <v>#VALUE!</v>
      </c>
      <c r="AP27" s="76" t="e">
        <f aca="false">bdrate($D27:$D30,J27:J30,$U27:$U30,AA27:AA30)</f>
        <v>#VALUE!</v>
      </c>
      <c r="AQ27" s="76" t="e">
        <f aca="false">bdrate($D27:$D30,K27:K30,$U27:$U30,AB27:AB30)</f>
        <v>#VALUE!</v>
      </c>
      <c r="AR27" s="76" t="e">
        <f aca="false">bdrate($D27:$D30,L27:L30,$U27:$U30,AC27:AC30)</f>
        <v>#VALUE!</v>
      </c>
      <c r="AS27" s="72" t="e">
        <f aca="false">bdrate($D27:$D30,M27:M30,$U27:$U30,AD27:AD30)</f>
        <v>#VALUE!</v>
      </c>
      <c r="AT27" s="73" t="e">
        <f aca="false">bdrate($D27:$D30,N27:N30,$U27:$U30,AE27:AE30)</f>
        <v>#VALUE!</v>
      </c>
      <c r="AU27" s="74" t="e">
        <f aca="false">bdrate($D27:$D30,O27:O30,$U27:$U30,AF27:AF30)</f>
        <v>#VALUE!</v>
      </c>
      <c r="AW27" s="77"/>
    </row>
    <row r="28" customFormat="false" ht="12" hidden="false" customHeight="false" outlineLevel="0" collapsed="false">
      <c r="A28" s="19"/>
      <c r="B28" s="19" t="s">
        <v>47</v>
      </c>
      <c r="C28" s="19" t="n">
        <v>24</v>
      </c>
      <c r="D28" s="78" t="n">
        <v>1671</v>
      </c>
      <c r="E28" s="79" t="n">
        <v>42</v>
      </c>
      <c r="F28" s="79" t="n">
        <v>41.99</v>
      </c>
      <c r="G28" s="79" t="n">
        <v>39.39</v>
      </c>
      <c r="H28" s="79" t="n">
        <v>40.92</v>
      </c>
      <c r="I28" s="79" t="n">
        <v>38.78</v>
      </c>
      <c r="J28" s="79" t="n">
        <v>36.18</v>
      </c>
      <c r="K28" s="79" t="n">
        <v>21.38</v>
      </c>
      <c r="L28" s="79" t="n">
        <v>39.81</v>
      </c>
      <c r="M28" s="79"/>
      <c r="N28" s="79"/>
      <c r="O28" s="79"/>
      <c r="P28" s="80"/>
      <c r="Q28" s="80"/>
      <c r="R28" s="81"/>
      <c r="T28" s="19"/>
      <c r="U28" s="78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0"/>
      <c r="AH28" s="80"/>
      <c r="AI28" s="81"/>
      <c r="AJ28" s="71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  <c r="AW28" s="77"/>
    </row>
    <row r="29" customFormat="false" ht="12" hidden="false" customHeight="false" outlineLevel="0" collapsed="false">
      <c r="A29" s="92"/>
      <c r="B29" s="19"/>
      <c r="C29" s="19" t="n">
        <v>28</v>
      </c>
      <c r="D29" s="78" t="n">
        <v>997.3</v>
      </c>
      <c r="E29" s="79" t="n">
        <v>40.25</v>
      </c>
      <c r="F29" s="79" t="n">
        <v>40.15</v>
      </c>
      <c r="G29" s="79" t="n">
        <v>38.29</v>
      </c>
      <c r="H29" s="79" t="n">
        <v>39.45</v>
      </c>
      <c r="I29" s="79" t="n">
        <v>37.38</v>
      </c>
      <c r="J29" s="79" t="n">
        <v>35.83</v>
      </c>
      <c r="K29" s="79" t="n">
        <v>21.12</v>
      </c>
      <c r="L29" s="79" t="n">
        <v>38.78</v>
      </c>
      <c r="M29" s="79"/>
      <c r="N29" s="79"/>
      <c r="O29" s="79"/>
      <c r="P29" s="80"/>
      <c r="Q29" s="80"/>
      <c r="R29" s="81"/>
      <c r="T29" s="19"/>
      <c r="U29" s="78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0"/>
      <c r="AH29" s="80"/>
      <c r="AI29" s="81"/>
      <c r="AJ29" s="71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  <c r="AW29" s="77"/>
    </row>
    <row r="30" customFormat="false" ht="12.75" hidden="false" customHeight="false" outlineLevel="0" collapsed="false">
      <c r="B30" s="19"/>
      <c r="C30" s="19" t="n">
        <v>31.95</v>
      </c>
      <c r="D30" s="78" t="n">
        <v>599.3</v>
      </c>
      <c r="E30" s="79" t="n">
        <v>38.29</v>
      </c>
      <c r="F30" s="79" t="n">
        <v>38.13</v>
      </c>
      <c r="G30" s="79" t="n">
        <v>37.05</v>
      </c>
      <c r="H30" s="79" t="n">
        <v>37.77</v>
      </c>
      <c r="I30" s="79" t="n">
        <v>36.1</v>
      </c>
      <c r="J30" s="79" t="n">
        <v>35.46</v>
      </c>
      <c r="K30" s="79" t="n">
        <v>20.94</v>
      </c>
      <c r="L30" s="79" t="n">
        <v>37.71</v>
      </c>
      <c r="M30" s="79"/>
      <c r="N30" s="79"/>
      <c r="O30" s="79"/>
      <c r="P30" s="80"/>
      <c r="Q30" s="80"/>
      <c r="R30" s="81"/>
      <c r="T30" s="19"/>
      <c r="U30" s="8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80"/>
      <c r="AH30" s="80"/>
      <c r="AI30" s="81"/>
      <c r="AJ30" s="71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  <c r="AW30" s="77"/>
    </row>
    <row r="31" customFormat="false" ht="12" hidden="false" customHeight="false" outlineLevel="0" collapsed="false">
      <c r="A31" s="10" t="s">
        <v>18</v>
      </c>
      <c r="B31" s="10" t="s">
        <v>48</v>
      </c>
      <c r="C31" s="10" t="n">
        <v>18</v>
      </c>
      <c r="D31" s="67" t="n">
        <v>2034</v>
      </c>
      <c r="E31" s="68" t="n">
        <v>43.77</v>
      </c>
      <c r="F31" s="68" t="n">
        <v>43.59</v>
      </c>
      <c r="G31" s="68" t="n">
        <v>36.12</v>
      </c>
      <c r="H31" s="68" t="n">
        <v>39.59</v>
      </c>
      <c r="I31" s="68" t="n">
        <v>36.17</v>
      </c>
      <c r="J31" s="68" t="n">
        <v>34.13</v>
      </c>
      <c r="K31" s="68" t="n">
        <v>23.46</v>
      </c>
      <c r="L31" s="68" t="n">
        <v>39.65</v>
      </c>
      <c r="M31" s="68"/>
      <c r="N31" s="68"/>
      <c r="O31" s="68"/>
      <c r="P31" s="69"/>
      <c r="Q31" s="69"/>
      <c r="R31" s="70"/>
      <c r="T31" s="10"/>
      <c r="U31" s="67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9"/>
      <c r="AH31" s="69"/>
      <c r="AI31" s="70"/>
      <c r="AJ31" s="71"/>
      <c r="AK31" s="72" t="e">
        <f aca="false">bdrate($D31:$D34,E31:E34,$U31:$U34,V31:V34)</f>
        <v>#VALUE!</v>
      </c>
      <c r="AL31" s="73" t="e">
        <f aca="false">bdrate($D31:$D34,F31:F34,$U31:$U34,W31:W34)</f>
        <v>#VALUE!</v>
      </c>
      <c r="AM31" s="73" t="e">
        <f aca="false">bdrate($D31:$D34,G31:G34,$U31:$U34,X31:X34)</f>
        <v>#VALUE!</v>
      </c>
      <c r="AN31" s="74" t="e">
        <f aca="false">bdrate($D31:$D34,H31:H34,$U31:$U34,Y31:Y34)</f>
        <v>#VALUE!</v>
      </c>
      <c r="AO31" s="75" t="e">
        <f aca="false">bdrate($D31:$D34,I31:I34,$U31:$U34,Z31:Z34)</f>
        <v>#VALUE!</v>
      </c>
      <c r="AP31" s="76" t="e">
        <f aca="false">bdrate($D31:$D34,J31:J34,$U31:$U34,AA31:AA34)</f>
        <v>#VALUE!</v>
      </c>
      <c r="AQ31" s="76" t="e">
        <f aca="false">bdrate($D31:$D34,K31:K34,$U31:$U34,AB31:AB34)</f>
        <v>#VALUE!</v>
      </c>
      <c r="AR31" s="76" t="e">
        <f aca="false">bdrate($D31:$D34,L31:L34,$U31:$U34,AC31:AC34)</f>
        <v>#VALUE!</v>
      </c>
      <c r="AS31" s="72" t="e">
        <f aca="false">bdrate($D31:$D34,M31:M34,$U31:$U34,AD31:AD34)</f>
        <v>#VALUE!</v>
      </c>
      <c r="AT31" s="73" t="e">
        <f aca="false">bdrate($D31:$D34,N31:N34,$U31:$U34,AE31:AE34)</f>
        <v>#VALUE!</v>
      </c>
      <c r="AU31" s="74" t="e">
        <f aca="false">bdrate($D31:$D34,O31:O34,$U31:$U34,AF31:AF34)</f>
        <v>#VALUE!</v>
      </c>
      <c r="AW31" s="77"/>
    </row>
    <row r="32" customFormat="false" ht="12" hidden="false" customHeight="false" outlineLevel="0" collapsed="false">
      <c r="A32" s="19"/>
      <c r="B32" s="19" t="s">
        <v>49</v>
      </c>
      <c r="C32" s="19" t="n">
        <v>22</v>
      </c>
      <c r="D32" s="78" t="n">
        <v>1167.6</v>
      </c>
      <c r="E32" s="79" t="n">
        <v>42.37</v>
      </c>
      <c r="F32" s="79" t="n">
        <v>42.27</v>
      </c>
      <c r="G32" s="79" t="n">
        <v>35.41</v>
      </c>
      <c r="H32" s="79" t="n">
        <v>38.69</v>
      </c>
      <c r="I32" s="79" t="n">
        <v>35.35</v>
      </c>
      <c r="J32" s="79" t="n">
        <v>33.84</v>
      </c>
      <c r="K32" s="79" t="n">
        <v>23.11</v>
      </c>
      <c r="L32" s="79" t="n">
        <v>39.07</v>
      </c>
      <c r="M32" s="79"/>
      <c r="N32" s="79"/>
      <c r="O32" s="79"/>
      <c r="P32" s="80"/>
      <c r="Q32" s="80"/>
      <c r="R32" s="81"/>
      <c r="T32" s="19"/>
      <c r="U32" s="78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0"/>
      <c r="AH32" s="80"/>
      <c r="AI32" s="81"/>
      <c r="AJ32" s="71"/>
      <c r="AK32" s="93"/>
      <c r="AL32" s="94"/>
      <c r="AM32" s="94"/>
      <c r="AN32" s="95"/>
      <c r="AO32" s="96"/>
      <c r="AP32" s="97"/>
      <c r="AQ32" s="97"/>
      <c r="AR32" s="97"/>
      <c r="AS32" s="93"/>
      <c r="AT32" s="94"/>
      <c r="AU32" s="95"/>
      <c r="AW32" s="77"/>
    </row>
    <row r="33" customFormat="false" ht="12" hidden="false" customHeight="false" outlineLevel="0" collapsed="false">
      <c r="A33" s="19"/>
      <c r="B33" s="19"/>
      <c r="C33" s="19" t="n">
        <v>27.1</v>
      </c>
      <c r="D33" s="78" t="n">
        <v>624.7</v>
      </c>
      <c r="E33" s="79" t="n">
        <v>40</v>
      </c>
      <c r="F33" s="79" t="n">
        <v>39.91</v>
      </c>
      <c r="G33" s="79" t="n">
        <v>34.37</v>
      </c>
      <c r="H33" s="79" t="n">
        <v>37.23</v>
      </c>
      <c r="I33" s="79" t="n">
        <v>34.09</v>
      </c>
      <c r="J33" s="79" t="n">
        <v>33.52</v>
      </c>
      <c r="K33" s="79" t="n">
        <v>23.07</v>
      </c>
      <c r="L33" s="79" t="n">
        <v>38.04</v>
      </c>
      <c r="M33" s="79"/>
      <c r="N33" s="79"/>
      <c r="O33" s="79"/>
      <c r="P33" s="80"/>
      <c r="Q33" s="80"/>
      <c r="R33" s="81"/>
      <c r="T33" s="19"/>
      <c r="U33" s="78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0"/>
      <c r="AH33" s="80"/>
      <c r="AI33" s="81"/>
      <c r="AJ33" s="71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  <c r="AW33" s="77"/>
    </row>
    <row r="34" customFormat="false" ht="12.75" hidden="false" customHeight="false" outlineLevel="0" collapsed="false">
      <c r="A34" s="19"/>
      <c r="B34" s="19"/>
      <c r="C34" s="19" t="n">
        <v>31.1</v>
      </c>
      <c r="D34" s="78" t="n">
        <v>391.2</v>
      </c>
      <c r="E34" s="79" t="n">
        <v>37.85</v>
      </c>
      <c r="F34" s="79" t="n">
        <v>37.75</v>
      </c>
      <c r="G34" s="79" t="n">
        <v>33.36</v>
      </c>
      <c r="H34" s="79" t="n">
        <v>35.78</v>
      </c>
      <c r="I34" s="79" t="n">
        <v>32.86</v>
      </c>
      <c r="J34" s="79" t="n">
        <v>33.25</v>
      </c>
      <c r="K34" s="79" t="n">
        <v>22.68</v>
      </c>
      <c r="L34" s="79" t="n">
        <v>37.06</v>
      </c>
      <c r="M34" s="79"/>
      <c r="N34" s="79"/>
      <c r="O34" s="79"/>
      <c r="P34" s="80"/>
      <c r="Q34" s="80"/>
      <c r="R34" s="81"/>
      <c r="T34" s="19"/>
      <c r="U34" s="88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0"/>
      <c r="AH34" s="80"/>
      <c r="AI34" s="81"/>
      <c r="AJ34" s="71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  <c r="AW34" s="77"/>
    </row>
    <row r="35" customFormat="false" ht="12" hidden="false" customHeight="false" outlineLevel="0" collapsed="false">
      <c r="A35" s="19"/>
      <c r="B35" s="91" t="s">
        <v>50</v>
      </c>
      <c r="C35" s="10" t="n">
        <v>18</v>
      </c>
      <c r="D35" s="67" t="n">
        <v>5506</v>
      </c>
      <c r="E35" s="68" t="n">
        <v>42.05</v>
      </c>
      <c r="F35" s="68" t="n">
        <v>41.92</v>
      </c>
      <c r="G35" s="68" t="n">
        <v>34.84</v>
      </c>
      <c r="H35" s="68" t="n">
        <v>38.19</v>
      </c>
      <c r="I35" s="68" t="n">
        <v>34.84</v>
      </c>
      <c r="J35" s="68" t="n">
        <v>33.6</v>
      </c>
      <c r="K35" s="68" t="n">
        <v>23.62</v>
      </c>
      <c r="L35" s="68" t="n">
        <v>39.25</v>
      </c>
      <c r="M35" s="68"/>
      <c r="N35" s="68"/>
      <c r="O35" s="68"/>
      <c r="P35" s="69"/>
      <c r="Q35" s="69"/>
      <c r="R35" s="70"/>
      <c r="T35" s="10"/>
      <c r="U35" s="67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9"/>
      <c r="AH35" s="69"/>
      <c r="AI35" s="70"/>
      <c r="AJ35" s="71"/>
      <c r="AK35" s="72" t="e">
        <f aca="false">bdrate($D35:$D38,E35:E38,$U35:$U38,V35:V38)</f>
        <v>#VALUE!</v>
      </c>
      <c r="AL35" s="73" t="e">
        <f aca="false">bdrate($D35:$D38,F35:F38,$U35:$U38,W35:W38)</f>
        <v>#VALUE!</v>
      </c>
      <c r="AM35" s="73" t="e">
        <f aca="false">bdrate($D35:$D38,G35:G38,$U35:$U38,X35:X38)</f>
        <v>#VALUE!</v>
      </c>
      <c r="AN35" s="74" t="e">
        <f aca="false">bdrate($D35:$D38,H35:H38,$U35:$U38,Y35:Y38)</f>
        <v>#VALUE!</v>
      </c>
      <c r="AO35" s="75" t="e">
        <f aca="false">bdrate($D35:$D38,I35:I38,$U35:$U38,Z35:Z38)</f>
        <v>#VALUE!</v>
      </c>
      <c r="AP35" s="76" t="e">
        <f aca="false">bdrate($D35:$D38,J35:J38,$U35:$U38,AA35:AA38)</f>
        <v>#VALUE!</v>
      </c>
      <c r="AQ35" s="76" t="e">
        <f aca="false">bdrate($D35:$D38,K35:K38,$U35:$U38,AB35:AB38)</f>
        <v>#VALUE!</v>
      </c>
      <c r="AR35" s="76" t="e">
        <f aca="false">bdrate($D35:$D38,L35:L38,$U35:$U38,AC35:AC38)</f>
        <v>#VALUE!</v>
      </c>
      <c r="AS35" s="72" t="e">
        <f aca="false">bdrate($D35:$D38,M35:M38,$U35:$U38,AD35:AD38)</f>
        <v>#VALUE!</v>
      </c>
      <c r="AT35" s="73" t="e">
        <f aca="false">bdrate($D35:$D38,N35:N38,$U35:$U38,AE35:AE38)</f>
        <v>#VALUE!</v>
      </c>
      <c r="AU35" s="74" t="e">
        <f aca="false">bdrate($D35:$D38,O35:O38,$U35:$U38,AF35:AF38)</f>
        <v>#VALUE!</v>
      </c>
      <c r="AW35" s="77"/>
    </row>
    <row r="36" customFormat="false" ht="12" hidden="false" customHeight="false" outlineLevel="0" collapsed="false">
      <c r="A36" s="19"/>
      <c r="B36" s="19"/>
      <c r="C36" s="19" t="n">
        <v>22.05</v>
      </c>
      <c r="D36" s="78" t="n">
        <v>3228.3</v>
      </c>
      <c r="E36" s="79" t="n">
        <v>40.43</v>
      </c>
      <c r="F36" s="79" t="n">
        <v>40.33</v>
      </c>
      <c r="G36" s="79" t="n">
        <v>34.01</v>
      </c>
      <c r="H36" s="79" t="n">
        <v>37.13</v>
      </c>
      <c r="I36" s="79" t="n">
        <v>33.9</v>
      </c>
      <c r="J36" s="79" t="n">
        <v>33.33</v>
      </c>
      <c r="K36" s="79" t="n">
        <v>23.38</v>
      </c>
      <c r="L36" s="79" t="n">
        <v>38.54</v>
      </c>
      <c r="M36" s="79"/>
      <c r="N36" s="79"/>
      <c r="O36" s="79"/>
      <c r="P36" s="80"/>
      <c r="Q36" s="80"/>
      <c r="R36" s="81"/>
      <c r="T36" s="19"/>
      <c r="U36" s="78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80"/>
      <c r="AH36" s="80"/>
      <c r="AI36" s="81"/>
      <c r="AJ36" s="71"/>
      <c r="AK36" s="93"/>
      <c r="AL36" s="94"/>
      <c r="AM36" s="94"/>
      <c r="AN36" s="95"/>
      <c r="AO36" s="96"/>
      <c r="AP36" s="97"/>
      <c r="AQ36" s="97"/>
      <c r="AR36" s="97"/>
      <c r="AS36" s="93"/>
      <c r="AT36" s="94"/>
      <c r="AU36" s="95"/>
      <c r="AW36" s="77"/>
    </row>
    <row r="37" customFormat="false" ht="12" hidden="false" customHeight="false" outlineLevel="0" collapsed="false">
      <c r="A37" s="19"/>
      <c r="B37" s="19"/>
      <c r="C37" s="19" t="n">
        <v>27.2</v>
      </c>
      <c r="D37" s="78" t="n">
        <v>1664.2</v>
      </c>
      <c r="E37" s="79" t="n">
        <v>37.74</v>
      </c>
      <c r="F37" s="79" t="n">
        <v>37.66</v>
      </c>
      <c r="G37" s="79" t="n">
        <v>32.76</v>
      </c>
      <c r="H37" s="79" t="n">
        <v>35.37</v>
      </c>
      <c r="I37" s="79" t="n">
        <v>32.44</v>
      </c>
      <c r="J37" s="79" t="n">
        <v>33</v>
      </c>
      <c r="K37" s="79" t="n">
        <v>22.79</v>
      </c>
      <c r="L37" s="79" t="n">
        <v>37.38</v>
      </c>
      <c r="M37" s="79"/>
      <c r="N37" s="79"/>
      <c r="O37" s="79"/>
      <c r="P37" s="80"/>
      <c r="Q37" s="80"/>
      <c r="R37" s="81"/>
      <c r="T37" s="19"/>
      <c r="U37" s="78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  <c r="AH37" s="80"/>
      <c r="AI37" s="81"/>
      <c r="AJ37" s="71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  <c r="AW37" s="77"/>
    </row>
    <row r="38" customFormat="false" ht="12.75" hidden="false" customHeight="false" outlineLevel="0" collapsed="false">
      <c r="A38" s="19"/>
      <c r="B38" s="98"/>
      <c r="C38" s="19" t="n">
        <v>31.2</v>
      </c>
      <c r="D38" s="78" t="n">
        <v>999.4</v>
      </c>
      <c r="E38" s="79" t="n">
        <v>35.42</v>
      </c>
      <c r="F38" s="79" t="n">
        <v>35.36</v>
      </c>
      <c r="G38" s="79" t="n">
        <v>31.52</v>
      </c>
      <c r="H38" s="79" t="n">
        <v>33.69</v>
      </c>
      <c r="I38" s="79" t="n">
        <v>31.05</v>
      </c>
      <c r="J38" s="79" t="n">
        <v>32.72</v>
      </c>
      <c r="K38" s="79" t="n">
        <v>21.95</v>
      </c>
      <c r="L38" s="79" t="n">
        <v>36.36</v>
      </c>
      <c r="M38" s="79"/>
      <c r="N38" s="79"/>
      <c r="O38" s="79"/>
      <c r="P38" s="80"/>
      <c r="Q38" s="80"/>
      <c r="R38" s="81"/>
      <c r="T38" s="19"/>
      <c r="U38" s="88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0"/>
      <c r="AH38" s="80"/>
      <c r="AI38" s="81"/>
      <c r="AJ38" s="71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  <c r="AW38" s="77"/>
    </row>
    <row r="39" customFormat="false" ht="12" hidden="false" customHeight="false" outlineLevel="0" collapsed="false">
      <c r="A39" s="19"/>
      <c r="B39" s="19" t="s">
        <v>51</v>
      </c>
      <c r="C39" s="10" t="n">
        <v>18.1</v>
      </c>
      <c r="D39" s="67" t="n">
        <v>3619.8</v>
      </c>
      <c r="E39" s="68" t="n">
        <v>42.38</v>
      </c>
      <c r="F39" s="68" t="n">
        <v>42.43</v>
      </c>
      <c r="G39" s="68" t="n">
        <v>34.79</v>
      </c>
      <c r="H39" s="68" t="n">
        <v>38.26</v>
      </c>
      <c r="I39" s="68" t="n">
        <v>34.92</v>
      </c>
      <c r="J39" s="68" t="n">
        <v>34.19</v>
      </c>
      <c r="K39" s="68" t="n">
        <v>23.87</v>
      </c>
      <c r="L39" s="68" t="n">
        <v>39.71</v>
      </c>
      <c r="M39" s="68"/>
      <c r="N39" s="68"/>
      <c r="O39" s="68"/>
      <c r="P39" s="69"/>
      <c r="Q39" s="69"/>
      <c r="R39" s="70"/>
      <c r="T39" s="10"/>
      <c r="U39" s="67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9"/>
      <c r="AH39" s="69"/>
      <c r="AI39" s="70"/>
      <c r="AJ39" s="71"/>
      <c r="AK39" s="72" t="e">
        <f aca="false">bdrate($D39:$D42,E39:E42,$U39:$U42,V39:V42)</f>
        <v>#VALUE!</v>
      </c>
      <c r="AL39" s="73" t="e">
        <f aca="false">bdrate($D39:$D42,F39:F42,$U39:$U42,W39:W42)</f>
        <v>#VALUE!</v>
      </c>
      <c r="AM39" s="73" t="e">
        <f aca="false">bdrate($D39:$D42,G39:G42,$U39:$U42,X39:X42)</f>
        <v>#VALUE!</v>
      </c>
      <c r="AN39" s="74" t="e">
        <f aca="false">bdrate($D39:$D42,H39:H42,$U39:$U42,Y39:Y42)</f>
        <v>#VALUE!</v>
      </c>
      <c r="AO39" s="75" t="e">
        <f aca="false">bdrate($D39:$D42,I39:I42,$U39:$U42,Z39:Z42)</f>
        <v>#VALUE!</v>
      </c>
      <c r="AP39" s="76" t="e">
        <f aca="false">bdrate($D39:$D42,J39:J42,$U39:$U42,AA39:AA42)</f>
        <v>#VALUE!</v>
      </c>
      <c r="AQ39" s="76" t="e">
        <f aca="false">bdrate($D39:$D42,K39:K42,$U39:$U42,AB39:AB42)</f>
        <v>#VALUE!</v>
      </c>
      <c r="AR39" s="76" t="e">
        <f aca="false">bdrate($D39:$D42,L39:L42,$U39:$U42,AC39:AC42)</f>
        <v>#VALUE!</v>
      </c>
      <c r="AS39" s="72" t="e">
        <f aca="false">bdrate($D39:$D42,M39:M42,$U39:$U42,AD39:AD42)</f>
        <v>#VALUE!</v>
      </c>
      <c r="AT39" s="73" t="e">
        <f aca="false">bdrate($D39:$D42,N39:N42,$U39:$U42,AE39:AE42)</f>
        <v>#VALUE!</v>
      </c>
      <c r="AU39" s="74" t="e">
        <f aca="false">bdrate($D39:$D42,O39:O42,$U39:$U42,AF39:AF42)</f>
        <v>#VALUE!</v>
      </c>
      <c r="AW39" s="77"/>
    </row>
    <row r="40" customFormat="false" ht="12" hidden="false" customHeight="false" outlineLevel="0" collapsed="false">
      <c r="A40" s="19"/>
      <c r="B40" s="19"/>
      <c r="C40" s="19" t="n">
        <v>22.1</v>
      </c>
      <c r="D40" s="78" t="n">
        <v>2126.8</v>
      </c>
      <c r="E40" s="79" t="n">
        <v>41.1</v>
      </c>
      <c r="F40" s="79" t="n">
        <v>41.22</v>
      </c>
      <c r="G40" s="79" t="n">
        <v>34.11</v>
      </c>
      <c r="H40" s="79" t="n">
        <v>37.43</v>
      </c>
      <c r="I40" s="79" t="n">
        <v>34.17</v>
      </c>
      <c r="J40" s="79" t="n">
        <v>33.95</v>
      </c>
      <c r="K40" s="79" t="n">
        <v>23.78</v>
      </c>
      <c r="L40" s="79" t="n">
        <v>39.14</v>
      </c>
      <c r="M40" s="79"/>
      <c r="N40" s="79"/>
      <c r="O40" s="79"/>
      <c r="P40" s="80"/>
      <c r="Q40" s="80"/>
      <c r="R40" s="81"/>
      <c r="T40" s="19"/>
      <c r="U40" s="78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80"/>
      <c r="AH40" s="80"/>
      <c r="AI40" s="81"/>
      <c r="AJ40" s="71"/>
      <c r="AK40" s="93"/>
      <c r="AL40" s="94"/>
      <c r="AM40" s="94"/>
      <c r="AN40" s="95"/>
      <c r="AO40" s="96"/>
      <c r="AP40" s="97"/>
      <c r="AQ40" s="97"/>
      <c r="AR40" s="97"/>
      <c r="AS40" s="93"/>
      <c r="AT40" s="94"/>
      <c r="AU40" s="95"/>
      <c r="AW40" s="77"/>
    </row>
    <row r="41" customFormat="false" ht="12" hidden="false" customHeight="false" outlineLevel="0" collapsed="false">
      <c r="A41" s="19"/>
      <c r="B41" s="19"/>
      <c r="C41" s="19" t="n">
        <v>27.15</v>
      </c>
      <c r="D41" s="78" t="n">
        <v>1111.1</v>
      </c>
      <c r="E41" s="79" t="n">
        <v>38.81</v>
      </c>
      <c r="F41" s="79" t="n">
        <v>38.96</v>
      </c>
      <c r="G41" s="79" t="n">
        <v>33.1</v>
      </c>
      <c r="H41" s="79" t="n">
        <v>36.02</v>
      </c>
      <c r="I41" s="79" t="n">
        <v>32.96</v>
      </c>
      <c r="J41" s="79" t="n">
        <v>33.65</v>
      </c>
      <c r="K41" s="79" t="n">
        <v>23.41</v>
      </c>
      <c r="L41" s="79" t="n">
        <v>38.13</v>
      </c>
      <c r="M41" s="79"/>
      <c r="N41" s="79"/>
      <c r="O41" s="79"/>
      <c r="P41" s="80"/>
      <c r="Q41" s="80"/>
      <c r="R41" s="81"/>
      <c r="T41" s="19"/>
      <c r="U41" s="78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80"/>
      <c r="AH41" s="80"/>
      <c r="AI41" s="81"/>
      <c r="AJ41" s="71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  <c r="AW41" s="77"/>
    </row>
    <row r="42" customFormat="false" ht="12.75" hidden="false" customHeight="false" outlineLevel="0" collapsed="false">
      <c r="A42" s="19"/>
      <c r="B42" s="19"/>
      <c r="C42" s="19" t="n">
        <v>31.2</v>
      </c>
      <c r="D42" s="78" t="n">
        <v>677.1</v>
      </c>
      <c r="E42" s="79" t="n">
        <v>36.67</v>
      </c>
      <c r="F42" s="79" t="n">
        <v>36.81</v>
      </c>
      <c r="G42" s="79" t="n">
        <v>32.06</v>
      </c>
      <c r="H42" s="79" t="n">
        <v>34.57</v>
      </c>
      <c r="I42" s="79" t="n">
        <v>31.76</v>
      </c>
      <c r="J42" s="79" t="n">
        <v>33.37</v>
      </c>
      <c r="K42" s="79" t="n">
        <v>22.74</v>
      </c>
      <c r="L42" s="79" t="n">
        <v>37.18</v>
      </c>
      <c r="M42" s="79"/>
      <c r="N42" s="79"/>
      <c r="O42" s="79"/>
      <c r="P42" s="80"/>
      <c r="Q42" s="80"/>
      <c r="R42" s="81"/>
      <c r="T42" s="19"/>
      <c r="U42" s="88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80"/>
      <c r="AH42" s="80"/>
      <c r="AI42" s="81"/>
      <c r="AJ42" s="71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  <c r="AW42" s="77"/>
    </row>
    <row r="43" customFormat="false" ht="12" hidden="false" customHeight="false" outlineLevel="0" collapsed="false">
      <c r="A43" s="19"/>
      <c r="B43" s="10" t="s">
        <v>52</v>
      </c>
      <c r="C43" s="10" t="n">
        <v>17.95</v>
      </c>
      <c r="D43" s="67" t="n">
        <v>3159.2</v>
      </c>
      <c r="E43" s="68" t="n">
        <v>42.14</v>
      </c>
      <c r="F43" s="68" t="n">
        <v>41.92</v>
      </c>
      <c r="G43" s="68" t="n">
        <v>35.15</v>
      </c>
      <c r="H43" s="68" t="n">
        <v>38.42</v>
      </c>
      <c r="I43" s="68" t="n">
        <v>35.15</v>
      </c>
      <c r="J43" s="68" t="n">
        <v>34.63</v>
      </c>
      <c r="K43" s="68" t="n">
        <v>24.13</v>
      </c>
      <c r="L43" s="68" t="n">
        <v>39.77</v>
      </c>
      <c r="M43" s="68"/>
      <c r="N43" s="68"/>
      <c r="O43" s="68"/>
      <c r="P43" s="69"/>
      <c r="Q43" s="69"/>
      <c r="R43" s="70"/>
      <c r="T43" s="10"/>
      <c r="U43" s="67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  <c r="AH43" s="69"/>
      <c r="AI43" s="70"/>
      <c r="AJ43" s="71"/>
      <c r="AK43" s="72" t="e">
        <f aca="false">bdrate($D43:$D46,E43:E46,$U43:$U46,V43:V46)</f>
        <v>#VALUE!</v>
      </c>
      <c r="AL43" s="73" t="e">
        <f aca="false">bdrate($D43:$D46,F43:F46,$U43:$U46,W43:W46)</f>
        <v>#VALUE!</v>
      </c>
      <c r="AM43" s="73" t="e">
        <f aca="false">bdrate($D43:$D46,G43:G46,$U43:$U46,X43:X46)</f>
        <v>#VALUE!</v>
      </c>
      <c r="AN43" s="74" t="e">
        <f aca="false">bdrate($D43:$D46,H43:H46,$U43:$U46,Y43:Y46)</f>
        <v>#VALUE!</v>
      </c>
      <c r="AO43" s="75" t="e">
        <f aca="false">bdrate($D43:$D46,I43:I46,$U43:$U46,Z43:Z46)</f>
        <v>#VALUE!</v>
      </c>
      <c r="AP43" s="76" t="e">
        <f aca="false">bdrate($D43:$D46,J43:J46,$U43:$U46,AA43:AA46)</f>
        <v>#VALUE!</v>
      </c>
      <c r="AQ43" s="76" t="e">
        <f aca="false">bdrate($D43:$D46,K43:K46,$U43:$U46,AB43:AB46)</f>
        <v>#VALUE!</v>
      </c>
      <c r="AR43" s="76" t="e">
        <f aca="false">bdrate($D43:$D46,L43:L46,$U43:$U46,AC43:AC46)</f>
        <v>#VALUE!</v>
      </c>
      <c r="AS43" s="72" t="e">
        <f aca="false">bdrate($D43:$D46,M43:M46,$U43:$U46,AD43:AD46)</f>
        <v>#VALUE!</v>
      </c>
      <c r="AT43" s="73" t="e">
        <f aca="false">bdrate($D43:$D46,N43:N46,$U43:$U46,AE43:AE46)</f>
        <v>#VALUE!</v>
      </c>
      <c r="AU43" s="74" t="e">
        <f aca="false">bdrate($D43:$D46,O43:O46,$U43:$U46,AF43:AF46)</f>
        <v>#VALUE!</v>
      </c>
      <c r="AW43" s="77"/>
    </row>
    <row r="44" customFormat="false" ht="12" hidden="false" customHeight="false" outlineLevel="0" collapsed="false">
      <c r="A44" s="19"/>
      <c r="B44" s="19" t="s">
        <v>53</v>
      </c>
      <c r="C44" s="19" t="n">
        <v>23</v>
      </c>
      <c r="D44" s="78" t="n">
        <v>1510.5</v>
      </c>
      <c r="E44" s="79" t="n">
        <v>40.15</v>
      </c>
      <c r="F44" s="79" t="n">
        <v>39.87</v>
      </c>
      <c r="G44" s="79" t="n">
        <v>34.28</v>
      </c>
      <c r="H44" s="79" t="n">
        <v>37.19</v>
      </c>
      <c r="I44" s="79" t="n">
        <v>33.99</v>
      </c>
      <c r="J44" s="79" t="n">
        <v>34.29</v>
      </c>
      <c r="K44" s="79" t="n">
        <v>23.65</v>
      </c>
      <c r="L44" s="79" t="n">
        <v>38.73</v>
      </c>
      <c r="M44" s="79"/>
      <c r="N44" s="79"/>
      <c r="O44" s="79"/>
      <c r="P44" s="80"/>
      <c r="Q44" s="80"/>
      <c r="R44" s="81"/>
      <c r="T44" s="19"/>
      <c r="U44" s="78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80"/>
      <c r="AH44" s="80"/>
      <c r="AI44" s="81"/>
      <c r="AJ44" s="71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  <c r="AW44" s="77"/>
    </row>
    <row r="45" customFormat="false" ht="12" hidden="false" customHeight="false" outlineLevel="0" collapsed="false">
      <c r="A45" s="92"/>
      <c r="B45" s="19"/>
      <c r="C45" s="19" t="n">
        <v>27</v>
      </c>
      <c r="D45" s="78" t="n">
        <v>880.4</v>
      </c>
      <c r="E45" s="79" t="n">
        <v>38.19</v>
      </c>
      <c r="F45" s="79" t="n">
        <v>37.89</v>
      </c>
      <c r="G45" s="79" t="n">
        <v>33.46</v>
      </c>
      <c r="H45" s="79" t="n">
        <v>35.93</v>
      </c>
      <c r="I45" s="79" t="n">
        <v>32.88</v>
      </c>
      <c r="J45" s="79" t="n">
        <v>33.99</v>
      </c>
      <c r="K45" s="79" t="n">
        <v>23.27</v>
      </c>
      <c r="L45" s="79" t="n">
        <v>37.75</v>
      </c>
      <c r="M45" s="79"/>
      <c r="N45" s="79"/>
      <c r="O45" s="79"/>
      <c r="P45" s="80"/>
      <c r="Q45" s="80"/>
      <c r="R45" s="81"/>
      <c r="T45" s="19"/>
      <c r="U45" s="78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80"/>
      <c r="AH45" s="80"/>
      <c r="AI45" s="81"/>
      <c r="AJ45" s="71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  <c r="AW45" s="77"/>
    </row>
    <row r="46" customFormat="false" ht="12.75" hidden="false" customHeight="false" outlineLevel="0" collapsed="false">
      <c r="A46" s="92"/>
      <c r="B46" s="19"/>
      <c r="C46" s="19" t="n">
        <v>31.05</v>
      </c>
      <c r="D46" s="78" t="n">
        <v>514.7</v>
      </c>
      <c r="E46" s="79" t="n">
        <v>36.06</v>
      </c>
      <c r="F46" s="79" t="n">
        <v>35.75</v>
      </c>
      <c r="G46" s="79" t="n">
        <v>32.41</v>
      </c>
      <c r="H46" s="79" t="n">
        <v>34.41</v>
      </c>
      <c r="I46" s="79" t="n">
        <v>31.57</v>
      </c>
      <c r="J46" s="79" t="n">
        <v>33.69</v>
      </c>
      <c r="K46" s="79" t="n">
        <v>22.36</v>
      </c>
      <c r="L46" s="79" t="n">
        <v>36.71</v>
      </c>
      <c r="M46" s="79"/>
      <c r="N46" s="79"/>
      <c r="O46" s="79"/>
      <c r="P46" s="80"/>
      <c r="Q46" s="80"/>
      <c r="R46" s="81"/>
      <c r="T46" s="19"/>
      <c r="U46" s="88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80"/>
      <c r="AH46" s="80"/>
      <c r="AI46" s="81"/>
      <c r="AJ46" s="71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  <c r="AW46" s="77"/>
    </row>
    <row r="47" customFormat="false" ht="12" hidden="false" customHeight="false" outlineLevel="0" collapsed="false">
      <c r="A47" s="19"/>
      <c r="B47" s="91" t="s">
        <v>54</v>
      </c>
      <c r="C47" s="10" t="n">
        <v>17.9</v>
      </c>
      <c r="D47" s="67" t="n">
        <v>1815.5</v>
      </c>
      <c r="E47" s="68" t="n">
        <v>43.57</v>
      </c>
      <c r="F47" s="68" t="n">
        <v>43.54</v>
      </c>
      <c r="G47" s="68" t="n">
        <v>36.14</v>
      </c>
      <c r="H47" s="68" t="n">
        <v>39.57</v>
      </c>
      <c r="I47" s="68" t="n">
        <v>36.45</v>
      </c>
      <c r="J47" s="68" t="n">
        <v>34.95</v>
      </c>
      <c r="K47" s="68" t="n">
        <v>22.13</v>
      </c>
      <c r="L47" s="68" t="n">
        <v>39.89</v>
      </c>
      <c r="M47" s="68"/>
      <c r="N47" s="68"/>
      <c r="O47" s="68"/>
      <c r="P47" s="69"/>
      <c r="Q47" s="69"/>
      <c r="R47" s="70"/>
      <c r="T47" s="10"/>
      <c r="U47" s="67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70"/>
      <c r="AJ47" s="71"/>
      <c r="AK47" s="72" t="e">
        <f aca="false">bdrate($D47:$D50,E47:E50,$U47:$U50,V47:V50)</f>
        <v>#VALUE!</v>
      </c>
      <c r="AL47" s="73" t="e">
        <f aca="false">bdrate($D47:$D50,F47:F50,$U47:$U50,W47:W50)</f>
        <v>#VALUE!</v>
      </c>
      <c r="AM47" s="73" t="e">
        <f aca="false">bdrate($D47:$D50,G47:G50,$U47:$U50,X47:X50)</f>
        <v>#VALUE!</v>
      </c>
      <c r="AN47" s="74" t="e">
        <f aca="false">bdrate($D47:$D50,H47:H50,$U47:$U50,Y47:Y50)</f>
        <v>#VALUE!</v>
      </c>
      <c r="AO47" s="75" t="e">
        <f aca="false">bdrate($D47:$D50,I47:I50,$U47:$U50,Z47:Z50)</f>
        <v>#VALUE!</v>
      </c>
      <c r="AP47" s="76" t="e">
        <f aca="false">bdrate($D47:$D50,J47:J50,$U47:$U50,AA47:AA50)</f>
        <v>#VALUE!</v>
      </c>
      <c r="AQ47" s="76" t="e">
        <f aca="false">bdrate($D47:$D50,K47:K50,$U47:$U50,AB47:AB50)</f>
        <v>#VALUE!</v>
      </c>
      <c r="AR47" s="76" t="e">
        <f aca="false">bdrate($D47:$D50,L47:L50,$U47:$U50,AC47:AC50)</f>
        <v>#VALUE!</v>
      </c>
      <c r="AS47" s="72" t="e">
        <f aca="false">bdrate($D47:$D50,M47:M50,$U47:$U50,AD47:AD50)</f>
        <v>#VALUE!</v>
      </c>
      <c r="AT47" s="73" t="e">
        <f aca="false">bdrate($D47:$D50,N47:N50,$U47:$U50,AE47:AE50)</f>
        <v>#VALUE!</v>
      </c>
      <c r="AU47" s="74" t="e">
        <f aca="false">bdrate($D47:$D50,O47:O50,$U47:$U50,AF47:AF50)</f>
        <v>#VALUE!</v>
      </c>
      <c r="AW47" s="77"/>
    </row>
    <row r="48" customFormat="false" ht="12" hidden="false" customHeight="false" outlineLevel="0" collapsed="false">
      <c r="A48" s="19"/>
      <c r="B48" s="19"/>
      <c r="C48" s="19" t="n">
        <v>23</v>
      </c>
      <c r="D48" s="78" t="n">
        <v>920.4</v>
      </c>
      <c r="E48" s="79" t="n">
        <v>41.71</v>
      </c>
      <c r="F48" s="79" t="n">
        <v>41.67</v>
      </c>
      <c r="G48" s="79" t="n">
        <v>35.24</v>
      </c>
      <c r="H48" s="79" t="n">
        <v>38.39</v>
      </c>
      <c r="I48" s="79" t="n">
        <v>35.31</v>
      </c>
      <c r="J48" s="79" t="n">
        <v>34.62</v>
      </c>
      <c r="K48" s="79" t="n">
        <v>21.81</v>
      </c>
      <c r="L48" s="79" t="n">
        <v>38.98</v>
      </c>
      <c r="M48" s="79"/>
      <c r="N48" s="79"/>
      <c r="O48" s="79"/>
      <c r="P48" s="80"/>
      <c r="Q48" s="80"/>
      <c r="R48" s="81"/>
      <c r="T48" s="19"/>
      <c r="U48" s="78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0"/>
      <c r="AH48" s="80"/>
      <c r="AI48" s="81"/>
      <c r="AJ48" s="71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  <c r="AW48" s="77"/>
    </row>
    <row r="49" customFormat="false" ht="12" hidden="false" customHeight="false" outlineLevel="0" collapsed="false">
      <c r="A49" s="92"/>
      <c r="B49" s="19"/>
      <c r="C49" s="19" t="n">
        <v>27</v>
      </c>
      <c r="D49" s="78" t="n">
        <v>575.3</v>
      </c>
      <c r="E49" s="79" t="n">
        <v>39.85</v>
      </c>
      <c r="F49" s="79" t="n">
        <v>39.77</v>
      </c>
      <c r="G49" s="79" t="n">
        <v>34.45</v>
      </c>
      <c r="H49" s="79" t="n">
        <v>37.23</v>
      </c>
      <c r="I49" s="79" t="n">
        <v>34.24</v>
      </c>
      <c r="J49" s="79" t="n">
        <v>34.33</v>
      </c>
      <c r="K49" s="79" t="n">
        <v>21.5</v>
      </c>
      <c r="L49" s="79" t="n">
        <v>38.09</v>
      </c>
      <c r="M49" s="79"/>
      <c r="N49" s="79"/>
      <c r="O49" s="79"/>
      <c r="P49" s="80"/>
      <c r="Q49" s="80"/>
      <c r="R49" s="81"/>
      <c r="T49" s="19"/>
      <c r="U49" s="78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80"/>
      <c r="AH49" s="80"/>
      <c r="AI49" s="81"/>
      <c r="AJ49" s="71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  <c r="AW49" s="77"/>
    </row>
    <row r="50" customFormat="false" ht="12.75" hidden="false" customHeight="false" outlineLevel="0" collapsed="false">
      <c r="A50" s="99"/>
      <c r="B50" s="19"/>
      <c r="C50" s="19" t="n">
        <v>31</v>
      </c>
      <c r="D50" s="78" t="n">
        <v>363.5</v>
      </c>
      <c r="E50" s="79" t="n">
        <v>37.74</v>
      </c>
      <c r="F50" s="79" t="n">
        <v>37.6</v>
      </c>
      <c r="G50" s="79" t="n">
        <v>33.45</v>
      </c>
      <c r="H50" s="79" t="n">
        <v>35.77</v>
      </c>
      <c r="I50" s="79" t="n">
        <v>32.93</v>
      </c>
      <c r="J50" s="79" t="n">
        <v>34.01</v>
      </c>
      <c r="K50" s="79" t="n">
        <v>21.23</v>
      </c>
      <c r="L50" s="79" t="n">
        <v>37.05</v>
      </c>
      <c r="M50" s="79"/>
      <c r="N50" s="79"/>
      <c r="O50" s="79"/>
      <c r="P50" s="80"/>
      <c r="Q50" s="80"/>
      <c r="R50" s="81"/>
      <c r="T50" s="19"/>
      <c r="U50" s="88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0"/>
      <c r="AH50" s="80"/>
      <c r="AI50" s="81"/>
      <c r="AJ50" s="71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  <c r="AW50" s="77"/>
    </row>
    <row r="51" customFormat="false" ht="12" hidden="false" customHeight="false" outlineLevel="0" collapsed="false">
      <c r="A51" s="10" t="s">
        <v>19</v>
      </c>
      <c r="B51" s="10" t="s">
        <v>55</v>
      </c>
      <c r="C51" s="10" t="n">
        <v>22.2</v>
      </c>
      <c r="D51" s="67" t="n">
        <v>3781.9</v>
      </c>
      <c r="E51" s="89" t="n">
        <v>41.99</v>
      </c>
      <c r="F51" s="89" t="n">
        <v>43.43</v>
      </c>
      <c r="G51" s="89" t="n">
        <v>38.35</v>
      </c>
      <c r="H51" s="89" t="n">
        <v>40.7</v>
      </c>
      <c r="I51" s="89" t="n">
        <v>40.82</v>
      </c>
      <c r="J51" s="89" t="n">
        <v>36.39</v>
      </c>
      <c r="K51" s="89" t="n">
        <v>20.81</v>
      </c>
      <c r="L51" s="89" t="n">
        <v>38.41</v>
      </c>
      <c r="M51" s="89"/>
      <c r="N51" s="89"/>
      <c r="O51" s="89"/>
      <c r="P51" s="69"/>
      <c r="Q51" s="69"/>
      <c r="R51" s="70"/>
      <c r="T51" s="10"/>
      <c r="U51" s="67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69"/>
      <c r="AH51" s="69"/>
      <c r="AI51" s="70"/>
      <c r="AJ51" s="71"/>
      <c r="AK51" s="72" t="e">
        <f aca="false">bdrate($D51:$D54,E51:E54,$U51:$U54,V51:V54)</f>
        <v>#VALUE!</v>
      </c>
      <c r="AL51" s="73" t="e">
        <f aca="false">bdrate($D51:$D54,F51:F54,$U51:$U54,W51:W54)</f>
        <v>#VALUE!</v>
      </c>
      <c r="AM51" s="73" t="e">
        <f aca="false">bdrate($D51:$D54,G51:G54,$U51:$U54,X51:X54)</f>
        <v>#VALUE!</v>
      </c>
      <c r="AN51" s="74" t="e">
        <f aca="false">bdrate($D51:$D54,H51:H54,$U51:$U54,Y51:Y54)</f>
        <v>#VALUE!</v>
      </c>
      <c r="AO51" s="75" t="e">
        <f aca="false">bdrate($D51:$D54,I51:I54,$U51:$U54,Z51:Z54)</f>
        <v>#VALUE!</v>
      </c>
      <c r="AP51" s="76" t="e">
        <f aca="false">bdrate($D51:$D54,J51:J54,$U51:$U54,AA51:AA54)</f>
        <v>#VALUE!</v>
      </c>
      <c r="AQ51" s="76" t="e">
        <f aca="false">bdrate($D51:$D54,K51:K54,$U51:$U54,AB51:AB54)</f>
        <v>#VALUE!</v>
      </c>
      <c r="AR51" s="76" t="e">
        <f aca="false">bdrate($D51:$D54,L51:L54,$U51:$U54,AC51:AC54)</f>
        <v>#VALUE!</v>
      </c>
      <c r="AS51" s="72" t="e">
        <f aca="false">bdrate($D51:$D54,M51:M54,$U51:$U54,AD51:AD54)</f>
        <v>#VALUE!</v>
      </c>
      <c r="AT51" s="73" t="e">
        <f aca="false">bdrate($D51:$D54,N51:N54,$U51:$U54,AE51:AE54)</f>
        <v>#VALUE!</v>
      </c>
      <c r="AU51" s="74" t="e">
        <f aca="false">bdrate($D51:$D54,O51:O54,$U51:$U54,AF51:AF54)</f>
        <v>#VALUE!</v>
      </c>
      <c r="AW51" s="77"/>
    </row>
    <row r="52" customFormat="false" ht="12" hidden="false" customHeight="false" outlineLevel="0" collapsed="false">
      <c r="A52" s="19"/>
      <c r="B52" s="19" t="s">
        <v>56</v>
      </c>
      <c r="C52" s="19" t="n">
        <v>26.2</v>
      </c>
      <c r="D52" s="78" t="n">
        <v>2260.4</v>
      </c>
      <c r="E52" s="90" t="n">
        <v>39.87</v>
      </c>
      <c r="F52" s="90" t="n">
        <v>40.92</v>
      </c>
      <c r="G52" s="90" t="n">
        <v>36.94</v>
      </c>
      <c r="H52" s="90" t="n">
        <v>38.9</v>
      </c>
      <c r="I52" s="90" t="n">
        <v>39.28</v>
      </c>
      <c r="J52" s="90" t="n">
        <v>35.94</v>
      </c>
      <c r="K52" s="90" t="n">
        <v>20.77</v>
      </c>
      <c r="L52" s="90" t="n">
        <v>37.29</v>
      </c>
      <c r="M52" s="90"/>
      <c r="N52" s="90"/>
      <c r="O52" s="90"/>
      <c r="P52" s="80"/>
      <c r="Q52" s="80"/>
      <c r="R52" s="81"/>
      <c r="T52" s="19"/>
      <c r="U52" s="78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80"/>
      <c r="AH52" s="80"/>
      <c r="AI52" s="81"/>
      <c r="AJ52" s="71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  <c r="AW52" s="77"/>
    </row>
    <row r="53" customFormat="false" ht="12" hidden="false" customHeight="false" outlineLevel="0" collapsed="false">
      <c r="A53" s="92"/>
      <c r="B53" s="19"/>
      <c r="C53" s="19" t="n">
        <v>29.2</v>
      </c>
      <c r="D53" s="78" t="n">
        <v>1555.6</v>
      </c>
      <c r="E53" s="90" t="n">
        <v>38.19</v>
      </c>
      <c r="F53" s="90" t="n">
        <v>39.02</v>
      </c>
      <c r="G53" s="90" t="n">
        <v>35.7</v>
      </c>
      <c r="H53" s="90" t="n">
        <v>37.4</v>
      </c>
      <c r="I53" s="90" t="n">
        <v>37.95</v>
      </c>
      <c r="J53" s="90" t="n">
        <v>35.52</v>
      </c>
      <c r="K53" s="90" t="n">
        <v>20.73</v>
      </c>
      <c r="L53" s="90" t="n">
        <v>36.41</v>
      </c>
      <c r="M53" s="90"/>
      <c r="N53" s="90"/>
      <c r="O53" s="90"/>
      <c r="P53" s="80"/>
      <c r="Q53" s="80"/>
      <c r="R53" s="81"/>
      <c r="T53" s="19"/>
      <c r="U53" s="78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80"/>
      <c r="AH53" s="80"/>
      <c r="AI53" s="81"/>
      <c r="AJ53" s="71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  <c r="AW53" s="77"/>
    </row>
    <row r="54" customFormat="false" ht="12.75" hidden="false" customHeight="false" outlineLevel="0" collapsed="false">
      <c r="A54" s="99"/>
      <c r="B54" s="19"/>
      <c r="C54" s="19" t="n">
        <v>31.2</v>
      </c>
      <c r="D54" s="78" t="n">
        <v>1232.1</v>
      </c>
      <c r="E54" s="90" t="n">
        <v>37.07</v>
      </c>
      <c r="F54" s="90" t="n">
        <v>37.77</v>
      </c>
      <c r="G54" s="90" t="n">
        <v>34.88</v>
      </c>
      <c r="H54" s="90" t="n">
        <v>36.39</v>
      </c>
      <c r="I54" s="90" t="n">
        <v>37.09</v>
      </c>
      <c r="J54" s="90" t="n">
        <v>35.3</v>
      </c>
      <c r="K54" s="90" t="n">
        <v>20.66</v>
      </c>
      <c r="L54" s="90" t="n">
        <v>35.82</v>
      </c>
      <c r="M54" s="90"/>
      <c r="N54" s="90"/>
      <c r="O54" s="90"/>
      <c r="P54" s="80"/>
      <c r="Q54" s="80"/>
      <c r="R54" s="81"/>
      <c r="T54" s="19"/>
      <c r="U54" s="88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80"/>
      <c r="AH54" s="80"/>
      <c r="AI54" s="81"/>
      <c r="AJ54" s="71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  <c r="AW54" s="77"/>
    </row>
    <row r="55" customFormat="false" ht="12" hidden="false" customHeight="false" outlineLevel="0" collapsed="false">
      <c r="A55" s="10" t="s">
        <v>20</v>
      </c>
      <c r="B55" s="10" t="s">
        <v>57</v>
      </c>
      <c r="C55" s="10" t="n">
        <v>22.95</v>
      </c>
      <c r="D55" s="67" t="n">
        <v>6507.1</v>
      </c>
      <c r="E55" s="89" t="n">
        <v>43.52</v>
      </c>
      <c r="F55" s="89" t="n">
        <v>43.44</v>
      </c>
      <c r="G55" s="89" t="n">
        <v>40.01</v>
      </c>
      <c r="H55" s="89" t="n">
        <v>42</v>
      </c>
      <c r="I55" s="89" t="n">
        <v>39.08</v>
      </c>
      <c r="J55" s="89" t="n">
        <v>34.03</v>
      </c>
      <c r="K55" s="89" t="n">
        <v>21.73</v>
      </c>
      <c r="L55" s="89" t="n">
        <v>35.1</v>
      </c>
      <c r="M55" s="89"/>
      <c r="N55" s="89"/>
      <c r="O55" s="89"/>
      <c r="P55" s="69"/>
      <c r="Q55" s="69"/>
      <c r="R55" s="70"/>
      <c r="T55" s="10"/>
      <c r="U55" s="67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69"/>
      <c r="AH55" s="69"/>
      <c r="AI55" s="70"/>
      <c r="AJ55" s="71"/>
      <c r="AK55" s="72" t="e">
        <f aca="false">bdrate($D55:$D58,E55:E58,$U55:$U58,V55:V58)</f>
        <v>#VALUE!</v>
      </c>
      <c r="AL55" s="73" t="e">
        <f aca="false">bdrate($D55:$D58,F55:F58,$U55:$U58,W55:W58)</f>
        <v>#VALUE!</v>
      </c>
      <c r="AM55" s="73" t="e">
        <f aca="false">bdrate($D55:$D58,G55:G58,$U55:$U58,X55:X58)</f>
        <v>#VALUE!</v>
      </c>
      <c r="AN55" s="74" t="e">
        <f aca="false">bdrate($D55:$D58,H55:H58,$U55:$U58,Y55:Y58)</f>
        <v>#VALUE!</v>
      </c>
      <c r="AO55" s="75" t="e">
        <f aca="false">bdrate($D55:$D58,I55:I58,$U55:$U58,Z55:Z58)</f>
        <v>#VALUE!</v>
      </c>
      <c r="AP55" s="76" t="e">
        <f aca="false">bdrate($D55:$D58,J55:J58,$U55:$U58,AA55:AA58)</f>
        <v>#VALUE!</v>
      </c>
      <c r="AQ55" s="76" t="e">
        <f aca="false">bdrate($D55:$D58,K55:K58,$U55:$U58,AB55:AB58)</f>
        <v>#VALUE!</v>
      </c>
      <c r="AR55" s="76" t="e">
        <f aca="false">bdrate($D55:$D58,L55:L58,$U55:$U58,AC55:AC58)</f>
        <v>#VALUE!</v>
      </c>
      <c r="AS55" s="72" t="e">
        <f aca="false">bdrate($D55:$D58,M55:M58,$U55:$U58,AD55:AD58)</f>
        <v>#VALUE!</v>
      </c>
      <c r="AT55" s="73" t="e">
        <f aca="false">bdrate($D55:$D58,N55:N58,$U55:$U58,AE55:AE58)</f>
        <v>#VALUE!</v>
      </c>
      <c r="AU55" s="74" t="e">
        <f aca="false">bdrate($D55:$D58,O55:O58,$U55:$U58,AF55:AF58)</f>
        <v>#VALUE!</v>
      </c>
      <c r="AW55" s="77"/>
    </row>
    <row r="56" customFormat="false" ht="12" hidden="false" customHeight="false" outlineLevel="0" collapsed="false">
      <c r="A56" s="19"/>
      <c r="B56" s="19" t="s">
        <v>58</v>
      </c>
      <c r="C56" s="19" t="n">
        <v>26.9</v>
      </c>
      <c r="D56" s="78" t="n">
        <v>3646.9</v>
      </c>
      <c r="E56" s="90" t="n">
        <v>41.57</v>
      </c>
      <c r="F56" s="90" t="n">
        <v>41.12</v>
      </c>
      <c r="G56" s="90" t="n">
        <v>38.39</v>
      </c>
      <c r="H56" s="90" t="n">
        <v>40.12</v>
      </c>
      <c r="I56" s="90" t="n">
        <v>37.4</v>
      </c>
      <c r="J56" s="90" t="n">
        <v>33.7</v>
      </c>
      <c r="K56" s="90" t="n">
        <v>21.6</v>
      </c>
      <c r="L56" s="90" t="n">
        <v>34</v>
      </c>
      <c r="M56" s="90"/>
      <c r="N56" s="90"/>
      <c r="O56" s="90"/>
      <c r="P56" s="80"/>
      <c r="Q56" s="80"/>
      <c r="R56" s="81"/>
      <c r="T56" s="19"/>
      <c r="U56" s="78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80"/>
      <c r="AH56" s="80"/>
      <c r="AI56" s="81"/>
      <c r="AJ56" s="71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  <c r="AW56" s="7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841.7</v>
      </c>
      <c r="E57" s="90" t="n">
        <v>39.12</v>
      </c>
      <c r="F57" s="90" t="n">
        <v>38.46</v>
      </c>
      <c r="G57" s="90" t="n">
        <v>36.38</v>
      </c>
      <c r="H57" s="90" t="n">
        <v>37.82</v>
      </c>
      <c r="I57" s="90" t="n">
        <v>35.44</v>
      </c>
      <c r="J57" s="90" t="n">
        <v>33.34</v>
      </c>
      <c r="K57" s="90" t="n">
        <v>21.43</v>
      </c>
      <c r="L57" s="90" t="n">
        <v>32.8</v>
      </c>
      <c r="M57" s="90"/>
      <c r="N57" s="90"/>
      <c r="O57" s="90"/>
      <c r="P57" s="80"/>
      <c r="Q57" s="80"/>
      <c r="R57" s="81"/>
      <c r="T57" s="19"/>
      <c r="U57" s="78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80"/>
      <c r="AH57" s="80"/>
      <c r="AI57" s="81"/>
      <c r="AJ57" s="71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  <c r="AW57" s="77"/>
    </row>
    <row r="58" customFormat="false" ht="12.75" hidden="false" customHeight="false" outlineLevel="0" collapsed="false">
      <c r="A58" s="19"/>
      <c r="B58" s="19"/>
      <c r="C58" s="19" t="n">
        <v>36.2</v>
      </c>
      <c r="D58" s="78" t="n">
        <v>1141.2</v>
      </c>
      <c r="E58" s="90" t="n">
        <v>37.34</v>
      </c>
      <c r="F58" s="90" t="n">
        <v>36.68</v>
      </c>
      <c r="G58" s="90" t="n">
        <v>34.96</v>
      </c>
      <c r="H58" s="90" t="n">
        <v>36.2</v>
      </c>
      <c r="I58" s="90" t="n">
        <v>34.13</v>
      </c>
      <c r="J58" s="90" t="n">
        <v>32.99</v>
      </c>
      <c r="K58" s="90" t="n">
        <v>21.16</v>
      </c>
      <c r="L58" s="90" t="n">
        <v>32.06</v>
      </c>
      <c r="M58" s="90"/>
      <c r="N58" s="90"/>
      <c r="O58" s="90"/>
      <c r="P58" s="80"/>
      <c r="Q58" s="80"/>
      <c r="R58" s="81"/>
      <c r="T58" s="19"/>
      <c r="U58" s="88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80"/>
      <c r="AH58" s="80"/>
      <c r="AI58" s="81"/>
      <c r="AJ58" s="71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  <c r="AW58" s="77"/>
    </row>
    <row r="59" customFormat="false" ht="12" hidden="false" customHeight="false" outlineLevel="0" collapsed="false">
      <c r="A59" s="19"/>
      <c r="B59" s="10" t="s">
        <v>59</v>
      </c>
      <c r="C59" s="10" t="n">
        <v>22</v>
      </c>
      <c r="D59" s="67" t="n">
        <v>2654.5</v>
      </c>
      <c r="E59" s="89" t="n">
        <v>44.06</v>
      </c>
      <c r="F59" s="89" t="n">
        <v>44.95</v>
      </c>
      <c r="G59" s="89" t="n">
        <v>40.53</v>
      </c>
      <c r="H59" s="89" t="n">
        <v>42.74</v>
      </c>
      <c r="I59" s="89" t="n">
        <v>40.77</v>
      </c>
      <c r="J59" s="89" t="n">
        <v>33.84</v>
      </c>
      <c r="K59" s="89" t="n">
        <v>21.28</v>
      </c>
      <c r="L59" s="89" t="n">
        <v>37.8</v>
      </c>
      <c r="M59" s="89"/>
      <c r="N59" s="89"/>
      <c r="O59" s="89"/>
      <c r="P59" s="69"/>
      <c r="Q59" s="69"/>
      <c r="R59" s="70"/>
      <c r="T59" s="10"/>
      <c r="U59" s="67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69"/>
      <c r="AH59" s="69"/>
      <c r="AI59" s="70"/>
      <c r="AJ59" s="71"/>
      <c r="AK59" s="72" t="e">
        <f aca="false">bdrate($D59:$D62,E59:E62,$U59:$U62,V59:V62)</f>
        <v>#VALUE!</v>
      </c>
      <c r="AL59" s="73" t="e">
        <f aca="false">bdrate($D59:$D62,F59:F62,$U59:$U62,W59:W62)</f>
        <v>#VALUE!</v>
      </c>
      <c r="AM59" s="73" t="e">
        <f aca="false">bdrate($D59:$D62,G59:G62,$U59:$U62,X59:X62)</f>
        <v>#VALUE!</v>
      </c>
      <c r="AN59" s="74" t="e">
        <f aca="false">bdrate($D59:$D62,H59:H62,$U59:$U62,Y59:Y62)</f>
        <v>#VALUE!</v>
      </c>
      <c r="AO59" s="75" t="e">
        <f aca="false">bdrate($D59:$D62,I59:I62,$U59:$U62,Z59:Z62)</f>
        <v>#VALUE!</v>
      </c>
      <c r="AP59" s="76" t="e">
        <f aca="false">bdrate($D59:$D62,J59:J62,$U59:$U62,AA59:AA62)</f>
        <v>#VALUE!</v>
      </c>
      <c r="AQ59" s="76" t="e">
        <f aca="false">bdrate($D59:$D62,K59:K62,$U59:$U62,AB59:AB62)</f>
        <v>#VALUE!</v>
      </c>
      <c r="AR59" s="76" t="e">
        <f aca="false">bdrate($D59:$D62,L59:L62,$U59:$U62,AC59:AC62)</f>
        <v>#VALUE!</v>
      </c>
      <c r="AS59" s="72" t="e">
        <f aca="false">bdrate($D59:$D62,M59:M62,$U59:$U62,AD59:AD62)</f>
        <v>#VALUE!</v>
      </c>
      <c r="AT59" s="73" t="e">
        <f aca="false">bdrate($D59:$D62,N59:N62,$U59:$U62,AE59:AE62)</f>
        <v>#VALUE!</v>
      </c>
      <c r="AU59" s="74" t="e">
        <f aca="false">bdrate($D59:$D62,O59:O62,$U59:$U62,AF59:AF62)</f>
        <v>#VALUE!</v>
      </c>
      <c r="AW59" s="77"/>
    </row>
    <row r="60" customFormat="false" ht="12" hidden="false" customHeight="false" outlineLevel="0" collapsed="false">
      <c r="A60" s="19"/>
      <c r="B60" s="19" t="s">
        <v>60</v>
      </c>
      <c r="C60" s="19" t="n">
        <v>26.05</v>
      </c>
      <c r="D60" s="78" t="n">
        <v>1617</v>
      </c>
      <c r="E60" s="90" t="n">
        <v>42.48</v>
      </c>
      <c r="F60" s="90" t="n">
        <v>42.83</v>
      </c>
      <c r="G60" s="90" t="n">
        <v>39.54</v>
      </c>
      <c r="H60" s="90" t="n">
        <v>41.35</v>
      </c>
      <c r="I60" s="90" t="n">
        <v>39.53</v>
      </c>
      <c r="J60" s="90" t="n">
        <v>33.6</v>
      </c>
      <c r="K60" s="90" t="n">
        <v>21.21</v>
      </c>
      <c r="L60" s="90" t="n">
        <v>36.79</v>
      </c>
      <c r="M60" s="90"/>
      <c r="N60" s="90"/>
      <c r="O60" s="90"/>
      <c r="P60" s="80"/>
      <c r="Q60" s="80"/>
      <c r="R60" s="81"/>
      <c r="T60" s="19"/>
      <c r="U60" s="78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80"/>
      <c r="AH60" s="80"/>
      <c r="AI60" s="81"/>
      <c r="AJ60" s="71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  <c r="AW60" s="77"/>
    </row>
    <row r="61" customFormat="false" ht="12" hidden="false" customHeight="false" outlineLevel="0" collapsed="false">
      <c r="A61" s="19"/>
      <c r="B61" s="19"/>
      <c r="C61" s="19" t="n">
        <v>32.1</v>
      </c>
      <c r="D61" s="78" t="n">
        <v>832.7</v>
      </c>
      <c r="E61" s="90" t="n">
        <v>39.4</v>
      </c>
      <c r="F61" s="90" t="n">
        <v>39.19</v>
      </c>
      <c r="G61" s="90" t="n">
        <v>37.38</v>
      </c>
      <c r="H61" s="90" t="n">
        <v>38.56</v>
      </c>
      <c r="I61" s="90" t="n">
        <v>37.18</v>
      </c>
      <c r="J61" s="90" t="n">
        <v>33.17</v>
      </c>
      <c r="K61" s="90" t="n">
        <v>21.11</v>
      </c>
      <c r="L61" s="90" t="n">
        <v>35.11</v>
      </c>
      <c r="M61" s="90"/>
      <c r="N61" s="90"/>
      <c r="O61" s="90"/>
      <c r="P61" s="80"/>
      <c r="Q61" s="80"/>
      <c r="R61" s="81"/>
      <c r="T61" s="19"/>
      <c r="U61" s="78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80"/>
      <c r="AH61" s="80"/>
      <c r="AI61" s="81"/>
      <c r="AJ61" s="71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  <c r="AW61" s="77"/>
    </row>
    <row r="62" customFormat="false" ht="12.75" hidden="false" customHeight="false" outlineLevel="0" collapsed="false">
      <c r="A62" s="29"/>
      <c r="B62" s="19"/>
      <c r="C62" s="19" t="n">
        <v>36.55</v>
      </c>
      <c r="D62" s="78" t="n">
        <v>513.2</v>
      </c>
      <c r="E62" s="90" t="n">
        <v>36.76</v>
      </c>
      <c r="F62" s="90" t="n">
        <v>36.39</v>
      </c>
      <c r="G62" s="90" t="n">
        <v>35.34</v>
      </c>
      <c r="H62" s="90" t="n">
        <v>36.12</v>
      </c>
      <c r="I62" s="90" t="n">
        <v>35.09</v>
      </c>
      <c r="J62" s="90" t="n">
        <v>32.72</v>
      </c>
      <c r="K62" s="90" t="n">
        <v>20.98</v>
      </c>
      <c r="L62" s="90" t="n">
        <v>33.79</v>
      </c>
      <c r="M62" s="90"/>
      <c r="N62" s="90"/>
      <c r="O62" s="90"/>
      <c r="P62" s="80"/>
      <c r="Q62" s="80"/>
      <c r="R62" s="81"/>
      <c r="T62" s="19"/>
      <c r="U62" s="88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80"/>
      <c r="AH62" s="80"/>
      <c r="AI62" s="81"/>
      <c r="AJ62" s="71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  <c r="AW62" s="77"/>
    </row>
    <row r="63" customFormat="false" ht="12.75" hidden="false" customHeight="false" outlineLevel="0" collapsed="false">
      <c r="A63" s="58"/>
      <c r="B63" s="59" t="s">
        <v>61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100" t="e">
        <f aca="false">AVERAGE(AK3,AK7,AK11,AK15,AK19,AK23,AK27,AK31,AK35,AK39,AK43,AK47,AK51,AK55,AK59)</f>
        <v>#VALUE!</v>
      </c>
      <c r="AL63" s="100" t="e">
        <f aca="false">AVERAGE(AL3,AL7,AL11,AL15,AL19,AL23,AL27,AL31,AL35,AL39,AL43,AL47,AL51,AL55,AL59)</f>
        <v>#VALUE!</v>
      </c>
      <c r="AM63" s="100" t="e">
        <f aca="false">AVERAGE(AM3,AM7,AM11,AM15,AM19,AM23,AM27,AM31,AM35,AM39,AM43,AM47,AM51,AM55,AM59)</f>
        <v>#VALUE!</v>
      </c>
      <c r="AN63" s="100" t="e">
        <f aca="false">AVERAGE(AN3,AN7,AN11,AN15,AN19,AN23,AN27,AN31,AN35,AN39,AN43,AN47,AN51,AN55,AN59)</f>
        <v>#VALUE!</v>
      </c>
      <c r="AO63" s="100" t="e">
        <f aca="false">AVERAGE(AO3,AO7,AO11,AO15,AO19,AO23,AO27,AO31,AO35,AO39,AO43,AO47,AO51,AO55,AO59)</f>
        <v>#VALUE!</v>
      </c>
      <c r="AP63" s="100" t="e">
        <f aca="false">AVERAGE(AP3,AP7,AP11,AP15,AP19,AP23,AP27,AP31,AP35,AP39,AP43,AP47,AP51,AP55,AP59)</f>
        <v>#VALUE!</v>
      </c>
      <c r="AQ63" s="100" t="e">
        <f aca="false">AVERAGE(AQ3,AQ7,AQ11,AQ15,AQ19,AQ23,AQ27,AQ31,AQ35,AQ39,AQ43,AQ47,AQ51,AQ55,AQ59)</f>
        <v>#VALUE!</v>
      </c>
      <c r="AR63" s="100" t="e">
        <f aca="false">AVERAGE(AR3,AR7,AR11,AR15,AR19,AR23,AR27,AR31,AR35,AR39,AR43,AR47,AR51,AR55,AR59)</f>
        <v>#VALUE!</v>
      </c>
      <c r="AS63" s="100" t="e">
        <f aca="false">AVERAGE(AS3,AS7,AS11,AS15,AS19,AS23,AS27,AS31,AS35,AS39,AS43,AS47,AS51,AS55,AS59)</f>
        <v>#VALUE!</v>
      </c>
      <c r="AT63" s="100" t="e">
        <f aca="false">AVERAGE(AT3,AT7,AT11,AT15,AT19,AT23,AT27,AT31,AT35,AT39,AT43,AT47,AT51,AT55,AT59)</f>
        <v>#VALUE!</v>
      </c>
      <c r="AU63" s="10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27" t="s">
        <v>62</v>
      </c>
      <c r="E64" s="101"/>
      <c r="F64" s="101"/>
      <c r="G64" s="101"/>
      <c r="H64" s="101"/>
      <c r="Q64" s="102" t="e">
        <f aca="false">GEOMEAN(Q3:Q62)</f>
        <v>#NUM!</v>
      </c>
      <c r="R64" s="102" t="e">
        <f aca="false">GEOMEAN(R3:R62)</f>
        <v>#NUM!</v>
      </c>
      <c r="AH64" s="102" t="e">
        <f aca="false">GEOMEAN(AH3:AH62)</f>
        <v>#NUM!</v>
      </c>
      <c r="AI64" s="102" t="e">
        <f aca="false">GEOMEAN(AI3:AI62)</f>
        <v>#NUM!</v>
      </c>
    </row>
    <row r="65" customFormat="false" ht="12" hidden="false" customHeight="false" outlineLevel="0" collapsed="false">
      <c r="B65" s="27" t="s">
        <v>63</v>
      </c>
      <c r="E65" s="79" t="s">
        <v>64</v>
      </c>
      <c r="F65" s="79"/>
      <c r="G65" s="79"/>
      <c r="H65" s="79"/>
      <c r="V65" s="79" t="s">
        <v>64</v>
      </c>
      <c r="W65" s="79"/>
      <c r="X65" s="79"/>
      <c r="Y65" s="79"/>
      <c r="AH65" s="103" t="e">
        <f aca="false">AH64/Q64</f>
        <v>#NUM!</v>
      </c>
      <c r="AI65" s="103" t="e">
        <f aca="false">AI64/R64</f>
        <v>#NUM!</v>
      </c>
    </row>
    <row r="66" customFormat="false" ht="12" hidden="false" customHeight="false" outlineLevel="0" collapsed="false">
      <c r="B66" s="27" t="s">
        <v>65</v>
      </c>
      <c r="E66" s="104" t="s">
        <v>66</v>
      </c>
      <c r="F66" s="105"/>
      <c r="G66" s="105"/>
      <c r="H66" s="105"/>
      <c r="Q66" s="102" t="n">
        <f aca="false">SUM(Q3:Q62)/3600</f>
        <v>0</v>
      </c>
      <c r="R66" s="102" t="n">
        <f aca="false">SUM(R3:R62)</f>
        <v>0</v>
      </c>
      <c r="V66" s="104" t="s">
        <v>66</v>
      </c>
      <c r="W66" s="105"/>
      <c r="X66" s="105"/>
      <c r="Y66" s="105"/>
      <c r="AH66" s="102" t="n">
        <f aca="false">SUM(AH3:AH62)/3600</f>
        <v>0</v>
      </c>
      <c r="AI66" s="102" t="n">
        <f aca="false">SUM(AI3:AI62)</f>
        <v>0</v>
      </c>
    </row>
    <row r="69" customFormat="false" ht="12.75" hidden="false" customHeight="false" outlineLevel="0" collapsed="false">
      <c r="A69" s="106"/>
      <c r="B69" s="106" t="s">
        <v>67</v>
      </c>
      <c r="C69" s="106"/>
      <c r="D69" s="106"/>
      <c r="E69" s="106"/>
      <c r="F69" s="106"/>
      <c r="G69" s="106"/>
      <c r="H69" s="106"/>
    </row>
    <row r="70" customFormat="false" ht="12.75" hidden="false" customHeight="false" outlineLevel="0" collapsed="false">
      <c r="A70" s="107"/>
      <c r="B70" s="108"/>
      <c r="C70" s="108"/>
      <c r="D70" s="109"/>
      <c r="E70" s="110" t="s">
        <v>26</v>
      </c>
      <c r="F70" s="110" t="s">
        <v>27</v>
      </c>
      <c r="G70" s="110" t="s">
        <v>28</v>
      </c>
      <c r="H70" s="111" t="s">
        <v>29</v>
      </c>
      <c r="I70" s="112" t="s">
        <v>5</v>
      </c>
      <c r="J70" s="112" t="s">
        <v>6</v>
      </c>
      <c r="K70" s="112" t="s">
        <v>7</v>
      </c>
      <c r="L70" s="113" t="s">
        <v>8</v>
      </c>
    </row>
    <row r="71" customFormat="false" ht="12" hidden="false" customHeight="false" outlineLevel="0" collapsed="false">
      <c r="A71" s="107" t="s">
        <v>13</v>
      </c>
      <c r="B71" s="108" t="s">
        <v>35</v>
      </c>
      <c r="C71" s="108"/>
      <c r="D71" s="68"/>
      <c r="E71" s="89" t="n">
        <v>63.7</v>
      </c>
      <c r="F71" s="89" t="n">
        <v>69.71</v>
      </c>
      <c r="G71" s="89" t="n">
        <v>52.09</v>
      </c>
      <c r="H71" s="89" t="n">
        <v>56.5</v>
      </c>
      <c r="I71" s="89" t="n">
        <v>55.36</v>
      </c>
      <c r="J71" s="89" t="n">
        <v>49.55</v>
      </c>
      <c r="K71" s="89" t="n">
        <v>24.71</v>
      </c>
      <c r="L71" s="114" t="n">
        <v>58.17</v>
      </c>
    </row>
    <row r="72" customFormat="false" ht="12" hidden="false" customHeight="false" outlineLevel="0" collapsed="false">
      <c r="A72" s="115"/>
      <c r="B72" s="116" t="s">
        <v>37</v>
      </c>
      <c r="C72" s="116"/>
      <c r="D72" s="79"/>
      <c r="E72" s="90" t="n">
        <v>56.27</v>
      </c>
      <c r="F72" s="90" t="n">
        <v>68.92</v>
      </c>
      <c r="G72" s="90" t="n">
        <v>46.11</v>
      </c>
      <c r="H72" s="90" t="n">
        <v>50.46</v>
      </c>
      <c r="I72" s="90" t="n">
        <v>50.34</v>
      </c>
      <c r="J72" s="90" t="n">
        <v>37.15</v>
      </c>
      <c r="K72" s="90" t="n">
        <v>21.74</v>
      </c>
      <c r="L72" s="117" t="n">
        <v>47.74</v>
      </c>
    </row>
    <row r="73" customFormat="false" ht="12" hidden="false" customHeight="false" outlineLevel="0" collapsed="false">
      <c r="A73" s="115"/>
      <c r="B73" s="116" t="s">
        <v>39</v>
      </c>
      <c r="C73" s="116"/>
      <c r="D73" s="79"/>
      <c r="E73" s="90" t="n">
        <v>60.74</v>
      </c>
      <c r="F73" s="90" t="n">
        <v>69.42</v>
      </c>
      <c r="G73" s="90" t="n">
        <v>51.23</v>
      </c>
      <c r="H73" s="90" t="n">
        <v>55.48</v>
      </c>
      <c r="I73" s="90" t="n">
        <v>55.56</v>
      </c>
      <c r="J73" s="90" t="n">
        <v>38.75</v>
      </c>
      <c r="K73" s="90" t="n">
        <v>24.14</v>
      </c>
      <c r="L73" s="117" t="n">
        <v>47.89</v>
      </c>
    </row>
    <row r="74" customFormat="false" ht="12" hidden="false" customHeight="false" outlineLevel="0" collapsed="false">
      <c r="A74" s="115" t="s">
        <v>16</v>
      </c>
      <c r="B74" s="116" t="s">
        <v>41</v>
      </c>
      <c r="C74" s="116"/>
      <c r="D74" s="79"/>
      <c r="E74" s="90" t="n">
        <v>48.3</v>
      </c>
      <c r="F74" s="90" t="n">
        <v>65</v>
      </c>
      <c r="G74" s="90" t="n">
        <v>37.21</v>
      </c>
      <c r="H74" s="90" t="n">
        <v>41.65</v>
      </c>
      <c r="I74" s="90" t="n">
        <v>40.12</v>
      </c>
      <c r="J74" s="90" t="n">
        <v>34.22</v>
      </c>
      <c r="K74" s="90" t="n">
        <v>21.82</v>
      </c>
      <c r="L74" s="117" t="n">
        <v>49.94</v>
      </c>
    </row>
    <row r="75" customFormat="false" ht="12" hidden="false" customHeight="false" outlineLevel="0" collapsed="false">
      <c r="A75" s="115"/>
      <c r="B75" s="116" t="s">
        <v>43</v>
      </c>
      <c r="C75" s="116"/>
      <c r="D75" s="79"/>
      <c r="E75" s="90" t="n">
        <v>49.39</v>
      </c>
      <c r="F75" s="90" t="n">
        <v>65.73</v>
      </c>
      <c r="G75" s="90" t="n">
        <v>38.58</v>
      </c>
      <c r="H75" s="90" t="n">
        <v>43</v>
      </c>
      <c r="I75" s="90" t="n">
        <v>41.95</v>
      </c>
      <c r="J75" s="90" t="n">
        <v>34.57</v>
      </c>
      <c r="K75" s="90" t="n">
        <v>21.76</v>
      </c>
      <c r="L75" s="117" t="n">
        <v>49.83</v>
      </c>
    </row>
    <row r="76" customFormat="false" ht="12" hidden="false" customHeight="false" outlineLevel="0" collapsed="false">
      <c r="A76" s="115"/>
      <c r="B76" s="116" t="s">
        <v>44</v>
      </c>
      <c r="C76" s="116"/>
      <c r="D76" s="79"/>
      <c r="E76" s="90" t="n">
        <v>57.42</v>
      </c>
      <c r="F76" s="90" t="n">
        <v>68.44</v>
      </c>
      <c r="G76" s="90" t="n">
        <v>47.44</v>
      </c>
      <c r="H76" s="90" t="n">
        <v>51.76</v>
      </c>
      <c r="I76" s="90" t="n">
        <v>50.6</v>
      </c>
      <c r="J76" s="90" t="n">
        <v>38.36</v>
      </c>
      <c r="K76" s="90" t="n">
        <v>22.94</v>
      </c>
      <c r="L76" s="117" t="n">
        <v>49.43</v>
      </c>
    </row>
    <row r="77" customFormat="false" ht="12" hidden="false" customHeight="false" outlineLevel="0" collapsed="false">
      <c r="A77" s="115" t="s">
        <v>17</v>
      </c>
      <c r="B77" s="116" t="s">
        <v>46</v>
      </c>
      <c r="C77" s="116"/>
      <c r="D77" s="79"/>
      <c r="E77" s="90" t="n">
        <v>54.52</v>
      </c>
      <c r="F77" s="90" t="n">
        <v>67.26</v>
      </c>
      <c r="G77" s="90" t="n">
        <v>45.33</v>
      </c>
      <c r="H77" s="90" t="n">
        <v>49.56</v>
      </c>
      <c r="I77" s="90" t="n">
        <v>48.42</v>
      </c>
      <c r="J77" s="90" t="n">
        <v>39.55</v>
      </c>
      <c r="K77" s="90" t="n">
        <v>22.57</v>
      </c>
      <c r="L77" s="117" t="n">
        <v>52.35</v>
      </c>
    </row>
    <row r="78" customFormat="false" ht="12" hidden="false" customHeight="false" outlineLevel="0" collapsed="false">
      <c r="A78" s="115" t="s">
        <v>18</v>
      </c>
      <c r="B78" s="116" t="s">
        <v>48</v>
      </c>
      <c r="C78" s="116"/>
      <c r="D78" s="79"/>
      <c r="E78" s="90" t="n">
        <v>55.34</v>
      </c>
      <c r="F78" s="90" t="n">
        <v>66.77</v>
      </c>
      <c r="G78" s="90" t="n">
        <v>40.22</v>
      </c>
      <c r="H78" s="90" t="n">
        <v>44.85</v>
      </c>
      <c r="I78" s="90" t="n">
        <v>42.32</v>
      </c>
      <c r="J78" s="90" t="n">
        <v>36.62</v>
      </c>
      <c r="K78" s="90" t="n">
        <v>24.98</v>
      </c>
      <c r="L78" s="117" t="n">
        <v>51.03</v>
      </c>
    </row>
    <row r="79" customFormat="false" ht="12" hidden="false" customHeight="false" outlineLevel="0" collapsed="false">
      <c r="A79" s="115"/>
      <c r="B79" s="116" t="s">
        <v>50</v>
      </c>
      <c r="C79" s="116"/>
      <c r="D79" s="79"/>
      <c r="E79" s="90" t="n">
        <v>53.09</v>
      </c>
      <c r="F79" s="90" t="n">
        <v>64.57</v>
      </c>
      <c r="G79" s="90" t="n">
        <v>39.05</v>
      </c>
      <c r="H79" s="90" t="n">
        <v>43.64</v>
      </c>
      <c r="I79" s="90" t="n">
        <v>41.19</v>
      </c>
      <c r="J79" s="90" t="n">
        <v>36.04</v>
      </c>
      <c r="K79" s="90" t="n">
        <v>24.72</v>
      </c>
      <c r="L79" s="117" t="n">
        <v>50.53</v>
      </c>
    </row>
    <row r="80" customFormat="false" ht="12" hidden="false" customHeight="false" outlineLevel="0" collapsed="false">
      <c r="A80" s="115"/>
      <c r="B80" s="116" t="s">
        <v>51</v>
      </c>
      <c r="C80" s="116"/>
      <c r="D80" s="79"/>
      <c r="E80" s="90" t="n">
        <v>52.61</v>
      </c>
      <c r="F80" s="90" t="n">
        <v>63.54</v>
      </c>
      <c r="G80" s="90" t="n">
        <v>37.82</v>
      </c>
      <c r="H80" s="90" t="n">
        <v>42.43</v>
      </c>
      <c r="I80" s="90" t="n">
        <v>40</v>
      </c>
      <c r="J80" s="90" t="n">
        <v>36.11</v>
      </c>
      <c r="K80" s="90" t="n">
        <v>24.32</v>
      </c>
      <c r="L80" s="117" t="n">
        <v>50.47</v>
      </c>
    </row>
    <row r="81" customFormat="false" ht="12" hidden="false" customHeight="false" outlineLevel="0" collapsed="false">
      <c r="A81" s="115"/>
      <c r="B81" s="116" t="s">
        <v>52</v>
      </c>
      <c r="C81" s="116"/>
      <c r="D81" s="79"/>
      <c r="E81" s="90" t="n">
        <v>53.58</v>
      </c>
      <c r="F81" s="90" t="n">
        <v>66.64</v>
      </c>
      <c r="G81" s="90" t="n">
        <v>38.64</v>
      </c>
      <c r="H81" s="90" t="n">
        <v>43.27</v>
      </c>
      <c r="I81" s="90" t="n">
        <v>40.85</v>
      </c>
      <c r="J81" s="90" t="n">
        <v>36.71</v>
      </c>
      <c r="K81" s="90" t="n">
        <v>25.12</v>
      </c>
      <c r="L81" s="117" t="n">
        <v>52.03</v>
      </c>
    </row>
    <row r="82" customFormat="false" ht="12" hidden="false" customHeight="false" outlineLevel="0" collapsed="false">
      <c r="A82" s="115"/>
      <c r="B82" s="116" t="s">
        <v>54</v>
      </c>
      <c r="C82" s="116"/>
      <c r="D82" s="79"/>
      <c r="E82" s="90" t="n">
        <v>55.13</v>
      </c>
      <c r="F82" s="90" t="n">
        <v>67.73</v>
      </c>
      <c r="G82" s="90" t="n">
        <v>39.22</v>
      </c>
      <c r="H82" s="90" t="n">
        <v>43.87</v>
      </c>
      <c r="I82" s="90" t="n">
        <v>41.77</v>
      </c>
      <c r="J82" s="90" t="n">
        <v>37.09</v>
      </c>
      <c r="K82" s="90" t="n">
        <v>23.38</v>
      </c>
      <c r="L82" s="117" t="n">
        <v>51.85</v>
      </c>
    </row>
    <row r="83" customFormat="false" ht="12" hidden="false" customHeight="false" outlineLevel="0" collapsed="false">
      <c r="A83" s="115" t="s">
        <v>19</v>
      </c>
      <c r="B83" s="116" t="s">
        <v>55</v>
      </c>
      <c r="C83" s="116"/>
      <c r="D83" s="79"/>
      <c r="E83" s="90" t="n">
        <v>54.22</v>
      </c>
      <c r="F83" s="90" t="n">
        <v>68.53</v>
      </c>
      <c r="G83" s="90" t="n">
        <v>45.06</v>
      </c>
      <c r="H83" s="90" t="n">
        <v>49.31</v>
      </c>
      <c r="I83" s="90" t="n">
        <v>52.3</v>
      </c>
      <c r="J83" s="90" t="n">
        <v>41.18</v>
      </c>
      <c r="K83" s="90" t="n">
        <v>21.17</v>
      </c>
      <c r="L83" s="117" t="n">
        <v>47.99</v>
      </c>
    </row>
    <row r="84" customFormat="false" ht="12" hidden="false" customHeight="false" outlineLevel="0" collapsed="false">
      <c r="A84" s="115" t="s">
        <v>20</v>
      </c>
      <c r="B84" s="116" t="s">
        <v>57</v>
      </c>
      <c r="C84" s="116"/>
      <c r="D84" s="79"/>
      <c r="E84" s="90" t="n">
        <v>54.95</v>
      </c>
      <c r="F84" s="90" t="n">
        <v>68.25</v>
      </c>
      <c r="G84" s="90" t="n">
        <v>46.92</v>
      </c>
      <c r="H84" s="90" t="n">
        <v>51.03</v>
      </c>
      <c r="I84" s="90" t="n">
        <v>49.63</v>
      </c>
      <c r="J84" s="90" t="n">
        <v>37.06</v>
      </c>
      <c r="K84" s="90" t="n">
        <v>22.27</v>
      </c>
      <c r="L84" s="117" t="n">
        <v>47.01</v>
      </c>
    </row>
    <row r="85" customFormat="false" ht="12.75" hidden="false" customHeight="false" outlineLevel="0" collapsed="false">
      <c r="A85" s="118"/>
      <c r="B85" s="119" t="s">
        <v>59</v>
      </c>
      <c r="C85" s="119"/>
      <c r="D85" s="120"/>
      <c r="E85" s="121" t="n">
        <v>52.02</v>
      </c>
      <c r="F85" s="121" t="n">
        <v>67.32</v>
      </c>
      <c r="G85" s="121" t="n">
        <v>44.32</v>
      </c>
      <c r="H85" s="121" t="n">
        <v>48.39</v>
      </c>
      <c r="I85" s="121" t="n">
        <v>48.28</v>
      </c>
      <c r="J85" s="121" t="n">
        <v>36.5</v>
      </c>
      <c r="K85" s="121" t="n">
        <v>21.32</v>
      </c>
      <c r="L85" s="122" t="n">
        <v>47.22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AK63:AU6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AK32:AN32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AK19:AN19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AO27:AR2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AK4:AM6 AK3:AN3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AK20:AM22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AO3:AR6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AK8:AM10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AO8:AR10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AO63:AR63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AO32:AR32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AO20:AR22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AK27:AN27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AO7:AR7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AK7:AN7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AK55:AN55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AO51:AR51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AK51:AN51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AK31:AN31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AO19:AR19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AO31:AR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AK47:AN47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AO47:AR4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AO55:AR5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AS7:AU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AK60:AM6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AO60:AR62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AK59:AN5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AO59:AR5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AS8:AU10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AS60:AU62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AS19:AU19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AS27:AU2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AS3:AU6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AO16:AR18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AS63:AU63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AS32:AU32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AS20:AU22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AS51:AU51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AS16:AU18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AK15:AN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AS59:AU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AS31:AU31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AS47:AU47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AS55:AU55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AO15:AR15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AO24:AR26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AK23:AN23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AS15:AU15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AS23:AU23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AS11:AU1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AS39:AU39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AS35:AU35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AS43:AU43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AK16:AM18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AS24:AU26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AK24:AM26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AO23:AR23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AS12:AU14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AO39:AR39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AK40:AN4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AK12:AM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AO12:AR1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AK11:AN11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AO11:AR11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AK39:AN39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AK41:AM42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AS40:AU40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AO41:AR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AO40:AR40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AS41:AU42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AK37:AM38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AK36:AN36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AO37:AR38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AO36:AR3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AK35:AN35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AO35:AR35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AS37:AU3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AS36:AU36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AK44:AM46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AO44:AR46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AS44:AU4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AK43:AN43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AO43:AR43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TP</cp:lastModifiedBy>
  <dcterms:modified xsi:type="dcterms:W3CDTF">2016-07-01T07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