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7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Xcheck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_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General"/>
    <numFmt numFmtId="168" formatCode="0.0"/>
    <numFmt numFmtId="169" formatCode="0.00"/>
    <numFmt numFmtId="170" formatCode="0.00_ "/>
    <numFmt numFmtId="171" formatCode="0.0%"/>
  </numFmts>
  <fonts count="4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45" width="7.49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6" t="str">
        <f aca="false">Summary!O3</f>
        <v>Xcheck</v>
      </c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T1" s="19"/>
      <c r="U1" s="47" t="str">
        <f aca="false">Summary!O4</f>
        <v>Tested:  </v>
      </c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8"/>
      <c r="AH1" s="49" t="s">
        <v>21</v>
      </c>
      <c r="AI1" s="49"/>
      <c r="AJ1" s="49"/>
      <c r="AK1" s="49"/>
      <c r="AL1" s="49"/>
      <c r="AM1" s="49"/>
      <c r="AN1" s="49"/>
      <c r="AO1" s="49"/>
    </row>
    <row r="2" customFormat="false" ht="12.75" hidden="false" customHeight="false" outlineLevel="0" collapsed="false">
      <c r="A2" s="50"/>
      <c r="B2" s="51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52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3" t="s">
        <v>30</v>
      </c>
      <c r="S2" s="54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52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3" t="s">
        <v>30</v>
      </c>
      <c r="AJ2" s="55"/>
      <c r="AK2" s="56" t="s">
        <v>0</v>
      </c>
      <c r="AL2" s="57" t="s">
        <v>1</v>
      </c>
      <c r="AM2" s="57" t="s">
        <v>2</v>
      </c>
      <c r="AN2" s="58" t="s">
        <v>3</v>
      </c>
      <c r="AO2" s="59" t="s">
        <v>31</v>
      </c>
      <c r="AP2" s="5" t="s">
        <v>5</v>
      </c>
      <c r="AQ2" s="5" t="s">
        <v>6</v>
      </c>
      <c r="AR2" s="5" t="s">
        <v>32</v>
      </c>
      <c r="AS2" s="56" t="s">
        <v>8</v>
      </c>
      <c r="AT2" s="57" t="s">
        <v>9</v>
      </c>
      <c r="AU2" s="58" t="s">
        <v>10</v>
      </c>
    </row>
    <row r="3" customFormat="false" ht="15.75" hidden="false" customHeight="false" outlineLevel="0" collapsed="false">
      <c r="A3" s="10" t="s">
        <v>33</v>
      </c>
      <c r="B3" s="10" t="s">
        <v>34</v>
      </c>
      <c r="C3" s="10" t="n">
        <v>18</v>
      </c>
      <c r="D3" s="60" t="n">
        <v>2012.19</v>
      </c>
      <c r="E3" s="61" t="n">
        <v>45.439</v>
      </c>
      <c r="F3" s="61" t="n">
        <v>47.049</v>
      </c>
      <c r="G3" s="61" t="n">
        <v>44.801</v>
      </c>
      <c r="H3" s="61" t="n">
        <v>45.66</v>
      </c>
      <c r="I3" s="61" t="n">
        <v>42.863</v>
      </c>
      <c r="J3" s="62" t="n">
        <v>42.716</v>
      </c>
      <c r="K3" s="61" t="n">
        <v>22.743</v>
      </c>
      <c r="L3" s="61" t="n">
        <v>46.166</v>
      </c>
      <c r="M3" s="61" t="n">
        <v>48.4809</v>
      </c>
      <c r="N3" s="61" t="n">
        <v>52.7375</v>
      </c>
      <c r="O3" s="61" t="n">
        <v>53.5656</v>
      </c>
      <c r="P3" s="63"/>
      <c r="Q3" s="63"/>
      <c r="R3" s="64"/>
      <c r="S3" s="65" t="n">
        <f aca="false">U3/D3</f>
        <v>1</v>
      </c>
      <c r="T3" s="10" t="n">
        <v>18</v>
      </c>
      <c r="U3" s="0" t="n">
        <v>2012.19</v>
      </c>
      <c r="V3" s="0" t="n">
        <v>45.439</v>
      </c>
      <c r="W3" s="0" t="n">
        <v>47.049</v>
      </c>
      <c r="X3" s="0" t="n">
        <v>44.801</v>
      </c>
      <c r="Y3" s="0" t="n">
        <v>45.66</v>
      </c>
      <c r="Z3" s="0" t="n">
        <v>42.863</v>
      </c>
      <c r="AA3" s="0" t="n">
        <v>42.716</v>
      </c>
      <c r="AB3" s="0" t="n">
        <v>22.743</v>
      </c>
      <c r="AC3" s="0" t="n">
        <v>46.166</v>
      </c>
      <c r="AD3" s="0" t="n">
        <v>48.4809</v>
      </c>
      <c r="AE3" s="0" t="n">
        <v>52.7375</v>
      </c>
      <c r="AF3" s="0" t="n">
        <v>53.5656</v>
      </c>
      <c r="AG3" s="63"/>
      <c r="AH3" s="63"/>
      <c r="AI3" s="64"/>
      <c r="AJ3" s="66"/>
      <c r="AK3" s="67" t="e">
        <f aca="false">bdrate($D3:$D6,E3:E6,$U3:$U6,V3:V6)</f>
        <v>#VALUE!</v>
      </c>
      <c r="AL3" s="68" t="e">
        <f aca="false">bdrate($D3:$D6,F3:F6,$U3:$U6,W3:W6)</f>
        <v>#VALUE!</v>
      </c>
      <c r="AM3" s="68" t="e">
        <f aca="false">bdrate($D3:$D6,G3:G6,$U3:$U6,X3:X6)</f>
        <v>#VALUE!</v>
      </c>
      <c r="AN3" s="69" t="e">
        <f aca="false">bdrate($D3:$D6,H3:H6,$U3:$U6,Y3:Y6)</f>
        <v>#VALUE!</v>
      </c>
      <c r="AO3" s="70" t="e">
        <f aca="false">bdrate($D3:$D6,I3:I6,$U3:$U6,Z3:Z6)</f>
        <v>#VALUE!</v>
      </c>
      <c r="AP3" s="71" t="e">
        <f aca="false">bdrate($D3:$D6,J3:J6,$U3:$U6,AA3:AA6)</f>
        <v>#VALUE!</v>
      </c>
      <c r="AQ3" s="71" t="e">
        <f aca="false">bdrate($D3:$D6,K3:K6,$U3:$U6,AB3:AB6)</f>
        <v>#VALUE!</v>
      </c>
      <c r="AR3" s="71" t="e">
        <f aca="false">bdrate($D3:$D6,L3:L6,$U3:$U6,AC3:AC6)</f>
        <v>#VALUE!</v>
      </c>
      <c r="AS3" s="67" t="e">
        <f aca="false">bdrate($D3:$D6,M3:M6,$U3:$U6,AD3:AD6)</f>
        <v>#VALUE!</v>
      </c>
      <c r="AT3" s="68" t="e">
        <f aca="false">bdrate($D3:$D6,N3:N6,$U3:$U6,AE3:AE6)</f>
        <v>#VALUE!</v>
      </c>
      <c r="AU3" s="69" t="e">
        <f aca="false">bdrate($D3:$D6,O3:O6,$U3:$U6,AF3:AF6)</f>
        <v>#VALUE!</v>
      </c>
      <c r="AW3" s="72"/>
    </row>
    <row r="4" customFormat="false" ht="15.75" hidden="false" customHeight="false" outlineLevel="0" collapsed="false">
      <c r="A4" s="19"/>
      <c r="B4" s="19" t="s">
        <v>35</v>
      </c>
      <c r="C4" s="19" t="n">
        <v>22</v>
      </c>
      <c r="D4" s="73" t="n">
        <v>1228.541</v>
      </c>
      <c r="E4" s="74" t="n">
        <v>44.078</v>
      </c>
      <c r="F4" s="74" t="n">
        <v>45.576</v>
      </c>
      <c r="G4" s="74" t="n">
        <v>43.837</v>
      </c>
      <c r="H4" s="74" t="n">
        <v>44.427</v>
      </c>
      <c r="I4" s="74" t="n">
        <v>42.022</v>
      </c>
      <c r="J4" s="75" t="n">
        <v>42.152</v>
      </c>
      <c r="K4" s="74" t="n">
        <v>22.374</v>
      </c>
      <c r="L4" s="74" t="n">
        <v>45.208</v>
      </c>
      <c r="M4" s="74" t="n">
        <v>47.0759</v>
      </c>
      <c r="N4" s="74" t="n">
        <v>51.8468</v>
      </c>
      <c r="O4" s="74" t="n">
        <v>52.7056</v>
      </c>
      <c r="P4" s="76"/>
      <c r="Q4" s="76"/>
      <c r="R4" s="77"/>
      <c r="S4" s="65" t="n">
        <f aca="false">U4/D4</f>
        <v>1</v>
      </c>
      <c r="T4" s="19" t="n">
        <v>22</v>
      </c>
      <c r="U4" s="0" t="n">
        <v>1228.541</v>
      </c>
      <c r="V4" s="0" t="n">
        <v>44.078</v>
      </c>
      <c r="W4" s="0" t="n">
        <v>45.576</v>
      </c>
      <c r="X4" s="0" t="n">
        <v>43.837</v>
      </c>
      <c r="Y4" s="0" t="n">
        <v>44.427</v>
      </c>
      <c r="Z4" s="0" t="n">
        <v>42.022</v>
      </c>
      <c r="AA4" s="0" t="n">
        <v>42.152</v>
      </c>
      <c r="AB4" s="0" t="n">
        <v>22.374</v>
      </c>
      <c r="AC4" s="0" t="n">
        <v>45.208</v>
      </c>
      <c r="AD4" s="0" t="n">
        <v>47.0759</v>
      </c>
      <c r="AE4" s="0" t="n">
        <v>51.8468</v>
      </c>
      <c r="AF4" s="0" t="n">
        <v>52.7056</v>
      </c>
      <c r="AG4" s="76"/>
      <c r="AH4" s="76"/>
      <c r="AI4" s="77"/>
      <c r="AJ4" s="66"/>
      <c r="AK4" s="78"/>
      <c r="AL4" s="79"/>
      <c r="AM4" s="79"/>
      <c r="AN4" s="80"/>
      <c r="AO4" s="81"/>
      <c r="AP4" s="82"/>
      <c r="AQ4" s="82"/>
      <c r="AR4" s="82"/>
      <c r="AS4" s="78"/>
      <c r="AT4" s="79"/>
      <c r="AU4" s="83"/>
      <c r="AW4" s="72"/>
    </row>
    <row r="5" customFormat="false" ht="15.75" hidden="false" customHeight="false" outlineLevel="0" collapsed="false">
      <c r="A5" s="19"/>
      <c r="B5" s="19"/>
      <c r="C5" s="19" t="n">
        <v>25</v>
      </c>
      <c r="D5" s="73" t="n">
        <v>807.979</v>
      </c>
      <c r="E5" s="74" t="n">
        <v>42.814</v>
      </c>
      <c r="F5" s="74" t="n">
        <v>44.158</v>
      </c>
      <c r="G5" s="74" t="n">
        <v>43.158</v>
      </c>
      <c r="H5" s="74" t="n">
        <v>43.335</v>
      </c>
      <c r="I5" s="74" t="n">
        <v>41.343</v>
      </c>
      <c r="J5" s="75" t="n">
        <v>41.681</v>
      </c>
      <c r="K5" s="74" t="n">
        <v>22.089</v>
      </c>
      <c r="L5" s="74" t="n">
        <v>44.381</v>
      </c>
      <c r="M5" s="74" t="n">
        <v>45.681</v>
      </c>
      <c r="N5" s="74" t="n">
        <v>51.5009</v>
      </c>
      <c r="O5" s="74" t="n">
        <v>52.1748</v>
      </c>
      <c r="P5" s="76"/>
      <c r="Q5" s="76"/>
      <c r="R5" s="77"/>
      <c r="S5" s="65" t="n">
        <f aca="false">U5/D5</f>
        <v>1</v>
      </c>
      <c r="T5" s="19" t="n">
        <v>25</v>
      </c>
      <c r="U5" s="0" t="n">
        <v>807.979</v>
      </c>
      <c r="V5" s="0" t="n">
        <v>42.814</v>
      </c>
      <c r="W5" s="0" t="n">
        <v>44.158</v>
      </c>
      <c r="X5" s="0" t="n">
        <v>43.158</v>
      </c>
      <c r="Y5" s="0" t="n">
        <v>43.335</v>
      </c>
      <c r="Z5" s="0" t="n">
        <v>41.343</v>
      </c>
      <c r="AA5" s="0" t="n">
        <v>41.681</v>
      </c>
      <c r="AB5" s="0" t="n">
        <v>22.089</v>
      </c>
      <c r="AC5" s="0" t="n">
        <v>44.381</v>
      </c>
      <c r="AD5" s="0" t="n">
        <v>45.681</v>
      </c>
      <c r="AE5" s="0" t="n">
        <v>51.5009</v>
      </c>
      <c r="AF5" s="0" t="n">
        <v>52.1748</v>
      </c>
      <c r="AG5" s="76"/>
      <c r="AH5" s="76"/>
      <c r="AI5" s="77"/>
      <c r="AJ5" s="66"/>
      <c r="AK5" s="78"/>
      <c r="AL5" s="79"/>
      <c r="AM5" s="79"/>
      <c r="AN5" s="80"/>
      <c r="AO5" s="81"/>
      <c r="AP5" s="82"/>
      <c r="AQ5" s="82"/>
      <c r="AR5" s="82"/>
      <c r="AS5" s="78"/>
      <c r="AT5" s="79"/>
      <c r="AU5" s="83"/>
      <c r="AW5" s="72"/>
    </row>
    <row r="6" customFormat="false" ht="16.5" hidden="false" customHeight="false" outlineLevel="0" collapsed="false">
      <c r="A6" s="19"/>
      <c r="B6" s="19"/>
      <c r="C6" s="19" t="n">
        <v>28</v>
      </c>
      <c r="D6" s="73" t="n">
        <v>523.334</v>
      </c>
      <c r="E6" s="74" t="n">
        <v>41.455</v>
      </c>
      <c r="F6" s="74" t="n">
        <v>42.638</v>
      </c>
      <c r="G6" s="74" t="n">
        <v>42.206</v>
      </c>
      <c r="H6" s="74" t="n">
        <v>42.067</v>
      </c>
      <c r="I6" s="74" t="n">
        <v>40.536</v>
      </c>
      <c r="J6" s="75" t="n">
        <v>41.169</v>
      </c>
      <c r="K6" s="74" t="n">
        <v>21.463</v>
      </c>
      <c r="L6" s="74" t="n">
        <v>43.557</v>
      </c>
      <c r="M6" s="74" t="n">
        <v>44.1641</v>
      </c>
      <c r="N6" s="74" t="n">
        <v>50.8827</v>
      </c>
      <c r="O6" s="74" t="n">
        <v>51.6434</v>
      </c>
      <c r="P6" s="76"/>
      <c r="Q6" s="76"/>
      <c r="R6" s="77"/>
      <c r="S6" s="65" t="n">
        <f aca="false">U6/D6</f>
        <v>1</v>
      </c>
      <c r="T6" s="19" t="n">
        <v>28</v>
      </c>
      <c r="U6" s="0" t="n">
        <v>523.334</v>
      </c>
      <c r="V6" s="0" t="n">
        <v>41.455</v>
      </c>
      <c r="W6" s="0" t="n">
        <v>42.638</v>
      </c>
      <c r="X6" s="0" t="n">
        <v>42.206</v>
      </c>
      <c r="Y6" s="0" t="n">
        <v>42.067</v>
      </c>
      <c r="Z6" s="0" t="n">
        <v>40.536</v>
      </c>
      <c r="AA6" s="0" t="n">
        <v>41.169</v>
      </c>
      <c r="AB6" s="0" t="n">
        <v>21.463</v>
      </c>
      <c r="AC6" s="0" t="n">
        <v>43.557</v>
      </c>
      <c r="AD6" s="0" t="n">
        <v>44.1641</v>
      </c>
      <c r="AE6" s="0" t="n">
        <v>50.8827</v>
      </c>
      <c r="AF6" s="0" t="n">
        <v>51.6434</v>
      </c>
      <c r="AG6" s="76"/>
      <c r="AH6" s="76"/>
      <c r="AI6" s="77"/>
      <c r="AJ6" s="66"/>
      <c r="AK6" s="78"/>
      <c r="AL6" s="79"/>
      <c r="AM6" s="79"/>
      <c r="AN6" s="80"/>
      <c r="AO6" s="81"/>
      <c r="AP6" s="82"/>
      <c r="AQ6" s="82"/>
      <c r="AR6" s="82"/>
      <c r="AS6" s="78"/>
      <c r="AT6" s="79"/>
      <c r="AU6" s="83"/>
      <c r="AW6" s="72"/>
    </row>
    <row r="7" customFormat="false" ht="15.75" hidden="false" customHeight="false" outlineLevel="0" collapsed="false">
      <c r="A7" s="19"/>
      <c r="B7" s="10" t="s">
        <v>36</v>
      </c>
      <c r="C7" s="10" t="n">
        <v>22</v>
      </c>
      <c r="D7" s="60" t="n">
        <v>7881.732</v>
      </c>
      <c r="E7" s="61" t="n">
        <v>40.983</v>
      </c>
      <c r="F7" s="61" t="n">
        <v>41.257</v>
      </c>
      <c r="G7" s="61" t="n">
        <v>38.173</v>
      </c>
      <c r="H7" s="61" t="n">
        <v>39.9</v>
      </c>
      <c r="I7" s="61" t="n">
        <v>37.479</v>
      </c>
      <c r="J7" s="62" t="n">
        <v>33.324</v>
      </c>
      <c r="K7" s="61" t="n">
        <v>21.112</v>
      </c>
      <c r="L7" s="61" t="n">
        <v>35.006</v>
      </c>
      <c r="M7" s="61" t="n">
        <v>42.5064</v>
      </c>
      <c r="N7" s="61" t="n">
        <v>49.0798</v>
      </c>
      <c r="O7" s="61" t="n">
        <v>50.647</v>
      </c>
      <c r="P7" s="63"/>
      <c r="Q7" s="63"/>
      <c r="R7" s="64"/>
      <c r="S7" s="65" t="n">
        <f aca="false">U7/D7</f>
        <v>1</v>
      </c>
      <c r="T7" s="10" t="n">
        <v>22</v>
      </c>
      <c r="U7" s="0" t="n">
        <v>7881.732</v>
      </c>
      <c r="V7" s="0" t="n">
        <v>40.983</v>
      </c>
      <c r="W7" s="0" t="n">
        <v>41.257</v>
      </c>
      <c r="X7" s="0" t="n">
        <v>38.173</v>
      </c>
      <c r="Y7" s="0" t="n">
        <v>39.9</v>
      </c>
      <c r="Z7" s="0" t="n">
        <v>37.479</v>
      </c>
      <c r="AA7" s="0" t="n">
        <v>33.324</v>
      </c>
      <c r="AB7" s="0" t="n">
        <v>21.112</v>
      </c>
      <c r="AC7" s="0" t="n">
        <v>35.006</v>
      </c>
      <c r="AD7" s="0" t="n">
        <v>42.5064</v>
      </c>
      <c r="AE7" s="0" t="n">
        <v>49.0798</v>
      </c>
      <c r="AF7" s="0" t="n">
        <v>50.647</v>
      </c>
      <c r="AG7" s="63"/>
      <c r="AH7" s="63"/>
      <c r="AI7" s="64"/>
      <c r="AJ7" s="66"/>
      <c r="AK7" s="67" t="e">
        <f aca="false">bdrate($D7:$D10,E7:E10,$U7:$U10,V7:V10)</f>
        <v>#VALUE!</v>
      </c>
      <c r="AL7" s="68" t="e">
        <f aca="false">bdrate($D7:$D10,F7:F10,$U7:$U10,W7:W10)</f>
        <v>#VALUE!</v>
      </c>
      <c r="AM7" s="68" t="e">
        <f aca="false">bdrate($D7:$D10,G7:G10,$U7:$U10,X7:X10)</f>
        <v>#VALUE!</v>
      </c>
      <c r="AN7" s="69" t="e">
        <f aca="false">bdrate($D7:$D10,H7:H10,$U7:$U10,Y7:Y10)</f>
        <v>#VALUE!</v>
      </c>
      <c r="AO7" s="70" t="e">
        <f aca="false">bdrate($D7:$D10,I7:I10,$U7:$U10,Z7:Z10)</f>
        <v>#VALUE!</v>
      </c>
      <c r="AP7" s="71" t="e">
        <f aca="false">bdrate($D7:$D10,J7:J10,$U7:$U10,AA7:AA10)</f>
        <v>#VALUE!</v>
      </c>
      <c r="AQ7" s="71" t="e">
        <f aca="false">bdrate($D7:$D10,K7:K10,$U7:$U10,AB7:AB10)</f>
        <v>#VALUE!</v>
      </c>
      <c r="AR7" s="71" t="e">
        <f aca="false">bdrate($D7:$D10,L7:L10,$U7:$U10,AC7:AC10)</f>
        <v>#VALUE!</v>
      </c>
      <c r="AS7" s="67" t="e">
        <f aca="false">bdrate($D7:$D10,M7:M10,$U7:$U10,AD7:AD10)</f>
        <v>#VALUE!</v>
      </c>
      <c r="AT7" s="68" t="e">
        <f aca="false">bdrate($D7:$D10,N7:N10,$U7:$U10,AE7:AE10)</f>
        <v>#VALUE!</v>
      </c>
      <c r="AU7" s="69" t="e">
        <f aca="false">bdrate($D7:$D10,O7:O10,$U7:$U10,AF7:AF10)</f>
        <v>#VALUE!</v>
      </c>
      <c r="AW7" s="72"/>
    </row>
    <row r="8" customFormat="false" ht="15.75" hidden="false" customHeight="false" outlineLevel="0" collapsed="false">
      <c r="A8" s="19"/>
      <c r="B8" s="19" t="s">
        <v>37</v>
      </c>
      <c r="C8" s="19" t="n">
        <v>29</v>
      </c>
      <c r="D8" s="73" t="n">
        <v>2694.178</v>
      </c>
      <c r="E8" s="74" t="n">
        <v>36.685</v>
      </c>
      <c r="F8" s="74" t="n">
        <v>36.674</v>
      </c>
      <c r="G8" s="74" t="n">
        <v>34.976</v>
      </c>
      <c r="H8" s="74" t="n">
        <v>36.034</v>
      </c>
      <c r="I8" s="74" t="n">
        <v>34.049</v>
      </c>
      <c r="J8" s="75" t="n">
        <v>32.681</v>
      </c>
      <c r="K8" s="74" t="n">
        <v>20.737</v>
      </c>
      <c r="L8" s="74" t="n">
        <v>33</v>
      </c>
      <c r="M8" s="74" t="n">
        <v>37.9104</v>
      </c>
      <c r="N8" s="74" t="n">
        <v>47.8179</v>
      </c>
      <c r="O8" s="74" t="n">
        <v>49.8491</v>
      </c>
      <c r="P8" s="76"/>
      <c r="Q8" s="76"/>
      <c r="R8" s="77"/>
      <c r="S8" s="65" t="n">
        <f aca="false">U8/D8</f>
        <v>1</v>
      </c>
      <c r="T8" s="19" t="n">
        <v>29</v>
      </c>
      <c r="U8" s="0" t="n">
        <v>2694.178</v>
      </c>
      <c r="V8" s="0" t="n">
        <v>36.685</v>
      </c>
      <c r="W8" s="0" t="n">
        <v>36.674</v>
      </c>
      <c r="X8" s="0" t="n">
        <v>34.976</v>
      </c>
      <c r="Y8" s="0" t="n">
        <v>36.034</v>
      </c>
      <c r="Z8" s="0" t="n">
        <v>34.049</v>
      </c>
      <c r="AA8" s="0" t="n">
        <v>32.681</v>
      </c>
      <c r="AB8" s="0" t="n">
        <v>20.737</v>
      </c>
      <c r="AC8" s="0" t="n">
        <v>33</v>
      </c>
      <c r="AD8" s="0" t="n">
        <v>37.9104</v>
      </c>
      <c r="AE8" s="0" t="n">
        <v>47.8179</v>
      </c>
      <c r="AF8" s="0" t="n">
        <v>49.8491</v>
      </c>
      <c r="AG8" s="76"/>
      <c r="AH8" s="76"/>
      <c r="AI8" s="77"/>
      <c r="AJ8" s="66"/>
      <c r="AK8" s="78"/>
      <c r="AL8" s="79"/>
      <c r="AM8" s="79"/>
      <c r="AN8" s="80"/>
      <c r="AO8" s="81"/>
      <c r="AP8" s="82"/>
      <c r="AQ8" s="82"/>
      <c r="AR8" s="82"/>
      <c r="AS8" s="78"/>
      <c r="AT8" s="79"/>
      <c r="AU8" s="83"/>
      <c r="AW8" s="72"/>
    </row>
    <row r="9" customFormat="false" ht="15.75" hidden="false" customHeight="false" outlineLevel="0" collapsed="false">
      <c r="A9" s="19"/>
      <c r="B9" s="19"/>
      <c r="C9" s="19" t="n">
        <v>32</v>
      </c>
      <c r="D9" s="73" t="n">
        <v>1726.258</v>
      </c>
      <c r="E9" s="74" t="n">
        <v>34.875</v>
      </c>
      <c r="F9" s="74" t="n">
        <v>34.799</v>
      </c>
      <c r="G9" s="74" t="n">
        <v>33.439</v>
      </c>
      <c r="H9" s="74" t="n">
        <v>34.32</v>
      </c>
      <c r="I9" s="74" t="n">
        <v>32.527</v>
      </c>
      <c r="J9" s="75" t="n">
        <v>32.375</v>
      </c>
      <c r="K9" s="74" t="n">
        <v>20.802</v>
      </c>
      <c r="L9" s="74" t="n">
        <v>32.167</v>
      </c>
      <c r="M9" s="74" t="n">
        <v>36.0326</v>
      </c>
      <c r="N9" s="74" t="n">
        <v>47.0649</v>
      </c>
      <c r="O9" s="74" t="n">
        <v>49.8006</v>
      </c>
      <c r="P9" s="76"/>
      <c r="Q9" s="76"/>
      <c r="R9" s="77"/>
      <c r="S9" s="65" t="n">
        <f aca="false">U9/D9</f>
        <v>1</v>
      </c>
      <c r="T9" s="19" t="n">
        <v>32</v>
      </c>
      <c r="U9" s="0" t="n">
        <v>1726.258</v>
      </c>
      <c r="V9" s="0" t="n">
        <v>34.875</v>
      </c>
      <c r="W9" s="0" t="n">
        <v>34.799</v>
      </c>
      <c r="X9" s="0" t="n">
        <v>33.439</v>
      </c>
      <c r="Y9" s="0" t="n">
        <v>34.32</v>
      </c>
      <c r="Z9" s="0" t="n">
        <v>32.527</v>
      </c>
      <c r="AA9" s="0" t="n">
        <v>32.375</v>
      </c>
      <c r="AB9" s="0" t="n">
        <v>20.802</v>
      </c>
      <c r="AC9" s="0" t="n">
        <v>32.167</v>
      </c>
      <c r="AD9" s="0" t="n">
        <v>36.0326</v>
      </c>
      <c r="AE9" s="0" t="n">
        <v>47.0649</v>
      </c>
      <c r="AF9" s="0" t="n">
        <v>49.8006</v>
      </c>
      <c r="AG9" s="76"/>
      <c r="AH9" s="76"/>
      <c r="AI9" s="77"/>
      <c r="AJ9" s="66"/>
      <c r="AK9" s="78"/>
      <c r="AL9" s="79"/>
      <c r="AM9" s="79"/>
      <c r="AN9" s="80"/>
      <c r="AO9" s="81"/>
      <c r="AP9" s="82"/>
      <c r="AQ9" s="82"/>
      <c r="AR9" s="82"/>
      <c r="AS9" s="78"/>
      <c r="AT9" s="79"/>
      <c r="AU9" s="83"/>
      <c r="AW9" s="72"/>
    </row>
    <row r="10" customFormat="false" ht="16.5" hidden="false" customHeight="false" outlineLevel="0" collapsed="false">
      <c r="A10" s="19"/>
      <c r="B10" s="19"/>
      <c r="C10" s="19" t="n">
        <v>34</v>
      </c>
      <c r="D10" s="73" t="n">
        <v>1267.211</v>
      </c>
      <c r="E10" s="74" t="n">
        <v>33.7</v>
      </c>
      <c r="F10" s="74" t="n">
        <v>33.605</v>
      </c>
      <c r="G10" s="74" t="n">
        <v>32.444</v>
      </c>
      <c r="H10" s="74" t="n">
        <v>33.211</v>
      </c>
      <c r="I10" s="74" t="n">
        <v>31.547</v>
      </c>
      <c r="J10" s="75" t="n">
        <v>32.11</v>
      </c>
      <c r="K10" s="74" t="n">
        <v>20.68</v>
      </c>
      <c r="L10" s="74" t="n">
        <v>31.641</v>
      </c>
      <c r="M10" s="74" t="n">
        <v>34.8364</v>
      </c>
      <c r="N10" s="74" t="n">
        <v>46.6974</v>
      </c>
      <c r="O10" s="74" t="n">
        <v>49.4342</v>
      </c>
      <c r="P10" s="76"/>
      <c r="Q10" s="76"/>
      <c r="R10" s="77"/>
      <c r="S10" s="65" t="n">
        <f aca="false">U10/D10</f>
        <v>1</v>
      </c>
      <c r="T10" s="19" t="n">
        <v>34</v>
      </c>
      <c r="U10" s="0" t="n">
        <v>1267.211</v>
      </c>
      <c r="V10" s="0" t="n">
        <v>33.7</v>
      </c>
      <c r="W10" s="0" t="n">
        <v>33.605</v>
      </c>
      <c r="X10" s="0" t="n">
        <v>32.444</v>
      </c>
      <c r="Y10" s="0" t="n">
        <v>33.211</v>
      </c>
      <c r="Z10" s="0" t="n">
        <v>31.547</v>
      </c>
      <c r="AA10" s="0" t="n">
        <v>32.11</v>
      </c>
      <c r="AB10" s="0" t="n">
        <v>20.68</v>
      </c>
      <c r="AC10" s="0" t="n">
        <v>31.641</v>
      </c>
      <c r="AD10" s="0" t="n">
        <v>34.8364</v>
      </c>
      <c r="AE10" s="0" t="n">
        <v>46.6974</v>
      </c>
      <c r="AF10" s="0" t="n">
        <v>49.4342</v>
      </c>
      <c r="AG10" s="76"/>
      <c r="AH10" s="76"/>
      <c r="AI10" s="77"/>
      <c r="AJ10" s="66"/>
      <c r="AK10" s="78"/>
      <c r="AL10" s="79"/>
      <c r="AM10" s="79"/>
      <c r="AN10" s="80"/>
      <c r="AO10" s="81"/>
      <c r="AP10" s="82"/>
      <c r="AQ10" s="82"/>
      <c r="AR10" s="82"/>
      <c r="AS10" s="78"/>
      <c r="AT10" s="79"/>
      <c r="AU10" s="83"/>
      <c r="AW10" s="72"/>
    </row>
    <row r="11" customFormat="false" ht="15.75" hidden="false" customHeight="false" outlineLevel="0" collapsed="false">
      <c r="A11" s="19"/>
      <c r="B11" s="10" t="s">
        <v>38</v>
      </c>
      <c r="C11" s="10" t="n">
        <v>18</v>
      </c>
      <c r="D11" s="60" t="n">
        <v>1803.214</v>
      </c>
      <c r="E11" s="84" t="n">
        <v>45.632</v>
      </c>
      <c r="F11" s="84" t="n">
        <v>45.837</v>
      </c>
      <c r="G11" s="84" t="n">
        <v>43.59</v>
      </c>
      <c r="H11" s="84" t="n">
        <v>44.895</v>
      </c>
      <c r="I11" s="84" t="n">
        <v>42.637</v>
      </c>
      <c r="J11" s="85" t="n">
        <v>35.331</v>
      </c>
      <c r="K11" s="84" t="n">
        <v>23.65</v>
      </c>
      <c r="L11" s="84" t="n">
        <v>37.194</v>
      </c>
      <c r="M11" s="84" t="n">
        <v>47.0794</v>
      </c>
      <c r="N11" s="84" t="n">
        <v>54.4552</v>
      </c>
      <c r="O11" s="84" t="n">
        <v>55.8712</v>
      </c>
      <c r="P11" s="63"/>
      <c r="Q11" s="63"/>
      <c r="R11" s="64"/>
      <c r="S11" s="65" t="n">
        <f aca="false">U11/D11</f>
        <v>1</v>
      </c>
      <c r="T11" s="10" t="n">
        <v>18</v>
      </c>
      <c r="U11" s="0" t="n">
        <v>1803.214</v>
      </c>
      <c r="V11" s="0" t="n">
        <v>45.632</v>
      </c>
      <c r="W11" s="0" t="n">
        <v>45.837</v>
      </c>
      <c r="X11" s="0" t="n">
        <v>43.59</v>
      </c>
      <c r="Y11" s="0" t="n">
        <v>44.895</v>
      </c>
      <c r="Z11" s="0" t="n">
        <v>42.637</v>
      </c>
      <c r="AA11" s="0" t="n">
        <v>35.331</v>
      </c>
      <c r="AB11" s="0" t="n">
        <v>23.65</v>
      </c>
      <c r="AC11" s="0" t="n">
        <v>37.194</v>
      </c>
      <c r="AD11" s="0" t="n">
        <v>47.0794</v>
      </c>
      <c r="AE11" s="0" t="n">
        <v>54.4552</v>
      </c>
      <c r="AF11" s="0" t="n">
        <v>55.8712</v>
      </c>
      <c r="AG11" s="63"/>
      <c r="AH11" s="63"/>
      <c r="AI11" s="64"/>
      <c r="AJ11" s="66"/>
      <c r="AK11" s="67" t="e">
        <f aca="false">bdrate($D11:$D14,E11:E14,$U11:$U14,V11:V14)</f>
        <v>#VALUE!</v>
      </c>
      <c r="AL11" s="68" t="e">
        <f aca="false">bdrate($D11:$D14,F11:F14,$U11:$U14,W11:W14)</f>
        <v>#VALUE!</v>
      </c>
      <c r="AM11" s="68" t="e">
        <f aca="false">bdrate($D11:$D14,G11:G14,$U11:$U14,X11:X14)</f>
        <v>#VALUE!</v>
      </c>
      <c r="AN11" s="69" t="e">
        <f aca="false">bdrate($D11:$D14,H11:H14,$U11:$U14,Y11:Y14)</f>
        <v>#VALUE!</v>
      </c>
      <c r="AO11" s="70" t="e">
        <f aca="false">bdrate($D11:$D14,I11:I14,$U11:$U14,Z11:Z14)</f>
        <v>#VALUE!</v>
      </c>
      <c r="AP11" s="71" t="e">
        <f aca="false">bdrate($D11:$D14,J11:J14,$U11:$U14,AA11:AA14)</f>
        <v>#VALUE!</v>
      </c>
      <c r="AQ11" s="71" t="e">
        <f aca="false">bdrate($D11:$D14,K11:K14,$U11:$U14,AB11:AB14)</f>
        <v>#VALUE!</v>
      </c>
      <c r="AR11" s="71" t="e">
        <f aca="false">bdrate($D11:$D14,L11:L14,$U11:$U14,AC11:AC14)</f>
        <v>#VALUE!</v>
      </c>
      <c r="AS11" s="67" t="e">
        <f aca="false">bdrate($D11:$D14,M11:M14,$U11:$U14,AD11:AD14)</f>
        <v>#VALUE!</v>
      </c>
      <c r="AT11" s="68" t="e">
        <f aca="false">bdrate($D11:$D14,N11:N14,$U11:$U14,AE11:AE14)</f>
        <v>#VALUE!</v>
      </c>
      <c r="AU11" s="69" t="e">
        <f aca="false">bdrate($D11:$D14,O11:O14,$U11:$U14,AF11:AF14)</f>
        <v>#VALUE!</v>
      </c>
      <c r="AW11" s="72"/>
    </row>
    <row r="12" customFormat="false" ht="15.75" hidden="false" customHeight="false" outlineLevel="0" collapsed="false">
      <c r="A12" s="19"/>
      <c r="B12" s="19" t="s">
        <v>39</v>
      </c>
      <c r="C12" s="19" t="n">
        <v>21</v>
      </c>
      <c r="D12" s="73" t="n">
        <v>1025.909</v>
      </c>
      <c r="E12" s="86" t="n">
        <v>44.573</v>
      </c>
      <c r="F12" s="86" t="n">
        <v>44.729</v>
      </c>
      <c r="G12" s="86" t="n">
        <v>42.549</v>
      </c>
      <c r="H12" s="86" t="n">
        <v>43.831</v>
      </c>
      <c r="I12" s="86" t="n">
        <v>41.826</v>
      </c>
      <c r="J12" s="87" t="n">
        <v>35.086</v>
      </c>
      <c r="K12" s="86" t="n">
        <v>23.396</v>
      </c>
      <c r="L12" s="86" t="n">
        <v>36.899</v>
      </c>
      <c r="M12" s="86" t="n">
        <v>45.9664</v>
      </c>
      <c r="N12" s="86" t="n">
        <v>53.283</v>
      </c>
      <c r="O12" s="86" t="n">
        <v>55.1514</v>
      </c>
      <c r="P12" s="76"/>
      <c r="Q12" s="76"/>
      <c r="R12" s="77"/>
      <c r="S12" s="65" t="n">
        <f aca="false">U12/D12</f>
        <v>1</v>
      </c>
      <c r="T12" s="19" t="n">
        <v>21</v>
      </c>
      <c r="U12" s="0" t="n">
        <v>1025.909</v>
      </c>
      <c r="V12" s="0" t="n">
        <v>44.573</v>
      </c>
      <c r="W12" s="0" t="n">
        <v>44.729</v>
      </c>
      <c r="X12" s="0" t="n">
        <v>42.549</v>
      </c>
      <c r="Y12" s="0" t="n">
        <v>43.831</v>
      </c>
      <c r="Z12" s="0" t="n">
        <v>41.826</v>
      </c>
      <c r="AA12" s="0" t="n">
        <v>35.086</v>
      </c>
      <c r="AB12" s="0" t="n">
        <v>23.396</v>
      </c>
      <c r="AC12" s="0" t="n">
        <v>36.899</v>
      </c>
      <c r="AD12" s="0" t="n">
        <v>45.9664</v>
      </c>
      <c r="AE12" s="0" t="n">
        <v>53.283</v>
      </c>
      <c r="AF12" s="0" t="n">
        <v>55.1514</v>
      </c>
      <c r="AG12" s="76"/>
      <c r="AH12" s="76"/>
      <c r="AI12" s="77"/>
      <c r="AJ12" s="66"/>
      <c r="AK12" s="78"/>
      <c r="AL12" s="79"/>
      <c r="AM12" s="79"/>
      <c r="AN12" s="80"/>
      <c r="AO12" s="81"/>
      <c r="AP12" s="82"/>
      <c r="AQ12" s="82"/>
      <c r="AR12" s="82"/>
      <c r="AS12" s="78"/>
      <c r="AT12" s="79"/>
      <c r="AU12" s="83"/>
      <c r="AW12" s="72"/>
    </row>
    <row r="13" customFormat="false" ht="15.75" hidden="false" customHeight="false" outlineLevel="0" collapsed="false">
      <c r="A13" s="19"/>
      <c r="B13" s="19"/>
      <c r="C13" s="19" t="n">
        <v>25</v>
      </c>
      <c r="D13" s="73" t="n">
        <v>556.678</v>
      </c>
      <c r="E13" s="86" t="n">
        <v>43</v>
      </c>
      <c r="F13" s="86" t="n">
        <v>43.055</v>
      </c>
      <c r="G13" s="86" t="n">
        <v>41.447</v>
      </c>
      <c r="H13" s="86" t="n">
        <v>42.434</v>
      </c>
      <c r="I13" s="86" t="n">
        <v>40.883</v>
      </c>
      <c r="J13" s="87" t="n">
        <v>34.925</v>
      </c>
      <c r="K13" s="86" t="n">
        <v>23.202</v>
      </c>
      <c r="L13" s="86" t="n">
        <v>36.442</v>
      </c>
      <c r="M13" s="86" t="n">
        <v>44.2863</v>
      </c>
      <c r="N13" s="86" t="n">
        <v>52.9233</v>
      </c>
      <c r="O13" s="86" t="n">
        <v>54.8504</v>
      </c>
      <c r="P13" s="76"/>
      <c r="Q13" s="76"/>
      <c r="R13" s="77"/>
      <c r="S13" s="65" t="n">
        <f aca="false">U13/D13</f>
        <v>1</v>
      </c>
      <c r="T13" s="19" t="n">
        <v>25</v>
      </c>
      <c r="U13" s="0" t="n">
        <v>556.678</v>
      </c>
      <c r="V13" s="0" t="n">
        <v>43</v>
      </c>
      <c r="W13" s="0" t="n">
        <v>43.055</v>
      </c>
      <c r="X13" s="0" t="n">
        <v>41.447</v>
      </c>
      <c r="Y13" s="0" t="n">
        <v>42.434</v>
      </c>
      <c r="Z13" s="0" t="n">
        <v>40.883</v>
      </c>
      <c r="AA13" s="0" t="n">
        <v>34.925</v>
      </c>
      <c r="AB13" s="0" t="n">
        <v>23.202</v>
      </c>
      <c r="AC13" s="0" t="n">
        <v>36.442</v>
      </c>
      <c r="AD13" s="0" t="n">
        <v>44.2863</v>
      </c>
      <c r="AE13" s="0" t="n">
        <v>52.9233</v>
      </c>
      <c r="AF13" s="0" t="n">
        <v>54.8504</v>
      </c>
      <c r="AG13" s="76"/>
      <c r="AH13" s="76"/>
      <c r="AI13" s="77"/>
      <c r="AJ13" s="66"/>
      <c r="AK13" s="78"/>
      <c r="AL13" s="79"/>
      <c r="AM13" s="79"/>
      <c r="AN13" s="80"/>
      <c r="AO13" s="81"/>
      <c r="AP13" s="82"/>
      <c r="AQ13" s="82"/>
      <c r="AR13" s="82"/>
      <c r="AS13" s="78"/>
      <c r="AT13" s="79"/>
      <c r="AU13" s="83"/>
      <c r="AW13" s="72"/>
    </row>
    <row r="14" customFormat="false" ht="16.5" hidden="false" customHeight="false" outlineLevel="0" collapsed="false">
      <c r="A14" s="28"/>
      <c r="B14" s="19"/>
      <c r="C14" s="19" t="n">
        <v>29</v>
      </c>
      <c r="D14" s="73" t="n">
        <v>318.497</v>
      </c>
      <c r="E14" s="86" t="n">
        <v>41.374</v>
      </c>
      <c r="F14" s="86" t="n">
        <v>41.37</v>
      </c>
      <c r="G14" s="86" t="n">
        <v>40.132</v>
      </c>
      <c r="H14" s="86" t="n">
        <v>40.918</v>
      </c>
      <c r="I14" s="86" t="n">
        <v>39.829</v>
      </c>
      <c r="J14" s="87" t="n">
        <v>34.691</v>
      </c>
      <c r="K14" s="86" t="n">
        <v>22.95</v>
      </c>
      <c r="L14" s="86" t="n">
        <v>35.931</v>
      </c>
      <c r="M14" s="86" t="n">
        <v>42.6007</v>
      </c>
      <c r="N14" s="86" t="n">
        <v>52.1386</v>
      </c>
      <c r="O14" s="86" t="n">
        <v>54.5024</v>
      </c>
      <c r="P14" s="76"/>
      <c r="Q14" s="76"/>
      <c r="R14" s="77"/>
      <c r="S14" s="65" t="n">
        <f aca="false">U14/D14</f>
        <v>1</v>
      </c>
      <c r="T14" s="19" t="n">
        <v>29</v>
      </c>
      <c r="U14" s="0" t="n">
        <v>318.497</v>
      </c>
      <c r="V14" s="0" t="n">
        <v>41.374</v>
      </c>
      <c r="W14" s="0" t="n">
        <v>41.37</v>
      </c>
      <c r="X14" s="0" t="n">
        <v>40.132</v>
      </c>
      <c r="Y14" s="0" t="n">
        <v>40.918</v>
      </c>
      <c r="Z14" s="0" t="n">
        <v>39.829</v>
      </c>
      <c r="AA14" s="0" t="n">
        <v>34.691</v>
      </c>
      <c r="AB14" s="0" t="n">
        <v>22.95</v>
      </c>
      <c r="AC14" s="0" t="n">
        <v>35.931</v>
      </c>
      <c r="AD14" s="0" t="n">
        <v>42.6007</v>
      </c>
      <c r="AE14" s="0" t="n">
        <v>52.1386</v>
      </c>
      <c r="AF14" s="0" t="n">
        <v>54.5024</v>
      </c>
      <c r="AG14" s="76"/>
      <c r="AH14" s="76"/>
      <c r="AI14" s="77"/>
      <c r="AJ14" s="66"/>
      <c r="AK14" s="78"/>
      <c r="AL14" s="79"/>
      <c r="AM14" s="79"/>
      <c r="AN14" s="80"/>
      <c r="AO14" s="81"/>
      <c r="AP14" s="82"/>
      <c r="AQ14" s="82"/>
      <c r="AR14" s="82"/>
      <c r="AS14" s="78"/>
      <c r="AT14" s="79"/>
      <c r="AU14" s="83"/>
      <c r="AW14" s="72"/>
    </row>
    <row r="15" customFormat="false" ht="15.75" hidden="false" customHeight="false" outlineLevel="0" collapsed="false">
      <c r="A15" s="10" t="s">
        <v>15</v>
      </c>
      <c r="B15" s="10" t="s">
        <v>40</v>
      </c>
      <c r="C15" s="10" t="n">
        <v>22</v>
      </c>
      <c r="D15" s="60" t="n">
        <v>5344.6352</v>
      </c>
      <c r="E15" s="61" t="n">
        <v>37.801</v>
      </c>
      <c r="F15" s="61" t="n">
        <v>39.69</v>
      </c>
      <c r="G15" s="61" t="n">
        <v>32.345</v>
      </c>
      <c r="H15" s="61" t="n">
        <v>35.444</v>
      </c>
      <c r="I15" s="61" t="n">
        <v>32.369</v>
      </c>
      <c r="J15" s="62" t="n">
        <v>31.134</v>
      </c>
      <c r="K15" s="61" t="n">
        <v>20.94</v>
      </c>
      <c r="L15" s="61" t="n">
        <v>37.301</v>
      </c>
      <c r="M15" s="61" t="n">
        <v>40.9149</v>
      </c>
      <c r="N15" s="61" t="n">
        <v>40.8717</v>
      </c>
      <c r="O15" s="61" t="n">
        <v>44.2943</v>
      </c>
      <c r="P15" s="63"/>
      <c r="Q15" s="63"/>
      <c r="R15" s="64"/>
      <c r="S15" s="65" t="n">
        <f aca="false">U15/D15</f>
        <v>1</v>
      </c>
      <c r="T15" s="10" t="n">
        <v>22</v>
      </c>
      <c r="U15" s="0" t="n">
        <v>5344.6352</v>
      </c>
      <c r="V15" s="0" t="n">
        <v>37.801</v>
      </c>
      <c r="W15" s="0" t="n">
        <v>39.69</v>
      </c>
      <c r="X15" s="0" t="n">
        <v>32.345</v>
      </c>
      <c r="Y15" s="0" t="n">
        <v>35.444</v>
      </c>
      <c r="Z15" s="0" t="n">
        <v>32.369</v>
      </c>
      <c r="AA15" s="0" t="n">
        <v>31.134</v>
      </c>
      <c r="AB15" s="0" t="n">
        <v>20.94</v>
      </c>
      <c r="AC15" s="0" t="n">
        <v>37.301</v>
      </c>
      <c r="AD15" s="0" t="n">
        <v>40.9149</v>
      </c>
      <c r="AE15" s="0" t="n">
        <v>40.8717</v>
      </c>
      <c r="AF15" s="0" t="n">
        <v>44.2943</v>
      </c>
      <c r="AG15" s="63"/>
      <c r="AH15" s="63"/>
      <c r="AI15" s="64"/>
      <c r="AJ15" s="66"/>
      <c r="AK15" s="67" t="e">
        <f aca="false">bdrate($D15:$D18,E15:E18,$U15:$U18,V15:V18)</f>
        <v>#VALUE!</v>
      </c>
      <c r="AL15" s="68" t="e">
        <f aca="false">bdrate($D15:$D18,F15:F18,$U15:$U18,W15:W18)</f>
        <v>#VALUE!</v>
      </c>
      <c r="AM15" s="68" t="e">
        <f aca="false">bdrate($D15:$D18,G15:G18,$U15:$U18,X15:X18)</f>
        <v>#VALUE!</v>
      </c>
      <c r="AN15" s="69" t="e">
        <f aca="false">bdrate($D15:$D18,H15:H18,$U15:$U18,Y15:Y18)</f>
        <v>#VALUE!</v>
      </c>
      <c r="AO15" s="70" t="e">
        <f aca="false">bdrate($D15:$D18,I15:I18,$U15:$U18,Z15:Z18)</f>
        <v>#VALUE!</v>
      </c>
      <c r="AP15" s="71" t="e">
        <f aca="false">bdrate($D15:$D18,J15:J18,$U15:$U18,AA15:AA18)</f>
        <v>#VALUE!</v>
      </c>
      <c r="AQ15" s="71" t="e">
        <f aca="false">bdrate($D15:$D18,K15:K18,$U15:$U18,AB15:AB18)</f>
        <v>#VALUE!</v>
      </c>
      <c r="AR15" s="71" t="e">
        <f aca="false">bdrate($D15:$D18,L15:L18,$U15:$U18,AC15:AC18)</f>
        <v>#VALUE!</v>
      </c>
      <c r="AS15" s="67" t="e">
        <f aca="false">bdrate($D15:$D18,M15:M18,$U15:$U18,AD15:AD18)</f>
        <v>#VALUE!</v>
      </c>
      <c r="AT15" s="68" t="e">
        <f aca="false">bdrate($D15:$D18,N15:N18,$U15:$U18,AE15:AE18)</f>
        <v>#VALUE!</v>
      </c>
      <c r="AU15" s="69" t="e">
        <f aca="false">bdrate($D15:$D18,O15:O18,$U15:$U18,AF15:AF18)</f>
        <v>#VALUE!</v>
      </c>
      <c r="AW15" s="72"/>
    </row>
    <row r="16" customFormat="false" ht="15.75" hidden="false" customHeight="false" outlineLevel="0" collapsed="false">
      <c r="A16" s="19"/>
      <c r="B16" s="19" t="s">
        <v>41</v>
      </c>
      <c r="C16" s="19" t="n">
        <v>24</v>
      </c>
      <c r="D16" s="73" t="n">
        <v>4056.2192</v>
      </c>
      <c r="E16" s="74" t="n">
        <v>37.26</v>
      </c>
      <c r="F16" s="74" t="n">
        <v>38.907</v>
      </c>
      <c r="G16" s="74" t="n">
        <v>32.145</v>
      </c>
      <c r="H16" s="74" t="n">
        <v>35.099</v>
      </c>
      <c r="I16" s="74" t="n">
        <v>32.057</v>
      </c>
      <c r="J16" s="75" t="n">
        <v>31.067</v>
      </c>
      <c r="K16" s="74" t="n">
        <v>20.969</v>
      </c>
      <c r="L16" s="74" t="n">
        <v>36.873</v>
      </c>
      <c r="M16" s="74" t="n">
        <v>40.1329</v>
      </c>
      <c r="N16" s="74" t="n">
        <v>40.7175</v>
      </c>
      <c r="O16" s="74" t="n">
        <v>44.1513</v>
      </c>
      <c r="P16" s="76"/>
      <c r="Q16" s="76"/>
      <c r="R16" s="77"/>
      <c r="S16" s="65" t="n">
        <f aca="false">U16/D16</f>
        <v>1</v>
      </c>
      <c r="T16" s="19" t="n">
        <v>24</v>
      </c>
      <c r="U16" s="0" t="n">
        <v>4056.2192</v>
      </c>
      <c r="V16" s="0" t="n">
        <v>37.26</v>
      </c>
      <c r="W16" s="0" t="n">
        <v>38.907</v>
      </c>
      <c r="X16" s="0" t="n">
        <v>32.145</v>
      </c>
      <c r="Y16" s="0" t="n">
        <v>35.099</v>
      </c>
      <c r="Z16" s="0" t="n">
        <v>32.057</v>
      </c>
      <c r="AA16" s="0" t="n">
        <v>31.067</v>
      </c>
      <c r="AB16" s="0" t="n">
        <v>20.969</v>
      </c>
      <c r="AC16" s="0" t="n">
        <v>36.873</v>
      </c>
      <c r="AD16" s="0" t="n">
        <v>40.1329</v>
      </c>
      <c r="AE16" s="0" t="n">
        <v>40.7175</v>
      </c>
      <c r="AF16" s="0" t="n">
        <v>44.1513</v>
      </c>
      <c r="AG16" s="76"/>
      <c r="AH16" s="76"/>
      <c r="AI16" s="77"/>
      <c r="AJ16" s="66"/>
      <c r="AK16" s="78"/>
      <c r="AL16" s="79"/>
      <c r="AM16" s="79"/>
      <c r="AN16" s="80"/>
      <c r="AO16" s="81"/>
      <c r="AP16" s="82"/>
      <c r="AQ16" s="82"/>
      <c r="AR16" s="82"/>
      <c r="AS16" s="78"/>
      <c r="AT16" s="79"/>
      <c r="AU16" s="83"/>
      <c r="AW16" s="72"/>
    </row>
    <row r="17" customFormat="false" ht="15.75" hidden="false" customHeight="false" outlineLevel="0" collapsed="false">
      <c r="A17" s="19"/>
      <c r="B17" s="19"/>
      <c r="C17" s="19" t="n">
        <v>29</v>
      </c>
      <c r="D17" s="73" t="n">
        <v>2091.6426</v>
      </c>
      <c r="E17" s="74" t="n">
        <v>35.634</v>
      </c>
      <c r="F17" s="74" t="n">
        <v>36.672</v>
      </c>
      <c r="G17" s="74" t="n">
        <v>31.507</v>
      </c>
      <c r="H17" s="74" t="n">
        <v>33.99</v>
      </c>
      <c r="I17" s="74" t="n">
        <v>31.139</v>
      </c>
      <c r="J17" s="75" t="n">
        <v>30.92</v>
      </c>
      <c r="K17" s="74" t="n">
        <v>20.835</v>
      </c>
      <c r="L17" s="74" t="n">
        <v>35.745</v>
      </c>
      <c r="M17" s="74" t="n">
        <v>37.903</v>
      </c>
      <c r="N17" s="74" t="n">
        <v>40.3224</v>
      </c>
      <c r="O17" s="74" t="n">
        <v>43.9937</v>
      </c>
      <c r="P17" s="76"/>
      <c r="Q17" s="76"/>
      <c r="R17" s="77"/>
      <c r="S17" s="65" t="n">
        <f aca="false">U17/D17</f>
        <v>1</v>
      </c>
      <c r="T17" s="19" t="n">
        <v>29</v>
      </c>
      <c r="U17" s="0" t="n">
        <v>2091.6426</v>
      </c>
      <c r="V17" s="0" t="n">
        <v>35.634</v>
      </c>
      <c r="W17" s="0" t="n">
        <v>36.672</v>
      </c>
      <c r="X17" s="0" t="n">
        <v>31.507</v>
      </c>
      <c r="Y17" s="0" t="n">
        <v>33.99</v>
      </c>
      <c r="Z17" s="0" t="n">
        <v>31.139</v>
      </c>
      <c r="AA17" s="0" t="n">
        <v>30.92</v>
      </c>
      <c r="AB17" s="0" t="n">
        <v>20.835</v>
      </c>
      <c r="AC17" s="0" t="n">
        <v>35.745</v>
      </c>
      <c r="AD17" s="0" t="n">
        <v>37.903</v>
      </c>
      <c r="AE17" s="0" t="n">
        <v>40.3224</v>
      </c>
      <c r="AF17" s="0" t="n">
        <v>43.9937</v>
      </c>
      <c r="AG17" s="76"/>
      <c r="AH17" s="76"/>
      <c r="AI17" s="77"/>
      <c r="AJ17" s="66"/>
      <c r="AK17" s="78"/>
      <c r="AL17" s="79"/>
      <c r="AM17" s="79"/>
      <c r="AN17" s="80"/>
      <c r="AO17" s="81"/>
      <c r="AP17" s="82"/>
      <c r="AQ17" s="82"/>
      <c r="AR17" s="82"/>
      <c r="AS17" s="78"/>
      <c r="AT17" s="79"/>
      <c r="AU17" s="83"/>
      <c r="AW17" s="72"/>
    </row>
    <row r="18" customFormat="false" ht="16.5" hidden="false" customHeight="false" outlineLevel="0" collapsed="false">
      <c r="A18" s="19"/>
      <c r="B18" s="19"/>
      <c r="C18" s="19" t="n">
        <v>33</v>
      </c>
      <c r="D18" s="73" t="n">
        <v>1194.3958</v>
      </c>
      <c r="E18" s="74" t="n">
        <v>33.989</v>
      </c>
      <c r="F18" s="74" t="n">
        <v>34.674</v>
      </c>
      <c r="G18" s="74" t="n">
        <v>30.892</v>
      </c>
      <c r="H18" s="74" t="n">
        <v>32.843</v>
      </c>
      <c r="I18" s="74" t="n">
        <v>30.268</v>
      </c>
      <c r="J18" s="75" t="n">
        <v>30.742</v>
      </c>
      <c r="K18" s="74" t="n">
        <v>20.512</v>
      </c>
      <c r="L18" s="74" t="n">
        <v>34.796</v>
      </c>
      <c r="M18" s="74" t="n">
        <v>35.9148</v>
      </c>
      <c r="N18" s="74" t="n">
        <v>40.1099</v>
      </c>
      <c r="O18" s="74" t="n">
        <v>43.7432</v>
      </c>
      <c r="P18" s="76"/>
      <c r="Q18" s="76"/>
      <c r="R18" s="77"/>
      <c r="S18" s="65" t="n">
        <f aca="false">U18/D18</f>
        <v>1</v>
      </c>
      <c r="T18" s="19" t="n">
        <v>33</v>
      </c>
      <c r="U18" s="0" t="n">
        <v>1194.3958</v>
      </c>
      <c r="V18" s="0" t="n">
        <v>33.989</v>
      </c>
      <c r="W18" s="0" t="n">
        <v>34.674</v>
      </c>
      <c r="X18" s="0" t="n">
        <v>30.892</v>
      </c>
      <c r="Y18" s="0" t="n">
        <v>32.843</v>
      </c>
      <c r="Z18" s="0" t="n">
        <v>30.268</v>
      </c>
      <c r="AA18" s="0" t="n">
        <v>30.742</v>
      </c>
      <c r="AB18" s="0" t="n">
        <v>20.512</v>
      </c>
      <c r="AC18" s="0" t="n">
        <v>34.796</v>
      </c>
      <c r="AD18" s="0" t="n">
        <v>35.9148</v>
      </c>
      <c r="AE18" s="0" t="n">
        <v>40.1099</v>
      </c>
      <c r="AF18" s="0" t="n">
        <v>43.7432</v>
      </c>
      <c r="AG18" s="76"/>
      <c r="AH18" s="76"/>
      <c r="AI18" s="77"/>
      <c r="AJ18" s="66"/>
      <c r="AK18" s="78"/>
      <c r="AL18" s="79"/>
      <c r="AM18" s="79"/>
      <c r="AN18" s="80"/>
      <c r="AO18" s="81"/>
      <c r="AP18" s="82"/>
      <c r="AQ18" s="82"/>
      <c r="AR18" s="82"/>
      <c r="AS18" s="78"/>
      <c r="AT18" s="79"/>
      <c r="AU18" s="83"/>
      <c r="AW18" s="72"/>
    </row>
    <row r="19" customFormat="false" ht="15.75" hidden="false" customHeight="false" outlineLevel="0" collapsed="false">
      <c r="A19" s="19"/>
      <c r="B19" s="88" t="s">
        <v>42</v>
      </c>
      <c r="C19" s="10" t="n">
        <v>22</v>
      </c>
      <c r="D19" s="60" t="n">
        <v>5016.2964</v>
      </c>
      <c r="E19" s="61" t="n">
        <v>38.826</v>
      </c>
      <c r="F19" s="61" t="n">
        <v>40.78</v>
      </c>
      <c r="G19" s="61" t="n">
        <v>33.702</v>
      </c>
      <c r="H19" s="61" t="n">
        <v>36.7</v>
      </c>
      <c r="I19" s="61" t="n">
        <v>34.048</v>
      </c>
      <c r="J19" s="62" t="n">
        <v>31.45</v>
      </c>
      <c r="K19" s="61" t="n">
        <v>20.86</v>
      </c>
      <c r="L19" s="61" t="n">
        <v>37.645</v>
      </c>
      <c r="M19" s="61" t="n">
        <v>42.0176</v>
      </c>
      <c r="N19" s="61" t="n">
        <v>42.1966</v>
      </c>
      <c r="O19" s="61" t="n">
        <v>45.2512</v>
      </c>
      <c r="P19" s="63"/>
      <c r="Q19" s="63"/>
      <c r="R19" s="64"/>
      <c r="S19" s="65" t="n">
        <f aca="false">U19/D19</f>
        <v>1</v>
      </c>
      <c r="T19" s="10" t="n">
        <v>22</v>
      </c>
      <c r="U19" s="0" t="n">
        <v>5016.2964</v>
      </c>
      <c r="V19" s="0" t="n">
        <v>38.826</v>
      </c>
      <c r="W19" s="0" t="n">
        <v>40.78</v>
      </c>
      <c r="X19" s="0" t="n">
        <v>33.702</v>
      </c>
      <c r="Y19" s="0" t="n">
        <v>36.7</v>
      </c>
      <c r="Z19" s="0" t="n">
        <v>34.048</v>
      </c>
      <c r="AA19" s="0" t="n">
        <v>31.45</v>
      </c>
      <c r="AB19" s="0" t="n">
        <v>20.86</v>
      </c>
      <c r="AC19" s="0" t="n">
        <v>37.645</v>
      </c>
      <c r="AD19" s="0" t="n">
        <v>42.0176</v>
      </c>
      <c r="AE19" s="0" t="n">
        <v>42.1966</v>
      </c>
      <c r="AF19" s="0" t="n">
        <v>45.2512</v>
      </c>
      <c r="AG19" s="63"/>
      <c r="AH19" s="63"/>
      <c r="AI19" s="64"/>
      <c r="AJ19" s="66"/>
      <c r="AK19" s="67" t="e">
        <f aca="false">bdrate($D19:$D22,E19:E22,$U19:$U22,V19:V22)</f>
        <v>#VALUE!</v>
      </c>
      <c r="AL19" s="68" t="e">
        <f aca="false">bdrate($D19:$D22,F19:F22,$U19:$U22,W19:W22)</f>
        <v>#VALUE!</v>
      </c>
      <c r="AM19" s="68" t="e">
        <f aca="false">bdrate($D19:$D22,G19:G22,$U19:$U22,X19:X22)</f>
        <v>#VALUE!</v>
      </c>
      <c r="AN19" s="69" t="e">
        <f aca="false">bdrate($D19:$D22,H19:H22,$U19:$U22,Y19:Y22)</f>
        <v>#VALUE!</v>
      </c>
      <c r="AO19" s="70" t="e">
        <f aca="false">bdrate($D19:$D22,I19:I22,$U19:$U22,Z19:Z22)</f>
        <v>#VALUE!</v>
      </c>
      <c r="AP19" s="71" t="e">
        <f aca="false">bdrate($D19:$D22,J19:J22,$U19:$U22,AA19:AA22)</f>
        <v>#VALUE!</v>
      </c>
      <c r="AQ19" s="71" t="e">
        <f aca="false">bdrate($D19:$D22,K19:K22,$U19:$U22,AB19:AB22)</f>
        <v>#VALUE!</v>
      </c>
      <c r="AR19" s="71" t="e">
        <f aca="false">bdrate($D19:$D22,L19:L22,$U19:$U22,AC19:AC22)</f>
        <v>#VALUE!</v>
      </c>
      <c r="AS19" s="67" t="e">
        <f aca="false">bdrate($D19:$D22,M19:M22,$U19:$U22,AD19:AD22)</f>
        <v>#VALUE!</v>
      </c>
      <c r="AT19" s="68" t="e">
        <f aca="false">bdrate($D19:$D22,N19:N22,$U19:$U22,AE19:AE22)</f>
        <v>#VALUE!</v>
      </c>
      <c r="AU19" s="69" t="e">
        <f aca="false">bdrate($D19:$D22,O19:O22,$U19:$U22,AF19:AF22)</f>
        <v>#VALUE!</v>
      </c>
      <c r="AW19" s="72"/>
    </row>
    <row r="20" customFormat="false" ht="15.75" hidden="false" customHeight="false" outlineLevel="0" collapsed="false">
      <c r="A20" s="19"/>
      <c r="B20" s="19"/>
      <c r="C20" s="19" t="n">
        <v>24</v>
      </c>
      <c r="D20" s="73" t="n">
        <v>3845.7201</v>
      </c>
      <c r="E20" s="74" t="n">
        <v>38.206</v>
      </c>
      <c r="F20" s="74" t="n">
        <v>39.924</v>
      </c>
      <c r="G20" s="74" t="n">
        <v>33.482</v>
      </c>
      <c r="H20" s="74" t="n">
        <v>36.308</v>
      </c>
      <c r="I20" s="74" t="n">
        <v>33.711</v>
      </c>
      <c r="J20" s="75" t="n">
        <v>31.377</v>
      </c>
      <c r="K20" s="74" t="n">
        <v>20.758</v>
      </c>
      <c r="L20" s="74" t="n">
        <v>37.206</v>
      </c>
      <c r="M20" s="74" t="n">
        <v>41.1682</v>
      </c>
      <c r="N20" s="74" t="n">
        <v>42.0094</v>
      </c>
      <c r="O20" s="74" t="n">
        <v>45.0566</v>
      </c>
      <c r="P20" s="76"/>
      <c r="Q20" s="76"/>
      <c r="R20" s="77"/>
      <c r="S20" s="65" t="n">
        <f aca="false">U20/D20</f>
        <v>1</v>
      </c>
      <c r="T20" s="19" t="n">
        <v>24</v>
      </c>
      <c r="U20" s="0" t="n">
        <v>3845.7201</v>
      </c>
      <c r="V20" s="0" t="n">
        <v>38.206</v>
      </c>
      <c r="W20" s="0" t="n">
        <v>39.924</v>
      </c>
      <c r="X20" s="0" t="n">
        <v>33.482</v>
      </c>
      <c r="Y20" s="0" t="n">
        <v>36.308</v>
      </c>
      <c r="Z20" s="0" t="n">
        <v>33.711</v>
      </c>
      <c r="AA20" s="0" t="n">
        <v>31.377</v>
      </c>
      <c r="AB20" s="0" t="n">
        <v>20.758</v>
      </c>
      <c r="AC20" s="0" t="n">
        <v>37.206</v>
      </c>
      <c r="AD20" s="0" t="n">
        <v>41.1682</v>
      </c>
      <c r="AE20" s="0" t="n">
        <v>42.0094</v>
      </c>
      <c r="AF20" s="0" t="n">
        <v>45.0566</v>
      </c>
      <c r="AG20" s="76"/>
      <c r="AH20" s="76"/>
      <c r="AI20" s="77"/>
      <c r="AJ20" s="66"/>
      <c r="AK20" s="78"/>
      <c r="AL20" s="79"/>
      <c r="AM20" s="79"/>
      <c r="AN20" s="80"/>
      <c r="AO20" s="81"/>
      <c r="AP20" s="82"/>
      <c r="AQ20" s="82"/>
      <c r="AR20" s="82"/>
      <c r="AS20" s="78"/>
      <c r="AT20" s="79"/>
      <c r="AU20" s="83"/>
      <c r="AW20" s="72"/>
    </row>
    <row r="21" customFormat="false" ht="15.75" hidden="false" customHeight="false" outlineLevel="0" collapsed="false">
      <c r="A21" s="19"/>
      <c r="B21" s="19"/>
      <c r="C21" s="19" t="n">
        <v>29</v>
      </c>
      <c r="D21" s="73" t="n">
        <v>2021.333</v>
      </c>
      <c r="E21" s="74" t="n">
        <v>36.379</v>
      </c>
      <c r="F21" s="74" t="n">
        <v>37.496</v>
      </c>
      <c r="G21" s="74" t="n">
        <v>32.805</v>
      </c>
      <c r="H21" s="74" t="n">
        <v>35.065</v>
      </c>
      <c r="I21" s="74" t="n">
        <v>32.743</v>
      </c>
      <c r="J21" s="75" t="n">
        <v>31.223</v>
      </c>
      <c r="K21" s="74" t="n">
        <v>20.637</v>
      </c>
      <c r="L21" s="74" t="n">
        <v>36.053</v>
      </c>
      <c r="M21" s="74" t="n">
        <v>38.757</v>
      </c>
      <c r="N21" s="74" t="n">
        <v>41.5412</v>
      </c>
      <c r="O21" s="74" t="n">
        <v>44.8465</v>
      </c>
      <c r="P21" s="76"/>
      <c r="Q21" s="76"/>
      <c r="R21" s="77"/>
      <c r="S21" s="65" t="n">
        <f aca="false">U21/D21</f>
        <v>1</v>
      </c>
      <c r="T21" s="19" t="n">
        <v>29</v>
      </c>
      <c r="U21" s="0" t="n">
        <v>2021.333</v>
      </c>
      <c r="V21" s="0" t="n">
        <v>36.379</v>
      </c>
      <c r="W21" s="0" t="n">
        <v>37.496</v>
      </c>
      <c r="X21" s="0" t="n">
        <v>32.805</v>
      </c>
      <c r="Y21" s="0" t="n">
        <v>35.065</v>
      </c>
      <c r="Z21" s="0" t="n">
        <v>32.743</v>
      </c>
      <c r="AA21" s="0" t="n">
        <v>31.223</v>
      </c>
      <c r="AB21" s="0" t="n">
        <v>20.637</v>
      </c>
      <c r="AC21" s="0" t="n">
        <v>36.053</v>
      </c>
      <c r="AD21" s="0" t="n">
        <v>38.757</v>
      </c>
      <c r="AE21" s="0" t="n">
        <v>41.5412</v>
      </c>
      <c r="AF21" s="0" t="n">
        <v>44.8465</v>
      </c>
      <c r="AG21" s="76"/>
      <c r="AH21" s="76"/>
      <c r="AI21" s="77"/>
      <c r="AJ21" s="66"/>
      <c r="AK21" s="78"/>
      <c r="AL21" s="79"/>
      <c r="AM21" s="79"/>
      <c r="AN21" s="80"/>
      <c r="AO21" s="81"/>
      <c r="AP21" s="82"/>
      <c r="AQ21" s="82"/>
      <c r="AR21" s="82"/>
      <c r="AS21" s="78"/>
      <c r="AT21" s="79"/>
      <c r="AU21" s="83"/>
      <c r="AW21" s="72"/>
    </row>
    <row r="22" customFormat="false" ht="16.5" hidden="false" customHeight="false" outlineLevel="0" collapsed="false">
      <c r="A22" s="19"/>
      <c r="B22" s="19"/>
      <c r="C22" s="19" t="n">
        <v>33</v>
      </c>
      <c r="D22" s="73" t="n">
        <v>1154.9814</v>
      </c>
      <c r="E22" s="74" t="n">
        <v>34.509</v>
      </c>
      <c r="F22" s="74" t="n">
        <v>35.294</v>
      </c>
      <c r="G22" s="74" t="n">
        <v>32.143</v>
      </c>
      <c r="H22" s="74" t="n">
        <v>33.752</v>
      </c>
      <c r="I22" s="74" t="n">
        <v>31.808</v>
      </c>
      <c r="J22" s="75" t="n">
        <v>31.034</v>
      </c>
      <c r="K22" s="74" t="n">
        <v>20.476</v>
      </c>
      <c r="L22" s="74" t="n">
        <v>35.075</v>
      </c>
      <c r="M22" s="74" t="n">
        <v>36.5728</v>
      </c>
      <c r="N22" s="74" t="n">
        <v>41.2507</v>
      </c>
      <c r="O22" s="74" t="n">
        <v>44.5235</v>
      </c>
      <c r="P22" s="76"/>
      <c r="Q22" s="76"/>
      <c r="R22" s="77"/>
      <c r="S22" s="65" t="n">
        <f aca="false">U22/D22</f>
        <v>1</v>
      </c>
      <c r="T22" s="19" t="n">
        <v>33</v>
      </c>
      <c r="U22" s="0" t="n">
        <v>1154.9814</v>
      </c>
      <c r="V22" s="0" t="n">
        <v>34.509</v>
      </c>
      <c r="W22" s="0" t="n">
        <v>35.294</v>
      </c>
      <c r="X22" s="0" t="n">
        <v>32.143</v>
      </c>
      <c r="Y22" s="0" t="n">
        <v>33.752</v>
      </c>
      <c r="Z22" s="0" t="n">
        <v>31.808</v>
      </c>
      <c r="AA22" s="0" t="n">
        <v>31.034</v>
      </c>
      <c r="AB22" s="0" t="n">
        <v>20.476</v>
      </c>
      <c r="AC22" s="0" t="n">
        <v>35.075</v>
      </c>
      <c r="AD22" s="0" t="n">
        <v>36.5728</v>
      </c>
      <c r="AE22" s="0" t="n">
        <v>41.2507</v>
      </c>
      <c r="AF22" s="0" t="n">
        <v>44.5235</v>
      </c>
      <c r="AG22" s="76"/>
      <c r="AH22" s="76"/>
      <c r="AI22" s="77"/>
      <c r="AJ22" s="66"/>
      <c r="AK22" s="78"/>
      <c r="AL22" s="79"/>
      <c r="AM22" s="79"/>
      <c r="AN22" s="80"/>
      <c r="AO22" s="81"/>
      <c r="AP22" s="82"/>
      <c r="AQ22" s="82"/>
      <c r="AR22" s="82"/>
      <c r="AS22" s="78"/>
      <c r="AT22" s="79"/>
      <c r="AU22" s="83"/>
      <c r="AW22" s="72"/>
    </row>
    <row r="23" customFormat="false" ht="15.75" hidden="false" customHeight="false" outlineLevel="0" collapsed="false">
      <c r="A23" s="19"/>
      <c r="B23" s="10" t="s">
        <v>43</v>
      </c>
      <c r="C23" s="10" t="n">
        <v>21</v>
      </c>
      <c r="D23" s="60" t="n">
        <v>2366.9</v>
      </c>
      <c r="E23" s="61" t="n">
        <v>44.854</v>
      </c>
      <c r="F23" s="61" t="n">
        <v>46.051</v>
      </c>
      <c r="G23" s="61" t="n">
        <v>40.671</v>
      </c>
      <c r="H23" s="61" t="n">
        <v>43.208</v>
      </c>
      <c r="I23" s="61" t="n">
        <v>40.481</v>
      </c>
      <c r="J23" s="62" t="n">
        <v>34.52</v>
      </c>
      <c r="K23" s="61" t="n">
        <v>21.458</v>
      </c>
      <c r="L23" s="61" t="n">
        <v>39.014</v>
      </c>
      <c r="M23" s="61" t="n">
        <v>47.2764</v>
      </c>
      <c r="N23" s="61" t="n">
        <v>49.037</v>
      </c>
      <c r="O23" s="61" t="n">
        <v>51.5027</v>
      </c>
      <c r="P23" s="63"/>
      <c r="Q23" s="63"/>
      <c r="R23" s="64"/>
      <c r="S23" s="65" t="n">
        <f aca="false">U23/D23</f>
        <v>1</v>
      </c>
      <c r="T23" s="10" t="n">
        <v>21</v>
      </c>
      <c r="U23" s="0" t="n">
        <v>2366.9</v>
      </c>
      <c r="V23" s="0" t="n">
        <v>44.854</v>
      </c>
      <c r="W23" s="0" t="n">
        <v>46.051</v>
      </c>
      <c r="X23" s="0" t="n">
        <v>40.671</v>
      </c>
      <c r="Y23" s="0" t="n">
        <v>43.208</v>
      </c>
      <c r="Z23" s="0" t="n">
        <v>40.481</v>
      </c>
      <c r="AA23" s="0" t="n">
        <v>34.52</v>
      </c>
      <c r="AB23" s="0" t="n">
        <v>21.458</v>
      </c>
      <c r="AC23" s="0" t="n">
        <v>39.014</v>
      </c>
      <c r="AD23" s="0" t="n">
        <v>47.2764</v>
      </c>
      <c r="AE23" s="0" t="n">
        <v>49.037</v>
      </c>
      <c r="AF23" s="0" t="n">
        <v>51.5027</v>
      </c>
      <c r="AG23" s="63"/>
      <c r="AH23" s="63"/>
      <c r="AI23" s="64"/>
      <c r="AJ23" s="66"/>
      <c r="AK23" s="67" t="e">
        <f aca="false">bdrate($D23:$D26,E23:E26,$U23:$U26,V23:V26)</f>
        <v>#VALUE!</v>
      </c>
      <c r="AL23" s="68" t="e">
        <f aca="false">bdrate($D23:$D26,F23:F26,$U23:$U26,W23:W26)</f>
        <v>#VALUE!</v>
      </c>
      <c r="AM23" s="68" t="e">
        <f aca="false">bdrate($D23:$D26,G23:G26,$U23:$U26,X23:X26)</f>
        <v>#VALUE!</v>
      </c>
      <c r="AN23" s="69" t="e">
        <f aca="false">bdrate($D23:$D26,H23:H26,$U23:$U26,Y23:Y26)</f>
        <v>#VALUE!</v>
      </c>
      <c r="AO23" s="70" t="e">
        <f aca="false">bdrate($D23:$D26,I23:I26,$U23:$U26,Z23:Z26)</f>
        <v>#VALUE!</v>
      </c>
      <c r="AP23" s="71" t="e">
        <f aca="false">bdrate($D23:$D26,J23:J26,$U23:$U26,AA23:AA26)</f>
        <v>#VALUE!</v>
      </c>
      <c r="AQ23" s="71" t="e">
        <f aca="false">bdrate($D23:$D26,K23:K26,$U23:$U26,AB23:AB26)</f>
        <v>#VALUE!</v>
      </c>
      <c r="AR23" s="71" t="e">
        <f aca="false">bdrate($D23:$D26,L23:L26,$U23:$U26,AC23:AC26)</f>
        <v>#VALUE!</v>
      </c>
      <c r="AS23" s="67" t="e">
        <f aca="false">bdrate($D23:$D26,M23:M26,$U23:$U26,AD23:AD26)</f>
        <v>#VALUE!</v>
      </c>
      <c r="AT23" s="68" t="e">
        <f aca="false">bdrate($D23:$D26,N23:N26,$U23:$U26,AE23:AE26)</f>
        <v>#VALUE!</v>
      </c>
      <c r="AU23" s="69" t="e">
        <f aca="false">bdrate($D23:$D26,O23:O26,$U23:$U26,AF23:AF26)</f>
        <v>#VALUE!</v>
      </c>
      <c r="AW23" s="72"/>
    </row>
    <row r="24" customFormat="false" ht="15.75" hidden="false" customHeight="false" outlineLevel="0" collapsed="false">
      <c r="A24" s="19"/>
      <c r="B24" s="19" t="s">
        <v>44</v>
      </c>
      <c r="C24" s="19" t="n">
        <v>25</v>
      </c>
      <c r="D24" s="73" t="n">
        <v>1401.114</v>
      </c>
      <c r="E24" s="74" t="n">
        <v>43.004</v>
      </c>
      <c r="F24" s="74" t="n">
        <v>43.744</v>
      </c>
      <c r="G24" s="74" t="n">
        <v>39.64</v>
      </c>
      <c r="H24" s="74" t="n">
        <v>41.736</v>
      </c>
      <c r="I24" s="74" t="n">
        <v>39.137</v>
      </c>
      <c r="J24" s="75" t="n">
        <v>34.19</v>
      </c>
      <c r="K24" s="74" t="n">
        <v>21.155</v>
      </c>
      <c r="L24" s="74" t="n">
        <v>37.905</v>
      </c>
      <c r="M24" s="74" t="n">
        <v>44.9581</v>
      </c>
      <c r="N24" s="74" t="n">
        <v>48.3367</v>
      </c>
      <c r="O24" s="74" t="n">
        <v>50.7371</v>
      </c>
      <c r="P24" s="76"/>
      <c r="Q24" s="76"/>
      <c r="R24" s="77"/>
      <c r="S24" s="65" t="n">
        <f aca="false">U24/D24</f>
        <v>1</v>
      </c>
      <c r="T24" s="19" t="n">
        <v>25</v>
      </c>
      <c r="U24" s="0" t="n">
        <v>1401.114</v>
      </c>
      <c r="V24" s="0" t="n">
        <v>43.004</v>
      </c>
      <c r="W24" s="0" t="n">
        <v>43.744</v>
      </c>
      <c r="X24" s="0" t="n">
        <v>39.64</v>
      </c>
      <c r="Y24" s="0" t="n">
        <v>41.736</v>
      </c>
      <c r="Z24" s="0" t="n">
        <v>39.137</v>
      </c>
      <c r="AA24" s="0" t="n">
        <v>34.19</v>
      </c>
      <c r="AB24" s="0" t="n">
        <v>21.155</v>
      </c>
      <c r="AC24" s="0" t="n">
        <v>37.905</v>
      </c>
      <c r="AD24" s="0" t="n">
        <v>44.9581</v>
      </c>
      <c r="AE24" s="0" t="n">
        <v>48.3367</v>
      </c>
      <c r="AF24" s="0" t="n">
        <v>50.7371</v>
      </c>
      <c r="AG24" s="76"/>
      <c r="AH24" s="76"/>
      <c r="AI24" s="77"/>
      <c r="AJ24" s="66"/>
      <c r="AK24" s="78"/>
      <c r="AL24" s="79"/>
      <c r="AM24" s="79"/>
      <c r="AN24" s="80"/>
      <c r="AO24" s="81"/>
      <c r="AP24" s="82"/>
      <c r="AQ24" s="82"/>
      <c r="AR24" s="82"/>
      <c r="AS24" s="78"/>
      <c r="AT24" s="79"/>
      <c r="AU24" s="83"/>
      <c r="AW24" s="72"/>
    </row>
    <row r="25" customFormat="false" ht="15.75" hidden="false" customHeight="false" outlineLevel="0" collapsed="false">
      <c r="A25" s="89"/>
      <c r="B25" s="19"/>
      <c r="C25" s="19" t="n">
        <v>30</v>
      </c>
      <c r="D25" s="73" t="n">
        <v>748.3613</v>
      </c>
      <c r="E25" s="74" t="n">
        <v>40.449</v>
      </c>
      <c r="F25" s="74" t="n">
        <v>40.767</v>
      </c>
      <c r="G25" s="74" t="n">
        <v>38.134</v>
      </c>
      <c r="H25" s="74" t="n">
        <v>39.613</v>
      </c>
      <c r="I25" s="74" t="n">
        <v>37.27</v>
      </c>
      <c r="J25" s="75" t="n">
        <v>33.772</v>
      </c>
      <c r="K25" s="74" t="n">
        <v>20.922</v>
      </c>
      <c r="L25" s="74" t="n">
        <v>36.495</v>
      </c>
      <c r="M25" s="74" t="n">
        <v>41.9698</v>
      </c>
      <c r="N25" s="74" t="n">
        <v>47.6018</v>
      </c>
      <c r="O25" s="74" t="n">
        <v>49.9713</v>
      </c>
      <c r="P25" s="76"/>
      <c r="Q25" s="76"/>
      <c r="R25" s="77"/>
      <c r="S25" s="65" t="n">
        <f aca="false">U25/D25</f>
        <v>1</v>
      </c>
      <c r="T25" s="19" t="n">
        <v>30</v>
      </c>
      <c r="U25" s="0" t="n">
        <v>748.3613</v>
      </c>
      <c r="V25" s="0" t="n">
        <v>40.449</v>
      </c>
      <c r="W25" s="0" t="n">
        <v>40.767</v>
      </c>
      <c r="X25" s="0" t="n">
        <v>38.134</v>
      </c>
      <c r="Y25" s="0" t="n">
        <v>39.613</v>
      </c>
      <c r="Z25" s="0" t="n">
        <v>37.27</v>
      </c>
      <c r="AA25" s="0" t="n">
        <v>33.772</v>
      </c>
      <c r="AB25" s="0" t="n">
        <v>20.922</v>
      </c>
      <c r="AC25" s="0" t="n">
        <v>36.495</v>
      </c>
      <c r="AD25" s="0" t="n">
        <v>41.9698</v>
      </c>
      <c r="AE25" s="0" t="n">
        <v>47.6018</v>
      </c>
      <c r="AF25" s="0" t="n">
        <v>49.9713</v>
      </c>
      <c r="AG25" s="76"/>
      <c r="AH25" s="76"/>
      <c r="AI25" s="77"/>
      <c r="AJ25" s="66"/>
      <c r="AK25" s="78"/>
      <c r="AL25" s="79"/>
      <c r="AM25" s="79"/>
      <c r="AN25" s="80"/>
      <c r="AO25" s="81"/>
      <c r="AP25" s="82"/>
      <c r="AQ25" s="82"/>
      <c r="AR25" s="82"/>
      <c r="AS25" s="78"/>
      <c r="AT25" s="79"/>
      <c r="AU25" s="83"/>
      <c r="AW25" s="72"/>
    </row>
    <row r="26" customFormat="false" ht="16.5" hidden="false" customHeight="false" outlineLevel="0" collapsed="false">
      <c r="B26" s="19"/>
      <c r="C26" s="19" t="n">
        <v>34</v>
      </c>
      <c r="D26" s="73" t="n">
        <v>461.2093</v>
      </c>
      <c r="E26" s="74" t="n">
        <v>38.296</v>
      </c>
      <c r="F26" s="74" t="n">
        <v>38.406</v>
      </c>
      <c r="G26" s="74" t="n">
        <v>36.642</v>
      </c>
      <c r="H26" s="74" t="n">
        <v>37.701</v>
      </c>
      <c r="I26" s="74" t="n">
        <v>35.585</v>
      </c>
      <c r="J26" s="75" t="n">
        <v>33.402</v>
      </c>
      <c r="K26" s="74" t="n">
        <v>20.793</v>
      </c>
      <c r="L26" s="74" t="n">
        <v>35.369</v>
      </c>
      <c r="M26" s="74" t="n">
        <v>39.6051</v>
      </c>
      <c r="N26" s="74" t="n">
        <v>46.9274</v>
      </c>
      <c r="O26" s="74" t="n">
        <v>49.5476</v>
      </c>
      <c r="P26" s="76"/>
      <c r="Q26" s="76"/>
      <c r="R26" s="77"/>
      <c r="S26" s="65" t="n">
        <f aca="false">U26/D26</f>
        <v>1</v>
      </c>
      <c r="T26" s="19" t="n">
        <v>34</v>
      </c>
      <c r="U26" s="0" t="n">
        <v>461.2093</v>
      </c>
      <c r="V26" s="0" t="n">
        <v>38.296</v>
      </c>
      <c r="W26" s="0" t="n">
        <v>38.406</v>
      </c>
      <c r="X26" s="0" t="n">
        <v>36.642</v>
      </c>
      <c r="Y26" s="0" t="n">
        <v>37.701</v>
      </c>
      <c r="Z26" s="0" t="n">
        <v>35.585</v>
      </c>
      <c r="AA26" s="0" t="n">
        <v>33.402</v>
      </c>
      <c r="AB26" s="0" t="n">
        <v>20.793</v>
      </c>
      <c r="AC26" s="0" t="n">
        <v>35.369</v>
      </c>
      <c r="AD26" s="0" t="n">
        <v>39.6051</v>
      </c>
      <c r="AE26" s="0" t="n">
        <v>46.9274</v>
      </c>
      <c r="AF26" s="0" t="n">
        <v>49.5476</v>
      </c>
      <c r="AG26" s="76"/>
      <c r="AH26" s="76"/>
      <c r="AI26" s="77"/>
      <c r="AJ26" s="66"/>
      <c r="AK26" s="78"/>
      <c r="AL26" s="79"/>
      <c r="AM26" s="79"/>
      <c r="AN26" s="80"/>
      <c r="AO26" s="81"/>
      <c r="AP26" s="82"/>
      <c r="AQ26" s="82"/>
      <c r="AR26" s="82"/>
      <c r="AS26" s="78"/>
      <c r="AT26" s="79"/>
      <c r="AU26" s="83"/>
      <c r="AW26" s="72"/>
    </row>
    <row r="27" customFormat="false" ht="15.75" hidden="false" customHeight="false" outlineLevel="0" collapsed="false">
      <c r="A27" s="10" t="s">
        <v>16</v>
      </c>
      <c r="B27" s="10" t="s">
        <v>45</v>
      </c>
      <c r="C27" s="10" t="n">
        <v>19</v>
      </c>
      <c r="D27" s="60" t="n">
        <v>3442.5074</v>
      </c>
      <c r="E27" s="61" t="n">
        <v>43.402</v>
      </c>
      <c r="F27" s="61" t="n">
        <v>43.795</v>
      </c>
      <c r="G27" s="61" t="n">
        <v>40.404</v>
      </c>
      <c r="H27" s="61" t="n">
        <v>42.235</v>
      </c>
      <c r="I27" s="61" t="n">
        <v>39.846</v>
      </c>
      <c r="J27" s="62" t="n">
        <v>36.466</v>
      </c>
      <c r="K27" s="61" t="n">
        <v>21.531</v>
      </c>
      <c r="L27" s="61" t="n">
        <v>40.935</v>
      </c>
      <c r="M27" s="61" t="n">
        <v>45.0527</v>
      </c>
      <c r="N27" s="61" t="n">
        <v>49.4703</v>
      </c>
      <c r="O27" s="61" t="n">
        <v>51.7476</v>
      </c>
      <c r="P27" s="63"/>
      <c r="Q27" s="63"/>
      <c r="R27" s="64"/>
      <c r="S27" s="65" t="n">
        <f aca="false">U27/D27</f>
        <v>1</v>
      </c>
      <c r="T27" s="10" t="n">
        <v>19</v>
      </c>
      <c r="U27" s="0" t="n">
        <v>3442.5074</v>
      </c>
      <c r="V27" s="0" t="n">
        <v>43.402</v>
      </c>
      <c r="W27" s="0" t="n">
        <v>43.795</v>
      </c>
      <c r="X27" s="0" t="n">
        <v>40.404</v>
      </c>
      <c r="Y27" s="0" t="n">
        <v>42.235</v>
      </c>
      <c r="Z27" s="0" t="n">
        <v>39.846</v>
      </c>
      <c r="AA27" s="0" t="n">
        <v>36.466</v>
      </c>
      <c r="AB27" s="0" t="n">
        <v>21.531</v>
      </c>
      <c r="AC27" s="0" t="n">
        <v>40.935</v>
      </c>
      <c r="AD27" s="0" t="n">
        <v>45.0527</v>
      </c>
      <c r="AE27" s="0" t="n">
        <v>49.4703</v>
      </c>
      <c r="AF27" s="0" t="n">
        <v>51.7476</v>
      </c>
      <c r="AG27" s="63"/>
      <c r="AH27" s="63"/>
      <c r="AI27" s="64"/>
      <c r="AJ27" s="66"/>
      <c r="AK27" s="67" t="e">
        <f aca="false">bdrate($D27:$D30,E27:E30,$U27:$U30,V27:V30)</f>
        <v>#VALUE!</v>
      </c>
      <c r="AL27" s="68" t="e">
        <f aca="false">bdrate($D27:$D30,F27:F30,$U27:$U30,W27:W30)</f>
        <v>#VALUE!</v>
      </c>
      <c r="AM27" s="68" t="e">
        <f aca="false">bdrate($D27:$D30,G27:G30,$U27:$U30,X27:X30)</f>
        <v>#VALUE!</v>
      </c>
      <c r="AN27" s="69" t="e">
        <f aca="false">bdrate($D27:$D30,H27:H30,$U27:$U30,Y27:Y30)</f>
        <v>#VALUE!</v>
      </c>
      <c r="AO27" s="70" t="e">
        <f aca="false">bdrate($D27:$D30,I27:I30,$U27:$U30,Z27:Z30)</f>
        <v>#VALUE!</v>
      </c>
      <c r="AP27" s="71" t="e">
        <f aca="false">bdrate($D27:$D30,J27:J30,$U27:$U30,AA27:AA30)</f>
        <v>#VALUE!</v>
      </c>
      <c r="AQ27" s="71" t="e">
        <f aca="false">bdrate($D27:$D30,K27:K30,$U27:$U30,AB27:AB30)</f>
        <v>#VALUE!</v>
      </c>
      <c r="AR27" s="71" t="e">
        <f aca="false">bdrate($D27:$D30,L27:L30,$U27:$U30,AC27:AC30)</f>
        <v>#VALUE!</v>
      </c>
      <c r="AS27" s="67" t="e">
        <f aca="false">bdrate($D27:$D30,M27:M30,$U27:$U30,AD27:AD30)</f>
        <v>#VALUE!</v>
      </c>
      <c r="AT27" s="68" t="e">
        <f aca="false">bdrate($D27:$D30,N27:N30,$U27:$U30,AE27:AE30)</f>
        <v>#VALUE!</v>
      </c>
      <c r="AU27" s="69" t="e">
        <f aca="false">bdrate($D27:$D30,O27:O30,$U27:$U30,AF27:AF30)</f>
        <v>#VALUE!</v>
      </c>
      <c r="AW27" s="72"/>
    </row>
    <row r="28" customFormat="false" ht="15.75" hidden="false" customHeight="false" outlineLevel="0" collapsed="false">
      <c r="A28" s="19"/>
      <c r="B28" s="19" t="s">
        <v>46</v>
      </c>
      <c r="C28" s="19" t="n">
        <v>24</v>
      </c>
      <c r="D28" s="73" t="n">
        <v>1680.2313</v>
      </c>
      <c r="E28" s="74" t="n">
        <v>41.772</v>
      </c>
      <c r="F28" s="74" t="n">
        <v>41.981</v>
      </c>
      <c r="G28" s="74" t="n">
        <v>39.455</v>
      </c>
      <c r="H28" s="74" t="n">
        <v>40.891</v>
      </c>
      <c r="I28" s="74" t="n">
        <v>38.671</v>
      </c>
      <c r="J28" s="75" t="n">
        <v>36.089</v>
      </c>
      <c r="K28" s="74" t="n">
        <v>21.302</v>
      </c>
      <c r="L28" s="74" t="n">
        <v>39.802</v>
      </c>
      <c r="M28" s="74" t="n">
        <v>43.2508</v>
      </c>
      <c r="N28" s="74" t="n">
        <v>48.6726</v>
      </c>
      <c r="O28" s="74" t="n">
        <v>50.9022</v>
      </c>
      <c r="P28" s="76"/>
      <c r="Q28" s="76"/>
      <c r="R28" s="77"/>
      <c r="S28" s="65" t="n">
        <f aca="false">U28/D28</f>
        <v>1</v>
      </c>
      <c r="T28" s="19" t="n">
        <v>24</v>
      </c>
      <c r="U28" s="0" t="n">
        <v>1680.2313</v>
      </c>
      <c r="V28" s="0" t="n">
        <v>41.772</v>
      </c>
      <c r="W28" s="0" t="n">
        <v>41.981</v>
      </c>
      <c r="X28" s="0" t="n">
        <v>39.455</v>
      </c>
      <c r="Y28" s="0" t="n">
        <v>40.891</v>
      </c>
      <c r="Z28" s="0" t="n">
        <v>38.671</v>
      </c>
      <c r="AA28" s="0" t="n">
        <v>36.089</v>
      </c>
      <c r="AB28" s="0" t="n">
        <v>21.302</v>
      </c>
      <c r="AC28" s="0" t="n">
        <v>39.802</v>
      </c>
      <c r="AD28" s="0" t="n">
        <v>43.2508</v>
      </c>
      <c r="AE28" s="0" t="n">
        <v>48.6726</v>
      </c>
      <c r="AF28" s="0" t="n">
        <v>50.9022</v>
      </c>
      <c r="AG28" s="76"/>
      <c r="AH28" s="76"/>
      <c r="AI28" s="77"/>
      <c r="AJ28" s="66"/>
      <c r="AK28" s="78"/>
      <c r="AL28" s="79"/>
      <c r="AM28" s="79"/>
      <c r="AN28" s="80"/>
      <c r="AO28" s="81"/>
      <c r="AP28" s="82"/>
      <c r="AQ28" s="82"/>
      <c r="AR28" s="82"/>
      <c r="AS28" s="78"/>
      <c r="AT28" s="79"/>
      <c r="AU28" s="83"/>
      <c r="AW28" s="72"/>
    </row>
    <row r="29" customFormat="false" ht="15.75" hidden="false" customHeight="false" outlineLevel="0" collapsed="false">
      <c r="A29" s="89"/>
      <c r="B29" s="19"/>
      <c r="C29" s="19" t="n">
        <v>28</v>
      </c>
      <c r="D29" s="73" t="n">
        <v>1004.7735</v>
      </c>
      <c r="E29" s="74" t="n">
        <v>40.126</v>
      </c>
      <c r="F29" s="74" t="n">
        <v>40.163</v>
      </c>
      <c r="G29" s="74" t="n">
        <v>38.436</v>
      </c>
      <c r="H29" s="74" t="n">
        <v>39.48</v>
      </c>
      <c r="I29" s="74" t="n">
        <v>37.572</v>
      </c>
      <c r="J29" s="75" t="n">
        <v>35.815</v>
      </c>
      <c r="K29" s="74" t="n">
        <v>21.088</v>
      </c>
      <c r="L29" s="74" t="n">
        <v>38.778</v>
      </c>
      <c r="M29" s="74" t="n">
        <v>41.4177</v>
      </c>
      <c r="N29" s="74" t="n">
        <v>48.0805</v>
      </c>
      <c r="O29" s="74" t="n">
        <v>50.5819</v>
      </c>
      <c r="P29" s="76"/>
      <c r="Q29" s="76"/>
      <c r="R29" s="77"/>
      <c r="S29" s="65" t="n">
        <f aca="false">U29/D29</f>
        <v>1</v>
      </c>
      <c r="T29" s="19" t="n">
        <v>28</v>
      </c>
      <c r="U29" s="0" t="n">
        <v>1004.7735</v>
      </c>
      <c r="V29" s="0" t="n">
        <v>40.126</v>
      </c>
      <c r="W29" s="0" t="n">
        <v>40.163</v>
      </c>
      <c r="X29" s="0" t="n">
        <v>38.436</v>
      </c>
      <c r="Y29" s="0" t="n">
        <v>39.48</v>
      </c>
      <c r="Z29" s="0" t="n">
        <v>37.572</v>
      </c>
      <c r="AA29" s="0" t="n">
        <v>35.815</v>
      </c>
      <c r="AB29" s="0" t="n">
        <v>21.088</v>
      </c>
      <c r="AC29" s="0" t="n">
        <v>38.778</v>
      </c>
      <c r="AD29" s="0" t="n">
        <v>41.4177</v>
      </c>
      <c r="AE29" s="0" t="n">
        <v>48.0805</v>
      </c>
      <c r="AF29" s="0" t="n">
        <v>50.5819</v>
      </c>
      <c r="AG29" s="76"/>
      <c r="AH29" s="76"/>
      <c r="AI29" s="77"/>
      <c r="AJ29" s="66"/>
      <c r="AK29" s="78"/>
      <c r="AL29" s="79"/>
      <c r="AM29" s="79"/>
      <c r="AN29" s="80"/>
      <c r="AO29" s="81"/>
      <c r="AP29" s="82"/>
      <c r="AQ29" s="82"/>
      <c r="AR29" s="82"/>
      <c r="AS29" s="78"/>
      <c r="AT29" s="79"/>
      <c r="AU29" s="83"/>
      <c r="AW29" s="72"/>
    </row>
    <row r="30" customFormat="false" ht="16.5" hidden="false" customHeight="false" outlineLevel="0" collapsed="false">
      <c r="B30" s="19"/>
      <c r="C30" s="19" t="n">
        <v>32</v>
      </c>
      <c r="D30" s="73" t="n">
        <v>602.6696</v>
      </c>
      <c r="E30" s="74" t="n">
        <v>38.178</v>
      </c>
      <c r="F30" s="74" t="n">
        <v>38.111</v>
      </c>
      <c r="G30" s="74" t="n">
        <v>37.116</v>
      </c>
      <c r="H30" s="74" t="n">
        <v>37.762</v>
      </c>
      <c r="I30" s="74" t="n">
        <v>35.98</v>
      </c>
      <c r="J30" s="75" t="n">
        <v>35.478</v>
      </c>
      <c r="K30" s="74" t="n">
        <v>20.867</v>
      </c>
      <c r="L30" s="74" t="n">
        <v>37.697</v>
      </c>
      <c r="M30" s="74" t="n">
        <v>39.3727</v>
      </c>
      <c r="N30" s="74" t="n">
        <v>47.5016</v>
      </c>
      <c r="O30" s="74" t="n">
        <v>50.2732</v>
      </c>
      <c r="P30" s="76"/>
      <c r="Q30" s="76"/>
      <c r="R30" s="77"/>
      <c r="S30" s="65" t="n">
        <f aca="false">U30/D30</f>
        <v>1</v>
      </c>
      <c r="T30" s="19" t="n">
        <v>32</v>
      </c>
      <c r="U30" s="0" t="n">
        <v>602.6696</v>
      </c>
      <c r="V30" s="0" t="n">
        <v>38.178</v>
      </c>
      <c r="W30" s="0" t="n">
        <v>38.111</v>
      </c>
      <c r="X30" s="0" t="n">
        <v>37.116</v>
      </c>
      <c r="Y30" s="0" t="n">
        <v>37.762</v>
      </c>
      <c r="Z30" s="0" t="n">
        <v>35.98</v>
      </c>
      <c r="AA30" s="0" t="n">
        <v>35.478</v>
      </c>
      <c r="AB30" s="0" t="n">
        <v>20.867</v>
      </c>
      <c r="AC30" s="0" t="n">
        <v>37.697</v>
      </c>
      <c r="AD30" s="0" t="n">
        <v>39.3727</v>
      </c>
      <c r="AE30" s="0" t="n">
        <v>47.5016</v>
      </c>
      <c r="AF30" s="0" t="n">
        <v>50.2732</v>
      </c>
      <c r="AG30" s="76"/>
      <c r="AH30" s="76"/>
      <c r="AI30" s="77"/>
      <c r="AJ30" s="66"/>
      <c r="AK30" s="78"/>
      <c r="AL30" s="79"/>
      <c r="AM30" s="79"/>
      <c r="AN30" s="80"/>
      <c r="AO30" s="81"/>
      <c r="AP30" s="82"/>
      <c r="AQ30" s="82"/>
      <c r="AR30" s="82"/>
      <c r="AS30" s="78"/>
      <c r="AT30" s="79"/>
      <c r="AU30" s="83"/>
      <c r="AW30" s="72"/>
    </row>
    <row r="31" customFormat="false" ht="15.75" hidden="false" customHeight="false" outlineLevel="0" collapsed="false">
      <c r="A31" s="10" t="s">
        <v>17</v>
      </c>
      <c r="B31" s="10" t="s">
        <v>47</v>
      </c>
      <c r="C31" s="10" t="n">
        <v>18</v>
      </c>
      <c r="D31" s="60" t="n">
        <v>2062.649</v>
      </c>
      <c r="E31" s="61" t="n">
        <v>43.371</v>
      </c>
      <c r="F31" s="61" t="n">
        <v>43.563</v>
      </c>
      <c r="G31" s="61" t="n">
        <v>36.184</v>
      </c>
      <c r="H31" s="61" t="n">
        <v>39.574</v>
      </c>
      <c r="I31" s="61" t="n">
        <v>36.149</v>
      </c>
      <c r="J31" s="62" t="n">
        <v>34.059</v>
      </c>
      <c r="K31" s="61" t="n">
        <v>23.362</v>
      </c>
      <c r="L31" s="61" t="n">
        <v>39.635</v>
      </c>
      <c r="M31" s="61" t="n">
        <v>45.9888</v>
      </c>
      <c r="N31" s="61" t="n">
        <v>45.9209</v>
      </c>
      <c r="O31" s="61" t="n">
        <v>52.0959</v>
      </c>
      <c r="P31" s="63"/>
      <c r="Q31" s="63"/>
      <c r="R31" s="64"/>
      <c r="S31" s="65" t="n">
        <f aca="false">U31/D31</f>
        <v>1</v>
      </c>
      <c r="T31" s="10" t="n">
        <v>18</v>
      </c>
      <c r="U31" s="0" t="n">
        <v>2062.649</v>
      </c>
      <c r="V31" s="0" t="n">
        <v>43.371</v>
      </c>
      <c r="W31" s="0" t="n">
        <v>43.563</v>
      </c>
      <c r="X31" s="0" t="n">
        <v>36.184</v>
      </c>
      <c r="Y31" s="0" t="n">
        <v>39.574</v>
      </c>
      <c r="Z31" s="0" t="n">
        <v>36.149</v>
      </c>
      <c r="AA31" s="0" t="n">
        <v>34.059</v>
      </c>
      <c r="AB31" s="0" t="n">
        <v>23.362</v>
      </c>
      <c r="AC31" s="0" t="n">
        <v>39.635</v>
      </c>
      <c r="AD31" s="0" t="n">
        <v>45.9888</v>
      </c>
      <c r="AE31" s="0" t="n">
        <v>45.9209</v>
      </c>
      <c r="AF31" s="0" t="n">
        <v>52.0959</v>
      </c>
      <c r="AG31" s="63"/>
      <c r="AH31" s="63"/>
      <c r="AI31" s="64"/>
      <c r="AJ31" s="66"/>
      <c r="AK31" s="67" t="e">
        <f aca="false">bdrate($D31:$D34,E31:E34,$U31:$U34,V31:V34)</f>
        <v>#VALUE!</v>
      </c>
      <c r="AL31" s="68" t="e">
        <f aca="false">bdrate($D31:$D34,F31:F34,$U31:$U34,W31:W34)</f>
        <v>#VALUE!</v>
      </c>
      <c r="AM31" s="68" t="e">
        <f aca="false">bdrate($D31:$D34,G31:G34,$U31:$U34,X31:X34)</f>
        <v>#VALUE!</v>
      </c>
      <c r="AN31" s="69" t="e">
        <f aca="false">bdrate($D31:$D34,H31:H34,$U31:$U34,Y31:Y34)</f>
        <v>#VALUE!</v>
      </c>
      <c r="AO31" s="70" t="e">
        <f aca="false">bdrate($D31:$D34,I31:I34,$U31:$U34,Z31:Z34)</f>
        <v>#VALUE!</v>
      </c>
      <c r="AP31" s="71" t="e">
        <f aca="false">bdrate($D31:$D34,J31:J34,$U31:$U34,AA31:AA34)</f>
        <v>#VALUE!</v>
      </c>
      <c r="AQ31" s="71" t="e">
        <f aca="false">bdrate($D31:$D34,K31:K34,$U31:$U34,AB31:AB34)</f>
        <v>#VALUE!</v>
      </c>
      <c r="AR31" s="71" t="e">
        <f aca="false">bdrate($D31:$D34,L31:L34,$U31:$U34,AC31:AC34)</f>
        <v>#VALUE!</v>
      </c>
      <c r="AS31" s="67" t="e">
        <f aca="false">bdrate($D31:$D34,M31:M34,$U31:$U34,AD31:AD34)</f>
        <v>#VALUE!</v>
      </c>
      <c r="AT31" s="68" t="e">
        <f aca="false">bdrate($D31:$D34,N31:N34,$U31:$U34,AE31:AE34)</f>
        <v>#VALUE!</v>
      </c>
      <c r="AU31" s="69" t="e">
        <f aca="false">bdrate($D31:$D34,O31:O34,$U31:$U34,AF31:AF34)</f>
        <v>#VALUE!</v>
      </c>
      <c r="AW31" s="72"/>
    </row>
    <row r="32" customFormat="false" ht="15.75" hidden="false" customHeight="false" outlineLevel="0" collapsed="false">
      <c r="A32" s="19"/>
      <c r="B32" s="19" t="s">
        <v>48</v>
      </c>
      <c r="C32" s="19" t="n">
        <v>22</v>
      </c>
      <c r="D32" s="73" t="n">
        <v>1171.7877</v>
      </c>
      <c r="E32" s="74" t="n">
        <v>41.964</v>
      </c>
      <c r="F32" s="74" t="n">
        <v>42.228</v>
      </c>
      <c r="G32" s="74" t="n">
        <v>35.532</v>
      </c>
      <c r="H32" s="74" t="n">
        <v>38.714</v>
      </c>
      <c r="I32" s="74" t="n">
        <v>35.364</v>
      </c>
      <c r="J32" s="75" t="n">
        <v>33.778</v>
      </c>
      <c r="K32" s="74" t="n">
        <v>23.306</v>
      </c>
      <c r="L32" s="74" t="n">
        <v>39.043</v>
      </c>
      <c r="M32" s="74" t="n">
        <v>44.6643</v>
      </c>
      <c r="N32" s="74" t="n">
        <v>45.3392</v>
      </c>
      <c r="O32" s="74" t="n">
        <v>50.9299</v>
      </c>
      <c r="P32" s="76"/>
      <c r="Q32" s="76"/>
      <c r="R32" s="77"/>
      <c r="S32" s="65" t="n">
        <f aca="false">U32/D32</f>
        <v>1</v>
      </c>
      <c r="T32" s="19" t="n">
        <v>22</v>
      </c>
      <c r="U32" s="0" t="n">
        <v>1171.7877</v>
      </c>
      <c r="V32" s="0" t="n">
        <v>41.964</v>
      </c>
      <c r="W32" s="0" t="n">
        <v>42.228</v>
      </c>
      <c r="X32" s="0" t="n">
        <v>35.532</v>
      </c>
      <c r="Y32" s="0" t="n">
        <v>38.714</v>
      </c>
      <c r="Z32" s="0" t="n">
        <v>35.364</v>
      </c>
      <c r="AA32" s="0" t="n">
        <v>33.778</v>
      </c>
      <c r="AB32" s="0" t="n">
        <v>23.306</v>
      </c>
      <c r="AC32" s="0" t="n">
        <v>39.043</v>
      </c>
      <c r="AD32" s="0" t="n">
        <v>44.6643</v>
      </c>
      <c r="AE32" s="0" t="n">
        <v>45.3392</v>
      </c>
      <c r="AF32" s="0" t="n">
        <v>50.9299</v>
      </c>
      <c r="AG32" s="76"/>
      <c r="AH32" s="76"/>
      <c r="AI32" s="77"/>
      <c r="AJ32" s="66"/>
      <c r="AK32" s="90"/>
      <c r="AL32" s="91"/>
      <c r="AM32" s="91"/>
      <c r="AN32" s="92"/>
      <c r="AO32" s="93"/>
      <c r="AP32" s="94"/>
      <c r="AQ32" s="94"/>
      <c r="AR32" s="94"/>
      <c r="AS32" s="90"/>
      <c r="AT32" s="91"/>
      <c r="AU32" s="92"/>
      <c r="AW32" s="72"/>
    </row>
    <row r="33" customFormat="false" ht="15.75" hidden="false" customHeight="false" outlineLevel="0" collapsed="false">
      <c r="A33" s="19"/>
      <c r="B33" s="19"/>
      <c r="C33" s="19" t="n">
        <v>27</v>
      </c>
      <c r="D33" s="73" t="n">
        <v>631.6964</v>
      </c>
      <c r="E33" s="74" t="n">
        <v>39.781</v>
      </c>
      <c r="F33" s="74" t="n">
        <v>39.95</v>
      </c>
      <c r="G33" s="74" t="n">
        <v>34.47</v>
      </c>
      <c r="H33" s="74" t="n">
        <v>37.26</v>
      </c>
      <c r="I33" s="74" t="n">
        <v>34.108</v>
      </c>
      <c r="J33" s="75" t="n">
        <v>33.459</v>
      </c>
      <c r="K33" s="74" t="n">
        <v>22.921</v>
      </c>
      <c r="L33" s="74" t="n">
        <v>38.049</v>
      </c>
      <c r="M33" s="74" t="n">
        <v>42.3819</v>
      </c>
      <c r="N33" s="74" t="n">
        <v>44.6515</v>
      </c>
      <c r="O33" s="74" t="n">
        <v>50.0504</v>
      </c>
      <c r="P33" s="76"/>
      <c r="Q33" s="76"/>
      <c r="R33" s="77"/>
      <c r="S33" s="65" t="n">
        <f aca="false">U33/D33</f>
        <v>1</v>
      </c>
      <c r="T33" s="19" t="n">
        <v>27</v>
      </c>
      <c r="U33" s="0" t="n">
        <v>631.6964</v>
      </c>
      <c r="V33" s="0" t="n">
        <v>39.781</v>
      </c>
      <c r="W33" s="0" t="n">
        <v>39.95</v>
      </c>
      <c r="X33" s="0" t="n">
        <v>34.47</v>
      </c>
      <c r="Y33" s="0" t="n">
        <v>37.26</v>
      </c>
      <c r="Z33" s="0" t="n">
        <v>34.108</v>
      </c>
      <c r="AA33" s="0" t="n">
        <v>33.459</v>
      </c>
      <c r="AB33" s="0" t="n">
        <v>22.921</v>
      </c>
      <c r="AC33" s="0" t="n">
        <v>38.049</v>
      </c>
      <c r="AD33" s="0" t="n">
        <v>42.3819</v>
      </c>
      <c r="AE33" s="0" t="n">
        <v>44.6515</v>
      </c>
      <c r="AF33" s="0" t="n">
        <v>50.0504</v>
      </c>
      <c r="AG33" s="76"/>
      <c r="AH33" s="76"/>
      <c r="AI33" s="77"/>
      <c r="AJ33" s="66"/>
      <c r="AK33" s="78"/>
      <c r="AL33" s="79"/>
      <c r="AM33" s="79"/>
      <c r="AN33" s="80"/>
      <c r="AO33" s="81"/>
      <c r="AP33" s="82"/>
      <c r="AQ33" s="82"/>
      <c r="AR33" s="82"/>
      <c r="AS33" s="78"/>
      <c r="AT33" s="79"/>
      <c r="AU33" s="83"/>
      <c r="AW33" s="72"/>
    </row>
    <row r="34" customFormat="false" ht="16.5" hidden="false" customHeight="false" outlineLevel="0" collapsed="false">
      <c r="A34" s="19"/>
      <c r="B34" s="19"/>
      <c r="C34" s="19" t="n">
        <v>31</v>
      </c>
      <c r="D34" s="73" t="n">
        <v>393.0263</v>
      </c>
      <c r="E34" s="74" t="n">
        <v>37.747</v>
      </c>
      <c r="F34" s="74" t="n">
        <v>37.813</v>
      </c>
      <c r="G34" s="74" t="n">
        <v>33.419</v>
      </c>
      <c r="H34" s="74" t="n">
        <v>35.802</v>
      </c>
      <c r="I34" s="74" t="n">
        <v>32.879</v>
      </c>
      <c r="J34" s="75" t="n">
        <v>33.184</v>
      </c>
      <c r="K34" s="74" t="n">
        <v>22.606</v>
      </c>
      <c r="L34" s="74" t="n">
        <v>37.094</v>
      </c>
      <c r="M34" s="74" t="n">
        <v>40.2256</v>
      </c>
      <c r="N34" s="74" t="n">
        <v>44.1655</v>
      </c>
      <c r="O34" s="74" t="n">
        <v>49.6074</v>
      </c>
      <c r="P34" s="76"/>
      <c r="Q34" s="76"/>
      <c r="R34" s="77"/>
      <c r="S34" s="65" t="n">
        <f aca="false">U34/D34</f>
        <v>1</v>
      </c>
      <c r="T34" s="19" t="n">
        <v>31</v>
      </c>
      <c r="U34" s="0" t="n">
        <v>393.0263</v>
      </c>
      <c r="V34" s="0" t="n">
        <v>37.747</v>
      </c>
      <c r="W34" s="0" t="n">
        <v>37.813</v>
      </c>
      <c r="X34" s="0" t="n">
        <v>33.419</v>
      </c>
      <c r="Y34" s="0" t="n">
        <v>35.802</v>
      </c>
      <c r="Z34" s="0" t="n">
        <v>32.879</v>
      </c>
      <c r="AA34" s="0" t="n">
        <v>33.184</v>
      </c>
      <c r="AB34" s="0" t="n">
        <v>22.606</v>
      </c>
      <c r="AC34" s="0" t="n">
        <v>37.094</v>
      </c>
      <c r="AD34" s="0" t="n">
        <v>40.2256</v>
      </c>
      <c r="AE34" s="0" t="n">
        <v>44.1655</v>
      </c>
      <c r="AF34" s="0" t="n">
        <v>49.6074</v>
      </c>
      <c r="AG34" s="76"/>
      <c r="AH34" s="76"/>
      <c r="AI34" s="77"/>
      <c r="AJ34" s="66"/>
      <c r="AK34" s="78"/>
      <c r="AL34" s="79"/>
      <c r="AM34" s="79"/>
      <c r="AN34" s="80"/>
      <c r="AO34" s="81"/>
      <c r="AP34" s="82"/>
      <c r="AQ34" s="82"/>
      <c r="AR34" s="82"/>
      <c r="AS34" s="78"/>
      <c r="AT34" s="79"/>
      <c r="AU34" s="83"/>
      <c r="AW34" s="72"/>
    </row>
    <row r="35" customFormat="false" ht="15.75" hidden="false" customHeight="false" outlineLevel="0" collapsed="false">
      <c r="A35" s="19"/>
      <c r="B35" s="88" t="s">
        <v>49</v>
      </c>
      <c r="C35" s="10" t="n">
        <v>18</v>
      </c>
      <c r="D35" s="60" t="n">
        <v>5511.4289</v>
      </c>
      <c r="E35" s="61" t="n">
        <v>41.731</v>
      </c>
      <c r="F35" s="61" t="n">
        <v>41.897</v>
      </c>
      <c r="G35" s="61" t="n">
        <v>34.832</v>
      </c>
      <c r="H35" s="61" t="n">
        <v>38.135</v>
      </c>
      <c r="I35" s="61" t="n">
        <v>34.787</v>
      </c>
      <c r="J35" s="62" t="n">
        <v>33.566</v>
      </c>
      <c r="K35" s="61" t="n">
        <v>23.455</v>
      </c>
      <c r="L35" s="61" t="n">
        <v>39.235</v>
      </c>
      <c r="M35" s="61" t="n">
        <v>44.3324</v>
      </c>
      <c r="N35" s="61" t="n">
        <v>44.5626</v>
      </c>
      <c r="O35" s="61" t="n">
        <v>51.5298</v>
      </c>
      <c r="P35" s="63"/>
      <c r="Q35" s="63"/>
      <c r="R35" s="64"/>
      <c r="S35" s="65" t="n">
        <f aca="false">U35/D35</f>
        <v>1</v>
      </c>
      <c r="T35" s="10" t="n">
        <v>18</v>
      </c>
      <c r="U35" s="0" t="n">
        <v>5511.4289</v>
      </c>
      <c r="V35" s="0" t="n">
        <v>41.731</v>
      </c>
      <c r="W35" s="0" t="n">
        <v>41.897</v>
      </c>
      <c r="X35" s="0" t="n">
        <v>34.832</v>
      </c>
      <c r="Y35" s="0" t="n">
        <v>38.135</v>
      </c>
      <c r="Z35" s="0" t="n">
        <v>34.787</v>
      </c>
      <c r="AA35" s="0" t="n">
        <v>33.566</v>
      </c>
      <c r="AB35" s="0" t="n">
        <v>23.455</v>
      </c>
      <c r="AC35" s="0" t="n">
        <v>39.235</v>
      </c>
      <c r="AD35" s="0" t="n">
        <v>44.3324</v>
      </c>
      <c r="AE35" s="0" t="n">
        <v>44.5626</v>
      </c>
      <c r="AF35" s="0" t="n">
        <v>51.5298</v>
      </c>
      <c r="AG35" s="63"/>
      <c r="AH35" s="63"/>
      <c r="AI35" s="64"/>
      <c r="AJ35" s="66"/>
      <c r="AK35" s="67" t="e">
        <f aca="false">bdrate($D35:$D38,E35:E38,$U35:$U38,V35:V38)</f>
        <v>#VALUE!</v>
      </c>
      <c r="AL35" s="68" t="e">
        <f aca="false">bdrate($D35:$D38,F35:F38,$U35:$U38,W35:W38)</f>
        <v>#VALUE!</v>
      </c>
      <c r="AM35" s="68" t="e">
        <f aca="false">bdrate($D35:$D38,G35:G38,$U35:$U38,X35:X38)</f>
        <v>#VALUE!</v>
      </c>
      <c r="AN35" s="69" t="e">
        <f aca="false">bdrate($D35:$D38,H35:H38,$U35:$U38,Y35:Y38)</f>
        <v>#VALUE!</v>
      </c>
      <c r="AO35" s="70" t="e">
        <f aca="false">bdrate($D35:$D38,I35:I38,$U35:$U38,Z35:Z38)</f>
        <v>#VALUE!</v>
      </c>
      <c r="AP35" s="71" t="e">
        <f aca="false">bdrate($D35:$D38,J35:J38,$U35:$U38,AA35:AA38)</f>
        <v>#VALUE!</v>
      </c>
      <c r="AQ35" s="71" t="e">
        <f aca="false">bdrate($D35:$D38,K35:K38,$U35:$U38,AB35:AB38)</f>
        <v>#VALUE!</v>
      </c>
      <c r="AR35" s="71" t="e">
        <f aca="false">bdrate($D35:$D38,L35:L38,$U35:$U38,AC35:AC38)</f>
        <v>#VALUE!</v>
      </c>
      <c r="AS35" s="67" t="e">
        <f aca="false">bdrate($D35:$D38,M35:M38,$U35:$U38,AD35:AD38)</f>
        <v>#VALUE!</v>
      </c>
      <c r="AT35" s="68" t="e">
        <f aca="false">bdrate($D35:$D38,N35:N38,$U35:$U38,AE35:AE38)</f>
        <v>#VALUE!</v>
      </c>
      <c r="AU35" s="69" t="e">
        <f aca="false">bdrate($D35:$D38,O35:O38,$U35:$U38,AF35:AF38)</f>
        <v>#VALUE!</v>
      </c>
      <c r="AW35" s="72"/>
    </row>
    <row r="36" customFormat="false" ht="15.75" hidden="false" customHeight="false" outlineLevel="0" collapsed="false">
      <c r="A36" s="19"/>
      <c r="B36" s="19"/>
      <c r="C36" s="19" t="n">
        <v>22</v>
      </c>
      <c r="D36" s="73" t="n">
        <v>3245.0274</v>
      </c>
      <c r="E36" s="74" t="n">
        <v>40.164</v>
      </c>
      <c r="F36" s="74" t="n">
        <v>40.322</v>
      </c>
      <c r="G36" s="74" t="n">
        <v>34.074</v>
      </c>
      <c r="H36" s="74" t="n">
        <v>37.127</v>
      </c>
      <c r="I36" s="74" t="n">
        <v>33.897</v>
      </c>
      <c r="J36" s="75" t="n">
        <v>33.303</v>
      </c>
      <c r="K36" s="74" t="n">
        <v>23.226</v>
      </c>
      <c r="L36" s="74" t="n">
        <v>38.537</v>
      </c>
      <c r="M36" s="74" t="n">
        <v>42.7674</v>
      </c>
      <c r="N36" s="74" t="n">
        <v>43.946</v>
      </c>
      <c r="O36" s="74" t="n">
        <v>50.4311</v>
      </c>
      <c r="P36" s="76"/>
      <c r="Q36" s="76"/>
      <c r="R36" s="77"/>
      <c r="S36" s="65" t="n">
        <f aca="false">U36/D36</f>
        <v>1</v>
      </c>
      <c r="T36" s="19" t="n">
        <v>22</v>
      </c>
      <c r="U36" s="0" t="n">
        <v>3245.0274</v>
      </c>
      <c r="V36" s="0" t="n">
        <v>40.164</v>
      </c>
      <c r="W36" s="0" t="n">
        <v>40.322</v>
      </c>
      <c r="X36" s="0" t="n">
        <v>34.074</v>
      </c>
      <c r="Y36" s="0" t="n">
        <v>37.127</v>
      </c>
      <c r="Z36" s="0" t="n">
        <v>33.897</v>
      </c>
      <c r="AA36" s="0" t="n">
        <v>33.303</v>
      </c>
      <c r="AB36" s="0" t="n">
        <v>23.226</v>
      </c>
      <c r="AC36" s="0" t="n">
        <v>38.537</v>
      </c>
      <c r="AD36" s="0" t="n">
        <v>42.7674</v>
      </c>
      <c r="AE36" s="0" t="n">
        <v>43.946</v>
      </c>
      <c r="AF36" s="0" t="n">
        <v>50.4311</v>
      </c>
      <c r="AG36" s="76"/>
      <c r="AH36" s="76"/>
      <c r="AI36" s="77"/>
      <c r="AJ36" s="66"/>
      <c r="AK36" s="90"/>
      <c r="AL36" s="91"/>
      <c r="AM36" s="91"/>
      <c r="AN36" s="92"/>
      <c r="AO36" s="93"/>
      <c r="AP36" s="94"/>
      <c r="AQ36" s="94"/>
      <c r="AR36" s="94"/>
      <c r="AS36" s="90"/>
      <c r="AT36" s="91"/>
      <c r="AU36" s="92"/>
      <c r="AW36" s="72"/>
    </row>
    <row r="37" customFormat="false" ht="15.75" hidden="false" customHeight="false" outlineLevel="0" collapsed="false">
      <c r="A37" s="19"/>
      <c r="B37" s="19"/>
      <c r="C37" s="19" t="n">
        <v>27</v>
      </c>
      <c r="D37" s="73" t="n">
        <v>1677.9589</v>
      </c>
      <c r="E37" s="74" t="n">
        <v>37.631</v>
      </c>
      <c r="F37" s="74" t="n">
        <v>37.723</v>
      </c>
      <c r="G37" s="74" t="n">
        <v>32.778</v>
      </c>
      <c r="H37" s="74" t="n">
        <v>35.373</v>
      </c>
      <c r="I37" s="74" t="n">
        <v>32.43</v>
      </c>
      <c r="J37" s="75" t="n">
        <v>32.964</v>
      </c>
      <c r="K37" s="74" t="n">
        <v>22.754</v>
      </c>
      <c r="L37" s="74" t="n">
        <v>37.407</v>
      </c>
      <c r="M37" s="74" t="n">
        <v>40.1668</v>
      </c>
      <c r="N37" s="74" t="n">
        <v>43.1964</v>
      </c>
      <c r="O37" s="74" t="n">
        <v>49.5604</v>
      </c>
      <c r="P37" s="76"/>
      <c r="Q37" s="76"/>
      <c r="R37" s="77"/>
      <c r="S37" s="65" t="n">
        <f aca="false">U37/D37</f>
        <v>1</v>
      </c>
      <c r="T37" s="19" t="n">
        <v>27</v>
      </c>
      <c r="U37" s="0" t="n">
        <v>1677.9589</v>
      </c>
      <c r="V37" s="0" t="n">
        <v>37.631</v>
      </c>
      <c r="W37" s="0" t="n">
        <v>37.723</v>
      </c>
      <c r="X37" s="0" t="n">
        <v>32.778</v>
      </c>
      <c r="Y37" s="0" t="n">
        <v>35.373</v>
      </c>
      <c r="Z37" s="0" t="n">
        <v>32.43</v>
      </c>
      <c r="AA37" s="0" t="n">
        <v>32.964</v>
      </c>
      <c r="AB37" s="0" t="n">
        <v>22.754</v>
      </c>
      <c r="AC37" s="0" t="n">
        <v>37.407</v>
      </c>
      <c r="AD37" s="0" t="n">
        <v>40.1668</v>
      </c>
      <c r="AE37" s="0" t="n">
        <v>43.1964</v>
      </c>
      <c r="AF37" s="0" t="n">
        <v>49.5604</v>
      </c>
      <c r="AG37" s="76"/>
      <c r="AH37" s="76"/>
      <c r="AI37" s="77"/>
      <c r="AJ37" s="66"/>
      <c r="AK37" s="78"/>
      <c r="AL37" s="79"/>
      <c r="AM37" s="79"/>
      <c r="AN37" s="80"/>
      <c r="AO37" s="81"/>
      <c r="AP37" s="82"/>
      <c r="AQ37" s="82"/>
      <c r="AR37" s="82"/>
      <c r="AS37" s="78"/>
      <c r="AT37" s="79"/>
      <c r="AU37" s="83"/>
      <c r="AW37" s="72"/>
    </row>
    <row r="38" customFormat="false" ht="16.5" hidden="false" customHeight="false" outlineLevel="0" collapsed="false">
      <c r="A38" s="19"/>
      <c r="B38" s="95"/>
      <c r="C38" s="19" t="n">
        <v>31</v>
      </c>
      <c r="D38" s="73" t="n">
        <v>1002.6289</v>
      </c>
      <c r="E38" s="74" t="n">
        <v>35.382</v>
      </c>
      <c r="F38" s="74" t="n">
        <v>35.427</v>
      </c>
      <c r="G38" s="74" t="n">
        <v>31.541</v>
      </c>
      <c r="H38" s="74" t="n">
        <v>33.7</v>
      </c>
      <c r="I38" s="74" t="n">
        <v>31.058</v>
      </c>
      <c r="J38" s="75" t="n">
        <v>32.68</v>
      </c>
      <c r="K38" s="74" t="n">
        <v>21.942</v>
      </c>
      <c r="L38" s="74" t="n">
        <v>36.39</v>
      </c>
      <c r="M38" s="74" t="n">
        <v>37.8635</v>
      </c>
      <c r="N38" s="74" t="n">
        <v>42.7291</v>
      </c>
      <c r="O38" s="74" t="n">
        <v>49.1036</v>
      </c>
      <c r="P38" s="76"/>
      <c r="Q38" s="76"/>
      <c r="R38" s="77"/>
      <c r="S38" s="65" t="n">
        <f aca="false">U38/D38</f>
        <v>1</v>
      </c>
      <c r="T38" s="19" t="n">
        <v>31</v>
      </c>
      <c r="U38" s="0" t="n">
        <v>1002.6289</v>
      </c>
      <c r="V38" s="0" t="n">
        <v>35.382</v>
      </c>
      <c r="W38" s="0" t="n">
        <v>35.427</v>
      </c>
      <c r="X38" s="0" t="n">
        <v>31.541</v>
      </c>
      <c r="Y38" s="0" t="n">
        <v>33.7</v>
      </c>
      <c r="Z38" s="0" t="n">
        <v>31.058</v>
      </c>
      <c r="AA38" s="0" t="n">
        <v>32.68</v>
      </c>
      <c r="AB38" s="0" t="n">
        <v>21.942</v>
      </c>
      <c r="AC38" s="0" t="n">
        <v>36.39</v>
      </c>
      <c r="AD38" s="0" t="n">
        <v>37.8635</v>
      </c>
      <c r="AE38" s="0" t="n">
        <v>42.7291</v>
      </c>
      <c r="AF38" s="0" t="n">
        <v>49.1036</v>
      </c>
      <c r="AG38" s="76"/>
      <c r="AH38" s="76"/>
      <c r="AI38" s="77"/>
      <c r="AJ38" s="66"/>
      <c r="AK38" s="78"/>
      <c r="AL38" s="79"/>
      <c r="AM38" s="79"/>
      <c r="AN38" s="80"/>
      <c r="AO38" s="81"/>
      <c r="AP38" s="82"/>
      <c r="AQ38" s="82"/>
      <c r="AR38" s="82"/>
      <c r="AS38" s="78"/>
      <c r="AT38" s="79"/>
      <c r="AU38" s="83"/>
      <c r="AW38" s="72"/>
    </row>
    <row r="39" customFormat="false" ht="15.75" hidden="false" customHeight="false" outlineLevel="0" collapsed="false">
      <c r="A39" s="19"/>
      <c r="B39" s="19" t="s">
        <v>50</v>
      </c>
      <c r="C39" s="10" t="n">
        <v>18</v>
      </c>
      <c r="D39" s="60" t="n">
        <v>3642.9966</v>
      </c>
      <c r="E39" s="61" t="n">
        <v>42.144</v>
      </c>
      <c r="F39" s="61" t="n">
        <v>42.398</v>
      </c>
      <c r="G39" s="61" t="n">
        <v>34.831</v>
      </c>
      <c r="H39" s="61" t="n">
        <v>38.261</v>
      </c>
      <c r="I39" s="61" t="n">
        <v>34.932</v>
      </c>
      <c r="J39" s="62" t="n">
        <v>34.185</v>
      </c>
      <c r="K39" s="61" t="n">
        <v>23.844</v>
      </c>
      <c r="L39" s="61" t="n">
        <v>39.691</v>
      </c>
      <c r="M39" s="61" t="n">
        <v>44.8467</v>
      </c>
      <c r="N39" s="61" t="n">
        <v>45.0806</v>
      </c>
      <c r="O39" s="61" t="n">
        <v>53.1526</v>
      </c>
      <c r="P39" s="63"/>
      <c r="Q39" s="63"/>
      <c r="R39" s="64"/>
      <c r="S39" s="65" t="n">
        <f aca="false">U39/D39</f>
        <v>1</v>
      </c>
      <c r="T39" s="10" t="n">
        <v>18</v>
      </c>
      <c r="U39" s="0" t="n">
        <v>3642.9966</v>
      </c>
      <c r="V39" s="0" t="n">
        <v>42.144</v>
      </c>
      <c r="W39" s="0" t="n">
        <v>42.398</v>
      </c>
      <c r="X39" s="0" t="n">
        <v>34.831</v>
      </c>
      <c r="Y39" s="0" t="n">
        <v>38.261</v>
      </c>
      <c r="Z39" s="0" t="n">
        <v>34.932</v>
      </c>
      <c r="AA39" s="0" t="n">
        <v>34.185</v>
      </c>
      <c r="AB39" s="0" t="n">
        <v>23.844</v>
      </c>
      <c r="AC39" s="0" t="n">
        <v>39.691</v>
      </c>
      <c r="AD39" s="0" t="n">
        <v>44.8467</v>
      </c>
      <c r="AE39" s="0" t="n">
        <v>45.0806</v>
      </c>
      <c r="AF39" s="0" t="n">
        <v>53.1526</v>
      </c>
      <c r="AG39" s="63"/>
      <c r="AH39" s="63"/>
      <c r="AI39" s="64"/>
      <c r="AJ39" s="66"/>
      <c r="AK39" s="67" t="e">
        <f aca="false">bdrate($D39:$D42,E39:E42,$U39:$U42,V39:V42)</f>
        <v>#VALUE!</v>
      </c>
      <c r="AL39" s="68" t="e">
        <f aca="false">bdrate($D39:$D42,F39:F42,$U39:$U42,W39:W42)</f>
        <v>#VALUE!</v>
      </c>
      <c r="AM39" s="68" t="e">
        <f aca="false">bdrate($D39:$D42,G39:G42,$U39:$U42,X39:X42)</f>
        <v>#VALUE!</v>
      </c>
      <c r="AN39" s="69" t="e">
        <f aca="false">bdrate($D39:$D42,H39:H42,$U39:$U42,Y39:Y42)</f>
        <v>#VALUE!</v>
      </c>
      <c r="AO39" s="70" t="e">
        <f aca="false">bdrate($D39:$D42,I39:I42,$U39:$U42,Z39:Z42)</f>
        <v>#VALUE!</v>
      </c>
      <c r="AP39" s="71" t="e">
        <f aca="false">bdrate($D39:$D42,J39:J42,$U39:$U42,AA39:AA42)</f>
        <v>#VALUE!</v>
      </c>
      <c r="AQ39" s="71" t="e">
        <f aca="false">bdrate($D39:$D42,K39:K42,$U39:$U42,AB39:AB42)</f>
        <v>#VALUE!</v>
      </c>
      <c r="AR39" s="71" t="e">
        <f aca="false">bdrate($D39:$D42,L39:L42,$U39:$U42,AC39:AC42)</f>
        <v>#VALUE!</v>
      </c>
      <c r="AS39" s="67" t="e">
        <f aca="false">bdrate($D39:$D42,M39:M42,$U39:$U42,AD39:AD42)</f>
        <v>#VALUE!</v>
      </c>
      <c r="AT39" s="68" t="e">
        <f aca="false">bdrate($D39:$D42,N39:N42,$U39:$U42,AE39:AE42)</f>
        <v>#VALUE!</v>
      </c>
      <c r="AU39" s="69" t="e">
        <f aca="false">bdrate($D39:$D42,O39:O42,$U39:$U42,AF39:AF42)</f>
        <v>#VALUE!</v>
      </c>
      <c r="AW39" s="72"/>
    </row>
    <row r="40" customFormat="false" ht="15.75" hidden="false" customHeight="false" outlineLevel="0" collapsed="false">
      <c r="A40" s="19"/>
      <c r="B40" s="19"/>
      <c r="C40" s="19" t="n">
        <v>22</v>
      </c>
      <c r="D40" s="73" t="n">
        <v>2130.0251</v>
      </c>
      <c r="E40" s="74" t="n">
        <v>40.853</v>
      </c>
      <c r="F40" s="74" t="n">
        <v>41.166</v>
      </c>
      <c r="G40" s="74" t="n">
        <v>34.218</v>
      </c>
      <c r="H40" s="74" t="n">
        <v>37.466</v>
      </c>
      <c r="I40" s="74" t="n">
        <v>34.208</v>
      </c>
      <c r="J40" s="75" t="n">
        <v>33.944</v>
      </c>
      <c r="K40" s="74" t="n">
        <v>23.72</v>
      </c>
      <c r="L40" s="74" t="n">
        <v>39.118</v>
      </c>
      <c r="M40" s="74" t="n">
        <v>43.6289</v>
      </c>
      <c r="N40" s="74" t="n">
        <v>44.4906</v>
      </c>
      <c r="O40" s="74" t="n">
        <v>52.0367</v>
      </c>
      <c r="P40" s="76"/>
      <c r="Q40" s="76"/>
      <c r="R40" s="77"/>
      <c r="S40" s="65" t="n">
        <f aca="false">U40/D40</f>
        <v>1</v>
      </c>
      <c r="T40" s="19" t="n">
        <v>22</v>
      </c>
      <c r="U40" s="0" t="n">
        <v>2130.0251</v>
      </c>
      <c r="V40" s="0" t="n">
        <v>40.853</v>
      </c>
      <c r="W40" s="0" t="n">
        <v>41.166</v>
      </c>
      <c r="X40" s="0" t="n">
        <v>34.218</v>
      </c>
      <c r="Y40" s="0" t="n">
        <v>37.466</v>
      </c>
      <c r="Z40" s="0" t="n">
        <v>34.208</v>
      </c>
      <c r="AA40" s="0" t="n">
        <v>33.944</v>
      </c>
      <c r="AB40" s="0" t="n">
        <v>23.72</v>
      </c>
      <c r="AC40" s="0" t="n">
        <v>39.118</v>
      </c>
      <c r="AD40" s="0" t="n">
        <v>43.6289</v>
      </c>
      <c r="AE40" s="0" t="n">
        <v>44.4906</v>
      </c>
      <c r="AF40" s="0" t="n">
        <v>52.0367</v>
      </c>
      <c r="AG40" s="76"/>
      <c r="AH40" s="76"/>
      <c r="AI40" s="77"/>
      <c r="AJ40" s="66"/>
      <c r="AK40" s="90"/>
      <c r="AL40" s="91"/>
      <c r="AM40" s="91"/>
      <c r="AN40" s="92"/>
      <c r="AO40" s="93"/>
      <c r="AP40" s="94"/>
      <c r="AQ40" s="94"/>
      <c r="AR40" s="94"/>
      <c r="AS40" s="90"/>
      <c r="AT40" s="91"/>
      <c r="AU40" s="92"/>
      <c r="AW40" s="72"/>
    </row>
    <row r="41" customFormat="false" ht="15.75" hidden="false" customHeight="false" outlineLevel="0" collapsed="false">
      <c r="A41" s="19"/>
      <c r="B41" s="19"/>
      <c r="C41" s="19" t="n">
        <v>27</v>
      </c>
      <c r="D41" s="73" t="n">
        <v>1113.4217</v>
      </c>
      <c r="E41" s="74" t="n">
        <v>38.665</v>
      </c>
      <c r="F41" s="74" t="n">
        <v>38.963</v>
      </c>
      <c r="G41" s="74" t="n">
        <v>33.15</v>
      </c>
      <c r="H41" s="74" t="n">
        <v>36.032</v>
      </c>
      <c r="I41" s="74" t="n">
        <v>32.978</v>
      </c>
      <c r="J41" s="75" t="n">
        <v>33.626</v>
      </c>
      <c r="K41" s="74" t="n">
        <v>23.374</v>
      </c>
      <c r="L41" s="74" t="n">
        <v>38.136</v>
      </c>
      <c r="M41" s="74" t="n">
        <v>41.4248</v>
      </c>
      <c r="N41" s="74" t="n">
        <v>43.7367</v>
      </c>
      <c r="O41" s="74" t="n">
        <v>51.1691</v>
      </c>
      <c r="P41" s="76"/>
      <c r="Q41" s="76"/>
      <c r="R41" s="77"/>
      <c r="S41" s="65" t="n">
        <f aca="false">U41/D41</f>
        <v>1</v>
      </c>
      <c r="T41" s="19" t="n">
        <v>27</v>
      </c>
      <c r="U41" s="0" t="n">
        <v>1113.4217</v>
      </c>
      <c r="V41" s="0" t="n">
        <v>38.665</v>
      </c>
      <c r="W41" s="0" t="n">
        <v>38.963</v>
      </c>
      <c r="X41" s="0" t="n">
        <v>33.15</v>
      </c>
      <c r="Y41" s="0" t="n">
        <v>36.032</v>
      </c>
      <c r="Z41" s="0" t="n">
        <v>32.978</v>
      </c>
      <c r="AA41" s="0" t="n">
        <v>33.626</v>
      </c>
      <c r="AB41" s="0" t="n">
        <v>23.374</v>
      </c>
      <c r="AC41" s="0" t="n">
        <v>38.136</v>
      </c>
      <c r="AD41" s="0" t="n">
        <v>41.4248</v>
      </c>
      <c r="AE41" s="0" t="n">
        <v>43.7367</v>
      </c>
      <c r="AF41" s="0" t="n">
        <v>51.1691</v>
      </c>
      <c r="AG41" s="76"/>
      <c r="AH41" s="76"/>
      <c r="AI41" s="77"/>
      <c r="AJ41" s="66"/>
      <c r="AK41" s="78"/>
      <c r="AL41" s="79"/>
      <c r="AM41" s="79"/>
      <c r="AN41" s="80"/>
      <c r="AO41" s="81"/>
      <c r="AP41" s="82"/>
      <c r="AQ41" s="82"/>
      <c r="AR41" s="82"/>
      <c r="AS41" s="78"/>
      <c r="AT41" s="79"/>
      <c r="AU41" s="83"/>
      <c r="AW41" s="72"/>
    </row>
    <row r="42" customFormat="false" ht="16.5" hidden="false" customHeight="false" outlineLevel="0" collapsed="false">
      <c r="A42" s="19"/>
      <c r="B42" s="19"/>
      <c r="C42" s="19" t="n">
        <v>31</v>
      </c>
      <c r="D42" s="73" t="n">
        <v>681.6297</v>
      </c>
      <c r="E42" s="74" t="n">
        <v>36.642</v>
      </c>
      <c r="F42" s="74" t="n">
        <v>36.889</v>
      </c>
      <c r="G42" s="74" t="n">
        <v>32.113</v>
      </c>
      <c r="H42" s="74" t="n">
        <v>34.611</v>
      </c>
      <c r="I42" s="74" t="n">
        <v>31.797</v>
      </c>
      <c r="J42" s="75" t="n">
        <v>33.343</v>
      </c>
      <c r="K42" s="74" t="n">
        <v>22.74</v>
      </c>
      <c r="L42" s="74" t="n">
        <v>37.207</v>
      </c>
      <c r="M42" s="74" t="n">
        <v>39.3387</v>
      </c>
      <c r="N42" s="74" t="n">
        <v>43.2464</v>
      </c>
      <c r="O42" s="74" t="n">
        <v>50.7027</v>
      </c>
      <c r="P42" s="76"/>
      <c r="Q42" s="76"/>
      <c r="R42" s="77"/>
      <c r="S42" s="65" t="n">
        <f aca="false">U42/D42</f>
        <v>1</v>
      </c>
      <c r="T42" s="19" t="n">
        <v>31</v>
      </c>
      <c r="U42" s="0" t="n">
        <v>681.6297</v>
      </c>
      <c r="V42" s="0" t="n">
        <v>36.642</v>
      </c>
      <c r="W42" s="0" t="n">
        <v>36.889</v>
      </c>
      <c r="X42" s="0" t="n">
        <v>32.113</v>
      </c>
      <c r="Y42" s="0" t="n">
        <v>34.611</v>
      </c>
      <c r="Z42" s="0" t="n">
        <v>31.797</v>
      </c>
      <c r="AA42" s="0" t="n">
        <v>33.343</v>
      </c>
      <c r="AB42" s="0" t="n">
        <v>22.74</v>
      </c>
      <c r="AC42" s="0" t="n">
        <v>37.207</v>
      </c>
      <c r="AD42" s="0" t="n">
        <v>39.3387</v>
      </c>
      <c r="AE42" s="0" t="n">
        <v>43.2464</v>
      </c>
      <c r="AF42" s="0" t="n">
        <v>50.7027</v>
      </c>
      <c r="AG42" s="76"/>
      <c r="AH42" s="76"/>
      <c r="AI42" s="77"/>
      <c r="AJ42" s="66"/>
      <c r="AK42" s="78"/>
      <c r="AL42" s="79"/>
      <c r="AM42" s="79"/>
      <c r="AN42" s="80"/>
      <c r="AO42" s="81"/>
      <c r="AP42" s="82"/>
      <c r="AQ42" s="82"/>
      <c r="AR42" s="82"/>
      <c r="AS42" s="78"/>
      <c r="AT42" s="79"/>
      <c r="AU42" s="83"/>
      <c r="AW42" s="72"/>
    </row>
    <row r="43" customFormat="false" ht="15.75" hidden="false" customHeight="false" outlineLevel="0" collapsed="false">
      <c r="A43" s="19"/>
      <c r="B43" s="10" t="s">
        <v>51</v>
      </c>
      <c r="C43" s="10" t="n">
        <v>18</v>
      </c>
      <c r="D43" s="60" t="n">
        <v>3195.9208</v>
      </c>
      <c r="E43" s="61" t="n">
        <v>41.82</v>
      </c>
      <c r="F43" s="61" t="n">
        <v>41.919</v>
      </c>
      <c r="G43" s="61" t="n">
        <v>35.236</v>
      </c>
      <c r="H43" s="61" t="n">
        <v>38.438</v>
      </c>
      <c r="I43" s="61" t="n">
        <v>35.147</v>
      </c>
      <c r="J43" s="62" t="n">
        <v>34.537</v>
      </c>
      <c r="K43" s="61" t="n">
        <v>23.971</v>
      </c>
      <c r="L43" s="61" t="n">
        <v>39.769</v>
      </c>
      <c r="M43" s="61" t="n">
        <v>44.309</v>
      </c>
      <c r="N43" s="61" t="n">
        <v>46.0389</v>
      </c>
      <c r="O43" s="61" t="n">
        <v>51.142</v>
      </c>
      <c r="P43" s="63"/>
      <c r="Q43" s="63"/>
      <c r="R43" s="64"/>
      <c r="S43" s="65" t="n">
        <f aca="false">U43/D43</f>
        <v>1</v>
      </c>
      <c r="T43" s="10" t="n">
        <v>18</v>
      </c>
      <c r="U43" s="0" t="n">
        <v>3195.9208</v>
      </c>
      <c r="V43" s="0" t="n">
        <v>41.82</v>
      </c>
      <c r="W43" s="0" t="n">
        <v>41.919</v>
      </c>
      <c r="X43" s="0" t="n">
        <v>35.236</v>
      </c>
      <c r="Y43" s="0" t="n">
        <v>38.438</v>
      </c>
      <c r="Z43" s="0" t="n">
        <v>35.147</v>
      </c>
      <c r="AA43" s="0" t="n">
        <v>34.537</v>
      </c>
      <c r="AB43" s="0" t="n">
        <v>23.971</v>
      </c>
      <c r="AC43" s="0" t="n">
        <v>39.769</v>
      </c>
      <c r="AD43" s="0" t="n">
        <v>44.309</v>
      </c>
      <c r="AE43" s="0" t="n">
        <v>46.0389</v>
      </c>
      <c r="AF43" s="0" t="n">
        <v>51.142</v>
      </c>
      <c r="AG43" s="63"/>
      <c r="AH43" s="63"/>
      <c r="AI43" s="64"/>
      <c r="AJ43" s="66"/>
      <c r="AK43" s="67" t="e">
        <f aca="false">bdrate($D43:$D46,E43:E46,$U43:$U46,V43:V46)</f>
        <v>#VALUE!</v>
      </c>
      <c r="AL43" s="68" t="e">
        <f aca="false">bdrate($D43:$D46,F43:F46,$U43:$U46,W43:W46)</f>
        <v>#VALUE!</v>
      </c>
      <c r="AM43" s="68" t="e">
        <f aca="false">bdrate($D43:$D46,G43:G46,$U43:$U46,X43:X46)</f>
        <v>#VALUE!</v>
      </c>
      <c r="AN43" s="69" t="e">
        <f aca="false">bdrate($D43:$D46,H43:H46,$U43:$U46,Y43:Y46)</f>
        <v>#VALUE!</v>
      </c>
      <c r="AO43" s="70" t="e">
        <f aca="false">bdrate($D43:$D46,I43:I46,$U43:$U46,Z43:Z46)</f>
        <v>#VALUE!</v>
      </c>
      <c r="AP43" s="71" t="e">
        <f aca="false">bdrate($D43:$D46,J43:J46,$U43:$U46,AA43:AA46)</f>
        <v>#VALUE!</v>
      </c>
      <c r="AQ43" s="71" t="e">
        <f aca="false">bdrate($D43:$D46,K43:K46,$U43:$U46,AB43:AB46)</f>
        <v>#VALUE!</v>
      </c>
      <c r="AR43" s="71" t="e">
        <f aca="false">bdrate($D43:$D46,L43:L46,$U43:$U46,AC43:AC46)</f>
        <v>#VALUE!</v>
      </c>
      <c r="AS43" s="67" t="e">
        <f aca="false">bdrate($D43:$D46,M43:M46,$U43:$U46,AD43:AD46)</f>
        <v>#VALUE!</v>
      </c>
      <c r="AT43" s="68" t="e">
        <f aca="false">bdrate($D43:$D46,N43:N46,$U43:$U46,AE43:AE46)</f>
        <v>#VALUE!</v>
      </c>
      <c r="AU43" s="69" t="e">
        <f aca="false">bdrate($D43:$D46,O43:O46,$U43:$U46,AF43:AF46)</f>
        <v>#VALUE!</v>
      </c>
      <c r="AW43" s="72"/>
    </row>
    <row r="44" customFormat="false" ht="15.75" hidden="false" customHeight="false" outlineLevel="0" collapsed="false">
      <c r="A44" s="19"/>
      <c r="B44" s="19" t="s">
        <v>52</v>
      </c>
      <c r="C44" s="19" t="n">
        <v>23</v>
      </c>
      <c r="D44" s="73" t="n">
        <v>1522.3053</v>
      </c>
      <c r="E44" s="74" t="n">
        <v>39.903</v>
      </c>
      <c r="F44" s="74" t="n">
        <v>39.888</v>
      </c>
      <c r="G44" s="74" t="n">
        <v>34.392</v>
      </c>
      <c r="H44" s="74" t="n">
        <v>37.222</v>
      </c>
      <c r="I44" s="74" t="n">
        <v>34.001</v>
      </c>
      <c r="J44" s="75" t="n">
        <v>34.188</v>
      </c>
      <c r="K44" s="74" t="n">
        <v>23.621</v>
      </c>
      <c r="L44" s="74" t="n">
        <v>38.734</v>
      </c>
      <c r="M44" s="74" t="n">
        <v>42.2772</v>
      </c>
      <c r="N44" s="74" t="n">
        <v>45.3435</v>
      </c>
      <c r="O44" s="74" t="n">
        <v>50.0251</v>
      </c>
      <c r="P44" s="76"/>
      <c r="Q44" s="76"/>
      <c r="R44" s="77"/>
      <c r="S44" s="65" t="n">
        <f aca="false">U44/D44</f>
        <v>1</v>
      </c>
      <c r="T44" s="19" t="n">
        <v>23</v>
      </c>
      <c r="U44" s="0" t="n">
        <v>1522.3053</v>
      </c>
      <c r="V44" s="0" t="n">
        <v>39.903</v>
      </c>
      <c r="W44" s="0" t="n">
        <v>39.888</v>
      </c>
      <c r="X44" s="0" t="n">
        <v>34.392</v>
      </c>
      <c r="Y44" s="0" t="n">
        <v>37.222</v>
      </c>
      <c r="Z44" s="0" t="n">
        <v>34.001</v>
      </c>
      <c r="AA44" s="0" t="n">
        <v>34.188</v>
      </c>
      <c r="AB44" s="0" t="n">
        <v>23.621</v>
      </c>
      <c r="AC44" s="0" t="n">
        <v>38.734</v>
      </c>
      <c r="AD44" s="0" t="n">
        <v>42.2772</v>
      </c>
      <c r="AE44" s="0" t="n">
        <v>45.3435</v>
      </c>
      <c r="AF44" s="0" t="n">
        <v>50.0251</v>
      </c>
      <c r="AG44" s="76"/>
      <c r="AH44" s="76"/>
      <c r="AI44" s="77"/>
      <c r="AJ44" s="66"/>
      <c r="AK44" s="78"/>
      <c r="AL44" s="79"/>
      <c r="AM44" s="79"/>
      <c r="AN44" s="80"/>
      <c r="AO44" s="81"/>
      <c r="AP44" s="82"/>
      <c r="AQ44" s="82"/>
      <c r="AR44" s="82"/>
      <c r="AS44" s="78"/>
      <c r="AT44" s="79"/>
      <c r="AU44" s="83"/>
      <c r="AW44" s="72"/>
    </row>
    <row r="45" customFormat="false" ht="15.75" hidden="false" customHeight="false" outlineLevel="0" collapsed="false">
      <c r="A45" s="89"/>
      <c r="B45" s="19"/>
      <c r="C45" s="19" t="n">
        <v>27</v>
      </c>
      <c r="D45" s="73" t="n">
        <v>884.0792</v>
      </c>
      <c r="E45" s="74" t="n">
        <v>38.032</v>
      </c>
      <c r="F45" s="74" t="n">
        <v>37.922</v>
      </c>
      <c r="G45" s="74" t="n">
        <v>33.554</v>
      </c>
      <c r="H45" s="74" t="n">
        <v>35.963</v>
      </c>
      <c r="I45" s="74" t="n">
        <v>32.889</v>
      </c>
      <c r="J45" s="75" t="n">
        <v>33.906</v>
      </c>
      <c r="K45" s="74" t="n">
        <v>23.232</v>
      </c>
      <c r="L45" s="74" t="n">
        <v>37.767</v>
      </c>
      <c r="M45" s="74" t="n">
        <v>40.3065</v>
      </c>
      <c r="N45" s="74" t="n">
        <v>44.9414</v>
      </c>
      <c r="O45" s="74" t="n">
        <v>49.3499</v>
      </c>
      <c r="P45" s="76"/>
      <c r="Q45" s="76"/>
      <c r="R45" s="77"/>
      <c r="S45" s="65" t="n">
        <f aca="false">U45/D45</f>
        <v>1</v>
      </c>
      <c r="T45" s="19" t="n">
        <v>27</v>
      </c>
      <c r="U45" s="0" t="n">
        <v>884.0792</v>
      </c>
      <c r="V45" s="0" t="n">
        <v>38.032</v>
      </c>
      <c r="W45" s="0" t="n">
        <v>37.922</v>
      </c>
      <c r="X45" s="0" t="n">
        <v>33.554</v>
      </c>
      <c r="Y45" s="0" t="n">
        <v>35.963</v>
      </c>
      <c r="Z45" s="0" t="n">
        <v>32.889</v>
      </c>
      <c r="AA45" s="0" t="n">
        <v>33.906</v>
      </c>
      <c r="AB45" s="0" t="n">
        <v>23.232</v>
      </c>
      <c r="AC45" s="0" t="n">
        <v>37.767</v>
      </c>
      <c r="AD45" s="0" t="n">
        <v>40.3065</v>
      </c>
      <c r="AE45" s="0" t="n">
        <v>44.9414</v>
      </c>
      <c r="AF45" s="0" t="n">
        <v>49.3499</v>
      </c>
      <c r="AG45" s="76"/>
      <c r="AH45" s="76"/>
      <c r="AI45" s="77"/>
      <c r="AJ45" s="66"/>
      <c r="AK45" s="78"/>
      <c r="AL45" s="79"/>
      <c r="AM45" s="79"/>
      <c r="AN45" s="80"/>
      <c r="AO45" s="81"/>
      <c r="AP45" s="82"/>
      <c r="AQ45" s="82"/>
      <c r="AR45" s="82"/>
      <c r="AS45" s="78"/>
      <c r="AT45" s="79"/>
      <c r="AU45" s="83"/>
      <c r="AW45" s="72"/>
    </row>
    <row r="46" customFormat="false" ht="16.5" hidden="false" customHeight="false" outlineLevel="0" collapsed="false">
      <c r="A46" s="89"/>
      <c r="B46" s="19"/>
      <c r="C46" s="19" t="n">
        <v>31</v>
      </c>
      <c r="D46" s="73" t="n">
        <v>519.6813</v>
      </c>
      <c r="E46" s="74" t="n">
        <v>36.004</v>
      </c>
      <c r="F46" s="74" t="n">
        <v>35.809</v>
      </c>
      <c r="G46" s="74" t="n">
        <v>32.499</v>
      </c>
      <c r="H46" s="74" t="n">
        <v>34.453</v>
      </c>
      <c r="I46" s="74" t="n">
        <v>31.598</v>
      </c>
      <c r="J46" s="75" t="n">
        <v>33.613</v>
      </c>
      <c r="K46" s="74" t="n">
        <v>22.369</v>
      </c>
      <c r="L46" s="74" t="n">
        <v>36.738</v>
      </c>
      <c r="M46" s="74" t="n">
        <v>38.1824</v>
      </c>
      <c r="N46" s="74" t="n">
        <v>44.5606</v>
      </c>
      <c r="O46" s="74" t="n">
        <v>49.0095</v>
      </c>
      <c r="P46" s="76"/>
      <c r="Q46" s="76"/>
      <c r="R46" s="77"/>
      <c r="S46" s="65" t="n">
        <f aca="false">U46/D46</f>
        <v>1</v>
      </c>
      <c r="T46" s="19" t="n">
        <v>31</v>
      </c>
      <c r="U46" s="0" t="n">
        <v>519.6813</v>
      </c>
      <c r="V46" s="0" t="n">
        <v>36.004</v>
      </c>
      <c r="W46" s="0" t="n">
        <v>35.809</v>
      </c>
      <c r="X46" s="0" t="n">
        <v>32.499</v>
      </c>
      <c r="Y46" s="0" t="n">
        <v>34.453</v>
      </c>
      <c r="Z46" s="0" t="n">
        <v>31.598</v>
      </c>
      <c r="AA46" s="0" t="n">
        <v>33.613</v>
      </c>
      <c r="AB46" s="0" t="n">
        <v>22.369</v>
      </c>
      <c r="AC46" s="0" t="n">
        <v>36.738</v>
      </c>
      <c r="AD46" s="0" t="n">
        <v>38.1824</v>
      </c>
      <c r="AE46" s="0" t="n">
        <v>44.5606</v>
      </c>
      <c r="AF46" s="0" t="n">
        <v>49.0095</v>
      </c>
      <c r="AG46" s="76"/>
      <c r="AH46" s="76"/>
      <c r="AI46" s="77"/>
      <c r="AJ46" s="66"/>
      <c r="AK46" s="78"/>
      <c r="AL46" s="79"/>
      <c r="AM46" s="79"/>
      <c r="AN46" s="80"/>
      <c r="AO46" s="81"/>
      <c r="AP46" s="82"/>
      <c r="AQ46" s="82"/>
      <c r="AR46" s="82"/>
      <c r="AS46" s="78"/>
      <c r="AT46" s="79"/>
      <c r="AU46" s="83"/>
      <c r="AW46" s="72"/>
    </row>
    <row r="47" customFormat="false" ht="15.75" hidden="false" customHeight="false" outlineLevel="0" collapsed="false">
      <c r="A47" s="19"/>
      <c r="B47" s="88" t="s">
        <v>53</v>
      </c>
      <c r="C47" s="10" t="n">
        <v>18</v>
      </c>
      <c r="D47" s="60" t="n">
        <v>1825.5976</v>
      </c>
      <c r="E47" s="61" t="n">
        <v>43.036</v>
      </c>
      <c r="F47" s="61" t="n">
        <v>43.458</v>
      </c>
      <c r="G47" s="61" t="n">
        <v>36.431</v>
      </c>
      <c r="H47" s="61" t="n">
        <v>39.688</v>
      </c>
      <c r="I47" s="61" t="n">
        <v>36.561</v>
      </c>
      <c r="J47" s="62" t="n">
        <v>34.855</v>
      </c>
      <c r="K47" s="61" t="n">
        <v>21.869</v>
      </c>
      <c r="L47" s="61" t="n">
        <v>39.857</v>
      </c>
      <c r="M47" s="61" t="n">
        <v>45.8822</v>
      </c>
      <c r="N47" s="61" t="n">
        <v>46.5963</v>
      </c>
      <c r="O47" s="61" t="n">
        <v>51.8222</v>
      </c>
      <c r="P47" s="63"/>
      <c r="Q47" s="63"/>
      <c r="R47" s="64"/>
      <c r="S47" s="65" t="n">
        <f aca="false">U47/D47</f>
        <v>1</v>
      </c>
      <c r="T47" s="10" t="n">
        <v>18</v>
      </c>
      <c r="U47" s="0" t="n">
        <v>1825.5976</v>
      </c>
      <c r="V47" s="0" t="n">
        <v>43.036</v>
      </c>
      <c r="W47" s="0" t="n">
        <v>43.458</v>
      </c>
      <c r="X47" s="0" t="n">
        <v>36.431</v>
      </c>
      <c r="Y47" s="0" t="n">
        <v>39.688</v>
      </c>
      <c r="Z47" s="0" t="n">
        <v>36.561</v>
      </c>
      <c r="AA47" s="0" t="n">
        <v>34.855</v>
      </c>
      <c r="AB47" s="0" t="n">
        <v>21.869</v>
      </c>
      <c r="AC47" s="0" t="n">
        <v>39.857</v>
      </c>
      <c r="AD47" s="0" t="n">
        <v>45.8822</v>
      </c>
      <c r="AE47" s="0" t="n">
        <v>46.5963</v>
      </c>
      <c r="AF47" s="0" t="n">
        <v>51.8222</v>
      </c>
      <c r="AG47" s="63"/>
      <c r="AH47" s="63"/>
      <c r="AI47" s="64"/>
      <c r="AJ47" s="66"/>
      <c r="AK47" s="67" t="e">
        <f aca="false">bdrate($D47:$D50,E47:E50,$U47:$U50,V47:V50)</f>
        <v>#VALUE!</v>
      </c>
      <c r="AL47" s="68" t="e">
        <f aca="false">bdrate($D47:$D50,F47:F50,$U47:$U50,W47:W50)</f>
        <v>#VALUE!</v>
      </c>
      <c r="AM47" s="68" t="e">
        <f aca="false">bdrate($D47:$D50,G47:G50,$U47:$U50,X47:X50)</f>
        <v>#VALUE!</v>
      </c>
      <c r="AN47" s="69" t="e">
        <f aca="false">bdrate($D47:$D50,H47:H50,$U47:$U50,Y47:Y50)</f>
        <v>#VALUE!</v>
      </c>
      <c r="AO47" s="70" t="e">
        <f aca="false">bdrate($D47:$D50,I47:I50,$U47:$U50,Z47:Z50)</f>
        <v>#VALUE!</v>
      </c>
      <c r="AP47" s="71" t="e">
        <f aca="false">bdrate($D47:$D50,J47:J50,$U47:$U50,AA47:AA50)</f>
        <v>#VALUE!</v>
      </c>
      <c r="AQ47" s="71" t="e">
        <f aca="false">bdrate($D47:$D50,K47:K50,$U47:$U50,AB47:AB50)</f>
        <v>#VALUE!</v>
      </c>
      <c r="AR47" s="71" t="e">
        <f aca="false">bdrate($D47:$D50,L47:L50,$U47:$U50,AC47:AC50)</f>
        <v>#VALUE!</v>
      </c>
      <c r="AS47" s="67" t="e">
        <f aca="false">bdrate($D47:$D50,M47:M50,$U47:$U50,AD47:AD50)</f>
        <v>#VALUE!</v>
      </c>
      <c r="AT47" s="68" t="e">
        <f aca="false">bdrate($D47:$D50,N47:N50,$U47:$U50,AE47:AE50)</f>
        <v>#VALUE!</v>
      </c>
      <c r="AU47" s="69" t="e">
        <f aca="false">bdrate($D47:$D50,O47:O50,$U47:$U50,AF47:AF50)</f>
        <v>#VALUE!</v>
      </c>
      <c r="AW47" s="72"/>
    </row>
    <row r="48" customFormat="false" ht="15.75" hidden="false" customHeight="false" outlineLevel="0" collapsed="false">
      <c r="A48" s="19"/>
      <c r="B48" s="19"/>
      <c r="C48" s="19" t="n">
        <v>23</v>
      </c>
      <c r="D48" s="73" t="n">
        <v>927.8418</v>
      </c>
      <c r="E48" s="74" t="n">
        <v>41.265</v>
      </c>
      <c r="F48" s="74" t="n">
        <v>41.625</v>
      </c>
      <c r="G48" s="74" t="n">
        <v>35.575</v>
      </c>
      <c r="H48" s="74" t="n">
        <v>38.532</v>
      </c>
      <c r="I48" s="74" t="n">
        <v>35.445</v>
      </c>
      <c r="J48" s="75" t="n">
        <v>34.528</v>
      </c>
      <c r="K48" s="74" t="n">
        <v>21.556</v>
      </c>
      <c r="L48" s="74" t="n">
        <v>38.973</v>
      </c>
      <c r="M48" s="74" t="n">
        <v>44.0509</v>
      </c>
      <c r="N48" s="74" t="n">
        <v>45.7732</v>
      </c>
      <c r="O48" s="74" t="n">
        <v>50.5584</v>
      </c>
      <c r="P48" s="76"/>
      <c r="Q48" s="76"/>
      <c r="R48" s="77"/>
      <c r="S48" s="65" t="n">
        <f aca="false">U48/D48</f>
        <v>1</v>
      </c>
      <c r="T48" s="19" t="n">
        <v>23</v>
      </c>
      <c r="U48" s="0" t="n">
        <v>927.8418</v>
      </c>
      <c r="V48" s="0" t="n">
        <v>41.265</v>
      </c>
      <c r="W48" s="0" t="n">
        <v>41.625</v>
      </c>
      <c r="X48" s="0" t="n">
        <v>35.575</v>
      </c>
      <c r="Y48" s="0" t="n">
        <v>38.532</v>
      </c>
      <c r="Z48" s="0" t="n">
        <v>35.445</v>
      </c>
      <c r="AA48" s="0" t="n">
        <v>34.528</v>
      </c>
      <c r="AB48" s="0" t="n">
        <v>21.556</v>
      </c>
      <c r="AC48" s="0" t="n">
        <v>38.973</v>
      </c>
      <c r="AD48" s="0" t="n">
        <v>44.0509</v>
      </c>
      <c r="AE48" s="0" t="n">
        <v>45.7732</v>
      </c>
      <c r="AF48" s="0" t="n">
        <v>50.5584</v>
      </c>
      <c r="AG48" s="76"/>
      <c r="AH48" s="76"/>
      <c r="AI48" s="77"/>
      <c r="AJ48" s="66"/>
      <c r="AK48" s="78"/>
      <c r="AL48" s="79"/>
      <c r="AM48" s="79"/>
      <c r="AN48" s="80"/>
      <c r="AO48" s="81"/>
      <c r="AP48" s="82"/>
      <c r="AQ48" s="82"/>
      <c r="AR48" s="82"/>
      <c r="AS48" s="78"/>
      <c r="AT48" s="79"/>
      <c r="AU48" s="83"/>
      <c r="AW48" s="72"/>
    </row>
    <row r="49" customFormat="false" ht="15.75" hidden="false" customHeight="false" outlineLevel="0" collapsed="false">
      <c r="A49" s="89"/>
      <c r="B49" s="19"/>
      <c r="C49" s="19" t="n">
        <v>27</v>
      </c>
      <c r="D49" s="73" t="n">
        <v>576.5518</v>
      </c>
      <c r="E49" s="74" t="n">
        <v>39.503</v>
      </c>
      <c r="F49" s="74" t="n">
        <v>39.752</v>
      </c>
      <c r="G49" s="74" t="n">
        <v>34.774</v>
      </c>
      <c r="H49" s="74" t="n">
        <v>37.358</v>
      </c>
      <c r="I49" s="74" t="n">
        <v>34.361</v>
      </c>
      <c r="J49" s="75" t="n">
        <v>34.241</v>
      </c>
      <c r="K49" s="74" t="n">
        <v>21.392</v>
      </c>
      <c r="L49" s="74" t="n">
        <v>38.083</v>
      </c>
      <c r="M49" s="74" t="n">
        <v>42.1581</v>
      </c>
      <c r="N49" s="74" t="n">
        <v>45.3195</v>
      </c>
      <c r="O49" s="74" t="n">
        <v>49.7164</v>
      </c>
      <c r="P49" s="76"/>
      <c r="Q49" s="76"/>
      <c r="R49" s="77"/>
      <c r="S49" s="65" t="n">
        <f aca="false">U49/D49</f>
        <v>1</v>
      </c>
      <c r="T49" s="19" t="n">
        <v>27</v>
      </c>
      <c r="U49" s="0" t="n">
        <v>576.5518</v>
      </c>
      <c r="V49" s="0" t="n">
        <v>39.503</v>
      </c>
      <c r="W49" s="0" t="n">
        <v>39.752</v>
      </c>
      <c r="X49" s="0" t="n">
        <v>34.774</v>
      </c>
      <c r="Y49" s="0" t="n">
        <v>37.358</v>
      </c>
      <c r="Z49" s="0" t="n">
        <v>34.361</v>
      </c>
      <c r="AA49" s="0" t="n">
        <v>34.241</v>
      </c>
      <c r="AB49" s="0" t="n">
        <v>21.392</v>
      </c>
      <c r="AC49" s="0" t="n">
        <v>38.083</v>
      </c>
      <c r="AD49" s="0" t="n">
        <v>42.1581</v>
      </c>
      <c r="AE49" s="0" t="n">
        <v>45.3195</v>
      </c>
      <c r="AF49" s="0" t="n">
        <v>49.7164</v>
      </c>
      <c r="AG49" s="76"/>
      <c r="AH49" s="76"/>
      <c r="AI49" s="77"/>
      <c r="AJ49" s="66"/>
      <c r="AK49" s="78"/>
      <c r="AL49" s="79"/>
      <c r="AM49" s="79"/>
      <c r="AN49" s="80"/>
      <c r="AO49" s="81"/>
      <c r="AP49" s="82"/>
      <c r="AQ49" s="82"/>
      <c r="AR49" s="82"/>
      <c r="AS49" s="78"/>
      <c r="AT49" s="79"/>
      <c r="AU49" s="83"/>
      <c r="AW49" s="72"/>
    </row>
    <row r="50" customFormat="false" ht="16.5" hidden="false" customHeight="false" outlineLevel="0" collapsed="false">
      <c r="A50" s="96"/>
      <c r="B50" s="19"/>
      <c r="C50" s="19" t="n">
        <v>31</v>
      </c>
      <c r="D50" s="73" t="n">
        <v>363.7531</v>
      </c>
      <c r="E50" s="74" t="n">
        <v>37.537</v>
      </c>
      <c r="F50" s="74" t="n">
        <v>37.618</v>
      </c>
      <c r="G50" s="74" t="n">
        <v>33.716</v>
      </c>
      <c r="H50" s="74" t="n">
        <v>35.881</v>
      </c>
      <c r="I50" s="74" t="n">
        <v>33.035</v>
      </c>
      <c r="J50" s="75" t="n">
        <v>33.932</v>
      </c>
      <c r="K50" s="74" t="n">
        <v>21.258</v>
      </c>
      <c r="L50" s="74" t="n">
        <v>37.071</v>
      </c>
      <c r="M50" s="74" t="n">
        <v>39.9877</v>
      </c>
      <c r="N50" s="74" t="n">
        <v>44.8456</v>
      </c>
      <c r="O50" s="74" t="n">
        <v>49.2883</v>
      </c>
      <c r="P50" s="76"/>
      <c r="Q50" s="76"/>
      <c r="R50" s="77"/>
      <c r="S50" s="65" t="n">
        <f aca="false">U50/D50</f>
        <v>1</v>
      </c>
      <c r="T50" s="19" t="n">
        <v>31</v>
      </c>
      <c r="U50" s="0" t="n">
        <v>363.7531</v>
      </c>
      <c r="V50" s="0" t="n">
        <v>37.537</v>
      </c>
      <c r="W50" s="0" t="n">
        <v>37.618</v>
      </c>
      <c r="X50" s="0" t="n">
        <v>33.716</v>
      </c>
      <c r="Y50" s="0" t="n">
        <v>35.881</v>
      </c>
      <c r="Z50" s="0" t="n">
        <v>33.035</v>
      </c>
      <c r="AA50" s="0" t="n">
        <v>33.932</v>
      </c>
      <c r="AB50" s="0" t="n">
        <v>21.258</v>
      </c>
      <c r="AC50" s="0" t="n">
        <v>37.071</v>
      </c>
      <c r="AD50" s="0" t="n">
        <v>39.9877</v>
      </c>
      <c r="AE50" s="0" t="n">
        <v>44.8456</v>
      </c>
      <c r="AF50" s="0" t="n">
        <v>49.2883</v>
      </c>
      <c r="AG50" s="76"/>
      <c r="AH50" s="76"/>
      <c r="AI50" s="77"/>
      <c r="AJ50" s="66"/>
      <c r="AK50" s="78"/>
      <c r="AL50" s="79"/>
      <c r="AM50" s="79"/>
      <c r="AN50" s="80"/>
      <c r="AO50" s="81"/>
      <c r="AP50" s="82"/>
      <c r="AQ50" s="82"/>
      <c r="AR50" s="82"/>
      <c r="AS50" s="78"/>
      <c r="AT50" s="79"/>
      <c r="AU50" s="83"/>
      <c r="AW50" s="72"/>
    </row>
    <row r="51" customFormat="false" ht="15.75" hidden="false" customHeight="false" outlineLevel="0" collapsed="false">
      <c r="A51" s="10" t="s">
        <v>18</v>
      </c>
      <c r="B51" s="10" t="s">
        <v>54</v>
      </c>
      <c r="C51" s="10" t="n">
        <v>22</v>
      </c>
      <c r="D51" s="60" t="n">
        <v>3818.3864</v>
      </c>
      <c r="E51" s="84" t="n">
        <v>41.938</v>
      </c>
      <c r="F51" s="84" t="n">
        <v>43.454</v>
      </c>
      <c r="G51" s="84" t="n">
        <v>38.451</v>
      </c>
      <c r="H51" s="84" t="n">
        <v>40.754</v>
      </c>
      <c r="I51" s="84" t="n">
        <v>40.888</v>
      </c>
      <c r="J51" s="85" t="n">
        <v>36.447</v>
      </c>
      <c r="K51" s="84" t="n">
        <v>20.734</v>
      </c>
      <c r="L51" s="84" t="n">
        <v>38.397</v>
      </c>
      <c r="M51" s="84" t="n">
        <v>44.7176</v>
      </c>
      <c r="N51" s="84" t="n">
        <v>48.348</v>
      </c>
      <c r="O51" s="84" t="n">
        <v>50.5182</v>
      </c>
      <c r="P51" s="63"/>
      <c r="Q51" s="63"/>
      <c r="R51" s="64"/>
      <c r="S51" s="65" t="n">
        <f aca="false">U51/D51</f>
        <v>1</v>
      </c>
      <c r="T51" s="10" t="n">
        <v>22</v>
      </c>
      <c r="U51" s="0" t="n">
        <v>3818.3864</v>
      </c>
      <c r="V51" s="0" t="n">
        <v>41.938</v>
      </c>
      <c r="W51" s="0" t="n">
        <v>43.454</v>
      </c>
      <c r="X51" s="0" t="n">
        <v>38.451</v>
      </c>
      <c r="Y51" s="0" t="n">
        <v>40.754</v>
      </c>
      <c r="Z51" s="0" t="n">
        <v>40.888</v>
      </c>
      <c r="AA51" s="0" t="n">
        <v>36.447</v>
      </c>
      <c r="AB51" s="0" t="n">
        <v>20.734</v>
      </c>
      <c r="AC51" s="0" t="n">
        <v>38.397</v>
      </c>
      <c r="AD51" s="0" t="n">
        <v>44.7176</v>
      </c>
      <c r="AE51" s="0" t="n">
        <v>48.348</v>
      </c>
      <c r="AF51" s="0" t="n">
        <v>50.5182</v>
      </c>
      <c r="AG51" s="63"/>
      <c r="AH51" s="63"/>
      <c r="AI51" s="64"/>
      <c r="AJ51" s="66"/>
      <c r="AK51" s="67" t="e">
        <f aca="false">bdrate($D51:$D54,E51:E54,$U51:$U54,V51:V54)</f>
        <v>#VALUE!</v>
      </c>
      <c r="AL51" s="68" t="e">
        <f aca="false">bdrate($D51:$D54,F51:F54,$U51:$U54,W51:W54)</f>
        <v>#VALUE!</v>
      </c>
      <c r="AM51" s="68" t="e">
        <f aca="false">bdrate($D51:$D54,G51:G54,$U51:$U54,X51:X54)</f>
        <v>#VALUE!</v>
      </c>
      <c r="AN51" s="69" t="e">
        <f aca="false">bdrate($D51:$D54,H51:H54,$U51:$U54,Y51:Y54)</f>
        <v>#VALUE!</v>
      </c>
      <c r="AO51" s="70" t="e">
        <f aca="false">bdrate($D51:$D54,I51:I54,$U51:$U54,Z51:Z54)</f>
        <v>#VALUE!</v>
      </c>
      <c r="AP51" s="71" t="e">
        <f aca="false">bdrate($D51:$D54,J51:J54,$U51:$U54,AA51:AA54)</f>
        <v>#VALUE!</v>
      </c>
      <c r="AQ51" s="71" t="e">
        <f aca="false">bdrate($D51:$D54,K51:K54,$U51:$U54,AB51:AB54)</f>
        <v>#VALUE!</v>
      </c>
      <c r="AR51" s="71" t="e">
        <f aca="false">bdrate($D51:$D54,L51:L54,$U51:$U54,AC51:AC54)</f>
        <v>#VALUE!</v>
      </c>
      <c r="AS51" s="67" t="e">
        <f aca="false">bdrate($D51:$D54,M51:M54,$U51:$U54,AD51:AD54)</f>
        <v>#VALUE!</v>
      </c>
      <c r="AT51" s="68" t="e">
        <f aca="false">bdrate($D51:$D54,N51:N54,$U51:$U54,AE51:AE54)</f>
        <v>#VALUE!</v>
      </c>
      <c r="AU51" s="69" t="e">
        <f aca="false">bdrate($D51:$D54,O51:O54,$U51:$U54,AF51:AF54)</f>
        <v>#VALUE!</v>
      </c>
      <c r="AW51" s="72"/>
    </row>
    <row r="52" customFormat="false" ht="15.75" hidden="false" customHeight="false" outlineLevel="0" collapsed="false">
      <c r="A52" s="19"/>
      <c r="B52" s="19" t="s">
        <v>55</v>
      </c>
      <c r="C52" s="19" t="n">
        <v>26</v>
      </c>
      <c r="D52" s="73" t="n">
        <v>2266.4088</v>
      </c>
      <c r="E52" s="86" t="n">
        <v>39.857</v>
      </c>
      <c r="F52" s="86" t="n">
        <v>40.969</v>
      </c>
      <c r="G52" s="86" t="n">
        <v>36.966</v>
      </c>
      <c r="H52" s="86" t="n">
        <v>38.921</v>
      </c>
      <c r="I52" s="86" t="n">
        <v>39.297</v>
      </c>
      <c r="J52" s="87" t="n">
        <v>35.958</v>
      </c>
      <c r="K52" s="86" t="n">
        <v>20.714</v>
      </c>
      <c r="L52" s="86" t="n">
        <v>37.307</v>
      </c>
      <c r="M52" s="86" t="n">
        <v>42.219</v>
      </c>
      <c r="N52" s="86" t="n">
        <v>47.2477</v>
      </c>
      <c r="O52" s="86" t="n">
        <v>49.8682</v>
      </c>
      <c r="P52" s="76"/>
      <c r="Q52" s="76"/>
      <c r="R52" s="77"/>
      <c r="S52" s="65" t="n">
        <f aca="false">U52/D52</f>
        <v>1</v>
      </c>
      <c r="T52" s="19" t="n">
        <v>26</v>
      </c>
      <c r="U52" s="0" t="n">
        <v>2266.4088</v>
      </c>
      <c r="V52" s="0" t="n">
        <v>39.857</v>
      </c>
      <c r="W52" s="0" t="n">
        <v>40.969</v>
      </c>
      <c r="X52" s="0" t="n">
        <v>36.966</v>
      </c>
      <c r="Y52" s="0" t="n">
        <v>38.921</v>
      </c>
      <c r="Z52" s="0" t="n">
        <v>39.297</v>
      </c>
      <c r="AA52" s="0" t="n">
        <v>35.958</v>
      </c>
      <c r="AB52" s="0" t="n">
        <v>20.714</v>
      </c>
      <c r="AC52" s="0" t="n">
        <v>37.307</v>
      </c>
      <c r="AD52" s="0" t="n">
        <v>42.219</v>
      </c>
      <c r="AE52" s="0" t="n">
        <v>47.2477</v>
      </c>
      <c r="AF52" s="0" t="n">
        <v>49.8682</v>
      </c>
      <c r="AG52" s="76"/>
      <c r="AH52" s="76"/>
      <c r="AI52" s="77"/>
      <c r="AJ52" s="66"/>
      <c r="AK52" s="78"/>
      <c r="AL52" s="79"/>
      <c r="AM52" s="79"/>
      <c r="AN52" s="80"/>
      <c r="AO52" s="81"/>
      <c r="AP52" s="82"/>
      <c r="AQ52" s="82"/>
      <c r="AR52" s="82"/>
      <c r="AS52" s="78"/>
      <c r="AT52" s="79"/>
      <c r="AU52" s="83"/>
      <c r="AW52" s="72"/>
    </row>
    <row r="53" customFormat="false" ht="15.75" hidden="false" customHeight="false" outlineLevel="0" collapsed="false">
      <c r="A53" s="89"/>
      <c r="B53" s="19"/>
      <c r="C53" s="19" t="n">
        <v>29</v>
      </c>
      <c r="D53" s="73" t="n">
        <v>1569.572</v>
      </c>
      <c r="E53" s="86" t="n">
        <v>38.205</v>
      </c>
      <c r="F53" s="86" t="n">
        <v>39.091</v>
      </c>
      <c r="G53" s="86" t="n">
        <v>35.834</v>
      </c>
      <c r="H53" s="86" t="n">
        <v>37.483</v>
      </c>
      <c r="I53" s="86" t="n">
        <v>38.057</v>
      </c>
      <c r="J53" s="87" t="n">
        <v>35.575</v>
      </c>
      <c r="K53" s="86" t="n">
        <v>20.63</v>
      </c>
      <c r="L53" s="86" t="n">
        <v>36.434</v>
      </c>
      <c r="M53" s="86" t="n">
        <v>40.3356</v>
      </c>
      <c r="N53" s="86" t="n">
        <v>46.7003</v>
      </c>
      <c r="O53" s="86" t="n">
        <v>49.2808</v>
      </c>
      <c r="P53" s="76"/>
      <c r="Q53" s="76"/>
      <c r="R53" s="77"/>
      <c r="S53" s="65" t="n">
        <f aca="false">U53/D53</f>
        <v>1</v>
      </c>
      <c r="T53" s="19" t="n">
        <v>29</v>
      </c>
      <c r="U53" s="0" t="n">
        <v>1569.572</v>
      </c>
      <c r="V53" s="0" t="n">
        <v>38.205</v>
      </c>
      <c r="W53" s="0" t="n">
        <v>39.091</v>
      </c>
      <c r="X53" s="0" t="n">
        <v>35.834</v>
      </c>
      <c r="Y53" s="0" t="n">
        <v>37.483</v>
      </c>
      <c r="Z53" s="0" t="n">
        <v>38.057</v>
      </c>
      <c r="AA53" s="0" t="n">
        <v>35.575</v>
      </c>
      <c r="AB53" s="0" t="n">
        <v>20.63</v>
      </c>
      <c r="AC53" s="0" t="n">
        <v>36.434</v>
      </c>
      <c r="AD53" s="0" t="n">
        <v>40.3356</v>
      </c>
      <c r="AE53" s="0" t="n">
        <v>46.7003</v>
      </c>
      <c r="AF53" s="0" t="n">
        <v>49.2808</v>
      </c>
      <c r="AG53" s="76"/>
      <c r="AH53" s="76"/>
      <c r="AI53" s="77"/>
      <c r="AJ53" s="66"/>
      <c r="AK53" s="78"/>
      <c r="AL53" s="79"/>
      <c r="AM53" s="79"/>
      <c r="AN53" s="80"/>
      <c r="AO53" s="81"/>
      <c r="AP53" s="82"/>
      <c r="AQ53" s="82"/>
      <c r="AR53" s="82"/>
      <c r="AS53" s="78"/>
      <c r="AT53" s="79"/>
      <c r="AU53" s="83"/>
      <c r="AW53" s="72"/>
    </row>
    <row r="54" customFormat="false" ht="16.5" hidden="false" customHeight="false" outlineLevel="0" collapsed="false">
      <c r="A54" s="96"/>
      <c r="B54" s="19"/>
      <c r="C54" s="19" t="n">
        <v>31</v>
      </c>
      <c r="D54" s="73" t="n">
        <v>1238.552</v>
      </c>
      <c r="E54" s="86" t="n">
        <v>37.112</v>
      </c>
      <c r="F54" s="86" t="n">
        <v>37.85</v>
      </c>
      <c r="G54" s="86" t="n">
        <v>34.97</v>
      </c>
      <c r="H54" s="86" t="n">
        <v>36.465</v>
      </c>
      <c r="I54" s="86" t="n">
        <v>37.154</v>
      </c>
      <c r="J54" s="87" t="n">
        <v>35.32</v>
      </c>
      <c r="K54" s="86" t="n">
        <v>20.67</v>
      </c>
      <c r="L54" s="86" t="n">
        <v>35.847</v>
      </c>
      <c r="M54" s="86" t="n">
        <v>39.0876</v>
      </c>
      <c r="N54" s="86" t="n">
        <v>46.157</v>
      </c>
      <c r="O54" s="86" t="n">
        <v>49.2238</v>
      </c>
      <c r="P54" s="76"/>
      <c r="Q54" s="76"/>
      <c r="R54" s="77"/>
      <c r="S54" s="65" t="n">
        <f aca="false">U54/D54</f>
        <v>1</v>
      </c>
      <c r="T54" s="19" t="n">
        <v>31</v>
      </c>
      <c r="U54" s="0" t="n">
        <v>1238.552</v>
      </c>
      <c r="V54" s="0" t="n">
        <v>37.112</v>
      </c>
      <c r="W54" s="0" t="n">
        <v>37.85</v>
      </c>
      <c r="X54" s="0" t="n">
        <v>34.97</v>
      </c>
      <c r="Y54" s="0" t="n">
        <v>36.465</v>
      </c>
      <c r="Z54" s="0" t="n">
        <v>37.154</v>
      </c>
      <c r="AA54" s="0" t="n">
        <v>35.32</v>
      </c>
      <c r="AB54" s="0" t="n">
        <v>20.67</v>
      </c>
      <c r="AC54" s="0" t="n">
        <v>35.847</v>
      </c>
      <c r="AD54" s="0" t="n">
        <v>39.0876</v>
      </c>
      <c r="AE54" s="0" t="n">
        <v>46.157</v>
      </c>
      <c r="AF54" s="0" t="n">
        <v>49.2238</v>
      </c>
      <c r="AG54" s="76"/>
      <c r="AH54" s="76"/>
      <c r="AI54" s="77"/>
      <c r="AJ54" s="66"/>
      <c r="AK54" s="78"/>
      <c r="AL54" s="79"/>
      <c r="AM54" s="79"/>
      <c r="AN54" s="80"/>
      <c r="AO54" s="81"/>
      <c r="AP54" s="82"/>
      <c r="AQ54" s="82"/>
      <c r="AR54" s="82"/>
      <c r="AS54" s="78"/>
      <c r="AT54" s="79"/>
      <c r="AU54" s="83"/>
      <c r="AW54" s="72"/>
    </row>
    <row r="55" customFormat="false" ht="15.75" hidden="false" customHeight="false" outlineLevel="0" collapsed="false">
      <c r="A55" s="10" t="s">
        <v>19</v>
      </c>
      <c r="B55" s="10" t="s">
        <v>56</v>
      </c>
      <c r="C55" s="10" t="n">
        <v>23</v>
      </c>
      <c r="D55" s="60" t="n">
        <v>6532.2288</v>
      </c>
      <c r="E55" s="84" t="n">
        <v>43.074</v>
      </c>
      <c r="F55" s="84" t="n">
        <v>43.456</v>
      </c>
      <c r="G55" s="84" t="n">
        <v>40.043</v>
      </c>
      <c r="H55" s="84" t="n">
        <v>41.905</v>
      </c>
      <c r="I55" s="84" t="n">
        <v>38.968</v>
      </c>
      <c r="J55" s="85" t="n">
        <v>33.836</v>
      </c>
      <c r="K55" s="84" t="n">
        <v>21.609</v>
      </c>
      <c r="L55" s="84" t="n">
        <v>35.114</v>
      </c>
      <c r="M55" s="84" t="n">
        <v>44.6749</v>
      </c>
      <c r="N55" s="84" t="n">
        <v>50.3938</v>
      </c>
      <c r="O55" s="84" t="n">
        <v>50.6212</v>
      </c>
      <c r="P55" s="63"/>
      <c r="Q55" s="63"/>
      <c r="R55" s="64"/>
      <c r="S55" s="65" t="n">
        <f aca="false">U55/D55</f>
        <v>1</v>
      </c>
      <c r="T55" s="10" t="n">
        <v>23</v>
      </c>
      <c r="U55" s="0" t="n">
        <v>6532.2288</v>
      </c>
      <c r="V55" s="0" t="n">
        <v>43.074</v>
      </c>
      <c r="W55" s="0" t="n">
        <v>43.456</v>
      </c>
      <c r="X55" s="0" t="n">
        <v>40.043</v>
      </c>
      <c r="Y55" s="0" t="n">
        <v>41.905</v>
      </c>
      <c r="Z55" s="0" t="n">
        <v>38.968</v>
      </c>
      <c r="AA55" s="0" t="n">
        <v>33.836</v>
      </c>
      <c r="AB55" s="0" t="n">
        <v>21.609</v>
      </c>
      <c r="AC55" s="0" t="n">
        <v>35.114</v>
      </c>
      <c r="AD55" s="0" t="n">
        <v>44.6749</v>
      </c>
      <c r="AE55" s="0" t="n">
        <v>50.3938</v>
      </c>
      <c r="AF55" s="0" t="n">
        <v>50.6212</v>
      </c>
      <c r="AG55" s="63"/>
      <c r="AH55" s="63"/>
      <c r="AI55" s="64"/>
      <c r="AJ55" s="66"/>
      <c r="AK55" s="67" t="e">
        <f aca="false">bdrate($D55:$D58,E55:E58,$U55:$U58,V55:V58)</f>
        <v>#VALUE!</v>
      </c>
      <c r="AL55" s="68" t="e">
        <f aca="false">bdrate($D55:$D58,F55:F58,$U55:$U58,W55:W58)</f>
        <v>#VALUE!</v>
      </c>
      <c r="AM55" s="68" t="e">
        <f aca="false">bdrate($D55:$D58,G55:G58,$U55:$U58,X55:X58)</f>
        <v>#VALUE!</v>
      </c>
      <c r="AN55" s="69" t="e">
        <f aca="false">bdrate($D55:$D58,H55:H58,$U55:$U58,Y55:Y58)</f>
        <v>#VALUE!</v>
      </c>
      <c r="AO55" s="70" t="e">
        <f aca="false">bdrate($D55:$D58,I55:I58,$U55:$U58,Z55:Z58)</f>
        <v>#VALUE!</v>
      </c>
      <c r="AP55" s="71" t="e">
        <f aca="false">bdrate($D55:$D58,J55:J58,$U55:$U58,AA55:AA58)</f>
        <v>#VALUE!</v>
      </c>
      <c r="AQ55" s="71" t="e">
        <f aca="false">bdrate($D55:$D58,K55:K58,$U55:$U58,AB55:AB58)</f>
        <v>#VALUE!</v>
      </c>
      <c r="AR55" s="71" t="e">
        <f aca="false">bdrate($D55:$D58,L55:L58,$U55:$U58,AC55:AC58)</f>
        <v>#VALUE!</v>
      </c>
      <c r="AS55" s="67" t="e">
        <f aca="false">bdrate($D55:$D58,M55:M58,$U55:$U58,AD55:AD58)</f>
        <v>#VALUE!</v>
      </c>
      <c r="AT55" s="68" t="e">
        <f aca="false">bdrate($D55:$D58,N55:N58,$U55:$U58,AE55:AE58)</f>
        <v>#VALUE!</v>
      </c>
      <c r="AU55" s="69" t="e">
        <f aca="false">bdrate($D55:$D58,O55:O58,$U55:$U58,AF55:AF58)</f>
        <v>#VALUE!</v>
      </c>
      <c r="AW55" s="72"/>
    </row>
    <row r="56" customFormat="false" ht="15.75" hidden="false" customHeight="false" outlineLevel="0" collapsed="false">
      <c r="A56" s="19"/>
      <c r="B56" s="19" t="s">
        <v>57</v>
      </c>
      <c r="C56" s="19" t="n">
        <v>27</v>
      </c>
      <c r="D56" s="73" t="n">
        <v>3667.6552</v>
      </c>
      <c r="E56" s="86" t="n">
        <v>41.335</v>
      </c>
      <c r="F56" s="86" t="n">
        <v>41.151</v>
      </c>
      <c r="G56" s="86" t="n">
        <v>38.439</v>
      </c>
      <c r="H56" s="86" t="n">
        <v>40.094</v>
      </c>
      <c r="I56" s="86" t="n">
        <v>37.358</v>
      </c>
      <c r="J56" s="87" t="n">
        <v>33.612</v>
      </c>
      <c r="K56" s="86" t="n">
        <v>21.544</v>
      </c>
      <c r="L56" s="86" t="n">
        <v>34.024</v>
      </c>
      <c r="M56" s="86" t="n">
        <v>42.3287</v>
      </c>
      <c r="N56" s="86" t="n">
        <v>49.6968</v>
      </c>
      <c r="O56" s="86" t="n">
        <v>50.5316</v>
      </c>
      <c r="P56" s="76"/>
      <c r="Q56" s="76"/>
      <c r="R56" s="77"/>
      <c r="S56" s="65" t="n">
        <f aca="false">U56/D56</f>
        <v>1</v>
      </c>
      <c r="T56" s="19" t="n">
        <v>27</v>
      </c>
      <c r="U56" s="0" t="n">
        <v>3667.6552</v>
      </c>
      <c r="V56" s="0" t="n">
        <v>41.335</v>
      </c>
      <c r="W56" s="0" t="n">
        <v>41.151</v>
      </c>
      <c r="X56" s="0" t="n">
        <v>38.439</v>
      </c>
      <c r="Y56" s="0" t="n">
        <v>40.094</v>
      </c>
      <c r="Z56" s="0" t="n">
        <v>37.358</v>
      </c>
      <c r="AA56" s="0" t="n">
        <v>33.612</v>
      </c>
      <c r="AB56" s="0" t="n">
        <v>21.544</v>
      </c>
      <c r="AC56" s="0" t="n">
        <v>34.024</v>
      </c>
      <c r="AD56" s="0" t="n">
        <v>42.3287</v>
      </c>
      <c r="AE56" s="0" t="n">
        <v>49.6968</v>
      </c>
      <c r="AF56" s="0" t="n">
        <v>50.5316</v>
      </c>
      <c r="AG56" s="76"/>
      <c r="AH56" s="76"/>
      <c r="AI56" s="77"/>
      <c r="AJ56" s="66"/>
      <c r="AK56" s="78"/>
      <c r="AL56" s="79"/>
      <c r="AM56" s="79"/>
      <c r="AN56" s="80"/>
      <c r="AO56" s="81"/>
      <c r="AP56" s="82"/>
      <c r="AQ56" s="82"/>
      <c r="AR56" s="82"/>
      <c r="AS56" s="78"/>
      <c r="AT56" s="79"/>
      <c r="AU56" s="83"/>
      <c r="AW56" s="72"/>
    </row>
    <row r="57" customFormat="false" ht="15.75" hidden="false" customHeight="false" outlineLevel="0" collapsed="false">
      <c r="A57" s="19"/>
      <c r="B57" s="19"/>
      <c r="C57" s="19" t="n">
        <v>32</v>
      </c>
      <c r="D57" s="73" t="n">
        <v>1856.3336</v>
      </c>
      <c r="E57" s="86" t="n">
        <v>39.022</v>
      </c>
      <c r="F57" s="86" t="n">
        <v>38.515</v>
      </c>
      <c r="G57" s="86" t="n">
        <v>36.321</v>
      </c>
      <c r="H57" s="86" t="n">
        <v>37.786</v>
      </c>
      <c r="I57" s="86" t="n">
        <v>35.37</v>
      </c>
      <c r="J57" s="87" t="n">
        <v>33.204</v>
      </c>
      <c r="K57" s="86" t="n">
        <v>21.384</v>
      </c>
      <c r="L57" s="86" t="n">
        <v>32.833</v>
      </c>
      <c r="M57" s="86" t="n">
        <v>39.6593</v>
      </c>
      <c r="N57" s="86" t="n">
        <v>48.5603</v>
      </c>
      <c r="O57" s="86" t="n">
        <v>50.024</v>
      </c>
      <c r="P57" s="76"/>
      <c r="Q57" s="76"/>
      <c r="R57" s="77"/>
      <c r="S57" s="65" t="n">
        <f aca="false">U57/D57</f>
        <v>1</v>
      </c>
      <c r="T57" s="19" t="n">
        <v>32</v>
      </c>
      <c r="U57" s="0" t="n">
        <v>1856.3336</v>
      </c>
      <c r="V57" s="0" t="n">
        <v>39.022</v>
      </c>
      <c r="W57" s="0" t="n">
        <v>38.515</v>
      </c>
      <c r="X57" s="0" t="n">
        <v>36.321</v>
      </c>
      <c r="Y57" s="0" t="n">
        <v>37.786</v>
      </c>
      <c r="Z57" s="0" t="n">
        <v>35.37</v>
      </c>
      <c r="AA57" s="0" t="n">
        <v>33.204</v>
      </c>
      <c r="AB57" s="0" t="n">
        <v>21.384</v>
      </c>
      <c r="AC57" s="0" t="n">
        <v>32.833</v>
      </c>
      <c r="AD57" s="0" t="n">
        <v>39.6593</v>
      </c>
      <c r="AE57" s="0" t="n">
        <v>48.5603</v>
      </c>
      <c r="AF57" s="0" t="n">
        <v>50.024</v>
      </c>
      <c r="AG57" s="76"/>
      <c r="AH57" s="76"/>
      <c r="AI57" s="77"/>
      <c r="AJ57" s="66"/>
      <c r="AK57" s="78"/>
      <c r="AL57" s="79"/>
      <c r="AM57" s="79"/>
      <c r="AN57" s="80"/>
      <c r="AO57" s="81"/>
      <c r="AP57" s="82"/>
      <c r="AQ57" s="82"/>
      <c r="AR57" s="82"/>
      <c r="AS57" s="78"/>
      <c r="AT57" s="79"/>
      <c r="AU57" s="83"/>
      <c r="AW57" s="72"/>
    </row>
    <row r="58" customFormat="false" ht="16.5" hidden="false" customHeight="false" outlineLevel="0" collapsed="false">
      <c r="A58" s="19"/>
      <c r="B58" s="19"/>
      <c r="C58" s="19" t="n">
        <v>36</v>
      </c>
      <c r="D58" s="73" t="n">
        <v>1146.7584</v>
      </c>
      <c r="E58" s="86" t="n">
        <v>37.319</v>
      </c>
      <c r="F58" s="86" t="n">
        <v>36.771</v>
      </c>
      <c r="G58" s="86" t="n">
        <v>34.885</v>
      </c>
      <c r="H58" s="86" t="n">
        <v>36.194</v>
      </c>
      <c r="I58" s="86" t="n">
        <v>34.056</v>
      </c>
      <c r="J58" s="87" t="n">
        <v>32.822</v>
      </c>
      <c r="K58" s="86" t="n">
        <v>21.152</v>
      </c>
      <c r="L58" s="86" t="n">
        <v>32.099</v>
      </c>
      <c r="M58" s="86" t="n">
        <v>37.914</v>
      </c>
      <c r="N58" s="86" t="n">
        <v>47.6512</v>
      </c>
      <c r="O58" s="86" t="n">
        <v>49.1523</v>
      </c>
      <c r="P58" s="76"/>
      <c r="Q58" s="76"/>
      <c r="R58" s="77"/>
      <c r="S58" s="65" t="n">
        <f aca="false">U58/D58</f>
        <v>1</v>
      </c>
      <c r="T58" s="19" t="n">
        <v>36</v>
      </c>
      <c r="U58" s="0" t="n">
        <v>1146.7584</v>
      </c>
      <c r="V58" s="0" t="n">
        <v>37.319</v>
      </c>
      <c r="W58" s="0" t="n">
        <v>36.771</v>
      </c>
      <c r="X58" s="0" t="n">
        <v>34.885</v>
      </c>
      <c r="Y58" s="0" t="n">
        <v>36.194</v>
      </c>
      <c r="Z58" s="0" t="n">
        <v>34.056</v>
      </c>
      <c r="AA58" s="0" t="n">
        <v>32.822</v>
      </c>
      <c r="AB58" s="0" t="n">
        <v>21.152</v>
      </c>
      <c r="AC58" s="0" t="n">
        <v>32.099</v>
      </c>
      <c r="AD58" s="0" t="n">
        <v>37.914</v>
      </c>
      <c r="AE58" s="0" t="n">
        <v>47.6512</v>
      </c>
      <c r="AF58" s="0" t="n">
        <v>49.1523</v>
      </c>
      <c r="AG58" s="76"/>
      <c r="AH58" s="76"/>
      <c r="AI58" s="77"/>
      <c r="AJ58" s="66"/>
      <c r="AK58" s="78"/>
      <c r="AL58" s="79"/>
      <c r="AM58" s="79"/>
      <c r="AN58" s="80"/>
      <c r="AO58" s="81"/>
      <c r="AP58" s="82"/>
      <c r="AQ58" s="82"/>
      <c r="AR58" s="82"/>
      <c r="AS58" s="78"/>
      <c r="AT58" s="79"/>
      <c r="AU58" s="83"/>
      <c r="AW58" s="72"/>
    </row>
    <row r="59" customFormat="false" ht="15.75" hidden="false" customHeight="false" outlineLevel="0" collapsed="false">
      <c r="A59" s="19"/>
      <c r="B59" s="10" t="s">
        <v>58</v>
      </c>
      <c r="C59" s="10" t="n">
        <v>22</v>
      </c>
      <c r="D59" s="60" t="n">
        <v>2671.328</v>
      </c>
      <c r="E59" s="84" t="n">
        <v>43.642</v>
      </c>
      <c r="F59" s="84" t="n">
        <v>44.976</v>
      </c>
      <c r="G59" s="84" t="n">
        <v>40.34</v>
      </c>
      <c r="H59" s="84" t="n">
        <v>42.529</v>
      </c>
      <c r="I59" s="84" t="n">
        <v>40.569</v>
      </c>
      <c r="J59" s="85" t="n">
        <v>33.741</v>
      </c>
      <c r="K59" s="84" t="n">
        <v>21.25</v>
      </c>
      <c r="L59" s="84" t="n">
        <v>37.809</v>
      </c>
      <c r="M59" s="84" t="n">
        <v>46.1943</v>
      </c>
      <c r="N59" s="84" t="n">
        <v>49.1799</v>
      </c>
      <c r="O59" s="84" t="n">
        <v>50.3151</v>
      </c>
      <c r="P59" s="63"/>
      <c r="Q59" s="63"/>
      <c r="R59" s="64"/>
      <c r="S59" s="65" t="n">
        <f aca="false">U59/D59</f>
        <v>1</v>
      </c>
      <c r="T59" s="10" t="n">
        <v>22</v>
      </c>
      <c r="U59" s="0" t="n">
        <v>2671.328</v>
      </c>
      <c r="V59" s="0" t="n">
        <v>43.642</v>
      </c>
      <c r="W59" s="0" t="n">
        <v>44.976</v>
      </c>
      <c r="X59" s="0" t="n">
        <v>40.34</v>
      </c>
      <c r="Y59" s="0" t="n">
        <v>42.529</v>
      </c>
      <c r="Z59" s="0" t="n">
        <v>40.569</v>
      </c>
      <c r="AA59" s="0" t="n">
        <v>33.741</v>
      </c>
      <c r="AB59" s="0" t="n">
        <v>21.25</v>
      </c>
      <c r="AC59" s="0" t="n">
        <v>37.809</v>
      </c>
      <c r="AD59" s="0" t="n">
        <v>46.1943</v>
      </c>
      <c r="AE59" s="0" t="n">
        <v>49.1799</v>
      </c>
      <c r="AF59" s="0" t="n">
        <v>50.3151</v>
      </c>
      <c r="AG59" s="63"/>
      <c r="AH59" s="63"/>
      <c r="AI59" s="64"/>
      <c r="AJ59" s="66"/>
      <c r="AK59" s="67" t="e">
        <f aca="false">bdrate($D59:$D62,E59:E62,$U59:$U62,V59:V62)</f>
        <v>#VALUE!</v>
      </c>
      <c r="AL59" s="68" t="e">
        <f aca="false">bdrate($D59:$D62,F59:F62,$U59:$U62,W59:W62)</f>
        <v>#VALUE!</v>
      </c>
      <c r="AM59" s="68" t="e">
        <f aca="false">bdrate($D59:$D62,G59:G62,$U59:$U62,X59:X62)</f>
        <v>#VALUE!</v>
      </c>
      <c r="AN59" s="69" t="e">
        <f aca="false">bdrate($D59:$D62,H59:H62,$U59:$U62,Y59:Y62)</f>
        <v>#VALUE!</v>
      </c>
      <c r="AO59" s="70" t="e">
        <f aca="false">bdrate($D59:$D62,I59:I62,$U59:$U62,Z59:Z62)</f>
        <v>#VALUE!</v>
      </c>
      <c r="AP59" s="71" t="e">
        <f aca="false">bdrate($D59:$D62,J59:J62,$U59:$U62,AA59:AA62)</f>
        <v>#VALUE!</v>
      </c>
      <c r="AQ59" s="71" t="e">
        <f aca="false">bdrate($D59:$D62,K59:K62,$U59:$U62,AB59:AB62)</f>
        <v>#VALUE!</v>
      </c>
      <c r="AR59" s="71" t="e">
        <f aca="false">bdrate($D59:$D62,L59:L62,$U59:$U62,AC59:AC62)</f>
        <v>#VALUE!</v>
      </c>
      <c r="AS59" s="67" t="e">
        <f aca="false">bdrate($D59:$D62,M59:M62,$U59:$U62,AD59:AD62)</f>
        <v>#VALUE!</v>
      </c>
      <c r="AT59" s="68" t="e">
        <f aca="false">bdrate($D59:$D62,N59:N62,$U59:$U62,AE59:AE62)</f>
        <v>#VALUE!</v>
      </c>
      <c r="AU59" s="69" t="e">
        <f aca="false">bdrate($D59:$D62,O59:O62,$U59:$U62,AF59:AF62)</f>
        <v>#VALUE!</v>
      </c>
      <c r="AW59" s="72"/>
    </row>
    <row r="60" customFormat="false" ht="15.75" hidden="false" customHeight="false" outlineLevel="0" collapsed="false">
      <c r="A60" s="19"/>
      <c r="B60" s="19" t="s">
        <v>59</v>
      </c>
      <c r="C60" s="19" t="n">
        <v>26</v>
      </c>
      <c r="D60" s="73" t="n">
        <v>1622.5496</v>
      </c>
      <c r="E60" s="86" t="n">
        <v>42.192</v>
      </c>
      <c r="F60" s="86" t="n">
        <v>42.895</v>
      </c>
      <c r="G60" s="86" t="n">
        <v>39.272</v>
      </c>
      <c r="H60" s="86" t="n">
        <v>41.153</v>
      </c>
      <c r="I60" s="86" t="n">
        <v>39.341</v>
      </c>
      <c r="J60" s="87" t="n">
        <v>33.493</v>
      </c>
      <c r="K60" s="86" t="n">
        <v>21.127</v>
      </c>
      <c r="L60" s="86" t="n">
        <v>36.823</v>
      </c>
      <c r="M60" s="86" t="n">
        <v>44.1085</v>
      </c>
      <c r="N60" s="86" t="n">
        <v>48.3711</v>
      </c>
      <c r="O60" s="86" t="n">
        <v>49.7817</v>
      </c>
      <c r="P60" s="76"/>
      <c r="Q60" s="76"/>
      <c r="R60" s="77"/>
      <c r="S60" s="65" t="n">
        <f aca="false">U60/D60</f>
        <v>1</v>
      </c>
      <c r="T60" s="19" t="n">
        <v>26</v>
      </c>
      <c r="U60" s="0" t="n">
        <v>1622.5496</v>
      </c>
      <c r="V60" s="0" t="n">
        <v>42.192</v>
      </c>
      <c r="W60" s="0" t="n">
        <v>42.895</v>
      </c>
      <c r="X60" s="0" t="n">
        <v>39.272</v>
      </c>
      <c r="Y60" s="0" t="n">
        <v>41.153</v>
      </c>
      <c r="Z60" s="0" t="n">
        <v>39.341</v>
      </c>
      <c r="AA60" s="0" t="n">
        <v>33.493</v>
      </c>
      <c r="AB60" s="0" t="n">
        <v>21.127</v>
      </c>
      <c r="AC60" s="0" t="n">
        <v>36.823</v>
      </c>
      <c r="AD60" s="0" t="n">
        <v>44.1085</v>
      </c>
      <c r="AE60" s="0" t="n">
        <v>48.3711</v>
      </c>
      <c r="AF60" s="0" t="n">
        <v>49.7817</v>
      </c>
      <c r="AG60" s="76"/>
      <c r="AH60" s="76"/>
      <c r="AI60" s="77"/>
      <c r="AJ60" s="66"/>
      <c r="AK60" s="78"/>
      <c r="AL60" s="79"/>
      <c r="AM60" s="79"/>
      <c r="AN60" s="80"/>
      <c r="AO60" s="81"/>
      <c r="AP60" s="82"/>
      <c r="AQ60" s="82"/>
      <c r="AR60" s="82"/>
      <c r="AS60" s="78"/>
      <c r="AT60" s="79"/>
      <c r="AU60" s="83"/>
      <c r="AW60" s="72"/>
    </row>
    <row r="61" customFormat="false" ht="15.75" hidden="false" customHeight="false" outlineLevel="0" collapsed="false">
      <c r="A61" s="19"/>
      <c r="B61" s="19"/>
      <c r="C61" s="19" t="n">
        <v>32</v>
      </c>
      <c r="D61" s="73" t="n">
        <v>835.7984</v>
      </c>
      <c r="E61" s="86" t="n">
        <v>39.303</v>
      </c>
      <c r="F61" s="86" t="n">
        <v>39.282</v>
      </c>
      <c r="G61" s="86" t="n">
        <v>37.109</v>
      </c>
      <c r="H61" s="86" t="n">
        <v>38.436</v>
      </c>
      <c r="I61" s="86" t="n">
        <v>37.009</v>
      </c>
      <c r="J61" s="87" t="n">
        <v>33.046</v>
      </c>
      <c r="K61" s="86" t="n">
        <v>21.012</v>
      </c>
      <c r="L61" s="86" t="n">
        <v>35.15</v>
      </c>
      <c r="M61" s="86" t="n">
        <v>40.4917</v>
      </c>
      <c r="N61" s="86" t="n">
        <v>47.1814</v>
      </c>
      <c r="O61" s="86" t="n">
        <v>49.2665</v>
      </c>
      <c r="P61" s="76"/>
      <c r="Q61" s="76"/>
      <c r="R61" s="77"/>
      <c r="S61" s="65" t="n">
        <f aca="false">U61/D61</f>
        <v>1</v>
      </c>
      <c r="T61" s="19" t="n">
        <v>32</v>
      </c>
      <c r="U61" s="0" t="n">
        <v>835.7984</v>
      </c>
      <c r="V61" s="0" t="n">
        <v>39.303</v>
      </c>
      <c r="W61" s="0" t="n">
        <v>39.282</v>
      </c>
      <c r="X61" s="0" t="n">
        <v>37.109</v>
      </c>
      <c r="Y61" s="0" t="n">
        <v>38.436</v>
      </c>
      <c r="Z61" s="0" t="n">
        <v>37.009</v>
      </c>
      <c r="AA61" s="0" t="n">
        <v>33.046</v>
      </c>
      <c r="AB61" s="0" t="n">
        <v>21.012</v>
      </c>
      <c r="AC61" s="0" t="n">
        <v>35.15</v>
      </c>
      <c r="AD61" s="0" t="n">
        <v>40.4917</v>
      </c>
      <c r="AE61" s="0" t="n">
        <v>47.1814</v>
      </c>
      <c r="AF61" s="0" t="n">
        <v>49.2665</v>
      </c>
      <c r="AG61" s="76"/>
      <c r="AH61" s="76"/>
      <c r="AI61" s="77"/>
      <c r="AJ61" s="66"/>
      <c r="AK61" s="78"/>
      <c r="AL61" s="79"/>
      <c r="AM61" s="79"/>
      <c r="AN61" s="80"/>
      <c r="AO61" s="81"/>
      <c r="AP61" s="82"/>
      <c r="AQ61" s="82"/>
      <c r="AR61" s="82"/>
      <c r="AS61" s="78"/>
      <c r="AT61" s="79"/>
      <c r="AU61" s="83"/>
      <c r="AW61" s="72"/>
    </row>
    <row r="62" customFormat="false" ht="16.5" hidden="false" customHeight="false" outlineLevel="0" collapsed="false">
      <c r="A62" s="28"/>
      <c r="B62" s="19"/>
      <c r="C62" s="19" t="n">
        <v>36</v>
      </c>
      <c r="D62" s="73" t="n">
        <v>521.4984</v>
      </c>
      <c r="E62" s="86" t="n">
        <v>36.992</v>
      </c>
      <c r="F62" s="86" t="n">
        <v>36.76</v>
      </c>
      <c r="G62" s="86" t="n">
        <v>35.324</v>
      </c>
      <c r="H62" s="86" t="n">
        <v>36.293</v>
      </c>
      <c r="I62" s="86" t="n">
        <v>35.165</v>
      </c>
      <c r="J62" s="87" t="n">
        <v>32.62</v>
      </c>
      <c r="K62" s="86" t="n">
        <v>20.862</v>
      </c>
      <c r="L62" s="86" t="n">
        <v>33.969</v>
      </c>
      <c r="M62" s="86" t="n">
        <v>37.9705</v>
      </c>
      <c r="N62" s="86" t="n">
        <v>46.4189</v>
      </c>
      <c r="O62" s="86" t="n">
        <v>48.2944</v>
      </c>
      <c r="P62" s="76"/>
      <c r="Q62" s="76"/>
      <c r="R62" s="77"/>
      <c r="S62" s="65" t="n">
        <f aca="false">U62/D62</f>
        <v>1</v>
      </c>
      <c r="T62" s="19" t="n">
        <v>36</v>
      </c>
      <c r="U62" s="0" t="n">
        <v>521.4984</v>
      </c>
      <c r="V62" s="0" t="n">
        <v>36.992</v>
      </c>
      <c r="W62" s="0" t="n">
        <v>36.76</v>
      </c>
      <c r="X62" s="0" t="n">
        <v>35.324</v>
      </c>
      <c r="Y62" s="0" t="n">
        <v>36.293</v>
      </c>
      <c r="Z62" s="0" t="n">
        <v>35.165</v>
      </c>
      <c r="AA62" s="0" t="n">
        <v>32.62</v>
      </c>
      <c r="AB62" s="0" t="n">
        <v>20.862</v>
      </c>
      <c r="AC62" s="0" t="n">
        <v>33.969</v>
      </c>
      <c r="AD62" s="0" t="n">
        <v>37.9705</v>
      </c>
      <c r="AE62" s="0" t="n">
        <v>46.4189</v>
      </c>
      <c r="AF62" s="0" t="n">
        <v>48.2944</v>
      </c>
      <c r="AG62" s="76"/>
      <c r="AH62" s="76"/>
      <c r="AI62" s="77"/>
      <c r="AJ62" s="66"/>
      <c r="AK62" s="78"/>
      <c r="AL62" s="79"/>
      <c r="AM62" s="79"/>
      <c r="AN62" s="80"/>
      <c r="AO62" s="81"/>
      <c r="AP62" s="82"/>
      <c r="AQ62" s="82"/>
      <c r="AR62" s="82"/>
      <c r="AS62" s="78"/>
      <c r="AT62" s="79"/>
      <c r="AU62" s="83"/>
      <c r="AW62" s="72"/>
    </row>
    <row r="63" customFormat="false" ht="12.75" hidden="false" customHeight="false" outlineLevel="0" collapsed="false">
      <c r="A63" s="50"/>
      <c r="B63" s="51" t="s">
        <v>60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97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98" t="e">
        <f aca="false">AVERAGE(AK3,AK7,AK11,AK15,AK19,AK23,AK27,AK31,AK35,AK39,AK43,AK47,AK51,AK55,AK59)</f>
        <v>#VALUE!</v>
      </c>
      <c r="AL63" s="98" t="e">
        <f aca="false">AVERAGE(AL3,AL7,AL11,AL15,AL19,AL23,AL27,AL31,AL35,AL39,AL43,AL47,AL51,AL55,AL59)</f>
        <v>#VALUE!</v>
      </c>
      <c r="AM63" s="98" t="e">
        <f aca="false">AVERAGE(AM3,AM7,AM11,AM15,AM19,AM23,AM27,AM31,AM35,AM39,AM43,AM47,AM51,AM55,AM59)</f>
        <v>#VALUE!</v>
      </c>
      <c r="AN63" s="98" t="e">
        <f aca="false">AVERAGE(AN3,AN7,AN11,AN15,AN19,AN23,AN27,AN31,AN35,AN39,AN43,AN47,AN51,AN55,AN59)</f>
        <v>#VALUE!</v>
      </c>
      <c r="AO63" s="98" t="e">
        <f aca="false">AVERAGE(AO3,AO7,AO11,AO15,AO19,AO23,AO27,AO31,AO35,AO39,AO43,AO47,AO51,AO55,AO59)</f>
        <v>#VALUE!</v>
      </c>
      <c r="AP63" s="98" t="e">
        <f aca="false">AVERAGE(AP3,AP7,AP11,AP15,AP19,AP23,AP27,AP31,AP35,AP39,AP43,AP47,AP51,AP55,AP59)</f>
        <v>#VALUE!</v>
      </c>
      <c r="AQ63" s="98" t="e">
        <f aca="false">AVERAGE(AQ3,AQ7,AQ11,AQ15,AQ19,AQ23,AQ27,AQ31,AQ35,AQ39,AQ43,AQ47,AQ51,AQ55,AQ59)</f>
        <v>#VALUE!</v>
      </c>
      <c r="AR63" s="98" t="e">
        <f aca="false">AVERAGE(AR3,AR7,AR11,AR15,AR19,AR23,AR27,AR31,AR35,AR39,AR43,AR47,AR51,AR55,AR59)</f>
        <v>#VALUE!</v>
      </c>
      <c r="AS63" s="98" t="e">
        <f aca="false">AVERAGE(AS3,AS7,AS11,AS15,AS19,AS23,AS27,AS31,AS35,AS39,AS43,AS47,AS51,AS55,AS59)</f>
        <v>#VALUE!</v>
      </c>
      <c r="AT63" s="98" t="e">
        <f aca="false">AVERAGE(AT3,AT7,AT11,AT15,AT19,AT23,AT27,AT31,AT35,AT39,AT43,AT47,AT51,AT55,AT59)</f>
        <v>#VALUE!</v>
      </c>
      <c r="AU63" s="98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1</v>
      </c>
      <c r="E64" s="99"/>
      <c r="F64" s="99"/>
      <c r="G64" s="99"/>
      <c r="H64" s="99"/>
      <c r="Q64" s="100" t="e">
        <f aca="false">GEOMEAN(Q3:Q62)</f>
        <v>#NUM!</v>
      </c>
      <c r="R64" s="100" t="e">
        <f aca="false">GEOMEAN(R3:R62)</f>
        <v>#NUM!</v>
      </c>
      <c r="AH64" s="100" t="e">
        <f aca="false">GEOMEAN(AH3:AH62)</f>
        <v>#NUM!</v>
      </c>
      <c r="AI64" s="100" t="e">
        <f aca="false">GEOMEAN(AI3:AI62)</f>
        <v>#NUM!</v>
      </c>
    </row>
    <row r="65" customFormat="false" ht="12" hidden="false" customHeight="false" outlineLevel="0" collapsed="false">
      <c r="B65" s="1" t="s">
        <v>62</v>
      </c>
      <c r="E65" s="74" t="s">
        <v>63</v>
      </c>
      <c r="F65" s="74"/>
      <c r="G65" s="74"/>
      <c r="H65" s="74"/>
      <c r="V65" s="74" t="s">
        <v>63</v>
      </c>
      <c r="W65" s="74"/>
      <c r="X65" s="74"/>
      <c r="Y65" s="74"/>
      <c r="AH65" s="101" t="e">
        <f aca="false">AH64/Q64</f>
        <v>#NUM!</v>
      </c>
      <c r="AI65" s="101" t="e">
        <f aca="false">AI64/R64</f>
        <v>#NUM!</v>
      </c>
    </row>
    <row r="66" customFormat="false" ht="12" hidden="false" customHeight="false" outlineLevel="0" collapsed="false">
      <c r="B66" s="1" t="s">
        <v>64</v>
      </c>
      <c r="E66" s="102" t="s">
        <v>65</v>
      </c>
      <c r="F66" s="103"/>
      <c r="G66" s="103"/>
      <c r="H66" s="103"/>
      <c r="Q66" s="100" t="n">
        <f aca="false">SUM(Q3:Q62)/3600</f>
        <v>0</v>
      </c>
      <c r="R66" s="100" t="n">
        <f aca="false">SUM(R3:R62)</f>
        <v>0</v>
      </c>
      <c r="V66" s="102" t="s">
        <v>65</v>
      </c>
      <c r="W66" s="103"/>
      <c r="X66" s="103"/>
      <c r="Y66" s="103"/>
      <c r="AH66" s="100" t="n">
        <f aca="false">SUM(AH3:AH62)/3600</f>
        <v>0</v>
      </c>
      <c r="AI66" s="100" t="n">
        <f aca="false">SUM(AI3:AI62)</f>
        <v>0</v>
      </c>
    </row>
    <row r="69" customFormat="false" ht="12.75" hidden="false" customHeight="false" outlineLevel="0" collapsed="false">
      <c r="A69" s="104"/>
      <c r="B69" s="104" t="s">
        <v>66</v>
      </c>
      <c r="C69" s="104"/>
      <c r="D69" s="104"/>
      <c r="E69" s="104"/>
      <c r="F69" s="104"/>
      <c r="G69" s="104"/>
      <c r="H69" s="104"/>
    </row>
    <row r="70" customFormat="false" ht="12.75" hidden="false" customHeight="false" outlineLevel="0" collapsed="false">
      <c r="A70" s="105"/>
      <c r="B70" s="106"/>
      <c r="C70" s="106"/>
      <c r="D70" s="107"/>
      <c r="E70" s="108" t="s">
        <v>24</v>
      </c>
      <c r="F70" s="108" t="s">
        <v>25</v>
      </c>
      <c r="G70" s="108" t="s">
        <v>26</v>
      </c>
      <c r="H70" s="109" t="s">
        <v>27</v>
      </c>
      <c r="I70" s="110" t="s">
        <v>4</v>
      </c>
      <c r="J70" s="110" t="s">
        <v>5</v>
      </c>
      <c r="K70" s="110" t="s">
        <v>6</v>
      </c>
      <c r="L70" s="111" t="s">
        <v>7</v>
      </c>
    </row>
    <row r="71" customFormat="false" ht="12" hidden="false" customHeight="false" outlineLevel="0" collapsed="false">
      <c r="A71" s="105" t="s">
        <v>12</v>
      </c>
      <c r="B71" s="106" t="s">
        <v>34</v>
      </c>
      <c r="C71" s="106"/>
      <c r="D71" s="61"/>
      <c r="E71" s="84" t="n">
        <v>63.184</v>
      </c>
      <c r="F71" s="84" t="n">
        <v>70.214</v>
      </c>
      <c r="G71" s="84" t="n">
        <v>52.23</v>
      </c>
      <c r="H71" s="84" t="n">
        <v>56.601</v>
      </c>
      <c r="I71" s="84" t="n">
        <v>55.014</v>
      </c>
      <c r="J71" s="84" t="n">
        <v>49.155</v>
      </c>
      <c r="K71" s="84" t="n">
        <v>24.725</v>
      </c>
      <c r="L71" s="112" t="n">
        <v>58.381</v>
      </c>
    </row>
    <row r="72" customFormat="false" ht="12" hidden="false" customHeight="false" outlineLevel="0" collapsed="false">
      <c r="A72" s="113"/>
      <c r="B72" s="114" t="s">
        <v>36</v>
      </c>
      <c r="C72" s="114"/>
      <c r="D72" s="74"/>
      <c r="E72" s="86" t="n">
        <v>55.601</v>
      </c>
      <c r="F72" s="86" t="n">
        <v>69.612</v>
      </c>
      <c r="G72" s="86" t="n">
        <v>45.961</v>
      </c>
      <c r="H72" s="86" t="n">
        <v>50.267</v>
      </c>
      <c r="I72" s="86" t="n">
        <v>49.886</v>
      </c>
      <c r="J72" s="86" t="n">
        <v>36.788</v>
      </c>
      <c r="K72" s="86" t="n">
        <v>21.874</v>
      </c>
      <c r="L72" s="115" t="n">
        <v>47.892</v>
      </c>
    </row>
    <row r="73" customFormat="false" ht="12" hidden="false" customHeight="false" outlineLevel="0" collapsed="false">
      <c r="A73" s="113"/>
      <c r="B73" s="114" t="s">
        <v>38</v>
      </c>
      <c r="C73" s="114"/>
      <c r="D73" s="74"/>
      <c r="E73" s="86" t="n">
        <v>59.671</v>
      </c>
      <c r="F73" s="86" t="n">
        <v>69.609</v>
      </c>
      <c r="G73" s="86" t="n">
        <v>50.918</v>
      </c>
      <c r="H73" s="86" t="n">
        <v>55.094</v>
      </c>
      <c r="I73" s="86" t="n">
        <v>54.571</v>
      </c>
      <c r="J73" s="86" t="n">
        <v>37.879</v>
      </c>
      <c r="K73" s="86" t="n">
        <v>24.218</v>
      </c>
      <c r="L73" s="115" t="n">
        <v>47.936</v>
      </c>
    </row>
    <row r="74" customFormat="false" ht="12" hidden="false" customHeight="false" outlineLevel="0" collapsed="false">
      <c r="A74" s="113" t="s">
        <v>15</v>
      </c>
      <c r="B74" s="114" t="s">
        <v>40</v>
      </c>
      <c r="C74" s="114"/>
      <c r="D74" s="74"/>
      <c r="E74" s="86" t="n">
        <v>47.535</v>
      </c>
      <c r="F74" s="86" t="n">
        <v>69.781</v>
      </c>
      <c r="G74" s="86" t="n">
        <v>37.043</v>
      </c>
      <c r="H74" s="86" t="n">
        <v>41.439</v>
      </c>
      <c r="I74" s="86" t="n">
        <v>39.831</v>
      </c>
      <c r="J74" s="86" t="n">
        <v>34.186</v>
      </c>
      <c r="K74" s="86" t="n">
        <v>21.823</v>
      </c>
      <c r="L74" s="115" t="n">
        <v>51.483</v>
      </c>
    </row>
    <row r="75" customFormat="false" ht="12" hidden="false" customHeight="false" outlineLevel="0" collapsed="false">
      <c r="A75" s="113"/>
      <c r="B75" s="114" t="s">
        <v>42</v>
      </c>
      <c r="C75" s="114"/>
      <c r="D75" s="74"/>
      <c r="E75" s="86" t="n">
        <v>48.607</v>
      </c>
      <c r="F75" s="86" t="n">
        <v>69.76</v>
      </c>
      <c r="G75" s="86" t="n">
        <v>38.417</v>
      </c>
      <c r="H75" s="86" t="n">
        <v>42.788</v>
      </c>
      <c r="I75" s="86" t="n">
        <v>41.625</v>
      </c>
      <c r="J75" s="86" t="n">
        <v>34.521</v>
      </c>
      <c r="K75" s="86" t="n">
        <v>21.773</v>
      </c>
      <c r="L75" s="115" t="n">
        <v>51.083</v>
      </c>
    </row>
    <row r="76" customFormat="false" ht="12" hidden="false" customHeight="false" outlineLevel="0" collapsed="false">
      <c r="A76" s="113"/>
      <c r="B76" s="114" t="s">
        <v>43</v>
      </c>
      <c r="C76" s="114"/>
      <c r="D76" s="74"/>
      <c r="E76" s="86" t="n">
        <v>56.372</v>
      </c>
      <c r="F76" s="86" t="n">
        <v>69.733</v>
      </c>
      <c r="G76" s="86" t="n">
        <v>47.091</v>
      </c>
      <c r="H76" s="86" t="n">
        <v>51.353</v>
      </c>
      <c r="I76" s="86" t="n">
        <v>50.047</v>
      </c>
      <c r="J76" s="86" t="n">
        <v>38.097</v>
      </c>
      <c r="K76" s="86" t="n">
        <v>22.852</v>
      </c>
      <c r="L76" s="115" t="n">
        <v>49.783</v>
      </c>
    </row>
    <row r="77" customFormat="false" ht="12" hidden="false" customHeight="false" outlineLevel="0" collapsed="false">
      <c r="A77" s="113" t="s">
        <v>16</v>
      </c>
      <c r="B77" s="114" t="s">
        <v>45</v>
      </c>
      <c r="C77" s="114"/>
      <c r="D77" s="74"/>
      <c r="E77" s="86" t="n">
        <v>53.435</v>
      </c>
      <c r="F77" s="86" t="n">
        <v>69.242</v>
      </c>
      <c r="G77" s="86" t="n">
        <v>44.965</v>
      </c>
      <c r="H77" s="86" t="n">
        <v>49.119</v>
      </c>
      <c r="I77" s="86" t="n">
        <v>47.85</v>
      </c>
      <c r="J77" s="86" t="n">
        <v>39.285</v>
      </c>
      <c r="K77" s="86" t="n">
        <v>22.504</v>
      </c>
      <c r="L77" s="115" t="n">
        <v>52.895</v>
      </c>
    </row>
    <row r="78" customFormat="false" ht="12" hidden="false" customHeight="false" outlineLevel="0" collapsed="false">
      <c r="A78" s="113" t="s">
        <v>17</v>
      </c>
      <c r="B78" s="114" t="s">
        <v>47</v>
      </c>
      <c r="C78" s="114"/>
      <c r="D78" s="74"/>
      <c r="E78" s="86" t="n">
        <v>54.045</v>
      </c>
      <c r="F78" s="86" t="n">
        <v>69.833</v>
      </c>
      <c r="G78" s="86" t="n">
        <v>39.98</v>
      </c>
      <c r="H78" s="86" t="n">
        <v>44.58</v>
      </c>
      <c r="I78" s="86" t="n">
        <v>42.045</v>
      </c>
      <c r="J78" s="86" t="n">
        <v>36.568</v>
      </c>
      <c r="K78" s="86" t="n">
        <v>24.955</v>
      </c>
      <c r="L78" s="115" t="n">
        <v>52.161</v>
      </c>
    </row>
    <row r="79" customFormat="false" ht="12" hidden="false" customHeight="false" outlineLevel="0" collapsed="false">
      <c r="A79" s="113"/>
      <c r="B79" s="114" t="s">
        <v>49</v>
      </c>
      <c r="C79" s="114"/>
      <c r="D79" s="74"/>
      <c r="E79" s="86" t="n">
        <v>51.516</v>
      </c>
      <c r="F79" s="86" t="n">
        <v>69.892</v>
      </c>
      <c r="G79" s="86" t="n">
        <v>38.722</v>
      </c>
      <c r="H79" s="86" t="n">
        <v>43.268</v>
      </c>
      <c r="I79" s="86" t="n">
        <v>40.806</v>
      </c>
      <c r="J79" s="86" t="n">
        <v>35.998</v>
      </c>
      <c r="K79" s="86" t="n">
        <v>24.706</v>
      </c>
      <c r="L79" s="115" t="n">
        <v>52.678</v>
      </c>
    </row>
    <row r="80" customFormat="false" ht="12" hidden="false" customHeight="false" outlineLevel="0" collapsed="false">
      <c r="A80" s="113"/>
      <c r="B80" s="114" t="s">
        <v>50</v>
      </c>
      <c r="C80" s="114"/>
      <c r="D80" s="74"/>
      <c r="E80" s="86" t="n">
        <v>50.915</v>
      </c>
      <c r="F80" s="86" t="n">
        <v>69.943</v>
      </c>
      <c r="G80" s="86" t="n">
        <v>37.51</v>
      </c>
      <c r="H80" s="86" t="n">
        <v>42.083</v>
      </c>
      <c r="I80" s="86" t="n">
        <v>39.659</v>
      </c>
      <c r="J80" s="86" t="n">
        <v>36.07</v>
      </c>
      <c r="K80" s="86" t="n">
        <v>24.282</v>
      </c>
      <c r="L80" s="115" t="n">
        <v>52.939</v>
      </c>
    </row>
    <row r="81" customFormat="false" ht="12" hidden="false" customHeight="false" outlineLevel="0" collapsed="false">
      <c r="A81" s="113"/>
      <c r="B81" s="114" t="s">
        <v>51</v>
      </c>
      <c r="C81" s="114"/>
      <c r="D81" s="74"/>
      <c r="E81" s="86" t="n">
        <v>52.584</v>
      </c>
      <c r="F81" s="86" t="n">
        <v>69.939</v>
      </c>
      <c r="G81" s="86" t="n">
        <v>38.462</v>
      </c>
      <c r="H81" s="86" t="n">
        <v>43.065</v>
      </c>
      <c r="I81" s="86" t="n">
        <v>40.649</v>
      </c>
      <c r="J81" s="86" t="n">
        <v>36.674</v>
      </c>
      <c r="K81" s="86" t="n">
        <v>25.107</v>
      </c>
      <c r="L81" s="115" t="n">
        <v>52.938</v>
      </c>
    </row>
    <row r="82" customFormat="false" ht="12" hidden="false" customHeight="false" outlineLevel="0" collapsed="false">
      <c r="A82" s="113"/>
      <c r="B82" s="114" t="s">
        <v>53</v>
      </c>
      <c r="C82" s="114"/>
      <c r="D82" s="74"/>
      <c r="E82" s="86" t="n">
        <v>54.204</v>
      </c>
      <c r="F82" s="86" t="n">
        <v>70.184</v>
      </c>
      <c r="G82" s="86" t="n">
        <v>39.144</v>
      </c>
      <c r="H82" s="86" t="n">
        <v>43.778</v>
      </c>
      <c r="I82" s="86" t="n">
        <v>41.716</v>
      </c>
      <c r="J82" s="86" t="n">
        <v>37.058</v>
      </c>
      <c r="K82" s="86" t="n">
        <v>23.354</v>
      </c>
      <c r="L82" s="115" t="n">
        <v>52.813</v>
      </c>
    </row>
    <row r="83" customFormat="false" ht="12" hidden="false" customHeight="false" outlineLevel="0" collapsed="false">
      <c r="A83" s="113" t="s">
        <v>18</v>
      </c>
      <c r="B83" s="114" t="s">
        <v>54</v>
      </c>
      <c r="C83" s="114"/>
      <c r="D83" s="74"/>
      <c r="E83" s="86" t="n">
        <v>53.726</v>
      </c>
      <c r="F83" s="86" t="n">
        <v>69.594</v>
      </c>
      <c r="G83" s="86" t="n">
        <v>45.062</v>
      </c>
      <c r="H83" s="86" t="n">
        <v>49.266</v>
      </c>
      <c r="I83" s="86" t="n">
        <v>51.725</v>
      </c>
      <c r="J83" s="86" t="n">
        <v>40.679</v>
      </c>
      <c r="K83" s="86" t="n">
        <v>21.151</v>
      </c>
      <c r="L83" s="115" t="n">
        <v>48.243</v>
      </c>
    </row>
    <row r="84" customFormat="false" ht="12" hidden="false" customHeight="false" outlineLevel="0" collapsed="false">
      <c r="A84" s="113" t="s">
        <v>19</v>
      </c>
      <c r="B84" s="114" t="s">
        <v>56</v>
      </c>
      <c r="C84" s="114"/>
      <c r="D84" s="74"/>
      <c r="E84" s="86" t="n">
        <v>54.153</v>
      </c>
      <c r="F84" s="86" t="n">
        <v>69.593</v>
      </c>
      <c r="G84" s="86" t="n">
        <v>46.671</v>
      </c>
      <c r="H84" s="86" t="n">
        <v>50.707</v>
      </c>
      <c r="I84" s="86" t="n">
        <v>49.175</v>
      </c>
      <c r="J84" s="86" t="n">
        <v>36.865</v>
      </c>
      <c r="K84" s="86" t="n">
        <v>22.234</v>
      </c>
      <c r="L84" s="115" t="n">
        <v>47.341</v>
      </c>
    </row>
    <row r="85" customFormat="false" ht="12.75" hidden="false" customHeight="false" outlineLevel="0" collapsed="false">
      <c r="A85" s="116"/>
      <c r="B85" s="117" t="s">
        <v>58</v>
      </c>
      <c r="C85" s="117"/>
      <c r="D85" s="118"/>
      <c r="E85" s="119" t="n">
        <v>51.23</v>
      </c>
      <c r="F85" s="119" t="n">
        <v>69.602</v>
      </c>
      <c r="G85" s="119" t="n">
        <v>44.073</v>
      </c>
      <c r="H85" s="119" t="n">
        <v>48.068</v>
      </c>
      <c r="I85" s="119" t="n">
        <v>47.745</v>
      </c>
      <c r="J85" s="119" t="n">
        <v>36.115</v>
      </c>
      <c r="K85" s="119" t="n">
        <v>21.276</v>
      </c>
      <c r="L85" s="120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iron Franck</cp:lastModifiedBy>
  <dcterms:modified xsi:type="dcterms:W3CDTF">2016-05-26T13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