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 Anchor without LumaAdjustment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CC</t>
  </si>
  <si>
    <t xml:space="preserve">Aver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B3: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6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Q75" activeCellId="0" sqref="Q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16.75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 Anchor without LumaAdjustment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18</v>
      </c>
      <c r="U3" s="58" t="n">
        <v>2012.09</v>
      </c>
      <c r="V3" s="59" t="n">
        <v>45.288</v>
      </c>
      <c r="W3" s="59" t="n">
        <v>46.935</v>
      </c>
      <c r="X3" s="59" t="n">
        <v>44.942</v>
      </c>
      <c r="Y3" s="59" t="n">
        <v>45.635</v>
      </c>
      <c r="Z3" s="59" t="n">
        <v>42.852</v>
      </c>
      <c r="AA3" s="59" t="n">
        <v>42.679</v>
      </c>
      <c r="AB3" s="59" t="n">
        <v>22.755</v>
      </c>
      <c r="AC3" s="59" t="n">
        <v>46.111</v>
      </c>
      <c r="AD3" s="59"/>
      <c r="AE3" s="59"/>
      <c r="AF3" s="59"/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 t="n">
        <v>2012.09</v>
      </c>
      <c r="AX3" s="1" t="n">
        <v>45.288</v>
      </c>
      <c r="AY3" s="1" t="n">
        <v>46.935</v>
      </c>
      <c r="AZ3" s="1" t="n">
        <v>44.942</v>
      </c>
      <c r="BA3" s="1" t="n">
        <v>45.635</v>
      </c>
      <c r="BB3" s="1" t="n">
        <v>42.852</v>
      </c>
      <c r="BC3" s="1" t="n">
        <v>42.679</v>
      </c>
      <c r="BD3" s="1" t="n">
        <v>22.755</v>
      </c>
      <c r="BE3" s="1" t="n">
        <v>46.111</v>
      </c>
      <c r="BG3" s="69" t="n">
        <f aca="false">U3-AW3</f>
        <v>0</v>
      </c>
      <c r="BH3" s="69" t="n">
        <f aca="false">V3-AX3</f>
        <v>0</v>
      </c>
      <c r="BI3" s="69" t="n">
        <f aca="false">W3-AY3</f>
        <v>0</v>
      </c>
      <c r="BJ3" s="69" t="n">
        <f aca="false">X3-AZ3</f>
        <v>0</v>
      </c>
      <c r="BK3" s="69" t="n">
        <f aca="false">Y3-BA3</f>
        <v>0</v>
      </c>
      <c r="BL3" s="69" t="n">
        <f aca="false">Z3-BB3</f>
        <v>0</v>
      </c>
      <c r="BM3" s="69" t="n">
        <f aca="false">AA3-BC3</f>
        <v>0</v>
      </c>
      <c r="BN3" s="69" t="n">
        <f aca="false">AB3-BD3</f>
        <v>0</v>
      </c>
      <c r="BO3" s="69" t="n">
        <f aca="false">AC3-BE3</f>
        <v>0</v>
      </c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70" t="n">
        <v>1228.645</v>
      </c>
      <c r="E4" s="71" t="n">
        <v>44.069</v>
      </c>
      <c r="F4" s="71" t="n">
        <v>45.568</v>
      </c>
      <c r="G4" s="71" t="n">
        <v>43.839</v>
      </c>
      <c r="H4" s="71" t="n">
        <v>44.423</v>
      </c>
      <c r="I4" s="71" t="n">
        <v>42.02</v>
      </c>
      <c r="J4" s="71" t="n">
        <v>42.148</v>
      </c>
      <c r="K4" s="71" t="n">
        <v>22.375</v>
      </c>
      <c r="L4" s="71" t="n">
        <v>45.206</v>
      </c>
      <c r="M4" s="71" t="n">
        <v>47.0859</v>
      </c>
      <c r="N4" s="71" t="n">
        <v>51.8333</v>
      </c>
      <c r="O4" s="71" t="n">
        <v>52.6996</v>
      </c>
      <c r="P4" s="72" t="n">
        <v>9972.04</v>
      </c>
      <c r="Q4" s="72" t="n">
        <v>19.25</v>
      </c>
      <c r="R4" s="73" t="n">
        <v>2.77</v>
      </c>
      <c r="T4" s="19" t="n">
        <v>22</v>
      </c>
      <c r="U4" s="70" t="n">
        <v>1232.289</v>
      </c>
      <c r="V4" s="71" t="n">
        <v>43.96</v>
      </c>
      <c r="W4" s="71" t="n">
        <v>45.485</v>
      </c>
      <c r="X4" s="71" t="n">
        <v>43.943</v>
      </c>
      <c r="Y4" s="71" t="n">
        <v>44.4</v>
      </c>
      <c r="Z4" s="71" t="n">
        <v>42.007</v>
      </c>
      <c r="AA4" s="71" t="n">
        <v>42.123</v>
      </c>
      <c r="AB4" s="71" t="n">
        <v>22.352</v>
      </c>
      <c r="AC4" s="71" t="n">
        <v>45.175</v>
      </c>
      <c r="AD4" s="71"/>
      <c r="AE4" s="71"/>
      <c r="AF4" s="71"/>
      <c r="AG4" s="72"/>
      <c r="AH4" s="72"/>
      <c r="AI4" s="73"/>
      <c r="AJ4" s="62"/>
      <c r="AK4" s="74"/>
      <c r="AL4" s="75"/>
      <c r="AM4" s="75"/>
      <c r="AN4" s="76"/>
      <c r="AO4" s="77"/>
      <c r="AP4" s="78"/>
      <c r="AQ4" s="78"/>
      <c r="AR4" s="78"/>
      <c r="AS4" s="74"/>
      <c r="AT4" s="75"/>
      <c r="AU4" s="79"/>
      <c r="AW4" s="68" t="n">
        <v>1232.289</v>
      </c>
      <c r="AX4" s="1" t="n">
        <v>43.96</v>
      </c>
      <c r="AY4" s="1" t="n">
        <v>45.485</v>
      </c>
      <c r="AZ4" s="1" t="n">
        <v>43.943</v>
      </c>
      <c r="BA4" s="1" t="n">
        <v>44.4</v>
      </c>
      <c r="BB4" s="1" t="n">
        <v>42.007</v>
      </c>
      <c r="BC4" s="1" t="n">
        <v>42.123</v>
      </c>
      <c r="BD4" s="1" t="n">
        <v>22.352</v>
      </c>
      <c r="BE4" s="1" t="n">
        <v>45.175</v>
      </c>
      <c r="BG4" s="69" t="n">
        <f aca="false">U4-AW4</f>
        <v>0</v>
      </c>
      <c r="BH4" s="69" t="n">
        <f aca="false">V4-AX4</f>
        <v>0</v>
      </c>
      <c r="BI4" s="69" t="n">
        <f aca="false">W4-AY4</f>
        <v>0</v>
      </c>
      <c r="BJ4" s="69" t="n">
        <f aca="false">X4-AZ4</f>
        <v>0</v>
      </c>
      <c r="BK4" s="69" t="n">
        <f aca="false">Y4-BA4</f>
        <v>0</v>
      </c>
      <c r="BL4" s="69" t="n">
        <f aca="false">Z4-BB4</f>
        <v>0</v>
      </c>
      <c r="BM4" s="69" t="n">
        <f aca="false">AA4-BC4</f>
        <v>0</v>
      </c>
      <c r="BN4" s="69" t="n">
        <f aca="false">AB4-BD4</f>
        <v>0</v>
      </c>
      <c r="BO4" s="69" t="n">
        <f aca="false">AC4-BE4</f>
        <v>0</v>
      </c>
    </row>
    <row r="5" customFormat="false" ht="12" hidden="false" customHeight="false" outlineLevel="0" collapsed="false">
      <c r="A5" s="19"/>
      <c r="B5" s="19"/>
      <c r="C5" s="19" t="n">
        <v>25</v>
      </c>
      <c r="D5" s="70" t="n">
        <v>806.635</v>
      </c>
      <c r="E5" s="71" t="n">
        <v>42.808</v>
      </c>
      <c r="F5" s="71" t="n">
        <v>44.15</v>
      </c>
      <c r="G5" s="71" t="n">
        <v>43.167</v>
      </c>
      <c r="H5" s="71" t="n">
        <v>43.334</v>
      </c>
      <c r="I5" s="71" t="n">
        <v>41.35</v>
      </c>
      <c r="J5" s="71" t="n">
        <v>41.682</v>
      </c>
      <c r="K5" s="71" t="n">
        <v>22.034</v>
      </c>
      <c r="L5" s="71" t="n">
        <v>44.38</v>
      </c>
      <c r="M5" s="71" t="n">
        <v>45.6851</v>
      </c>
      <c r="N5" s="71" t="n">
        <v>51.4959</v>
      </c>
      <c r="O5" s="71" t="n">
        <v>52.1784</v>
      </c>
      <c r="P5" s="72" t="n">
        <v>9561.71</v>
      </c>
      <c r="Q5" s="72" t="n">
        <v>20.63</v>
      </c>
      <c r="R5" s="73" t="n">
        <v>2.66</v>
      </c>
      <c r="T5" s="19" t="n">
        <v>25</v>
      </c>
      <c r="U5" s="70" t="n">
        <v>810.136</v>
      </c>
      <c r="V5" s="71" t="n">
        <v>42.721</v>
      </c>
      <c r="W5" s="71" t="n">
        <v>44.082</v>
      </c>
      <c r="X5" s="71" t="n">
        <v>43.236</v>
      </c>
      <c r="Y5" s="71" t="n">
        <v>43.306</v>
      </c>
      <c r="Z5" s="71" t="n">
        <v>41.325</v>
      </c>
      <c r="AA5" s="71" t="n">
        <v>41.66</v>
      </c>
      <c r="AB5" s="71" t="n">
        <v>22.124</v>
      </c>
      <c r="AC5" s="71" t="n">
        <v>44.356</v>
      </c>
      <c r="AD5" s="71"/>
      <c r="AE5" s="71"/>
      <c r="AF5" s="71"/>
      <c r="AG5" s="72"/>
      <c r="AH5" s="72"/>
      <c r="AI5" s="73"/>
      <c r="AJ5" s="62"/>
      <c r="AK5" s="74"/>
      <c r="AL5" s="75"/>
      <c r="AM5" s="75"/>
      <c r="AN5" s="76"/>
      <c r="AO5" s="77"/>
      <c r="AP5" s="78"/>
      <c r="AQ5" s="78"/>
      <c r="AR5" s="78"/>
      <c r="AS5" s="74"/>
      <c r="AT5" s="75"/>
      <c r="AU5" s="79"/>
      <c r="AW5" s="68" t="n">
        <v>810.136</v>
      </c>
      <c r="AX5" s="1" t="n">
        <v>42.721</v>
      </c>
      <c r="AY5" s="1" t="n">
        <v>44.082</v>
      </c>
      <c r="AZ5" s="1" t="n">
        <v>43.236</v>
      </c>
      <c r="BA5" s="1" t="n">
        <v>43.306</v>
      </c>
      <c r="BB5" s="1" t="n">
        <v>41.325</v>
      </c>
      <c r="BC5" s="1" t="n">
        <v>41.66</v>
      </c>
      <c r="BD5" s="1" t="n">
        <v>22.124</v>
      </c>
      <c r="BE5" s="1" t="n">
        <v>44.356</v>
      </c>
      <c r="BG5" s="69" t="n">
        <f aca="false">U5-AW5</f>
        <v>0</v>
      </c>
      <c r="BH5" s="69" t="n">
        <f aca="false">V5-AX5</f>
        <v>0</v>
      </c>
      <c r="BI5" s="69" t="n">
        <f aca="false">W5-AY5</f>
        <v>0</v>
      </c>
      <c r="BJ5" s="69" t="n">
        <f aca="false">X5-AZ5</f>
        <v>0</v>
      </c>
      <c r="BK5" s="69" t="n">
        <f aca="false">Y5-BA5</f>
        <v>0</v>
      </c>
      <c r="BL5" s="69" t="n">
        <f aca="false">Z5-BB5</f>
        <v>0</v>
      </c>
      <c r="BM5" s="69" t="n">
        <f aca="false">AA5-BC5</f>
        <v>0</v>
      </c>
      <c r="BN5" s="69" t="n">
        <f aca="false">AB5-BD5</f>
        <v>0</v>
      </c>
      <c r="BO5" s="69" t="n">
        <f aca="false">AC5-BE5</f>
        <v>0</v>
      </c>
    </row>
    <row r="6" customFormat="false" ht="12.75" hidden="false" customHeight="false" outlineLevel="0" collapsed="false">
      <c r="A6" s="19"/>
      <c r="B6" s="19"/>
      <c r="C6" s="19" t="n">
        <v>28</v>
      </c>
      <c r="D6" s="70" t="n">
        <v>524.008</v>
      </c>
      <c r="E6" s="71" t="n">
        <v>41.45</v>
      </c>
      <c r="F6" s="71" t="n">
        <v>42.633</v>
      </c>
      <c r="G6" s="71" t="n">
        <v>42.203</v>
      </c>
      <c r="H6" s="71" t="n">
        <v>42.063</v>
      </c>
      <c r="I6" s="71" t="n">
        <v>40.534</v>
      </c>
      <c r="J6" s="71" t="n">
        <v>41.171</v>
      </c>
      <c r="K6" s="71" t="n">
        <v>21.443</v>
      </c>
      <c r="L6" s="71" t="n">
        <v>43.555</v>
      </c>
      <c r="M6" s="71" t="n">
        <v>44.1712</v>
      </c>
      <c r="N6" s="71" t="n">
        <v>50.8682</v>
      </c>
      <c r="O6" s="71" t="n">
        <v>51.6499</v>
      </c>
      <c r="P6" s="72" t="n">
        <v>7041.72</v>
      </c>
      <c r="Q6" s="72" t="n">
        <v>13.42</v>
      </c>
      <c r="R6" s="73" t="n">
        <v>1.96</v>
      </c>
      <c r="T6" s="19" t="n">
        <v>28</v>
      </c>
      <c r="U6" s="80" t="n">
        <v>524.932</v>
      </c>
      <c r="V6" s="71" t="n">
        <v>41.387</v>
      </c>
      <c r="W6" s="71" t="n">
        <v>42.584</v>
      </c>
      <c r="X6" s="71" t="n">
        <v>42.256</v>
      </c>
      <c r="Y6" s="71" t="n">
        <v>42.041</v>
      </c>
      <c r="Z6" s="71" t="n">
        <v>40.516</v>
      </c>
      <c r="AA6" s="71" t="n">
        <v>41.153</v>
      </c>
      <c r="AB6" s="71" t="n">
        <v>21.456</v>
      </c>
      <c r="AC6" s="71" t="n">
        <v>43.537</v>
      </c>
      <c r="AD6" s="71"/>
      <c r="AE6" s="71"/>
      <c r="AF6" s="71"/>
      <c r="AG6" s="72"/>
      <c r="AH6" s="72"/>
      <c r="AI6" s="73"/>
      <c r="AJ6" s="62"/>
      <c r="AK6" s="74"/>
      <c r="AL6" s="75"/>
      <c r="AM6" s="75"/>
      <c r="AN6" s="76"/>
      <c r="AO6" s="77"/>
      <c r="AP6" s="78"/>
      <c r="AQ6" s="78"/>
      <c r="AR6" s="78"/>
      <c r="AS6" s="74"/>
      <c r="AT6" s="75"/>
      <c r="AU6" s="79"/>
      <c r="AW6" s="68" t="n">
        <v>524.932</v>
      </c>
      <c r="AX6" s="1" t="n">
        <v>41.387</v>
      </c>
      <c r="AY6" s="1" t="n">
        <v>42.584</v>
      </c>
      <c r="AZ6" s="1" t="n">
        <v>42.256</v>
      </c>
      <c r="BA6" s="1" t="n">
        <v>42.041</v>
      </c>
      <c r="BB6" s="1" t="n">
        <v>40.516</v>
      </c>
      <c r="BC6" s="1" t="n">
        <v>41.153</v>
      </c>
      <c r="BD6" s="1" t="n">
        <v>21.456</v>
      </c>
      <c r="BE6" s="1" t="n">
        <v>43.537</v>
      </c>
      <c r="BG6" s="69" t="n">
        <f aca="false">U6-AW6</f>
        <v>0</v>
      </c>
      <c r="BH6" s="69" t="n">
        <f aca="false">V6-AX6</f>
        <v>0</v>
      </c>
      <c r="BI6" s="69" t="n">
        <f aca="false">W6-AY6</f>
        <v>0</v>
      </c>
      <c r="BJ6" s="69" t="n">
        <f aca="false">X6-AZ6</f>
        <v>0</v>
      </c>
      <c r="BK6" s="69" t="n">
        <f aca="false">Y6-BA6</f>
        <v>0</v>
      </c>
      <c r="BL6" s="69" t="n">
        <f aca="false">Z6-BB6</f>
        <v>0</v>
      </c>
      <c r="BM6" s="69" t="n">
        <f aca="false">AA6-BC6</f>
        <v>0</v>
      </c>
      <c r="BN6" s="69" t="n">
        <f aca="false">AB6-BD6</f>
        <v>0</v>
      </c>
      <c r="BO6" s="69" t="n">
        <f aca="false">AC6-BE6</f>
        <v>0</v>
      </c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2</v>
      </c>
      <c r="U7" s="58" t="n">
        <v>7934.674</v>
      </c>
      <c r="V7" s="59" t="n">
        <v>40.914</v>
      </c>
      <c r="W7" s="59" t="n">
        <v>41.262</v>
      </c>
      <c r="X7" s="59" t="n">
        <v>38.237</v>
      </c>
      <c r="Y7" s="59" t="n">
        <v>39.915</v>
      </c>
      <c r="Z7" s="59" t="n">
        <v>37.488</v>
      </c>
      <c r="AA7" s="59" t="n">
        <v>33.323</v>
      </c>
      <c r="AB7" s="59" t="n">
        <v>21.279</v>
      </c>
      <c r="AC7" s="59" t="n">
        <v>35.008</v>
      </c>
      <c r="AD7" s="59"/>
      <c r="AE7" s="59"/>
      <c r="AF7" s="59"/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 t="n">
        <v>7934.674</v>
      </c>
      <c r="AX7" s="1" t="n">
        <v>40.914</v>
      </c>
      <c r="AY7" s="1" t="n">
        <v>41.262</v>
      </c>
      <c r="AZ7" s="1" t="n">
        <v>38.237</v>
      </c>
      <c r="BA7" s="1" t="n">
        <v>39.915</v>
      </c>
      <c r="BB7" s="1" t="n">
        <v>37.488</v>
      </c>
      <c r="BC7" s="1" t="n">
        <v>33.323</v>
      </c>
      <c r="BD7" s="1" t="n">
        <v>21.279</v>
      </c>
      <c r="BE7" s="1" t="n">
        <v>35.008</v>
      </c>
      <c r="BG7" s="69" t="n">
        <f aca="false">U7-AW7</f>
        <v>0</v>
      </c>
      <c r="BH7" s="69" t="n">
        <f aca="false">V7-AX7</f>
        <v>0</v>
      </c>
      <c r="BI7" s="69" t="n">
        <f aca="false">W7-AY7</f>
        <v>0</v>
      </c>
      <c r="BJ7" s="69" t="n">
        <f aca="false">X7-AZ7</f>
        <v>0</v>
      </c>
      <c r="BK7" s="69" t="n">
        <f aca="false">Y7-BA7</f>
        <v>0</v>
      </c>
      <c r="BL7" s="69" t="n">
        <f aca="false">Z7-BB7</f>
        <v>0</v>
      </c>
      <c r="BM7" s="69" t="n">
        <f aca="false">AA7-BC7</f>
        <v>0</v>
      </c>
      <c r="BN7" s="69" t="n">
        <f aca="false">AB7-BD7</f>
        <v>0</v>
      </c>
      <c r="BO7" s="69" t="n">
        <f aca="false">AC7-BE7</f>
        <v>0</v>
      </c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70" t="n">
        <v>2695.224</v>
      </c>
      <c r="E8" s="71" t="n">
        <v>36.687</v>
      </c>
      <c r="F8" s="71" t="n">
        <v>36.675</v>
      </c>
      <c r="G8" s="71" t="n">
        <v>34.981</v>
      </c>
      <c r="H8" s="71" t="n">
        <v>36.037</v>
      </c>
      <c r="I8" s="71" t="n">
        <v>34.052</v>
      </c>
      <c r="J8" s="71" t="n">
        <v>32.682</v>
      </c>
      <c r="K8" s="71" t="n">
        <v>20.84</v>
      </c>
      <c r="L8" s="71" t="n">
        <v>33.001</v>
      </c>
      <c r="M8" s="71" t="n">
        <v>37.9101</v>
      </c>
      <c r="N8" s="71" t="n">
        <v>47.8238</v>
      </c>
      <c r="O8" s="71" t="n">
        <v>49.8516</v>
      </c>
      <c r="P8" s="72" t="n">
        <v>14746.47</v>
      </c>
      <c r="Q8" s="72" t="n">
        <v>33.39</v>
      </c>
      <c r="R8" s="73" t="n">
        <v>4.1</v>
      </c>
      <c r="T8" s="19" t="n">
        <v>29</v>
      </c>
      <c r="U8" s="70" t="n">
        <v>2711.811</v>
      </c>
      <c r="V8" s="71" t="n">
        <v>36.679</v>
      </c>
      <c r="W8" s="71" t="n">
        <v>36.692</v>
      </c>
      <c r="X8" s="71" t="n">
        <v>35.017</v>
      </c>
      <c r="Y8" s="71" t="n">
        <v>36.055</v>
      </c>
      <c r="Z8" s="71" t="n">
        <v>34.062</v>
      </c>
      <c r="AA8" s="71" t="n">
        <v>32.683</v>
      </c>
      <c r="AB8" s="71" t="n">
        <v>20.819</v>
      </c>
      <c r="AC8" s="71" t="n">
        <v>33.007</v>
      </c>
      <c r="AD8" s="71"/>
      <c r="AE8" s="71"/>
      <c r="AF8" s="71"/>
      <c r="AG8" s="72"/>
      <c r="AH8" s="72"/>
      <c r="AI8" s="73"/>
      <c r="AJ8" s="62"/>
      <c r="AK8" s="74"/>
      <c r="AL8" s="75"/>
      <c r="AM8" s="75"/>
      <c r="AN8" s="76"/>
      <c r="AO8" s="77"/>
      <c r="AP8" s="78"/>
      <c r="AQ8" s="78"/>
      <c r="AR8" s="78"/>
      <c r="AS8" s="74"/>
      <c r="AT8" s="75"/>
      <c r="AU8" s="79"/>
      <c r="AW8" s="68" t="n">
        <v>2711.811</v>
      </c>
      <c r="AX8" s="1" t="n">
        <v>36.679</v>
      </c>
      <c r="AY8" s="1" t="n">
        <v>36.692</v>
      </c>
      <c r="AZ8" s="1" t="n">
        <v>35.017</v>
      </c>
      <c r="BA8" s="1" t="n">
        <v>36.055</v>
      </c>
      <c r="BB8" s="1" t="n">
        <v>34.062</v>
      </c>
      <c r="BC8" s="1" t="n">
        <v>32.683</v>
      </c>
      <c r="BD8" s="1" t="n">
        <v>20.819</v>
      </c>
      <c r="BE8" s="1" t="n">
        <v>33.007</v>
      </c>
      <c r="BG8" s="69" t="n">
        <f aca="false">U8-AW8</f>
        <v>0</v>
      </c>
      <c r="BH8" s="69" t="n">
        <f aca="false">V8-AX8</f>
        <v>0</v>
      </c>
      <c r="BI8" s="69" t="n">
        <f aca="false">W8-AY8</f>
        <v>0</v>
      </c>
      <c r="BJ8" s="69" t="n">
        <f aca="false">X8-AZ8</f>
        <v>0</v>
      </c>
      <c r="BK8" s="69" t="n">
        <f aca="false">Y8-BA8</f>
        <v>0</v>
      </c>
      <c r="BL8" s="69" t="n">
        <f aca="false">Z8-BB8</f>
        <v>0</v>
      </c>
      <c r="BM8" s="69" t="n">
        <f aca="false">AA8-BC8</f>
        <v>0</v>
      </c>
      <c r="BN8" s="69" t="n">
        <f aca="false">AB8-BD8</f>
        <v>0</v>
      </c>
      <c r="BO8" s="69" t="n">
        <f aca="false">AC8-BE8</f>
        <v>0</v>
      </c>
    </row>
    <row r="9" customFormat="false" ht="12" hidden="false" customHeight="false" outlineLevel="0" collapsed="false">
      <c r="A9" s="19"/>
      <c r="B9" s="19"/>
      <c r="C9" s="19" t="n">
        <v>32</v>
      </c>
      <c r="D9" s="70" t="n">
        <v>1725.042</v>
      </c>
      <c r="E9" s="71" t="n">
        <v>34.874</v>
      </c>
      <c r="F9" s="71" t="n">
        <v>34.798</v>
      </c>
      <c r="G9" s="71" t="n">
        <v>33.437</v>
      </c>
      <c r="H9" s="71" t="n">
        <v>34.318</v>
      </c>
      <c r="I9" s="71" t="n">
        <v>32.525</v>
      </c>
      <c r="J9" s="71" t="n">
        <v>32.374</v>
      </c>
      <c r="K9" s="71" t="n">
        <v>20.905</v>
      </c>
      <c r="L9" s="71" t="n">
        <v>32.166</v>
      </c>
      <c r="M9" s="71" t="n">
        <v>36.0299</v>
      </c>
      <c r="N9" s="71" t="n">
        <v>47.0617</v>
      </c>
      <c r="O9" s="71" t="n">
        <v>49.7983</v>
      </c>
      <c r="P9" s="72" t="n">
        <v>14187.42</v>
      </c>
      <c r="Q9" s="72" t="n">
        <v>30.07</v>
      </c>
      <c r="R9" s="73" t="n">
        <v>3.94</v>
      </c>
      <c r="T9" s="19" t="n">
        <v>32</v>
      </c>
      <c r="U9" s="70" t="n">
        <v>1735.364</v>
      </c>
      <c r="V9" s="71" t="n">
        <v>34.877</v>
      </c>
      <c r="W9" s="71" t="n">
        <v>34.816</v>
      </c>
      <c r="X9" s="71" t="n">
        <v>33.469</v>
      </c>
      <c r="Y9" s="71" t="n">
        <v>34.337</v>
      </c>
      <c r="Z9" s="71" t="n">
        <v>32.538</v>
      </c>
      <c r="AA9" s="71" t="n">
        <v>32.377</v>
      </c>
      <c r="AB9" s="71" t="n">
        <v>20.839</v>
      </c>
      <c r="AC9" s="71" t="n">
        <v>32.172</v>
      </c>
      <c r="AD9" s="71"/>
      <c r="AE9" s="71"/>
      <c r="AF9" s="71"/>
      <c r="AG9" s="72"/>
      <c r="AH9" s="72"/>
      <c r="AI9" s="73"/>
      <c r="AJ9" s="62"/>
      <c r="AK9" s="74"/>
      <c r="AL9" s="75"/>
      <c r="AM9" s="75"/>
      <c r="AN9" s="76"/>
      <c r="AO9" s="77"/>
      <c r="AP9" s="78"/>
      <c r="AQ9" s="78"/>
      <c r="AR9" s="78"/>
      <c r="AS9" s="74"/>
      <c r="AT9" s="75"/>
      <c r="AU9" s="79"/>
      <c r="AW9" s="68" t="n">
        <v>1735.364</v>
      </c>
      <c r="AX9" s="1" t="n">
        <v>34.877</v>
      </c>
      <c r="AY9" s="1" t="n">
        <v>34.816</v>
      </c>
      <c r="AZ9" s="1" t="n">
        <v>33.469</v>
      </c>
      <c r="BA9" s="1" t="n">
        <v>34.337</v>
      </c>
      <c r="BB9" s="1" t="n">
        <v>32.538</v>
      </c>
      <c r="BC9" s="1" t="n">
        <v>32.377</v>
      </c>
      <c r="BD9" s="1" t="n">
        <v>20.839</v>
      </c>
      <c r="BE9" s="1" t="n">
        <v>32.172</v>
      </c>
      <c r="BG9" s="69" t="n">
        <f aca="false">U9-AW9</f>
        <v>0</v>
      </c>
      <c r="BH9" s="69" t="n">
        <f aca="false">V9-AX9</f>
        <v>0</v>
      </c>
      <c r="BI9" s="69" t="n">
        <f aca="false">W9-AY9</f>
        <v>0</v>
      </c>
      <c r="BJ9" s="69" t="n">
        <f aca="false">X9-AZ9</f>
        <v>0</v>
      </c>
      <c r="BK9" s="69" t="n">
        <f aca="false">Y9-BA9</f>
        <v>0</v>
      </c>
      <c r="BL9" s="69" t="n">
        <f aca="false">Z9-BB9</f>
        <v>0</v>
      </c>
      <c r="BM9" s="69" t="n">
        <f aca="false">AA9-BC9</f>
        <v>0</v>
      </c>
      <c r="BN9" s="69" t="n">
        <f aca="false">AB9-BD9</f>
        <v>0</v>
      </c>
      <c r="BO9" s="69" t="n">
        <f aca="false">AC9-BE9</f>
        <v>0</v>
      </c>
    </row>
    <row r="10" customFormat="false" ht="12.75" hidden="false" customHeight="false" outlineLevel="0" collapsed="false">
      <c r="A10" s="19"/>
      <c r="B10" s="19"/>
      <c r="C10" s="19" t="n">
        <v>34</v>
      </c>
      <c r="D10" s="70" t="n">
        <v>1268.357</v>
      </c>
      <c r="E10" s="71" t="n">
        <v>33.705</v>
      </c>
      <c r="F10" s="71" t="n">
        <v>33.609</v>
      </c>
      <c r="G10" s="71" t="n">
        <v>32.446</v>
      </c>
      <c r="H10" s="71" t="n">
        <v>33.214</v>
      </c>
      <c r="I10" s="71" t="n">
        <v>31.55</v>
      </c>
      <c r="J10" s="71" t="n">
        <v>32.108</v>
      </c>
      <c r="K10" s="71" t="n">
        <v>20.725</v>
      </c>
      <c r="L10" s="71" t="n">
        <v>31.642</v>
      </c>
      <c r="M10" s="71" t="n">
        <v>34.8402</v>
      </c>
      <c r="N10" s="71" t="n">
        <v>46.6987</v>
      </c>
      <c r="O10" s="71" t="n">
        <v>49.4216</v>
      </c>
      <c r="P10" s="72" t="n">
        <v>13956</v>
      </c>
      <c r="Q10" s="72" t="n">
        <v>29.77</v>
      </c>
      <c r="R10" s="73" t="n">
        <v>3.88</v>
      </c>
      <c r="T10" s="19" t="n">
        <v>34</v>
      </c>
      <c r="U10" s="80" t="n">
        <v>1273.364</v>
      </c>
      <c r="V10" s="71" t="n">
        <v>33.706</v>
      </c>
      <c r="W10" s="71" t="n">
        <v>33.621</v>
      </c>
      <c r="X10" s="71" t="n">
        <v>32.468</v>
      </c>
      <c r="Y10" s="71" t="n">
        <v>33.227</v>
      </c>
      <c r="Z10" s="71" t="n">
        <v>31.56</v>
      </c>
      <c r="AA10" s="71" t="n">
        <v>32.11</v>
      </c>
      <c r="AB10" s="71" t="n">
        <v>20.625</v>
      </c>
      <c r="AC10" s="71" t="n">
        <v>31.647</v>
      </c>
      <c r="AD10" s="71"/>
      <c r="AE10" s="71"/>
      <c r="AF10" s="71"/>
      <c r="AG10" s="72"/>
      <c r="AH10" s="72"/>
      <c r="AI10" s="73"/>
      <c r="AJ10" s="62"/>
      <c r="AK10" s="74"/>
      <c r="AL10" s="75"/>
      <c r="AM10" s="75"/>
      <c r="AN10" s="76"/>
      <c r="AO10" s="77"/>
      <c r="AP10" s="78"/>
      <c r="AQ10" s="78"/>
      <c r="AR10" s="78"/>
      <c r="AS10" s="74"/>
      <c r="AT10" s="75"/>
      <c r="AU10" s="79"/>
      <c r="AW10" s="68" t="n">
        <v>1273.364</v>
      </c>
      <c r="AX10" s="1" t="n">
        <v>33.706</v>
      </c>
      <c r="AY10" s="1" t="n">
        <v>33.621</v>
      </c>
      <c r="AZ10" s="1" t="n">
        <v>32.468</v>
      </c>
      <c r="BA10" s="1" t="n">
        <v>33.227</v>
      </c>
      <c r="BB10" s="1" t="n">
        <v>31.56</v>
      </c>
      <c r="BC10" s="1" t="n">
        <v>32.11</v>
      </c>
      <c r="BD10" s="1" t="n">
        <v>20.625</v>
      </c>
      <c r="BE10" s="1" t="n">
        <v>31.647</v>
      </c>
      <c r="BG10" s="69" t="n">
        <f aca="false">U10-AW10</f>
        <v>0</v>
      </c>
      <c r="BH10" s="69" t="n">
        <f aca="false">V10-AX10</f>
        <v>0</v>
      </c>
      <c r="BI10" s="69" t="n">
        <f aca="false">W10-AY10</f>
        <v>0</v>
      </c>
      <c r="BJ10" s="69" t="n">
        <f aca="false">X10-AZ10</f>
        <v>0</v>
      </c>
      <c r="BK10" s="69" t="n">
        <f aca="false">Y10-BA10</f>
        <v>0</v>
      </c>
      <c r="BL10" s="69" t="n">
        <f aca="false">Z10-BB10</f>
        <v>0</v>
      </c>
      <c r="BM10" s="69" t="n">
        <f aca="false">AA10-BC10</f>
        <v>0</v>
      </c>
      <c r="BN10" s="69" t="n">
        <f aca="false">AB10-BD10</f>
        <v>0</v>
      </c>
      <c r="BO10" s="69" t="n">
        <f aca="false">AC10-BE10</f>
        <v>0</v>
      </c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1" t="n">
        <v>45.631</v>
      </c>
      <c r="F11" s="81" t="n">
        <v>45.837</v>
      </c>
      <c r="G11" s="81" t="n">
        <v>43.6</v>
      </c>
      <c r="H11" s="81" t="n">
        <v>44.899</v>
      </c>
      <c r="I11" s="81" t="n">
        <v>42.642</v>
      </c>
      <c r="J11" s="81" t="n">
        <v>35.324</v>
      </c>
      <c r="K11" s="81" t="n">
        <v>23.648</v>
      </c>
      <c r="L11" s="81" t="n">
        <v>37.194</v>
      </c>
      <c r="M11" s="81" t="n">
        <v>47.0798</v>
      </c>
      <c r="N11" s="81" t="n">
        <v>54.4749</v>
      </c>
      <c r="O11" s="81" t="n">
        <v>55.8813</v>
      </c>
      <c r="P11" s="60" t="n">
        <v>7406.86</v>
      </c>
      <c r="Q11" s="60" t="n">
        <v>16.37</v>
      </c>
      <c r="R11" s="61" t="n">
        <v>2.06</v>
      </c>
      <c r="T11" s="10" t="n">
        <v>18</v>
      </c>
      <c r="U11" s="58" t="n">
        <v>1814.475</v>
      </c>
      <c r="V11" s="81" t="n">
        <v>45.594</v>
      </c>
      <c r="W11" s="81" t="n">
        <v>45.839</v>
      </c>
      <c r="X11" s="81" t="n">
        <v>43.677</v>
      </c>
      <c r="Y11" s="81" t="n">
        <v>44.924</v>
      </c>
      <c r="Z11" s="81" t="n">
        <v>42.651</v>
      </c>
      <c r="AA11" s="81" t="n">
        <v>35.33</v>
      </c>
      <c r="AB11" s="81" t="n">
        <v>23.564</v>
      </c>
      <c r="AC11" s="81" t="n">
        <v>37.194</v>
      </c>
      <c r="AD11" s="81"/>
      <c r="AE11" s="81"/>
      <c r="AF11" s="81"/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 t="n">
        <v>1814.475</v>
      </c>
      <c r="AX11" s="1" t="n">
        <v>45.594</v>
      </c>
      <c r="AY11" s="1" t="n">
        <v>45.839</v>
      </c>
      <c r="AZ11" s="1" t="n">
        <v>43.677</v>
      </c>
      <c r="BA11" s="1" t="n">
        <v>44.924</v>
      </c>
      <c r="BB11" s="1" t="n">
        <v>42.651</v>
      </c>
      <c r="BC11" s="1" t="n">
        <v>35.33</v>
      </c>
      <c r="BD11" s="1" t="n">
        <v>23.564</v>
      </c>
      <c r="BE11" s="1" t="n">
        <v>37.194</v>
      </c>
      <c r="BG11" s="69" t="n">
        <f aca="false">U11-AW11</f>
        <v>0</v>
      </c>
      <c r="BH11" s="69" t="n">
        <f aca="false">V11-AX11</f>
        <v>0</v>
      </c>
      <c r="BI11" s="69" t="n">
        <f aca="false">W11-AY11</f>
        <v>0</v>
      </c>
      <c r="BJ11" s="69" t="n">
        <f aca="false">X11-AZ11</f>
        <v>0</v>
      </c>
      <c r="BK11" s="69" t="n">
        <f aca="false">Y11-BA11</f>
        <v>0</v>
      </c>
      <c r="BL11" s="69" t="n">
        <f aca="false">Z11-BB11</f>
        <v>0</v>
      </c>
      <c r="BM11" s="69" t="n">
        <f aca="false">AA11-BC11</f>
        <v>0</v>
      </c>
      <c r="BN11" s="69" t="n">
        <f aca="false">AB11-BD11</f>
        <v>0</v>
      </c>
      <c r="BO11" s="69" t="n">
        <f aca="false">AC11-BE11</f>
        <v>0</v>
      </c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70" t="n">
        <v>1026.124</v>
      </c>
      <c r="E12" s="82" t="n">
        <v>44.568</v>
      </c>
      <c r="F12" s="82" t="n">
        <v>44.728</v>
      </c>
      <c r="G12" s="82" t="n">
        <v>42.55</v>
      </c>
      <c r="H12" s="82" t="n">
        <v>43.83</v>
      </c>
      <c r="I12" s="82" t="n">
        <v>41.823</v>
      </c>
      <c r="J12" s="82" t="n">
        <v>35.084</v>
      </c>
      <c r="K12" s="82" t="n">
        <v>23.337</v>
      </c>
      <c r="L12" s="82" t="n">
        <v>36.897</v>
      </c>
      <c r="M12" s="82" t="n">
        <v>45.9649</v>
      </c>
      <c r="N12" s="82" t="n">
        <v>53.2897</v>
      </c>
      <c r="O12" s="82" t="n">
        <v>55.1418</v>
      </c>
      <c r="P12" s="72" t="n">
        <v>6753.84</v>
      </c>
      <c r="Q12" s="72" t="n">
        <v>14.46</v>
      </c>
      <c r="R12" s="73" t="n">
        <v>1.88</v>
      </c>
      <c r="T12" s="19" t="n">
        <v>21</v>
      </c>
      <c r="U12" s="70" t="n">
        <v>1032.049</v>
      </c>
      <c r="V12" s="82" t="n">
        <v>44.539</v>
      </c>
      <c r="W12" s="82" t="n">
        <v>44.73</v>
      </c>
      <c r="X12" s="82" t="n">
        <v>42.62</v>
      </c>
      <c r="Y12" s="82" t="n">
        <v>43.854</v>
      </c>
      <c r="Z12" s="82" t="n">
        <v>41.837</v>
      </c>
      <c r="AA12" s="82" t="n">
        <v>35.088</v>
      </c>
      <c r="AB12" s="82" t="n">
        <v>23.279</v>
      </c>
      <c r="AC12" s="82" t="n">
        <v>36.898</v>
      </c>
      <c r="AD12" s="82"/>
      <c r="AE12" s="82"/>
      <c r="AF12" s="82"/>
      <c r="AG12" s="72"/>
      <c r="AH12" s="72"/>
      <c r="AI12" s="73"/>
      <c r="AJ12" s="62"/>
      <c r="AK12" s="74"/>
      <c r="AL12" s="75"/>
      <c r="AM12" s="75"/>
      <c r="AN12" s="76"/>
      <c r="AO12" s="77"/>
      <c r="AP12" s="78"/>
      <c r="AQ12" s="78"/>
      <c r="AR12" s="78"/>
      <c r="AS12" s="74"/>
      <c r="AT12" s="75"/>
      <c r="AU12" s="79"/>
      <c r="AW12" s="68" t="n">
        <v>1032.049</v>
      </c>
      <c r="AX12" s="1" t="n">
        <v>44.539</v>
      </c>
      <c r="AY12" s="1" t="n">
        <v>44.73</v>
      </c>
      <c r="AZ12" s="1" t="n">
        <v>42.62</v>
      </c>
      <c r="BA12" s="1" t="n">
        <v>43.854</v>
      </c>
      <c r="BB12" s="1" t="n">
        <v>41.837</v>
      </c>
      <c r="BC12" s="1" t="n">
        <v>35.088</v>
      </c>
      <c r="BD12" s="1" t="n">
        <v>23.279</v>
      </c>
      <c r="BE12" s="1" t="n">
        <v>36.898</v>
      </c>
      <c r="BG12" s="69" t="n">
        <f aca="false">U12-AW12</f>
        <v>0</v>
      </c>
      <c r="BH12" s="69" t="n">
        <f aca="false">V12-AX12</f>
        <v>0</v>
      </c>
      <c r="BI12" s="69" t="n">
        <f aca="false">W12-AY12</f>
        <v>0</v>
      </c>
      <c r="BJ12" s="69" t="n">
        <f aca="false">X12-AZ12</f>
        <v>0</v>
      </c>
      <c r="BK12" s="69" t="n">
        <f aca="false">Y12-BA12</f>
        <v>0</v>
      </c>
      <c r="BL12" s="69" t="n">
        <f aca="false">Z12-BB12</f>
        <v>0</v>
      </c>
      <c r="BM12" s="69" t="n">
        <f aca="false">AA12-BC12</f>
        <v>0</v>
      </c>
      <c r="BN12" s="69" t="n">
        <f aca="false">AB12-BD12</f>
        <v>0</v>
      </c>
      <c r="BO12" s="69" t="n">
        <f aca="false">AC12-BE12</f>
        <v>0</v>
      </c>
    </row>
    <row r="13" customFormat="false" ht="12" hidden="false" customHeight="false" outlineLevel="0" collapsed="false">
      <c r="A13" s="19"/>
      <c r="B13" s="19"/>
      <c r="C13" s="19" t="n">
        <v>25</v>
      </c>
      <c r="D13" s="70" t="n">
        <v>557.177</v>
      </c>
      <c r="E13" s="82" t="n">
        <v>42.997</v>
      </c>
      <c r="F13" s="82" t="n">
        <v>43.053</v>
      </c>
      <c r="G13" s="82" t="n">
        <v>41.451</v>
      </c>
      <c r="H13" s="82" t="n">
        <v>42.434</v>
      </c>
      <c r="I13" s="82" t="n">
        <v>40.882</v>
      </c>
      <c r="J13" s="82" t="n">
        <v>34.933</v>
      </c>
      <c r="K13" s="82" t="n">
        <v>23.173</v>
      </c>
      <c r="L13" s="82" t="n">
        <v>36.441</v>
      </c>
      <c r="M13" s="82" t="n">
        <v>44.2841</v>
      </c>
      <c r="N13" s="82" t="n">
        <v>52.9409</v>
      </c>
      <c r="O13" s="82" t="n">
        <v>54.852</v>
      </c>
      <c r="P13" s="72" t="n">
        <v>6399.9</v>
      </c>
      <c r="Q13" s="72" t="n">
        <v>14.4</v>
      </c>
      <c r="R13" s="73" t="n">
        <v>1.78</v>
      </c>
      <c r="T13" s="19" t="n">
        <v>25</v>
      </c>
      <c r="U13" s="70" t="n">
        <v>559.054</v>
      </c>
      <c r="V13" s="82" t="n">
        <v>42.982</v>
      </c>
      <c r="W13" s="82" t="n">
        <v>43.057</v>
      </c>
      <c r="X13" s="82" t="n">
        <v>41.495</v>
      </c>
      <c r="Y13" s="82" t="n">
        <v>42.449</v>
      </c>
      <c r="Z13" s="82" t="n">
        <v>40.888</v>
      </c>
      <c r="AA13" s="82" t="n">
        <v>34.923</v>
      </c>
      <c r="AB13" s="82" t="n">
        <v>23.125</v>
      </c>
      <c r="AC13" s="82" t="n">
        <v>36.443</v>
      </c>
      <c r="AD13" s="82"/>
      <c r="AE13" s="82"/>
      <c r="AF13" s="82"/>
      <c r="AG13" s="72"/>
      <c r="AH13" s="72"/>
      <c r="AI13" s="73"/>
      <c r="AJ13" s="62"/>
      <c r="AK13" s="74"/>
      <c r="AL13" s="75"/>
      <c r="AM13" s="75"/>
      <c r="AN13" s="76"/>
      <c r="AO13" s="77"/>
      <c r="AP13" s="78"/>
      <c r="AQ13" s="78"/>
      <c r="AR13" s="78"/>
      <c r="AS13" s="74"/>
      <c r="AT13" s="75"/>
      <c r="AU13" s="79"/>
      <c r="AW13" s="68" t="n">
        <v>559.054</v>
      </c>
      <c r="AX13" s="1" t="n">
        <v>42.982</v>
      </c>
      <c r="AY13" s="1" t="n">
        <v>43.057</v>
      </c>
      <c r="AZ13" s="1" t="n">
        <v>41.495</v>
      </c>
      <c r="BA13" s="1" t="n">
        <v>42.449</v>
      </c>
      <c r="BB13" s="1" t="n">
        <v>40.888</v>
      </c>
      <c r="BC13" s="1" t="n">
        <v>34.923</v>
      </c>
      <c r="BD13" s="1" t="n">
        <v>23.125</v>
      </c>
      <c r="BE13" s="1" t="n">
        <v>36.443</v>
      </c>
      <c r="BG13" s="69" t="n">
        <f aca="false">U13-AW13</f>
        <v>0</v>
      </c>
      <c r="BH13" s="69" t="n">
        <f aca="false">V13-AX13</f>
        <v>0</v>
      </c>
      <c r="BI13" s="69" t="n">
        <f aca="false">W13-AY13</f>
        <v>0</v>
      </c>
      <c r="BJ13" s="69" t="n">
        <f aca="false">X13-AZ13</f>
        <v>0</v>
      </c>
      <c r="BK13" s="69" t="n">
        <f aca="false">Y13-BA13</f>
        <v>0</v>
      </c>
      <c r="BL13" s="69" t="n">
        <f aca="false">Z13-BB13</f>
        <v>0</v>
      </c>
      <c r="BM13" s="69" t="n">
        <f aca="false">AA13-BC13</f>
        <v>0</v>
      </c>
      <c r="BN13" s="69" t="n">
        <f aca="false">AB13-BD13</f>
        <v>0</v>
      </c>
      <c r="BO13" s="69" t="n">
        <f aca="false">AC13-BE13</f>
        <v>0</v>
      </c>
    </row>
    <row r="14" customFormat="false" ht="12.75" hidden="false" customHeight="false" outlineLevel="0" collapsed="false">
      <c r="A14" s="28"/>
      <c r="B14" s="19"/>
      <c r="C14" s="19" t="n">
        <v>29</v>
      </c>
      <c r="D14" s="70" t="n">
        <v>318.629</v>
      </c>
      <c r="E14" s="82" t="n">
        <v>41.376</v>
      </c>
      <c r="F14" s="82" t="n">
        <v>41.372</v>
      </c>
      <c r="G14" s="82" t="n">
        <v>40.119</v>
      </c>
      <c r="H14" s="82" t="n">
        <v>40.914</v>
      </c>
      <c r="I14" s="82" t="n">
        <v>39.827</v>
      </c>
      <c r="J14" s="82" t="n">
        <v>34.694</v>
      </c>
      <c r="K14" s="82" t="n">
        <v>22.971</v>
      </c>
      <c r="L14" s="82" t="n">
        <v>35.93</v>
      </c>
      <c r="M14" s="82" t="n">
        <v>42.6023</v>
      </c>
      <c r="N14" s="82" t="n">
        <v>52.1266</v>
      </c>
      <c r="O14" s="82" t="n">
        <v>54.5082</v>
      </c>
      <c r="P14" s="72" t="n">
        <v>6334.26</v>
      </c>
      <c r="Q14" s="72" t="n">
        <v>13.78</v>
      </c>
      <c r="R14" s="73" t="n">
        <v>1.76</v>
      </c>
      <c r="T14" s="19" t="n">
        <v>29</v>
      </c>
      <c r="U14" s="80" t="n">
        <v>320.41</v>
      </c>
      <c r="V14" s="82" t="n">
        <v>41.374</v>
      </c>
      <c r="W14" s="82" t="n">
        <v>41.382</v>
      </c>
      <c r="X14" s="82" t="n">
        <v>40.163</v>
      </c>
      <c r="Y14" s="82" t="n">
        <v>40.934</v>
      </c>
      <c r="Z14" s="82" t="n">
        <v>39.838</v>
      </c>
      <c r="AA14" s="82" t="n">
        <v>34.694</v>
      </c>
      <c r="AB14" s="82" t="n">
        <v>22.969</v>
      </c>
      <c r="AC14" s="82" t="n">
        <v>35.931</v>
      </c>
      <c r="AD14" s="82"/>
      <c r="AE14" s="82"/>
      <c r="AF14" s="82"/>
      <c r="AG14" s="72"/>
      <c r="AH14" s="72"/>
      <c r="AI14" s="73"/>
      <c r="AJ14" s="62"/>
      <c r="AK14" s="74"/>
      <c r="AL14" s="75"/>
      <c r="AM14" s="75"/>
      <c r="AN14" s="76"/>
      <c r="AO14" s="77"/>
      <c r="AP14" s="78"/>
      <c r="AQ14" s="78"/>
      <c r="AR14" s="78"/>
      <c r="AS14" s="74"/>
      <c r="AT14" s="75"/>
      <c r="AU14" s="79"/>
      <c r="AW14" s="68" t="n">
        <v>320.41</v>
      </c>
      <c r="AX14" s="1" t="n">
        <v>41.374</v>
      </c>
      <c r="AY14" s="1" t="n">
        <v>41.382</v>
      </c>
      <c r="AZ14" s="1" t="n">
        <v>40.163</v>
      </c>
      <c r="BA14" s="1" t="n">
        <v>40.934</v>
      </c>
      <c r="BB14" s="1" t="n">
        <v>39.838</v>
      </c>
      <c r="BC14" s="1" t="n">
        <v>34.694</v>
      </c>
      <c r="BD14" s="1" t="n">
        <v>22.969</v>
      </c>
      <c r="BE14" s="1" t="n">
        <v>35.931</v>
      </c>
      <c r="BG14" s="69" t="n">
        <f aca="false">U14-AW14</f>
        <v>0</v>
      </c>
      <c r="BH14" s="69" t="n">
        <f aca="false">V14-AX14</f>
        <v>0</v>
      </c>
      <c r="BI14" s="69" t="n">
        <f aca="false">W14-AY14</f>
        <v>0</v>
      </c>
      <c r="BJ14" s="69" t="n">
        <f aca="false">X14-AZ14</f>
        <v>0</v>
      </c>
      <c r="BK14" s="69" t="n">
        <f aca="false">Y14-BA14</f>
        <v>0</v>
      </c>
      <c r="BL14" s="69" t="n">
        <f aca="false">Z14-BB14</f>
        <v>0</v>
      </c>
      <c r="BM14" s="69" t="n">
        <f aca="false">AA14-BC14</f>
        <v>0</v>
      </c>
      <c r="BN14" s="69" t="n">
        <f aca="false">AB14-BD14</f>
        <v>0</v>
      </c>
      <c r="BO14" s="69" t="n">
        <f aca="false">AC14-BE14</f>
        <v>0</v>
      </c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2</v>
      </c>
      <c r="U15" s="58" t="n">
        <v>5371.3666</v>
      </c>
      <c r="V15" s="59" t="n">
        <v>37.733</v>
      </c>
      <c r="W15" s="59" t="n">
        <v>39.665</v>
      </c>
      <c r="X15" s="59" t="n">
        <v>32.396</v>
      </c>
      <c r="Y15" s="59" t="n">
        <v>35.463</v>
      </c>
      <c r="Z15" s="59" t="n">
        <v>32.373</v>
      </c>
      <c r="AA15" s="59" t="n">
        <v>31.131</v>
      </c>
      <c r="AB15" s="59" t="n">
        <v>20.972</v>
      </c>
      <c r="AC15" s="59" t="n">
        <v>37.29</v>
      </c>
      <c r="AD15" s="59"/>
      <c r="AE15" s="59"/>
      <c r="AF15" s="59"/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 t="n">
        <v>5371.3666</v>
      </c>
      <c r="AX15" s="1" t="n">
        <v>37.733</v>
      </c>
      <c r="AY15" s="1" t="n">
        <v>39.665</v>
      </c>
      <c r="AZ15" s="1" t="n">
        <v>32.396</v>
      </c>
      <c r="BA15" s="1" t="n">
        <v>35.463</v>
      </c>
      <c r="BB15" s="1" t="n">
        <v>32.373</v>
      </c>
      <c r="BC15" s="1" t="n">
        <v>31.131</v>
      </c>
      <c r="BD15" s="1" t="n">
        <v>20.972</v>
      </c>
      <c r="BE15" s="1" t="n">
        <v>37.29</v>
      </c>
      <c r="BG15" s="69" t="n">
        <f aca="false">U15-AW15</f>
        <v>0</v>
      </c>
      <c r="BH15" s="69" t="n">
        <f aca="false">V15-AX15</f>
        <v>0</v>
      </c>
      <c r="BI15" s="69" t="n">
        <f aca="false">W15-AY15</f>
        <v>0</v>
      </c>
      <c r="BJ15" s="69" t="n">
        <f aca="false">X15-AZ15</f>
        <v>0</v>
      </c>
      <c r="BK15" s="69" t="n">
        <f aca="false">Y15-BA15</f>
        <v>0</v>
      </c>
      <c r="BL15" s="69" t="n">
        <f aca="false">Z15-BB15</f>
        <v>0</v>
      </c>
      <c r="BM15" s="69" t="n">
        <f aca="false">AA15-BC15</f>
        <v>0</v>
      </c>
      <c r="BN15" s="69" t="n">
        <f aca="false">AB15-BD15</f>
        <v>0</v>
      </c>
      <c r="BO15" s="69" t="n">
        <f aca="false">AC15-BE15</f>
        <v>0</v>
      </c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70" t="n">
        <v>4057.0198</v>
      </c>
      <c r="E16" s="71" t="n">
        <v>37.258</v>
      </c>
      <c r="F16" s="71" t="n">
        <v>38.903</v>
      </c>
      <c r="G16" s="71" t="n">
        <v>32.142</v>
      </c>
      <c r="H16" s="71" t="n">
        <v>35.096</v>
      </c>
      <c r="I16" s="71" t="n">
        <v>32.055</v>
      </c>
      <c r="J16" s="71" t="n">
        <v>31.067</v>
      </c>
      <c r="K16" s="71" t="n">
        <v>20.884</v>
      </c>
      <c r="L16" s="71" t="n">
        <v>36.871</v>
      </c>
      <c r="M16" s="71" t="n">
        <v>40.1286</v>
      </c>
      <c r="N16" s="71" t="n">
        <v>40.7138</v>
      </c>
      <c r="O16" s="71" t="n">
        <v>44.1486</v>
      </c>
      <c r="P16" s="72" t="n">
        <v>4998.92</v>
      </c>
      <c r="Q16" s="72" t="n">
        <v>11.51</v>
      </c>
      <c r="R16" s="73" t="n">
        <v>1.39</v>
      </c>
      <c r="T16" s="19" t="n">
        <v>24</v>
      </c>
      <c r="U16" s="70" t="n">
        <v>4078.2303</v>
      </c>
      <c r="V16" s="71" t="n">
        <v>37.206</v>
      </c>
      <c r="W16" s="71" t="n">
        <v>38.888</v>
      </c>
      <c r="X16" s="71" t="n">
        <v>32.188</v>
      </c>
      <c r="Y16" s="71" t="n">
        <v>35.114</v>
      </c>
      <c r="Z16" s="71" t="n">
        <v>32.059</v>
      </c>
      <c r="AA16" s="71" t="n">
        <v>31.067</v>
      </c>
      <c r="AB16" s="71" t="n">
        <v>20.931</v>
      </c>
      <c r="AC16" s="71" t="n">
        <v>36.866</v>
      </c>
      <c r="AD16" s="71"/>
      <c r="AE16" s="71"/>
      <c r="AF16" s="71"/>
      <c r="AG16" s="72"/>
      <c r="AH16" s="72"/>
      <c r="AI16" s="73"/>
      <c r="AJ16" s="62"/>
      <c r="AK16" s="74"/>
      <c r="AL16" s="75"/>
      <c r="AM16" s="75"/>
      <c r="AN16" s="76"/>
      <c r="AO16" s="77"/>
      <c r="AP16" s="78"/>
      <c r="AQ16" s="78"/>
      <c r="AR16" s="78"/>
      <c r="AS16" s="74"/>
      <c r="AT16" s="75"/>
      <c r="AU16" s="79"/>
      <c r="AW16" s="68" t="n">
        <v>4078.2303</v>
      </c>
      <c r="AX16" s="1" t="n">
        <v>37.206</v>
      </c>
      <c r="AY16" s="1" t="n">
        <v>38.888</v>
      </c>
      <c r="AZ16" s="1" t="n">
        <v>32.188</v>
      </c>
      <c r="BA16" s="1" t="n">
        <v>35.114</v>
      </c>
      <c r="BB16" s="1" t="n">
        <v>32.059</v>
      </c>
      <c r="BC16" s="1" t="n">
        <v>31.067</v>
      </c>
      <c r="BD16" s="1" t="n">
        <v>20.931</v>
      </c>
      <c r="BE16" s="1" t="n">
        <v>36.866</v>
      </c>
      <c r="BG16" s="69" t="n">
        <f aca="false">U16-AW16</f>
        <v>0</v>
      </c>
      <c r="BH16" s="69" t="n">
        <f aca="false">V16-AX16</f>
        <v>0</v>
      </c>
      <c r="BI16" s="69" t="n">
        <f aca="false">W16-AY16</f>
        <v>0</v>
      </c>
      <c r="BJ16" s="69" t="n">
        <f aca="false">X16-AZ16</f>
        <v>0</v>
      </c>
      <c r="BK16" s="69" t="n">
        <f aca="false">Y16-BA16</f>
        <v>0</v>
      </c>
      <c r="BL16" s="69" t="n">
        <f aca="false">Z16-BB16</f>
        <v>0</v>
      </c>
      <c r="BM16" s="69" t="n">
        <f aca="false">AA16-BC16</f>
        <v>0</v>
      </c>
      <c r="BN16" s="69" t="n">
        <f aca="false">AB16-BD16</f>
        <v>0</v>
      </c>
      <c r="BO16" s="69" t="n">
        <f aca="false">AC16-BE16</f>
        <v>0</v>
      </c>
    </row>
    <row r="17" customFormat="false" ht="12" hidden="false" customHeight="false" outlineLevel="0" collapsed="false">
      <c r="A17" s="19"/>
      <c r="B17" s="19"/>
      <c r="C17" s="19" t="n">
        <v>29</v>
      </c>
      <c r="D17" s="70" t="n">
        <v>2091.3183</v>
      </c>
      <c r="E17" s="71" t="n">
        <v>35.635</v>
      </c>
      <c r="F17" s="71" t="n">
        <v>36.673</v>
      </c>
      <c r="G17" s="71" t="n">
        <v>31.509</v>
      </c>
      <c r="H17" s="71" t="n">
        <v>33.991</v>
      </c>
      <c r="I17" s="71" t="n">
        <v>31.141</v>
      </c>
      <c r="J17" s="71" t="n">
        <v>30.922</v>
      </c>
      <c r="K17" s="71" t="n">
        <v>20.803</v>
      </c>
      <c r="L17" s="71" t="n">
        <v>35.745</v>
      </c>
      <c r="M17" s="71" t="n">
        <v>37.9031</v>
      </c>
      <c r="N17" s="71" t="n">
        <v>40.3239</v>
      </c>
      <c r="O17" s="71" t="n">
        <v>43.9952</v>
      </c>
      <c r="P17" s="72" t="n">
        <v>4546.79</v>
      </c>
      <c r="Q17" s="72" t="n">
        <v>10.06</v>
      </c>
      <c r="R17" s="73" t="n">
        <v>1.26</v>
      </c>
      <c r="T17" s="19" t="n">
        <v>29</v>
      </c>
      <c r="U17" s="70" t="n">
        <v>2100.8187</v>
      </c>
      <c r="V17" s="71" t="n">
        <v>35.601</v>
      </c>
      <c r="W17" s="71" t="n">
        <v>36.661</v>
      </c>
      <c r="X17" s="71" t="n">
        <v>31.544</v>
      </c>
      <c r="Y17" s="71" t="n">
        <v>34.002</v>
      </c>
      <c r="Z17" s="71" t="n">
        <v>31.144</v>
      </c>
      <c r="AA17" s="71" t="n">
        <v>30.923</v>
      </c>
      <c r="AB17" s="71" t="n">
        <v>20.776</v>
      </c>
      <c r="AC17" s="71" t="n">
        <v>35.743</v>
      </c>
      <c r="AD17" s="71"/>
      <c r="AE17" s="71"/>
      <c r="AF17" s="71"/>
      <c r="AG17" s="72"/>
      <c r="AH17" s="72"/>
      <c r="AI17" s="73"/>
      <c r="AJ17" s="62"/>
      <c r="AK17" s="74"/>
      <c r="AL17" s="75"/>
      <c r="AM17" s="75"/>
      <c r="AN17" s="76"/>
      <c r="AO17" s="77"/>
      <c r="AP17" s="78"/>
      <c r="AQ17" s="78"/>
      <c r="AR17" s="78"/>
      <c r="AS17" s="74"/>
      <c r="AT17" s="75"/>
      <c r="AU17" s="79"/>
      <c r="AW17" s="68" t="n">
        <v>2100.8187</v>
      </c>
      <c r="AX17" s="1" t="n">
        <v>35.601</v>
      </c>
      <c r="AY17" s="1" t="n">
        <v>36.661</v>
      </c>
      <c r="AZ17" s="1" t="n">
        <v>31.544</v>
      </c>
      <c r="BA17" s="1" t="n">
        <v>34.002</v>
      </c>
      <c r="BB17" s="1" t="n">
        <v>31.144</v>
      </c>
      <c r="BC17" s="1" t="n">
        <v>30.923</v>
      </c>
      <c r="BD17" s="1" t="n">
        <v>20.776</v>
      </c>
      <c r="BE17" s="1" t="n">
        <v>35.743</v>
      </c>
      <c r="BG17" s="69" t="n">
        <f aca="false">U17-AW17</f>
        <v>0</v>
      </c>
      <c r="BH17" s="69" t="n">
        <f aca="false">V17-AX17</f>
        <v>0</v>
      </c>
      <c r="BI17" s="69" t="n">
        <f aca="false">W17-AY17</f>
        <v>0</v>
      </c>
      <c r="BJ17" s="69" t="n">
        <f aca="false">X17-AZ17</f>
        <v>0</v>
      </c>
      <c r="BK17" s="69" t="n">
        <f aca="false">Y17-BA17</f>
        <v>0</v>
      </c>
      <c r="BL17" s="69" t="n">
        <f aca="false">Z17-BB17</f>
        <v>0</v>
      </c>
      <c r="BM17" s="69" t="n">
        <f aca="false">AA17-BC17</f>
        <v>0</v>
      </c>
      <c r="BN17" s="69" t="n">
        <f aca="false">AB17-BD17</f>
        <v>0</v>
      </c>
      <c r="BO17" s="69" t="n">
        <f aca="false">AC17-BE17</f>
        <v>0</v>
      </c>
    </row>
    <row r="18" customFormat="false" ht="12.75" hidden="false" customHeight="false" outlineLevel="0" collapsed="false">
      <c r="A18" s="19"/>
      <c r="B18" s="19"/>
      <c r="C18" s="19" t="n">
        <v>33</v>
      </c>
      <c r="D18" s="70" t="n">
        <v>1193.9013</v>
      </c>
      <c r="E18" s="71" t="n">
        <v>33.986</v>
      </c>
      <c r="F18" s="71" t="n">
        <v>34.67</v>
      </c>
      <c r="G18" s="71" t="n">
        <v>30.887</v>
      </c>
      <c r="H18" s="71" t="n">
        <v>32.84</v>
      </c>
      <c r="I18" s="71" t="n">
        <v>30.266</v>
      </c>
      <c r="J18" s="71" t="n">
        <v>30.741</v>
      </c>
      <c r="K18" s="71" t="n">
        <v>20.546</v>
      </c>
      <c r="L18" s="71" t="n">
        <v>34.797</v>
      </c>
      <c r="M18" s="71" t="n">
        <v>35.9094</v>
      </c>
      <c r="N18" s="71" t="n">
        <v>40.1063</v>
      </c>
      <c r="O18" s="71" t="n">
        <v>43.7436</v>
      </c>
      <c r="P18" s="72" t="n">
        <v>5307.75</v>
      </c>
      <c r="Q18" s="72" t="n">
        <v>11.29</v>
      </c>
      <c r="R18" s="73" t="n">
        <v>1.47</v>
      </c>
      <c r="T18" s="19" t="n">
        <v>33</v>
      </c>
      <c r="U18" s="80" t="n">
        <v>1196.9063</v>
      </c>
      <c r="V18" s="71" t="n">
        <v>33.968</v>
      </c>
      <c r="W18" s="71" t="n">
        <v>34.667</v>
      </c>
      <c r="X18" s="71" t="n">
        <v>30.914</v>
      </c>
      <c r="Y18" s="71" t="n">
        <v>32.848</v>
      </c>
      <c r="Z18" s="71" t="n">
        <v>30.271</v>
      </c>
      <c r="AA18" s="71" t="n">
        <v>30.743</v>
      </c>
      <c r="AB18" s="71" t="n">
        <v>20.57</v>
      </c>
      <c r="AC18" s="71" t="n">
        <v>34.797</v>
      </c>
      <c r="AD18" s="71"/>
      <c r="AE18" s="71"/>
      <c r="AF18" s="71"/>
      <c r="AG18" s="72"/>
      <c r="AH18" s="72"/>
      <c r="AI18" s="73"/>
      <c r="AJ18" s="62"/>
      <c r="AK18" s="74"/>
      <c r="AL18" s="75"/>
      <c r="AM18" s="75"/>
      <c r="AN18" s="76"/>
      <c r="AO18" s="77"/>
      <c r="AP18" s="78"/>
      <c r="AQ18" s="78"/>
      <c r="AR18" s="78"/>
      <c r="AS18" s="74"/>
      <c r="AT18" s="75"/>
      <c r="AU18" s="79"/>
      <c r="AW18" s="68" t="n">
        <v>1196.9063</v>
      </c>
      <c r="AX18" s="1" t="n">
        <v>33.968</v>
      </c>
      <c r="AY18" s="1" t="n">
        <v>34.667</v>
      </c>
      <c r="AZ18" s="1" t="n">
        <v>30.914</v>
      </c>
      <c r="BA18" s="1" t="n">
        <v>32.848</v>
      </c>
      <c r="BB18" s="1" t="n">
        <v>30.271</v>
      </c>
      <c r="BC18" s="1" t="n">
        <v>30.743</v>
      </c>
      <c r="BD18" s="1" t="n">
        <v>20.57</v>
      </c>
      <c r="BE18" s="1" t="n">
        <v>34.797</v>
      </c>
      <c r="BG18" s="69" t="n">
        <f aca="false">U18-AW18</f>
        <v>0</v>
      </c>
      <c r="BH18" s="69" t="n">
        <f aca="false">V18-AX18</f>
        <v>0</v>
      </c>
      <c r="BI18" s="69" t="n">
        <f aca="false">W18-AY18</f>
        <v>0</v>
      </c>
      <c r="BJ18" s="69" t="n">
        <f aca="false">X18-AZ18</f>
        <v>0</v>
      </c>
      <c r="BK18" s="69" t="n">
        <f aca="false">Y18-BA18</f>
        <v>0</v>
      </c>
      <c r="BL18" s="69" t="n">
        <f aca="false">Z18-BB18</f>
        <v>0</v>
      </c>
      <c r="BM18" s="69" t="n">
        <f aca="false">AA18-BC18</f>
        <v>0</v>
      </c>
      <c r="BN18" s="69" t="n">
        <f aca="false">AB18-BD18</f>
        <v>0</v>
      </c>
      <c r="BO18" s="69" t="n">
        <f aca="false">AC18-BE18</f>
        <v>0</v>
      </c>
    </row>
    <row r="19" customFormat="false" ht="12" hidden="false" customHeight="false" outlineLevel="0" collapsed="false">
      <c r="A19" s="19"/>
      <c r="B19" s="83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2</v>
      </c>
      <c r="U19" s="58" t="n">
        <v>5027.179</v>
      </c>
      <c r="V19" s="59" t="n">
        <v>38.746</v>
      </c>
      <c r="W19" s="59" t="n">
        <v>40.746</v>
      </c>
      <c r="X19" s="59" t="n">
        <v>33.757</v>
      </c>
      <c r="Y19" s="59" t="n">
        <v>36.716</v>
      </c>
      <c r="Z19" s="59" t="n">
        <v>34.051</v>
      </c>
      <c r="AA19" s="59" t="n">
        <v>31.448</v>
      </c>
      <c r="AB19" s="59" t="n">
        <v>20.83</v>
      </c>
      <c r="AC19" s="59" t="n">
        <v>37.632</v>
      </c>
      <c r="AD19" s="59"/>
      <c r="AE19" s="59"/>
      <c r="AF19" s="59"/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 t="n">
        <v>5027.179</v>
      </c>
      <c r="AX19" s="1" t="n">
        <v>38.746</v>
      </c>
      <c r="AY19" s="1" t="n">
        <v>40.746</v>
      </c>
      <c r="AZ19" s="1" t="n">
        <v>33.757</v>
      </c>
      <c r="BA19" s="1" t="n">
        <v>36.716</v>
      </c>
      <c r="BB19" s="1" t="n">
        <v>34.051</v>
      </c>
      <c r="BC19" s="1" t="n">
        <v>31.448</v>
      </c>
      <c r="BD19" s="1" t="n">
        <v>20.83</v>
      </c>
      <c r="BE19" s="1" t="n">
        <v>37.632</v>
      </c>
      <c r="BG19" s="69" t="n">
        <f aca="false">U19-AW19</f>
        <v>0</v>
      </c>
      <c r="BH19" s="69" t="n">
        <f aca="false">V19-AX19</f>
        <v>0</v>
      </c>
      <c r="BI19" s="69" t="n">
        <f aca="false">W19-AY19</f>
        <v>0</v>
      </c>
      <c r="BJ19" s="69" t="n">
        <f aca="false">X19-AZ19</f>
        <v>0</v>
      </c>
      <c r="BK19" s="69" t="n">
        <f aca="false">Y19-BA19</f>
        <v>0</v>
      </c>
      <c r="BL19" s="69" t="n">
        <f aca="false">Z19-BB19</f>
        <v>0</v>
      </c>
      <c r="BM19" s="69" t="n">
        <f aca="false">AA19-BC19</f>
        <v>0</v>
      </c>
      <c r="BN19" s="69" t="n">
        <f aca="false">AB19-BD19</f>
        <v>0</v>
      </c>
      <c r="BO19" s="69" t="n">
        <f aca="false">AC19-BE19</f>
        <v>0</v>
      </c>
    </row>
    <row r="20" customFormat="false" ht="12" hidden="false" customHeight="false" outlineLevel="0" collapsed="false">
      <c r="A20" s="19"/>
      <c r="B20" s="19"/>
      <c r="C20" s="19" t="n">
        <v>24</v>
      </c>
      <c r="D20" s="70" t="n">
        <v>3844.8722</v>
      </c>
      <c r="E20" s="71" t="n">
        <v>38.208</v>
      </c>
      <c r="F20" s="71" t="n">
        <v>39.924</v>
      </c>
      <c r="G20" s="71" t="n">
        <v>33.483</v>
      </c>
      <c r="H20" s="71" t="n">
        <v>36.308</v>
      </c>
      <c r="I20" s="71" t="n">
        <v>33.713</v>
      </c>
      <c r="J20" s="71" t="n">
        <v>31.378</v>
      </c>
      <c r="K20" s="71" t="n">
        <v>20.722</v>
      </c>
      <c r="L20" s="71" t="n">
        <v>37.206</v>
      </c>
      <c r="M20" s="71" t="n">
        <v>41.1677</v>
      </c>
      <c r="N20" s="71" t="n">
        <v>42.0099</v>
      </c>
      <c r="O20" s="71" t="n">
        <v>45.0602</v>
      </c>
      <c r="P20" s="72" t="n">
        <v>7212.37</v>
      </c>
      <c r="Q20" s="72" t="n">
        <v>15.12</v>
      </c>
      <c r="R20" s="73" t="n">
        <v>2</v>
      </c>
      <c r="T20" s="19" t="n">
        <v>24</v>
      </c>
      <c r="U20" s="70" t="n">
        <v>3851.4079</v>
      </c>
      <c r="V20" s="71" t="n">
        <v>38.138</v>
      </c>
      <c r="W20" s="71" t="n">
        <v>39.893</v>
      </c>
      <c r="X20" s="71" t="n">
        <v>33.533</v>
      </c>
      <c r="Y20" s="71" t="n">
        <v>36.321</v>
      </c>
      <c r="Z20" s="71" t="n">
        <v>33.714</v>
      </c>
      <c r="AA20" s="71" t="n">
        <v>31.378</v>
      </c>
      <c r="AB20" s="71" t="n">
        <v>20.703</v>
      </c>
      <c r="AC20" s="71" t="n">
        <v>37.195</v>
      </c>
      <c r="AD20" s="71"/>
      <c r="AE20" s="71"/>
      <c r="AF20" s="71"/>
      <c r="AG20" s="72"/>
      <c r="AH20" s="72"/>
      <c r="AI20" s="73"/>
      <c r="AJ20" s="62"/>
      <c r="AK20" s="74"/>
      <c r="AL20" s="75"/>
      <c r="AM20" s="75"/>
      <c r="AN20" s="76"/>
      <c r="AO20" s="77"/>
      <c r="AP20" s="78"/>
      <c r="AQ20" s="78"/>
      <c r="AR20" s="78"/>
      <c r="AS20" s="74"/>
      <c r="AT20" s="75"/>
      <c r="AU20" s="79"/>
      <c r="AW20" s="68" t="n">
        <v>3851.4079</v>
      </c>
      <c r="AX20" s="1" t="n">
        <v>38.138</v>
      </c>
      <c r="AY20" s="1" t="n">
        <v>39.893</v>
      </c>
      <c r="AZ20" s="1" t="n">
        <v>33.533</v>
      </c>
      <c r="BA20" s="1" t="n">
        <v>36.321</v>
      </c>
      <c r="BB20" s="1" t="n">
        <v>33.714</v>
      </c>
      <c r="BC20" s="1" t="n">
        <v>31.378</v>
      </c>
      <c r="BD20" s="1" t="n">
        <v>20.703</v>
      </c>
      <c r="BE20" s="1" t="n">
        <v>37.195</v>
      </c>
      <c r="BG20" s="69" t="n">
        <f aca="false">U20-AW20</f>
        <v>0</v>
      </c>
      <c r="BH20" s="69" t="n">
        <f aca="false">V20-AX20</f>
        <v>0</v>
      </c>
      <c r="BI20" s="69" t="n">
        <f aca="false">W20-AY20</f>
        <v>0</v>
      </c>
      <c r="BJ20" s="69" t="n">
        <f aca="false">X20-AZ20</f>
        <v>0</v>
      </c>
      <c r="BK20" s="69" t="n">
        <f aca="false">Y20-BA20</f>
        <v>0</v>
      </c>
      <c r="BL20" s="69" t="n">
        <f aca="false">Z20-BB20</f>
        <v>0</v>
      </c>
      <c r="BM20" s="69" t="n">
        <f aca="false">AA20-BC20</f>
        <v>0</v>
      </c>
      <c r="BN20" s="69" t="n">
        <f aca="false">AB20-BD20</f>
        <v>0</v>
      </c>
      <c r="BO20" s="69" t="n">
        <f aca="false">AC20-BE20</f>
        <v>0</v>
      </c>
    </row>
    <row r="21" customFormat="false" ht="12" hidden="false" customHeight="false" outlineLevel="0" collapsed="false">
      <c r="A21" s="19"/>
      <c r="B21" s="19"/>
      <c r="C21" s="19" t="n">
        <v>29</v>
      </c>
      <c r="D21" s="70" t="n">
        <v>2021.4052</v>
      </c>
      <c r="E21" s="71" t="n">
        <v>36.377</v>
      </c>
      <c r="F21" s="71" t="n">
        <v>37.494</v>
      </c>
      <c r="G21" s="71" t="n">
        <v>32.801</v>
      </c>
      <c r="H21" s="71" t="n">
        <v>35.062</v>
      </c>
      <c r="I21" s="71" t="n">
        <v>32.739</v>
      </c>
      <c r="J21" s="71" t="n">
        <v>31.223</v>
      </c>
      <c r="K21" s="71" t="n">
        <v>20.638</v>
      </c>
      <c r="L21" s="71" t="n">
        <v>36.052</v>
      </c>
      <c r="M21" s="71" t="n">
        <v>38.755</v>
      </c>
      <c r="N21" s="71" t="n">
        <v>41.5349</v>
      </c>
      <c r="O21" s="71" t="n">
        <v>44.8461</v>
      </c>
      <c r="P21" s="72" t="n">
        <v>6588.48</v>
      </c>
      <c r="Q21" s="72" t="n">
        <v>14.96</v>
      </c>
      <c r="R21" s="73" t="n">
        <v>1.83</v>
      </c>
      <c r="T21" s="19" t="n">
        <v>29</v>
      </c>
      <c r="U21" s="70" t="n">
        <v>2022.4819</v>
      </c>
      <c r="V21" s="71" t="n">
        <v>36.335</v>
      </c>
      <c r="W21" s="71" t="n">
        <v>37.478</v>
      </c>
      <c r="X21" s="71" t="n">
        <v>32.838</v>
      </c>
      <c r="Y21" s="71" t="n">
        <v>35.07</v>
      </c>
      <c r="Z21" s="71" t="n">
        <v>32.743</v>
      </c>
      <c r="AA21" s="71" t="n">
        <v>31.223</v>
      </c>
      <c r="AB21" s="71" t="n">
        <v>20.646</v>
      </c>
      <c r="AC21" s="71" t="n">
        <v>36.049</v>
      </c>
      <c r="AD21" s="71"/>
      <c r="AE21" s="71"/>
      <c r="AF21" s="71"/>
      <c r="AG21" s="72"/>
      <c r="AH21" s="72"/>
      <c r="AI21" s="73"/>
      <c r="AJ21" s="62"/>
      <c r="AK21" s="74"/>
      <c r="AL21" s="75"/>
      <c r="AM21" s="75"/>
      <c r="AN21" s="76"/>
      <c r="AO21" s="77"/>
      <c r="AP21" s="78"/>
      <c r="AQ21" s="78"/>
      <c r="AR21" s="78"/>
      <c r="AS21" s="74"/>
      <c r="AT21" s="75"/>
      <c r="AU21" s="79"/>
      <c r="AW21" s="68" t="n">
        <v>2022.4819</v>
      </c>
      <c r="AX21" s="1" t="n">
        <v>36.335</v>
      </c>
      <c r="AY21" s="1" t="n">
        <v>37.478</v>
      </c>
      <c r="AZ21" s="1" t="n">
        <v>32.838</v>
      </c>
      <c r="BA21" s="1" t="n">
        <v>35.07</v>
      </c>
      <c r="BB21" s="1" t="n">
        <v>32.743</v>
      </c>
      <c r="BC21" s="1" t="n">
        <v>31.223</v>
      </c>
      <c r="BD21" s="1" t="n">
        <v>20.646</v>
      </c>
      <c r="BE21" s="1" t="n">
        <v>36.049</v>
      </c>
      <c r="BG21" s="69" t="n">
        <f aca="false">U21-AW21</f>
        <v>0</v>
      </c>
      <c r="BH21" s="69" t="n">
        <f aca="false">V21-AX21</f>
        <v>0</v>
      </c>
      <c r="BI21" s="69" t="n">
        <f aca="false">W21-AY21</f>
        <v>0</v>
      </c>
      <c r="BJ21" s="69" t="n">
        <f aca="false">X21-AZ21</f>
        <v>0</v>
      </c>
      <c r="BK21" s="69" t="n">
        <f aca="false">Y21-BA21</f>
        <v>0</v>
      </c>
      <c r="BL21" s="69" t="n">
        <f aca="false">Z21-BB21</f>
        <v>0</v>
      </c>
      <c r="BM21" s="69" t="n">
        <f aca="false">AA21-BC21</f>
        <v>0</v>
      </c>
      <c r="BN21" s="69" t="n">
        <f aca="false">AB21-BD21</f>
        <v>0</v>
      </c>
      <c r="BO21" s="69" t="n">
        <f aca="false">AC21-BE21</f>
        <v>0</v>
      </c>
    </row>
    <row r="22" customFormat="false" ht="12.75" hidden="false" customHeight="false" outlineLevel="0" collapsed="false">
      <c r="A22" s="19"/>
      <c r="B22" s="19"/>
      <c r="C22" s="19" t="n">
        <v>33</v>
      </c>
      <c r="D22" s="70" t="n">
        <v>1156.6863</v>
      </c>
      <c r="E22" s="71" t="n">
        <v>34.516</v>
      </c>
      <c r="F22" s="71" t="n">
        <v>35.301</v>
      </c>
      <c r="G22" s="71" t="n">
        <v>32.143</v>
      </c>
      <c r="H22" s="71" t="n">
        <v>33.756</v>
      </c>
      <c r="I22" s="71" t="n">
        <v>31.807</v>
      </c>
      <c r="J22" s="71" t="n">
        <v>31.033</v>
      </c>
      <c r="K22" s="71" t="n">
        <v>20.471</v>
      </c>
      <c r="L22" s="71" t="n">
        <v>35.073</v>
      </c>
      <c r="M22" s="71" t="n">
        <v>36.579</v>
      </c>
      <c r="N22" s="71" t="n">
        <v>41.2498</v>
      </c>
      <c r="O22" s="71" t="n">
        <v>44.526</v>
      </c>
      <c r="P22" s="72" t="n">
        <v>4968.9</v>
      </c>
      <c r="Q22" s="72" t="n">
        <v>11.41</v>
      </c>
      <c r="R22" s="73" t="n">
        <v>1.38</v>
      </c>
      <c r="T22" s="19" t="n">
        <v>33</v>
      </c>
      <c r="U22" s="80" t="n">
        <v>1154.4668</v>
      </c>
      <c r="V22" s="71" t="n">
        <v>34.478</v>
      </c>
      <c r="W22" s="71" t="n">
        <v>35.273</v>
      </c>
      <c r="X22" s="71" t="n">
        <v>32.162</v>
      </c>
      <c r="Y22" s="71" t="n">
        <v>33.747</v>
      </c>
      <c r="Z22" s="71" t="n">
        <v>31.805</v>
      </c>
      <c r="AA22" s="71" t="n">
        <v>31.029</v>
      </c>
      <c r="AB22" s="71" t="n">
        <v>20.463</v>
      </c>
      <c r="AC22" s="71" t="n">
        <v>35.071</v>
      </c>
      <c r="AD22" s="71"/>
      <c r="AE22" s="71"/>
      <c r="AF22" s="71"/>
      <c r="AG22" s="72"/>
      <c r="AH22" s="72"/>
      <c r="AI22" s="73"/>
      <c r="AJ22" s="62"/>
      <c r="AK22" s="74"/>
      <c r="AL22" s="75"/>
      <c r="AM22" s="75"/>
      <c r="AN22" s="76"/>
      <c r="AO22" s="77"/>
      <c r="AP22" s="78"/>
      <c r="AQ22" s="78"/>
      <c r="AR22" s="78"/>
      <c r="AS22" s="74"/>
      <c r="AT22" s="75"/>
      <c r="AU22" s="79"/>
      <c r="AW22" s="68" t="n">
        <v>1154.4668</v>
      </c>
      <c r="AX22" s="1" t="n">
        <v>34.478</v>
      </c>
      <c r="AY22" s="1" t="n">
        <v>35.273</v>
      </c>
      <c r="AZ22" s="1" t="n">
        <v>32.162</v>
      </c>
      <c r="BA22" s="1" t="n">
        <v>33.747</v>
      </c>
      <c r="BB22" s="1" t="n">
        <v>31.805</v>
      </c>
      <c r="BC22" s="1" t="n">
        <v>31.029</v>
      </c>
      <c r="BD22" s="1" t="n">
        <v>20.463</v>
      </c>
      <c r="BE22" s="1" t="n">
        <v>35.071</v>
      </c>
      <c r="BG22" s="69" t="n">
        <f aca="false">U22-AW22</f>
        <v>0</v>
      </c>
      <c r="BH22" s="69" t="n">
        <f aca="false">V22-AX22</f>
        <v>0</v>
      </c>
      <c r="BI22" s="69" t="n">
        <f aca="false">W22-AY22</f>
        <v>0</v>
      </c>
      <c r="BJ22" s="69" t="n">
        <f aca="false">X22-AZ22</f>
        <v>0</v>
      </c>
      <c r="BK22" s="69" t="n">
        <f aca="false">Y22-BA22</f>
        <v>0</v>
      </c>
      <c r="BL22" s="69" t="n">
        <f aca="false">Z22-BB22</f>
        <v>0</v>
      </c>
      <c r="BM22" s="69" t="n">
        <f aca="false">AA22-BC22</f>
        <v>0</v>
      </c>
      <c r="BN22" s="69" t="n">
        <f aca="false">AB22-BD22</f>
        <v>0</v>
      </c>
      <c r="BO22" s="69" t="n">
        <f aca="false">AC22-BE22</f>
        <v>0</v>
      </c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1</v>
      </c>
      <c r="U23" s="58" t="n">
        <v>2371.6233</v>
      </c>
      <c r="V23" s="59" t="n">
        <v>44.786</v>
      </c>
      <c r="W23" s="59" t="n">
        <v>46.039</v>
      </c>
      <c r="X23" s="59" t="n">
        <v>40.661</v>
      </c>
      <c r="Y23" s="59" t="n">
        <v>43.185</v>
      </c>
      <c r="Z23" s="59" t="n">
        <v>40.467</v>
      </c>
      <c r="AA23" s="59" t="n">
        <v>34.522</v>
      </c>
      <c r="AB23" s="59" t="n">
        <v>21.455</v>
      </c>
      <c r="AC23" s="59" t="n">
        <v>39.01</v>
      </c>
      <c r="AD23" s="59"/>
      <c r="AE23" s="59"/>
      <c r="AF23" s="59"/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 t="n">
        <v>2371.6233</v>
      </c>
      <c r="AX23" s="1" t="n">
        <v>44.786</v>
      </c>
      <c r="AY23" s="1" t="n">
        <v>46.039</v>
      </c>
      <c r="AZ23" s="1" t="n">
        <v>40.661</v>
      </c>
      <c r="BA23" s="1" t="n">
        <v>43.185</v>
      </c>
      <c r="BB23" s="1" t="n">
        <v>40.467</v>
      </c>
      <c r="BC23" s="1" t="n">
        <v>34.522</v>
      </c>
      <c r="BD23" s="1" t="n">
        <v>21.455</v>
      </c>
      <c r="BE23" s="1" t="n">
        <v>39.01</v>
      </c>
      <c r="BG23" s="69" t="n">
        <f aca="false">U23-AW23</f>
        <v>0</v>
      </c>
      <c r="BH23" s="69" t="n">
        <f aca="false">V23-AX23</f>
        <v>0</v>
      </c>
      <c r="BI23" s="69" t="n">
        <f aca="false">W23-AY23</f>
        <v>0</v>
      </c>
      <c r="BJ23" s="69" t="n">
        <f aca="false">X23-AZ23</f>
        <v>0</v>
      </c>
      <c r="BK23" s="69" t="n">
        <f aca="false">Y23-BA23</f>
        <v>0</v>
      </c>
      <c r="BL23" s="69" t="n">
        <f aca="false">Z23-BB23</f>
        <v>0</v>
      </c>
      <c r="BM23" s="69" t="n">
        <f aca="false">AA23-BC23</f>
        <v>0</v>
      </c>
      <c r="BN23" s="69" t="n">
        <f aca="false">AB23-BD23</f>
        <v>0</v>
      </c>
      <c r="BO23" s="69" t="n">
        <f aca="false">AC23-BE23</f>
        <v>0</v>
      </c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70" t="n">
        <v>1402.05</v>
      </c>
      <c r="E24" s="71" t="n">
        <v>43.007</v>
      </c>
      <c r="F24" s="71" t="n">
        <v>43.748</v>
      </c>
      <c r="G24" s="71" t="n">
        <v>39.64</v>
      </c>
      <c r="H24" s="71" t="n">
        <v>41.738</v>
      </c>
      <c r="I24" s="71" t="n">
        <v>39.137</v>
      </c>
      <c r="J24" s="71" t="n">
        <v>34.189</v>
      </c>
      <c r="K24" s="71" t="n">
        <v>21.185</v>
      </c>
      <c r="L24" s="71" t="n">
        <v>37.907</v>
      </c>
      <c r="M24" s="71" t="n">
        <v>44.9594</v>
      </c>
      <c r="N24" s="71" t="n">
        <v>48.3334</v>
      </c>
      <c r="O24" s="71" t="n">
        <v>50.7409</v>
      </c>
      <c r="P24" s="72" t="n">
        <v>13097.02</v>
      </c>
      <c r="Q24" s="72" t="n">
        <v>29.59</v>
      </c>
      <c r="R24" s="73" t="n">
        <v>3.64</v>
      </c>
      <c r="T24" s="19" t="n">
        <v>25</v>
      </c>
      <c r="U24" s="70" t="n">
        <v>1403.4773</v>
      </c>
      <c r="V24" s="71" t="n">
        <v>42.964</v>
      </c>
      <c r="W24" s="71" t="n">
        <v>43.744</v>
      </c>
      <c r="X24" s="71" t="n">
        <v>39.632</v>
      </c>
      <c r="Y24" s="71" t="n">
        <v>41.722</v>
      </c>
      <c r="Z24" s="71" t="n">
        <v>39.124</v>
      </c>
      <c r="AA24" s="71" t="n">
        <v>34.189</v>
      </c>
      <c r="AB24" s="71" t="n">
        <v>21.161</v>
      </c>
      <c r="AC24" s="71" t="n">
        <v>37.905</v>
      </c>
      <c r="AD24" s="71"/>
      <c r="AE24" s="71"/>
      <c r="AF24" s="71"/>
      <c r="AG24" s="72"/>
      <c r="AH24" s="72"/>
      <c r="AI24" s="73"/>
      <c r="AJ24" s="62"/>
      <c r="AK24" s="74"/>
      <c r="AL24" s="75"/>
      <c r="AM24" s="75"/>
      <c r="AN24" s="76"/>
      <c r="AO24" s="77"/>
      <c r="AP24" s="78"/>
      <c r="AQ24" s="78"/>
      <c r="AR24" s="78"/>
      <c r="AS24" s="74"/>
      <c r="AT24" s="75"/>
      <c r="AU24" s="79"/>
      <c r="AW24" s="68" t="n">
        <v>1403.4773</v>
      </c>
      <c r="AX24" s="1" t="n">
        <v>42.964</v>
      </c>
      <c r="AY24" s="1" t="n">
        <v>43.744</v>
      </c>
      <c r="AZ24" s="1" t="n">
        <v>39.632</v>
      </c>
      <c r="BA24" s="1" t="n">
        <v>41.722</v>
      </c>
      <c r="BB24" s="1" t="n">
        <v>39.124</v>
      </c>
      <c r="BC24" s="1" t="n">
        <v>34.189</v>
      </c>
      <c r="BD24" s="1" t="n">
        <v>21.161</v>
      </c>
      <c r="BE24" s="1" t="n">
        <v>37.905</v>
      </c>
      <c r="BG24" s="69" t="n">
        <f aca="false">U24-AW24</f>
        <v>0</v>
      </c>
      <c r="BH24" s="69" t="n">
        <f aca="false">V24-AX24</f>
        <v>0</v>
      </c>
      <c r="BI24" s="69" t="n">
        <f aca="false">W24-AY24</f>
        <v>0</v>
      </c>
      <c r="BJ24" s="69" t="n">
        <f aca="false">X24-AZ24</f>
        <v>0</v>
      </c>
      <c r="BK24" s="69" t="n">
        <f aca="false">Y24-BA24</f>
        <v>0</v>
      </c>
      <c r="BL24" s="69" t="n">
        <f aca="false">Z24-BB24</f>
        <v>0</v>
      </c>
      <c r="BM24" s="69" t="n">
        <f aca="false">AA24-BC24</f>
        <v>0</v>
      </c>
      <c r="BN24" s="69" t="n">
        <f aca="false">AB24-BD24</f>
        <v>0</v>
      </c>
      <c r="BO24" s="69" t="n">
        <f aca="false">AC24-BE24</f>
        <v>0</v>
      </c>
    </row>
    <row r="25" customFormat="false" ht="12" hidden="false" customHeight="false" outlineLevel="0" collapsed="false">
      <c r="A25" s="84"/>
      <c r="B25" s="19"/>
      <c r="C25" s="19" t="n">
        <v>30</v>
      </c>
      <c r="D25" s="70" t="n">
        <v>747.2273</v>
      </c>
      <c r="E25" s="71" t="n">
        <v>40.445</v>
      </c>
      <c r="F25" s="71" t="n">
        <v>40.766</v>
      </c>
      <c r="G25" s="71" t="n">
        <v>38.135</v>
      </c>
      <c r="H25" s="71" t="n">
        <v>39.612</v>
      </c>
      <c r="I25" s="71" t="n">
        <v>37.268</v>
      </c>
      <c r="J25" s="71" t="n">
        <v>33.775</v>
      </c>
      <c r="K25" s="71" t="n">
        <v>20.946</v>
      </c>
      <c r="L25" s="71" t="n">
        <v>36.496</v>
      </c>
      <c r="M25" s="71" t="n">
        <v>41.9662</v>
      </c>
      <c r="N25" s="71" t="n">
        <v>47.6081</v>
      </c>
      <c r="O25" s="71" t="n">
        <v>49.9709</v>
      </c>
      <c r="P25" s="72" t="n">
        <v>14521.48</v>
      </c>
      <c r="Q25" s="72" t="n">
        <v>29.06</v>
      </c>
      <c r="R25" s="73" t="n">
        <v>4.03</v>
      </c>
      <c r="T25" s="19" t="n">
        <v>30</v>
      </c>
      <c r="U25" s="70" t="n">
        <v>748.2187</v>
      </c>
      <c r="V25" s="71" t="n">
        <v>40.428</v>
      </c>
      <c r="W25" s="71" t="n">
        <v>40.77</v>
      </c>
      <c r="X25" s="71" t="n">
        <v>38.136</v>
      </c>
      <c r="Y25" s="71" t="n">
        <v>39.609</v>
      </c>
      <c r="Z25" s="71" t="n">
        <v>37.266</v>
      </c>
      <c r="AA25" s="71" t="n">
        <v>33.768</v>
      </c>
      <c r="AB25" s="71" t="n">
        <v>20.959</v>
      </c>
      <c r="AC25" s="71" t="n">
        <v>36.499</v>
      </c>
      <c r="AD25" s="71"/>
      <c r="AE25" s="71"/>
      <c r="AF25" s="71"/>
      <c r="AG25" s="72"/>
      <c r="AH25" s="72"/>
      <c r="AI25" s="73"/>
      <c r="AJ25" s="62"/>
      <c r="AK25" s="74"/>
      <c r="AL25" s="75"/>
      <c r="AM25" s="75"/>
      <c r="AN25" s="76"/>
      <c r="AO25" s="77"/>
      <c r="AP25" s="78"/>
      <c r="AQ25" s="78"/>
      <c r="AR25" s="78"/>
      <c r="AS25" s="74"/>
      <c r="AT25" s="75"/>
      <c r="AU25" s="79"/>
      <c r="AW25" s="68" t="n">
        <v>748.2187</v>
      </c>
      <c r="AX25" s="1" t="n">
        <v>40.428</v>
      </c>
      <c r="AY25" s="1" t="n">
        <v>40.77</v>
      </c>
      <c r="AZ25" s="1" t="n">
        <v>38.136</v>
      </c>
      <c r="BA25" s="1" t="n">
        <v>39.609</v>
      </c>
      <c r="BB25" s="1" t="n">
        <v>37.266</v>
      </c>
      <c r="BC25" s="1" t="n">
        <v>33.768</v>
      </c>
      <c r="BD25" s="1" t="n">
        <v>20.959</v>
      </c>
      <c r="BE25" s="1" t="n">
        <v>36.499</v>
      </c>
      <c r="BG25" s="69" t="n">
        <f aca="false">U25-AW25</f>
        <v>0</v>
      </c>
      <c r="BH25" s="69" t="n">
        <f aca="false">V25-AX25</f>
        <v>0</v>
      </c>
      <c r="BI25" s="69" t="n">
        <f aca="false">W25-AY25</f>
        <v>0</v>
      </c>
      <c r="BJ25" s="69" t="n">
        <f aca="false">X25-AZ25</f>
        <v>0</v>
      </c>
      <c r="BK25" s="69" t="n">
        <f aca="false">Y25-BA25</f>
        <v>0</v>
      </c>
      <c r="BL25" s="69" t="n">
        <f aca="false">Z25-BB25</f>
        <v>0</v>
      </c>
      <c r="BM25" s="69" t="n">
        <f aca="false">AA25-BC25</f>
        <v>0</v>
      </c>
      <c r="BN25" s="69" t="n">
        <f aca="false">AB25-BD25</f>
        <v>0</v>
      </c>
      <c r="BO25" s="69" t="n">
        <f aca="false">AC25-BE25</f>
        <v>0</v>
      </c>
    </row>
    <row r="26" customFormat="false" ht="12.75" hidden="false" customHeight="false" outlineLevel="0" collapsed="false">
      <c r="B26" s="19"/>
      <c r="C26" s="19" t="n">
        <v>34</v>
      </c>
      <c r="D26" s="70" t="n">
        <v>460.3847</v>
      </c>
      <c r="E26" s="71" t="n">
        <v>38.295</v>
      </c>
      <c r="F26" s="71" t="n">
        <v>38.406</v>
      </c>
      <c r="G26" s="71" t="n">
        <v>36.641</v>
      </c>
      <c r="H26" s="71" t="n">
        <v>37.7</v>
      </c>
      <c r="I26" s="71" t="n">
        <v>35.581</v>
      </c>
      <c r="J26" s="71" t="n">
        <v>33.401</v>
      </c>
      <c r="K26" s="71" t="n">
        <v>20.797</v>
      </c>
      <c r="L26" s="71" t="n">
        <v>35.366</v>
      </c>
      <c r="M26" s="71" t="n">
        <v>39.6027</v>
      </c>
      <c r="N26" s="71" t="n">
        <v>46.9222</v>
      </c>
      <c r="O26" s="71" t="n">
        <v>49.5355</v>
      </c>
      <c r="P26" s="72" t="n">
        <v>13851.62</v>
      </c>
      <c r="Q26" s="72" t="n">
        <v>27.93</v>
      </c>
      <c r="R26" s="73" t="n">
        <v>3.85</v>
      </c>
      <c r="T26" s="19" t="n">
        <v>34</v>
      </c>
      <c r="U26" s="80" t="n">
        <v>460.5293</v>
      </c>
      <c r="V26" s="71" t="n">
        <v>38.291</v>
      </c>
      <c r="W26" s="71" t="n">
        <v>38.412</v>
      </c>
      <c r="X26" s="71" t="n">
        <v>36.641</v>
      </c>
      <c r="Y26" s="71" t="n">
        <v>37.701</v>
      </c>
      <c r="Z26" s="71" t="n">
        <v>35.585</v>
      </c>
      <c r="AA26" s="71" t="n">
        <v>33.404</v>
      </c>
      <c r="AB26" s="71" t="n">
        <v>20.769</v>
      </c>
      <c r="AC26" s="71" t="n">
        <v>35.375</v>
      </c>
      <c r="AD26" s="71"/>
      <c r="AE26" s="71"/>
      <c r="AF26" s="71"/>
      <c r="AG26" s="72"/>
      <c r="AH26" s="72"/>
      <c r="AI26" s="73"/>
      <c r="AJ26" s="62"/>
      <c r="AK26" s="74"/>
      <c r="AL26" s="75"/>
      <c r="AM26" s="75"/>
      <c r="AN26" s="76"/>
      <c r="AO26" s="77"/>
      <c r="AP26" s="78"/>
      <c r="AQ26" s="78"/>
      <c r="AR26" s="78"/>
      <c r="AS26" s="74"/>
      <c r="AT26" s="75"/>
      <c r="AU26" s="79"/>
      <c r="AW26" s="68" t="n">
        <v>460.5293</v>
      </c>
      <c r="AX26" s="1" t="n">
        <v>38.291</v>
      </c>
      <c r="AY26" s="1" t="n">
        <v>38.412</v>
      </c>
      <c r="AZ26" s="1" t="n">
        <v>36.641</v>
      </c>
      <c r="BA26" s="1" t="n">
        <v>37.701</v>
      </c>
      <c r="BB26" s="1" t="n">
        <v>35.585</v>
      </c>
      <c r="BC26" s="1" t="n">
        <v>33.404</v>
      </c>
      <c r="BD26" s="1" t="n">
        <v>20.769</v>
      </c>
      <c r="BE26" s="1" t="n">
        <v>35.375</v>
      </c>
      <c r="BG26" s="69" t="n">
        <f aca="false">U26-AW26</f>
        <v>0</v>
      </c>
      <c r="BH26" s="69" t="n">
        <f aca="false">V26-AX26</f>
        <v>0</v>
      </c>
      <c r="BI26" s="69" t="n">
        <f aca="false">W26-AY26</f>
        <v>0</v>
      </c>
      <c r="BJ26" s="69" t="n">
        <f aca="false">X26-AZ26</f>
        <v>0</v>
      </c>
      <c r="BK26" s="69" t="n">
        <f aca="false">Y26-BA26</f>
        <v>0</v>
      </c>
      <c r="BL26" s="69" t="n">
        <f aca="false">Z26-BB26</f>
        <v>0</v>
      </c>
      <c r="BM26" s="69" t="n">
        <f aca="false">AA26-BC26</f>
        <v>0</v>
      </c>
      <c r="BN26" s="69" t="n">
        <f aca="false">AB26-BD26</f>
        <v>0</v>
      </c>
      <c r="BO26" s="69" t="n">
        <f aca="false">AC26-BE26</f>
        <v>0</v>
      </c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19</v>
      </c>
      <c r="U27" s="58" t="n">
        <v>3457.7522</v>
      </c>
      <c r="V27" s="59" t="n">
        <v>43.359</v>
      </c>
      <c r="W27" s="59" t="n">
        <v>43.788</v>
      </c>
      <c r="X27" s="59" t="n">
        <v>40.413</v>
      </c>
      <c r="Y27" s="59" t="n">
        <v>42.227</v>
      </c>
      <c r="Z27" s="59" t="n">
        <v>39.878</v>
      </c>
      <c r="AA27" s="59" t="n">
        <v>36.461</v>
      </c>
      <c r="AB27" s="59" t="n">
        <v>21.533</v>
      </c>
      <c r="AC27" s="59" t="n">
        <v>40.928</v>
      </c>
      <c r="AD27" s="59"/>
      <c r="AE27" s="59"/>
      <c r="AF27" s="59"/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 t="n">
        <v>3457.7522</v>
      </c>
      <c r="AX27" s="1" t="n">
        <v>43.359</v>
      </c>
      <c r="AY27" s="1" t="n">
        <v>43.788</v>
      </c>
      <c r="AZ27" s="1" t="n">
        <v>40.413</v>
      </c>
      <c r="BA27" s="1" t="n">
        <v>42.227</v>
      </c>
      <c r="BB27" s="1" t="n">
        <v>39.878</v>
      </c>
      <c r="BC27" s="1" t="n">
        <v>36.461</v>
      </c>
      <c r="BD27" s="1" t="n">
        <v>21.533</v>
      </c>
      <c r="BE27" s="1" t="n">
        <v>40.928</v>
      </c>
      <c r="BG27" s="69" t="n">
        <f aca="false">U27-AW27</f>
        <v>0</v>
      </c>
      <c r="BH27" s="69" t="n">
        <f aca="false">V27-AX27</f>
        <v>0</v>
      </c>
      <c r="BI27" s="69" t="n">
        <f aca="false">W27-AY27</f>
        <v>0</v>
      </c>
      <c r="BJ27" s="69" t="n">
        <f aca="false">X27-AZ27</f>
        <v>0</v>
      </c>
      <c r="BK27" s="69" t="n">
        <f aca="false">Y27-BA27</f>
        <v>0</v>
      </c>
      <c r="BL27" s="69" t="n">
        <f aca="false">Z27-BB27</f>
        <v>0</v>
      </c>
      <c r="BM27" s="69" t="n">
        <f aca="false">AA27-BC27</f>
        <v>0</v>
      </c>
      <c r="BN27" s="69" t="n">
        <f aca="false">AB27-BD27</f>
        <v>0</v>
      </c>
      <c r="BO27" s="69" t="n">
        <f aca="false">AC27-BE27</f>
        <v>0</v>
      </c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70" t="n">
        <v>1680.5056</v>
      </c>
      <c r="E28" s="71" t="n">
        <v>41.775</v>
      </c>
      <c r="F28" s="71" t="n">
        <v>41.985</v>
      </c>
      <c r="G28" s="71" t="n">
        <v>39.452</v>
      </c>
      <c r="H28" s="71" t="n">
        <v>40.893</v>
      </c>
      <c r="I28" s="71" t="n">
        <v>38.661</v>
      </c>
      <c r="J28" s="71" t="n">
        <v>36.092</v>
      </c>
      <c r="K28" s="71" t="n">
        <v>21.268</v>
      </c>
      <c r="L28" s="71" t="n">
        <v>39.804</v>
      </c>
      <c r="M28" s="71" t="n">
        <v>43.2538</v>
      </c>
      <c r="N28" s="71" t="n">
        <v>48.6515</v>
      </c>
      <c r="O28" s="71" t="n">
        <v>50.8947</v>
      </c>
      <c r="P28" s="72" t="n">
        <v>17614.92</v>
      </c>
      <c r="Q28" s="72" t="n">
        <v>32.98</v>
      </c>
      <c r="R28" s="73" t="n">
        <v>4.89</v>
      </c>
      <c r="T28" s="19" t="n">
        <v>24</v>
      </c>
      <c r="U28" s="70" t="n">
        <v>1683.6442</v>
      </c>
      <c r="V28" s="71" t="n">
        <v>41.738</v>
      </c>
      <c r="W28" s="71" t="n">
        <v>41.976</v>
      </c>
      <c r="X28" s="71" t="n">
        <v>39.46</v>
      </c>
      <c r="Y28" s="71" t="n">
        <v>40.882</v>
      </c>
      <c r="Z28" s="71" t="n">
        <v>38.577</v>
      </c>
      <c r="AA28" s="71" t="n">
        <v>36.088</v>
      </c>
      <c r="AB28" s="71" t="n">
        <v>21.201</v>
      </c>
      <c r="AC28" s="71" t="n">
        <v>39.802</v>
      </c>
      <c r="AD28" s="71"/>
      <c r="AE28" s="71"/>
      <c r="AF28" s="71"/>
      <c r="AG28" s="72"/>
      <c r="AH28" s="72"/>
      <c r="AI28" s="73"/>
      <c r="AJ28" s="62"/>
      <c r="AK28" s="74"/>
      <c r="AL28" s="75"/>
      <c r="AM28" s="75"/>
      <c r="AN28" s="76"/>
      <c r="AO28" s="77"/>
      <c r="AP28" s="78"/>
      <c r="AQ28" s="78"/>
      <c r="AR28" s="78"/>
      <c r="AS28" s="74"/>
      <c r="AT28" s="75"/>
      <c r="AU28" s="79"/>
      <c r="AW28" s="68" t="n">
        <v>1683.6442</v>
      </c>
      <c r="AX28" s="1" t="n">
        <v>41.738</v>
      </c>
      <c r="AY28" s="1" t="n">
        <v>41.976</v>
      </c>
      <c r="AZ28" s="1" t="n">
        <v>39.46</v>
      </c>
      <c r="BA28" s="1" t="n">
        <v>40.882</v>
      </c>
      <c r="BB28" s="1" t="n">
        <v>38.577</v>
      </c>
      <c r="BC28" s="1" t="n">
        <v>36.088</v>
      </c>
      <c r="BD28" s="1" t="n">
        <v>21.201</v>
      </c>
      <c r="BE28" s="1" t="n">
        <v>39.802</v>
      </c>
      <c r="BG28" s="69" t="n">
        <f aca="false">U28-AW28</f>
        <v>0</v>
      </c>
      <c r="BH28" s="69" t="n">
        <f aca="false">V28-AX28</f>
        <v>0</v>
      </c>
      <c r="BI28" s="69" t="n">
        <f aca="false">W28-AY28</f>
        <v>0</v>
      </c>
      <c r="BJ28" s="69" t="n">
        <f aca="false">X28-AZ28</f>
        <v>0</v>
      </c>
      <c r="BK28" s="69" t="n">
        <f aca="false">Y28-BA28</f>
        <v>0</v>
      </c>
      <c r="BL28" s="69" t="n">
        <f aca="false">Z28-BB28</f>
        <v>0</v>
      </c>
      <c r="BM28" s="69" t="n">
        <f aca="false">AA28-BC28</f>
        <v>0</v>
      </c>
      <c r="BN28" s="69" t="n">
        <f aca="false">AB28-BD28</f>
        <v>0</v>
      </c>
      <c r="BO28" s="69" t="n">
        <f aca="false">AC28-BE28</f>
        <v>0</v>
      </c>
    </row>
    <row r="29" customFormat="false" ht="12" hidden="false" customHeight="false" outlineLevel="0" collapsed="false">
      <c r="A29" s="84"/>
      <c r="B29" s="19"/>
      <c r="C29" s="19" t="n">
        <v>28</v>
      </c>
      <c r="D29" s="70" t="n">
        <v>1004.3628</v>
      </c>
      <c r="E29" s="71" t="n">
        <v>40.12</v>
      </c>
      <c r="F29" s="71" t="n">
        <v>40.164</v>
      </c>
      <c r="G29" s="71" t="n">
        <v>38.441</v>
      </c>
      <c r="H29" s="71" t="n">
        <v>39.479</v>
      </c>
      <c r="I29" s="71" t="n">
        <v>37.511</v>
      </c>
      <c r="J29" s="71" t="n">
        <v>35.81</v>
      </c>
      <c r="K29" s="71" t="n">
        <v>21.208</v>
      </c>
      <c r="L29" s="71" t="n">
        <v>38.781</v>
      </c>
      <c r="M29" s="71" t="n">
        <v>41.42</v>
      </c>
      <c r="N29" s="71" t="n">
        <v>48.1003</v>
      </c>
      <c r="O29" s="71" t="n">
        <v>50.5794</v>
      </c>
      <c r="P29" s="72" t="n">
        <v>17171.73</v>
      </c>
      <c r="Q29" s="72" t="n">
        <v>38.14</v>
      </c>
      <c r="R29" s="73" t="n">
        <v>4.77</v>
      </c>
      <c r="T29" s="19" t="n">
        <v>28</v>
      </c>
      <c r="U29" s="70" t="n">
        <v>1006.3805</v>
      </c>
      <c r="V29" s="71" t="n">
        <v>40.096</v>
      </c>
      <c r="W29" s="71" t="n">
        <v>40.16</v>
      </c>
      <c r="X29" s="71" t="n">
        <v>38.451</v>
      </c>
      <c r="Y29" s="71" t="n">
        <v>39.474</v>
      </c>
      <c r="Z29" s="71" t="n">
        <v>37.398</v>
      </c>
      <c r="AA29" s="71" t="n">
        <v>35.812</v>
      </c>
      <c r="AB29" s="71" t="n">
        <v>21.093</v>
      </c>
      <c r="AC29" s="71" t="n">
        <v>38.783</v>
      </c>
      <c r="AD29" s="71"/>
      <c r="AE29" s="71"/>
      <c r="AF29" s="71"/>
      <c r="AG29" s="72"/>
      <c r="AH29" s="72"/>
      <c r="AI29" s="73"/>
      <c r="AJ29" s="62"/>
      <c r="AK29" s="74"/>
      <c r="AL29" s="75"/>
      <c r="AM29" s="75"/>
      <c r="AN29" s="76"/>
      <c r="AO29" s="77"/>
      <c r="AP29" s="78"/>
      <c r="AQ29" s="78"/>
      <c r="AR29" s="78"/>
      <c r="AS29" s="74"/>
      <c r="AT29" s="75"/>
      <c r="AU29" s="79"/>
      <c r="AW29" s="68" t="n">
        <v>1006.3805</v>
      </c>
      <c r="AX29" s="1" t="n">
        <v>40.096</v>
      </c>
      <c r="AY29" s="1" t="n">
        <v>40.16</v>
      </c>
      <c r="AZ29" s="1" t="n">
        <v>38.451</v>
      </c>
      <c r="BA29" s="1" t="n">
        <v>39.474</v>
      </c>
      <c r="BB29" s="1" t="n">
        <v>37.398</v>
      </c>
      <c r="BC29" s="1" t="n">
        <v>35.812</v>
      </c>
      <c r="BD29" s="1" t="n">
        <v>21.093</v>
      </c>
      <c r="BE29" s="1" t="n">
        <v>38.783</v>
      </c>
      <c r="BG29" s="69" t="n">
        <f aca="false">U29-AW29</f>
        <v>0</v>
      </c>
      <c r="BH29" s="69" t="n">
        <f aca="false">V29-AX29</f>
        <v>0</v>
      </c>
      <c r="BI29" s="69" t="n">
        <f aca="false">W29-AY29</f>
        <v>0</v>
      </c>
      <c r="BJ29" s="69" t="n">
        <f aca="false">X29-AZ29</f>
        <v>0</v>
      </c>
      <c r="BK29" s="69" t="n">
        <f aca="false">Y29-BA29</f>
        <v>0</v>
      </c>
      <c r="BL29" s="69" t="n">
        <f aca="false">Z29-BB29</f>
        <v>0</v>
      </c>
      <c r="BM29" s="69" t="n">
        <f aca="false">AA29-BC29</f>
        <v>0</v>
      </c>
      <c r="BN29" s="69" t="n">
        <f aca="false">AB29-BD29</f>
        <v>0</v>
      </c>
      <c r="BO29" s="69" t="n">
        <f aca="false">AC29-BE29</f>
        <v>0</v>
      </c>
    </row>
    <row r="30" customFormat="false" ht="12.75" hidden="false" customHeight="false" outlineLevel="0" collapsed="false">
      <c r="B30" s="19"/>
      <c r="C30" s="19" t="n">
        <v>32</v>
      </c>
      <c r="D30" s="70" t="n">
        <v>602.4667</v>
      </c>
      <c r="E30" s="71" t="n">
        <v>38.176</v>
      </c>
      <c r="F30" s="71" t="n">
        <v>38.109</v>
      </c>
      <c r="G30" s="71" t="n">
        <v>37.12</v>
      </c>
      <c r="H30" s="71" t="n">
        <v>37.762</v>
      </c>
      <c r="I30" s="71" t="n">
        <v>36.032</v>
      </c>
      <c r="J30" s="71" t="n">
        <v>35.481</v>
      </c>
      <c r="K30" s="71" t="n">
        <v>20.91</v>
      </c>
      <c r="L30" s="71" t="n">
        <v>37.697</v>
      </c>
      <c r="M30" s="71" t="n">
        <v>39.3664</v>
      </c>
      <c r="N30" s="71" t="n">
        <v>47.5171</v>
      </c>
      <c r="O30" s="71" t="n">
        <v>50.2589</v>
      </c>
      <c r="P30" s="72" t="n">
        <v>16748.56</v>
      </c>
      <c r="Q30" s="72" t="n">
        <v>45.17</v>
      </c>
      <c r="R30" s="73" t="n">
        <v>4.65</v>
      </c>
      <c r="T30" s="19" t="n">
        <v>32</v>
      </c>
      <c r="U30" s="80" t="n">
        <v>603.7563</v>
      </c>
      <c r="V30" s="71" t="n">
        <v>38.171</v>
      </c>
      <c r="W30" s="71" t="n">
        <v>38.111</v>
      </c>
      <c r="X30" s="71" t="n">
        <v>37.119</v>
      </c>
      <c r="Y30" s="71" t="n">
        <v>37.761</v>
      </c>
      <c r="Z30" s="71" t="n">
        <v>35.992</v>
      </c>
      <c r="AA30" s="71" t="n">
        <v>35.475</v>
      </c>
      <c r="AB30" s="71" t="n">
        <v>20.899</v>
      </c>
      <c r="AC30" s="71" t="n">
        <v>37.698</v>
      </c>
      <c r="AD30" s="71"/>
      <c r="AE30" s="71"/>
      <c r="AF30" s="71"/>
      <c r="AG30" s="72"/>
      <c r="AH30" s="72"/>
      <c r="AI30" s="73"/>
      <c r="AJ30" s="62"/>
      <c r="AK30" s="74"/>
      <c r="AL30" s="75"/>
      <c r="AM30" s="75"/>
      <c r="AN30" s="76"/>
      <c r="AO30" s="77"/>
      <c r="AP30" s="78"/>
      <c r="AQ30" s="78"/>
      <c r="AR30" s="78"/>
      <c r="AS30" s="74"/>
      <c r="AT30" s="75"/>
      <c r="AU30" s="79"/>
      <c r="AW30" s="68" t="n">
        <v>603.7563</v>
      </c>
      <c r="AX30" s="1" t="n">
        <v>38.171</v>
      </c>
      <c r="AY30" s="1" t="n">
        <v>38.111</v>
      </c>
      <c r="AZ30" s="1" t="n">
        <v>37.119</v>
      </c>
      <c r="BA30" s="1" t="n">
        <v>37.761</v>
      </c>
      <c r="BB30" s="1" t="n">
        <v>35.992</v>
      </c>
      <c r="BC30" s="1" t="n">
        <v>35.475</v>
      </c>
      <c r="BD30" s="1" t="n">
        <v>20.899</v>
      </c>
      <c r="BE30" s="1" t="n">
        <v>37.698</v>
      </c>
      <c r="BG30" s="69" t="n">
        <f aca="false">U30-AW30</f>
        <v>0</v>
      </c>
      <c r="BH30" s="69" t="n">
        <f aca="false">V30-AX30</f>
        <v>0</v>
      </c>
      <c r="BI30" s="69" t="n">
        <f aca="false">W30-AY30</f>
        <v>0</v>
      </c>
      <c r="BJ30" s="69" t="n">
        <f aca="false">X30-AZ30</f>
        <v>0</v>
      </c>
      <c r="BK30" s="69" t="n">
        <f aca="false">Y30-BA30</f>
        <v>0</v>
      </c>
      <c r="BL30" s="69" t="n">
        <f aca="false">Z30-BB30</f>
        <v>0</v>
      </c>
      <c r="BM30" s="69" t="n">
        <f aca="false">AA30-BC30</f>
        <v>0</v>
      </c>
      <c r="BN30" s="69" t="n">
        <f aca="false">AB30-BD30</f>
        <v>0</v>
      </c>
      <c r="BO30" s="69" t="n">
        <f aca="false">AC30-BE30</f>
        <v>0</v>
      </c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18</v>
      </c>
      <c r="U31" s="58" t="n">
        <v>2072.3005</v>
      </c>
      <c r="V31" s="59" t="n">
        <v>43.339</v>
      </c>
      <c r="W31" s="59" t="n">
        <v>43.555</v>
      </c>
      <c r="X31" s="59" t="n">
        <v>36.193</v>
      </c>
      <c r="Y31" s="59" t="n">
        <v>39.575</v>
      </c>
      <c r="Z31" s="59" t="n">
        <v>36.15</v>
      </c>
      <c r="AA31" s="59" t="n">
        <v>34.063</v>
      </c>
      <c r="AB31" s="59" t="n">
        <v>23.236</v>
      </c>
      <c r="AC31" s="59" t="n">
        <v>39.632</v>
      </c>
      <c r="AD31" s="59"/>
      <c r="AE31" s="59"/>
      <c r="AF31" s="59"/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 t="n">
        <v>2072.3005</v>
      </c>
      <c r="AX31" s="1" t="n">
        <v>43.339</v>
      </c>
      <c r="AY31" s="1" t="n">
        <v>43.555</v>
      </c>
      <c r="AZ31" s="1" t="n">
        <v>36.193</v>
      </c>
      <c r="BA31" s="1" t="n">
        <v>39.575</v>
      </c>
      <c r="BB31" s="1" t="n">
        <v>36.15</v>
      </c>
      <c r="BC31" s="1" t="n">
        <v>34.063</v>
      </c>
      <c r="BD31" s="1" t="n">
        <v>23.236</v>
      </c>
      <c r="BE31" s="1" t="n">
        <v>39.632</v>
      </c>
      <c r="BG31" s="69" t="n">
        <f aca="false">U31-AW31</f>
        <v>0</v>
      </c>
      <c r="BH31" s="69" t="n">
        <f aca="false">V31-AX31</f>
        <v>0</v>
      </c>
      <c r="BI31" s="69" t="n">
        <f aca="false">W31-AY31</f>
        <v>0</v>
      </c>
      <c r="BJ31" s="69" t="n">
        <f aca="false">X31-AZ31</f>
        <v>0</v>
      </c>
      <c r="BK31" s="69" t="n">
        <f aca="false">Y31-BA31</f>
        <v>0</v>
      </c>
      <c r="BL31" s="69" t="n">
        <f aca="false">Z31-BB31</f>
        <v>0</v>
      </c>
      <c r="BM31" s="69" t="n">
        <f aca="false">AA31-BC31</f>
        <v>0</v>
      </c>
      <c r="BN31" s="69" t="n">
        <f aca="false">AB31-BD31</f>
        <v>0</v>
      </c>
      <c r="BO31" s="69" t="n">
        <f aca="false">AC31-BE31</f>
        <v>0</v>
      </c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70" t="n">
        <v>1172.9022</v>
      </c>
      <c r="E32" s="71" t="n">
        <v>41.966</v>
      </c>
      <c r="F32" s="71" t="n">
        <v>42.231</v>
      </c>
      <c r="G32" s="71" t="n">
        <v>35.534</v>
      </c>
      <c r="H32" s="71" t="n">
        <v>38.716</v>
      </c>
      <c r="I32" s="71" t="n">
        <v>35.366</v>
      </c>
      <c r="J32" s="71" t="n">
        <v>33.776</v>
      </c>
      <c r="K32" s="71" t="n">
        <v>23.17</v>
      </c>
      <c r="L32" s="71" t="n">
        <v>39.045</v>
      </c>
      <c r="M32" s="71" t="n">
        <v>44.6646</v>
      </c>
      <c r="N32" s="71" t="n">
        <v>45.3412</v>
      </c>
      <c r="O32" s="71" t="n">
        <v>50.924</v>
      </c>
      <c r="P32" s="72" t="n">
        <v>3766.92</v>
      </c>
      <c r="Q32" s="72" t="n">
        <v>8.14</v>
      </c>
      <c r="R32" s="73" t="n">
        <v>1.05</v>
      </c>
      <c r="T32" s="19" t="n">
        <v>22</v>
      </c>
      <c r="U32" s="70" t="n">
        <v>1174.5108</v>
      </c>
      <c r="V32" s="71" t="n">
        <v>41.949</v>
      </c>
      <c r="W32" s="71" t="n">
        <v>42.227</v>
      </c>
      <c r="X32" s="71" t="n">
        <v>35.543</v>
      </c>
      <c r="Y32" s="71" t="n">
        <v>38.719</v>
      </c>
      <c r="Z32" s="71" t="n">
        <v>35.369</v>
      </c>
      <c r="AA32" s="71" t="n">
        <v>33.78</v>
      </c>
      <c r="AB32" s="71" t="n">
        <v>23.197</v>
      </c>
      <c r="AC32" s="71" t="n">
        <v>39.044</v>
      </c>
      <c r="AD32" s="71"/>
      <c r="AE32" s="71"/>
      <c r="AF32" s="71"/>
      <c r="AG32" s="72"/>
      <c r="AH32" s="72"/>
      <c r="AI32" s="73"/>
      <c r="AJ32" s="62"/>
      <c r="AK32" s="85"/>
      <c r="AL32" s="86"/>
      <c r="AM32" s="86"/>
      <c r="AN32" s="87"/>
      <c r="AO32" s="88"/>
      <c r="AP32" s="89"/>
      <c r="AQ32" s="89"/>
      <c r="AR32" s="89"/>
      <c r="AS32" s="85"/>
      <c r="AT32" s="86"/>
      <c r="AU32" s="87"/>
      <c r="AW32" s="68" t="n">
        <v>1174.5108</v>
      </c>
      <c r="AX32" s="1" t="n">
        <v>41.949</v>
      </c>
      <c r="AY32" s="1" t="n">
        <v>42.227</v>
      </c>
      <c r="AZ32" s="1" t="n">
        <v>35.543</v>
      </c>
      <c r="BA32" s="1" t="n">
        <v>38.719</v>
      </c>
      <c r="BB32" s="1" t="n">
        <v>35.369</v>
      </c>
      <c r="BC32" s="1" t="n">
        <v>33.78</v>
      </c>
      <c r="BD32" s="1" t="n">
        <v>23.197</v>
      </c>
      <c r="BE32" s="1" t="n">
        <v>39.044</v>
      </c>
      <c r="BG32" s="69" t="n">
        <f aca="false">U32-AW32</f>
        <v>0</v>
      </c>
      <c r="BH32" s="69" t="n">
        <f aca="false">V32-AX32</f>
        <v>0</v>
      </c>
      <c r="BI32" s="69" t="n">
        <f aca="false">W32-AY32</f>
        <v>0</v>
      </c>
      <c r="BJ32" s="69" t="n">
        <f aca="false">X32-AZ32</f>
        <v>0</v>
      </c>
      <c r="BK32" s="69" t="n">
        <f aca="false">Y32-BA32</f>
        <v>0</v>
      </c>
      <c r="BL32" s="69" t="n">
        <f aca="false">Z32-BB32</f>
        <v>0</v>
      </c>
      <c r="BM32" s="69" t="n">
        <f aca="false">AA32-BC32</f>
        <v>0</v>
      </c>
      <c r="BN32" s="69" t="n">
        <f aca="false">AB32-BD32</f>
        <v>0</v>
      </c>
      <c r="BO32" s="69" t="n">
        <f aca="false">AC32-BE32</f>
        <v>0</v>
      </c>
    </row>
    <row r="33" customFormat="false" ht="12" hidden="false" customHeight="false" outlineLevel="0" collapsed="false">
      <c r="A33" s="19"/>
      <c r="B33" s="19"/>
      <c r="C33" s="19" t="n">
        <v>27</v>
      </c>
      <c r="D33" s="70" t="n">
        <v>631.1508</v>
      </c>
      <c r="E33" s="71" t="n">
        <v>39.773</v>
      </c>
      <c r="F33" s="71" t="n">
        <v>39.945</v>
      </c>
      <c r="G33" s="71" t="n">
        <v>34.452</v>
      </c>
      <c r="H33" s="71" t="n">
        <v>37.246</v>
      </c>
      <c r="I33" s="71" t="n">
        <v>34.097</v>
      </c>
      <c r="J33" s="71" t="n">
        <v>33.455</v>
      </c>
      <c r="K33" s="71" t="n">
        <v>22.87</v>
      </c>
      <c r="L33" s="71" t="n">
        <v>38.047</v>
      </c>
      <c r="M33" s="71" t="n">
        <v>42.3772</v>
      </c>
      <c r="N33" s="71" t="n">
        <v>44.6138</v>
      </c>
      <c r="O33" s="71" t="n">
        <v>50.0301</v>
      </c>
      <c r="P33" s="72" t="n">
        <v>3575.3</v>
      </c>
      <c r="Q33" s="72" t="n">
        <v>7.75</v>
      </c>
      <c r="R33" s="73" t="n">
        <v>0.99</v>
      </c>
      <c r="T33" s="19" t="n">
        <v>27</v>
      </c>
      <c r="U33" s="70" t="n">
        <v>630.6427</v>
      </c>
      <c r="V33" s="71" t="n">
        <v>39.76</v>
      </c>
      <c r="W33" s="71" t="n">
        <v>39.938</v>
      </c>
      <c r="X33" s="71" t="n">
        <v>34.467</v>
      </c>
      <c r="Y33" s="71" t="n">
        <v>37.253</v>
      </c>
      <c r="Z33" s="71" t="n">
        <v>34.102</v>
      </c>
      <c r="AA33" s="71" t="n">
        <v>33.456</v>
      </c>
      <c r="AB33" s="71" t="n">
        <v>22.919</v>
      </c>
      <c r="AC33" s="71" t="n">
        <v>38.044</v>
      </c>
      <c r="AD33" s="71"/>
      <c r="AE33" s="71"/>
      <c r="AF33" s="71"/>
      <c r="AG33" s="72"/>
      <c r="AH33" s="72"/>
      <c r="AI33" s="73"/>
      <c r="AJ33" s="62"/>
      <c r="AK33" s="74"/>
      <c r="AL33" s="75"/>
      <c r="AM33" s="75"/>
      <c r="AN33" s="76"/>
      <c r="AO33" s="77"/>
      <c r="AP33" s="78"/>
      <c r="AQ33" s="78"/>
      <c r="AR33" s="78"/>
      <c r="AS33" s="74"/>
      <c r="AT33" s="75"/>
      <c r="AU33" s="79"/>
      <c r="AW33" s="68" t="n">
        <v>630.6427</v>
      </c>
      <c r="AX33" s="1" t="n">
        <v>39.76</v>
      </c>
      <c r="AY33" s="1" t="n">
        <v>39.938</v>
      </c>
      <c r="AZ33" s="1" t="n">
        <v>34.467</v>
      </c>
      <c r="BA33" s="1" t="n">
        <v>37.253</v>
      </c>
      <c r="BB33" s="1" t="n">
        <v>34.102</v>
      </c>
      <c r="BC33" s="1" t="n">
        <v>33.456</v>
      </c>
      <c r="BD33" s="1" t="n">
        <v>22.919</v>
      </c>
      <c r="BE33" s="1" t="n">
        <v>38.044</v>
      </c>
      <c r="BG33" s="69" t="n">
        <f aca="false">U33-AW33</f>
        <v>0</v>
      </c>
      <c r="BH33" s="69" t="n">
        <f aca="false">V33-AX33</f>
        <v>0</v>
      </c>
      <c r="BI33" s="69" t="n">
        <f aca="false">W33-AY33</f>
        <v>0</v>
      </c>
      <c r="BJ33" s="69" t="n">
        <f aca="false">X33-AZ33</f>
        <v>0</v>
      </c>
      <c r="BK33" s="69" t="n">
        <f aca="false">Y33-BA33</f>
        <v>0</v>
      </c>
      <c r="BL33" s="69" t="n">
        <f aca="false">Z33-BB33</f>
        <v>0</v>
      </c>
      <c r="BM33" s="69" t="n">
        <f aca="false">AA33-BC33</f>
        <v>0</v>
      </c>
      <c r="BN33" s="69" t="n">
        <f aca="false">AB33-BD33</f>
        <v>0</v>
      </c>
      <c r="BO33" s="69" t="n">
        <f aca="false">AC33-BE33</f>
        <v>0</v>
      </c>
    </row>
    <row r="34" customFormat="false" ht="12.75" hidden="false" customHeight="false" outlineLevel="0" collapsed="false">
      <c r="A34" s="19"/>
      <c r="B34" s="19"/>
      <c r="C34" s="19" t="n">
        <v>31</v>
      </c>
      <c r="D34" s="70" t="n">
        <v>392.839</v>
      </c>
      <c r="E34" s="71" t="n">
        <v>37.741</v>
      </c>
      <c r="F34" s="71" t="n">
        <v>37.802</v>
      </c>
      <c r="G34" s="71" t="n">
        <v>33.412</v>
      </c>
      <c r="H34" s="71" t="n">
        <v>35.794</v>
      </c>
      <c r="I34" s="71" t="n">
        <v>32.876</v>
      </c>
      <c r="J34" s="71" t="n">
        <v>33.186</v>
      </c>
      <c r="K34" s="71" t="n">
        <v>22.532</v>
      </c>
      <c r="L34" s="71" t="n">
        <v>37.092</v>
      </c>
      <c r="M34" s="71" t="n">
        <v>40.2111</v>
      </c>
      <c r="N34" s="71" t="n">
        <v>44.1748</v>
      </c>
      <c r="O34" s="71" t="n">
        <v>49.6171</v>
      </c>
      <c r="P34" s="72" t="n">
        <v>3408.25</v>
      </c>
      <c r="Q34" s="72" t="n">
        <v>6.33</v>
      </c>
      <c r="R34" s="73" t="n">
        <v>0.95</v>
      </c>
      <c r="T34" s="19" t="n">
        <v>31</v>
      </c>
      <c r="U34" s="80" t="n">
        <v>394.4406</v>
      </c>
      <c r="V34" s="71" t="n">
        <v>37.756</v>
      </c>
      <c r="W34" s="71" t="n">
        <v>37.825</v>
      </c>
      <c r="X34" s="71" t="n">
        <v>33.418</v>
      </c>
      <c r="Y34" s="71" t="n">
        <v>35.805</v>
      </c>
      <c r="Z34" s="71" t="n">
        <v>32.882</v>
      </c>
      <c r="AA34" s="71" t="n">
        <v>33.184</v>
      </c>
      <c r="AB34" s="71" t="n">
        <v>22.603</v>
      </c>
      <c r="AC34" s="71" t="n">
        <v>37.102</v>
      </c>
      <c r="AD34" s="71"/>
      <c r="AE34" s="71"/>
      <c r="AF34" s="71"/>
      <c r="AG34" s="72"/>
      <c r="AH34" s="72"/>
      <c r="AI34" s="73"/>
      <c r="AJ34" s="62"/>
      <c r="AK34" s="74"/>
      <c r="AL34" s="75"/>
      <c r="AM34" s="75"/>
      <c r="AN34" s="76"/>
      <c r="AO34" s="77"/>
      <c r="AP34" s="78"/>
      <c r="AQ34" s="78"/>
      <c r="AR34" s="78"/>
      <c r="AS34" s="74"/>
      <c r="AT34" s="75"/>
      <c r="AU34" s="79"/>
      <c r="AW34" s="68" t="n">
        <v>394.4406</v>
      </c>
      <c r="AX34" s="1" t="n">
        <v>37.756</v>
      </c>
      <c r="AY34" s="1" t="n">
        <v>37.825</v>
      </c>
      <c r="AZ34" s="1" t="n">
        <v>33.418</v>
      </c>
      <c r="BA34" s="1" t="n">
        <v>35.805</v>
      </c>
      <c r="BB34" s="1" t="n">
        <v>32.882</v>
      </c>
      <c r="BC34" s="1" t="n">
        <v>33.184</v>
      </c>
      <c r="BD34" s="1" t="n">
        <v>22.603</v>
      </c>
      <c r="BE34" s="1" t="n">
        <v>37.102</v>
      </c>
      <c r="BG34" s="69" t="n">
        <f aca="false">U34-AW34</f>
        <v>0</v>
      </c>
      <c r="BH34" s="69" t="n">
        <f aca="false">V34-AX34</f>
        <v>0</v>
      </c>
      <c r="BI34" s="69" t="n">
        <f aca="false">W34-AY34</f>
        <v>0</v>
      </c>
      <c r="BJ34" s="69" t="n">
        <f aca="false">X34-AZ34</f>
        <v>0</v>
      </c>
      <c r="BK34" s="69" t="n">
        <f aca="false">Y34-BA34</f>
        <v>0</v>
      </c>
      <c r="BL34" s="69" t="n">
        <f aca="false">Z34-BB34</f>
        <v>0</v>
      </c>
      <c r="BM34" s="69" t="n">
        <f aca="false">AA34-BC34</f>
        <v>0</v>
      </c>
      <c r="BN34" s="69" t="n">
        <f aca="false">AB34-BD34</f>
        <v>0</v>
      </c>
      <c r="BO34" s="69" t="n">
        <f aca="false">AC34-BE34</f>
        <v>0</v>
      </c>
    </row>
    <row r="35" customFormat="false" ht="12" hidden="false" customHeight="false" outlineLevel="0" collapsed="false">
      <c r="A35" s="19"/>
      <c r="B35" s="83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18</v>
      </c>
      <c r="U35" s="58" t="n">
        <v>5528.7877</v>
      </c>
      <c r="V35" s="59" t="n">
        <v>41.689</v>
      </c>
      <c r="W35" s="59" t="n">
        <v>41.883</v>
      </c>
      <c r="X35" s="59" t="n">
        <v>34.837</v>
      </c>
      <c r="Y35" s="59" t="n">
        <v>38.13</v>
      </c>
      <c r="Z35" s="59" t="n">
        <v>34.784</v>
      </c>
      <c r="AA35" s="59" t="n">
        <v>33.565</v>
      </c>
      <c r="AB35" s="59" t="n">
        <v>23.463</v>
      </c>
      <c r="AC35" s="59" t="n">
        <v>39.229</v>
      </c>
      <c r="AD35" s="59"/>
      <c r="AE35" s="59"/>
      <c r="AF35" s="59"/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 t="n">
        <v>5528.7877</v>
      </c>
      <c r="AX35" s="1" t="n">
        <v>41.689</v>
      </c>
      <c r="AY35" s="1" t="n">
        <v>41.883</v>
      </c>
      <c r="AZ35" s="1" t="n">
        <v>34.837</v>
      </c>
      <c r="BA35" s="1" t="n">
        <v>38.13</v>
      </c>
      <c r="BB35" s="1" t="n">
        <v>34.784</v>
      </c>
      <c r="BC35" s="1" t="n">
        <v>33.565</v>
      </c>
      <c r="BD35" s="1" t="n">
        <v>23.463</v>
      </c>
      <c r="BE35" s="1" t="n">
        <v>39.229</v>
      </c>
      <c r="BG35" s="69" t="n">
        <f aca="false">U35-AW35</f>
        <v>0</v>
      </c>
      <c r="BH35" s="69" t="n">
        <f aca="false">V35-AX35</f>
        <v>0</v>
      </c>
      <c r="BI35" s="69" t="n">
        <f aca="false">W35-AY35</f>
        <v>0</v>
      </c>
      <c r="BJ35" s="69" t="n">
        <f aca="false">X35-AZ35</f>
        <v>0</v>
      </c>
      <c r="BK35" s="69" t="n">
        <f aca="false">Y35-BA35</f>
        <v>0</v>
      </c>
      <c r="BL35" s="69" t="n">
        <f aca="false">Z35-BB35</f>
        <v>0</v>
      </c>
      <c r="BM35" s="69" t="n">
        <f aca="false">AA35-BC35</f>
        <v>0</v>
      </c>
      <c r="BN35" s="69" t="n">
        <f aca="false">AB35-BD35</f>
        <v>0</v>
      </c>
      <c r="BO35" s="69" t="n">
        <f aca="false">AC35-BE35</f>
        <v>0</v>
      </c>
    </row>
    <row r="36" customFormat="false" ht="12" hidden="false" customHeight="false" outlineLevel="0" collapsed="false">
      <c r="A36" s="19"/>
      <c r="B36" s="19"/>
      <c r="C36" s="19" t="n">
        <v>22</v>
      </c>
      <c r="D36" s="70" t="n">
        <v>3245.759</v>
      </c>
      <c r="E36" s="71" t="n">
        <v>40.164</v>
      </c>
      <c r="F36" s="71" t="n">
        <v>40.322</v>
      </c>
      <c r="G36" s="71" t="n">
        <v>34.074</v>
      </c>
      <c r="H36" s="71" t="n">
        <v>37.127</v>
      </c>
      <c r="I36" s="71" t="n">
        <v>33.896</v>
      </c>
      <c r="J36" s="71" t="n">
        <v>33.303</v>
      </c>
      <c r="K36" s="71" t="n">
        <v>23.229</v>
      </c>
      <c r="L36" s="71" t="n">
        <v>38.537</v>
      </c>
      <c r="M36" s="71" t="n">
        <v>42.7648</v>
      </c>
      <c r="N36" s="71" t="n">
        <v>43.9432</v>
      </c>
      <c r="O36" s="71" t="n">
        <v>50.4312</v>
      </c>
      <c r="P36" s="72" t="n">
        <v>13737.83</v>
      </c>
      <c r="Q36" s="72" t="n">
        <v>27.14</v>
      </c>
      <c r="R36" s="73" t="n">
        <v>3.82</v>
      </c>
      <c r="T36" s="19" t="n">
        <v>22</v>
      </c>
      <c r="U36" s="70" t="n">
        <v>3250.1218</v>
      </c>
      <c r="V36" s="71" t="n">
        <v>40.137</v>
      </c>
      <c r="W36" s="71" t="n">
        <v>40.313</v>
      </c>
      <c r="X36" s="71" t="n">
        <v>34.079</v>
      </c>
      <c r="Y36" s="71" t="n">
        <v>37.124</v>
      </c>
      <c r="Z36" s="71" t="n">
        <v>33.897</v>
      </c>
      <c r="AA36" s="71" t="n">
        <v>33.303</v>
      </c>
      <c r="AB36" s="71" t="n">
        <v>23.293</v>
      </c>
      <c r="AC36" s="71" t="n">
        <v>38.533</v>
      </c>
      <c r="AD36" s="71"/>
      <c r="AE36" s="71"/>
      <c r="AF36" s="71"/>
      <c r="AG36" s="72"/>
      <c r="AH36" s="72"/>
      <c r="AI36" s="73"/>
      <c r="AJ36" s="62"/>
      <c r="AK36" s="85"/>
      <c r="AL36" s="86"/>
      <c r="AM36" s="86"/>
      <c r="AN36" s="87"/>
      <c r="AO36" s="88"/>
      <c r="AP36" s="89"/>
      <c r="AQ36" s="89"/>
      <c r="AR36" s="89"/>
      <c r="AS36" s="85"/>
      <c r="AT36" s="86"/>
      <c r="AU36" s="87"/>
      <c r="AW36" s="68" t="n">
        <v>3250.1218</v>
      </c>
      <c r="AX36" s="1" t="n">
        <v>40.137</v>
      </c>
      <c r="AY36" s="1" t="n">
        <v>40.313</v>
      </c>
      <c r="AZ36" s="1" t="n">
        <v>34.079</v>
      </c>
      <c r="BA36" s="1" t="n">
        <v>37.124</v>
      </c>
      <c r="BB36" s="1" t="n">
        <v>33.897</v>
      </c>
      <c r="BC36" s="1" t="n">
        <v>33.303</v>
      </c>
      <c r="BD36" s="1" t="n">
        <v>23.293</v>
      </c>
      <c r="BE36" s="1" t="n">
        <v>38.533</v>
      </c>
      <c r="BG36" s="69" t="n">
        <f aca="false">U36-AW36</f>
        <v>0</v>
      </c>
      <c r="BH36" s="69" t="n">
        <f aca="false">V36-AX36</f>
        <v>0</v>
      </c>
      <c r="BI36" s="69" t="n">
        <f aca="false">W36-AY36</f>
        <v>0</v>
      </c>
      <c r="BJ36" s="69" t="n">
        <f aca="false">X36-AZ36</f>
        <v>0</v>
      </c>
      <c r="BK36" s="69" t="n">
        <f aca="false">Y36-BA36</f>
        <v>0</v>
      </c>
      <c r="BL36" s="69" t="n">
        <f aca="false">Z36-BB36</f>
        <v>0</v>
      </c>
      <c r="BM36" s="69" t="n">
        <f aca="false">AA36-BC36</f>
        <v>0</v>
      </c>
      <c r="BN36" s="69" t="n">
        <f aca="false">AB36-BD36</f>
        <v>0</v>
      </c>
      <c r="BO36" s="69" t="n">
        <f aca="false">AC36-BE36</f>
        <v>0</v>
      </c>
    </row>
    <row r="37" customFormat="false" ht="12" hidden="false" customHeight="false" outlineLevel="0" collapsed="false">
      <c r="A37" s="19"/>
      <c r="B37" s="19"/>
      <c r="C37" s="19" t="n">
        <v>27</v>
      </c>
      <c r="D37" s="70" t="n">
        <v>1678.6639</v>
      </c>
      <c r="E37" s="71" t="n">
        <v>37.627</v>
      </c>
      <c r="F37" s="71" t="n">
        <v>37.721</v>
      </c>
      <c r="G37" s="71" t="n">
        <v>32.777</v>
      </c>
      <c r="H37" s="71" t="n">
        <v>35.371</v>
      </c>
      <c r="I37" s="71" t="n">
        <v>32.427</v>
      </c>
      <c r="J37" s="71" t="n">
        <v>32.963</v>
      </c>
      <c r="K37" s="71" t="n">
        <v>22.637</v>
      </c>
      <c r="L37" s="71" t="n">
        <v>37.405</v>
      </c>
      <c r="M37" s="71" t="n">
        <v>40.1634</v>
      </c>
      <c r="N37" s="71" t="n">
        <v>43.1983</v>
      </c>
      <c r="O37" s="71" t="n">
        <v>49.5387</v>
      </c>
      <c r="P37" s="72" t="n">
        <v>12283.15</v>
      </c>
      <c r="Q37" s="72" t="n">
        <v>25.24</v>
      </c>
      <c r="R37" s="73" t="n">
        <v>3.41</v>
      </c>
      <c r="T37" s="19" t="n">
        <v>27</v>
      </c>
      <c r="U37" s="70" t="n">
        <v>1678.3803</v>
      </c>
      <c r="V37" s="71" t="n">
        <v>37.612</v>
      </c>
      <c r="W37" s="71" t="n">
        <v>37.714</v>
      </c>
      <c r="X37" s="71" t="n">
        <v>32.782</v>
      </c>
      <c r="Y37" s="71" t="n">
        <v>35.369</v>
      </c>
      <c r="Z37" s="71" t="n">
        <v>32.428</v>
      </c>
      <c r="AA37" s="71" t="n">
        <v>32.964</v>
      </c>
      <c r="AB37" s="71" t="n">
        <v>22.65</v>
      </c>
      <c r="AC37" s="71" t="n">
        <v>37.403</v>
      </c>
      <c r="AD37" s="71"/>
      <c r="AE37" s="71"/>
      <c r="AF37" s="71"/>
      <c r="AG37" s="72"/>
      <c r="AH37" s="72"/>
      <c r="AI37" s="73"/>
      <c r="AJ37" s="62"/>
      <c r="AK37" s="74"/>
      <c r="AL37" s="75"/>
      <c r="AM37" s="75"/>
      <c r="AN37" s="76"/>
      <c r="AO37" s="77"/>
      <c r="AP37" s="78"/>
      <c r="AQ37" s="78"/>
      <c r="AR37" s="78"/>
      <c r="AS37" s="74"/>
      <c r="AT37" s="75"/>
      <c r="AU37" s="79"/>
      <c r="AW37" s="68" t="n">
        <v>1678.3803</v>
      </c>
      <c r="AX37" s="1" t="n">
        <v>37.612</v>
      </c>
      <c r="AY37" s="1" t="n">
        <v>37.714</v>
      </c>
      <c r="AZ37" s="1" t="n">
        <v>32.782</v>
      </c>
      <c r="BA37" s="1" t="n">
        <v>35.369</v>
      </c>
      <c r="BB37" s="1" t="n">
        <v>32.428</v>
      </c>
      <c r="BC37" s="1" t="n">
        <v>32.964</v>
      </c>
      <c r="BD37" s="1" t="n">
        <v>22.65</v>
      </c>
      <c r="BE37" s="1" t="n">
        <v>37.403</v>
      </c>
      <c r="BG37" s="69" t="n">
        <f aca="false">U37-AW37</f>
        <v>0</v>
      </c>
      <c r="BH37" s="69" t="n">
        <f aca="false">V37-AX37</f>
        <v>0</v>
      </c>
      <c r="BI37" s="69" t="n">
        <f aca="false">W37-AY37</f>
        <v>0</v>
      </c>
      <c r="BJ37" s="69" t="n">
        <f aca="false">X37-AZ37</f>
        <v>0</v>
      </c>
      <c r="BK37" s="69" t="n">
        <f aca="false">Y37-BA37</f>
        <v>0</v>
      </c>
      <c r="BL37" s="69" t="n">
        <f aca="false">Z37-BB37</f>
        <v>0</v>
      </c>
      <c r="BM37" s="69" t="n">
        <f aca="false">AA37-BC37</f>
        <v>0</v>
      </c>
      <c r="BN37" s="69" t="n">
        <f aca="false">AB37-BD37</f>
        <v>0</v>
      </c>
      <c r="BO37" s="69" t="n">
        <f aca="false">AC37-BE37</f>
        <v>0</v>
      </c>
    </row>
    <row r="38" customFormat="false" ht="12.75" hidden="false" customHeight="false" outlineLevel="0" collapsed="false">
      <c r="A38" s="19"/>
      <c r="B38" s="90"/>
      <c r="C38" s="19" t="n">
        <v>31</v>
      </c>
      <c r="D38" s="70" t="n">
        <v>1002.8052</v>
      </c>
      <c r="E38" s="71" t="n">
        <v>35.38</v>
      </c>
      <c r="F38" s="71" t="n">
        <v>35.424</v>
      </c>
      <c r="G38" s="71" t="n">
        <v>31.537</v>
      </c>
      <c r="H38" s="71" t="n">
        <v>33.696</v>
      </c>
      <c r="I38" s="71" t="n">
        <v>31.056</v>
      </c>
      <c r="J38" s="71" t="n">
        <v>32.681</v>
      </c>
      <c r="K38" s="71" t="n">
        <v>21.972</v>
      </c>
      <c r="L38" s="71" t="n">
        <v>36.391</v>
      </c>
      <c r="M38" s="71" t="n">
        <v>37.8576</v>
      </c>
      <c r="N38" s="71" t="n">
        <v>42.7245</v>
      </c>
      <c r="O38" s="71" t="n">
        <v>49.1184</v>
      </c>
      <c r="P38" s="72" t="n">
        <v>11253.76</v>
      </c>
      <c r="Q38" s="72" t="n">
        <v>22.5</v>
      </c>
      <c r="R38" s="73" t="n">
        <v>3.13</v>
      </c>
      <c r="T38" s="19" t="n">
        <v>31</v>
      </c>
      <c r="U38" s="80" t="n">
        <v>1004.5184</v>
      </c>
      <c r="V38" s="71" t="n">
        <v>35.379</v>
      </c>
      <c r="W38" s="71" t="n">
        <v>35.427</v>
      </c>
      <c r="X38" s="71" t="n">
        <v>31.545</v>
      </c>
      <c r="Y38" s="71" t="n">
        <v>33.701</v>
      </c>
      <c r="Z38" s="71" t="n">
        <v>31.06</v>
      </c>
      <c r="AA38" s="71" t="n">
        <v>32.684</v>
      </c>
      <c r="AB38" s="71" t="n">
        <v>21.969</v>
      </c>
      <c r="AC38" s="71" t="n">
        <v>36.391</v>
      </c>
      <c r="AD38" s="71"/>
      <c r="AE38" s="71"/>
      <c r="AF38" s="71"/>
      <c r="AG38" s="72"/>
      <c r="AH38" s="72"/>
      <c r="AI38" s="73"/>
      <c r="AJ38" s="62"/>
      <c r="AK38" s="74"/>
      <c r="AL38" s="75"/>
      <c r="AM38" s="75"/>
      <c r="AN38" s="76"/>
      <c r="AO38" s="77"/>
      <c r="AP38" s="78"/>
      <c r="AQ38" s="78"/>
      <c r="AR38" s="78"/>
      <c r="AS38" s="74"/>
      <c r="AT38" s="75"/>
      <c r="AU38" s="79"/>
      <c r="AW38" s="68" t="n">
        <v>1004.5184</v>
      </c>
      <c r="AX38" s="1" t="n">
        <v>35.379</v>
      </c>
      <c r="AY38" s="1" t="n">
        <v>35.427</v>
      </c>
      <c r="AZ38" s="1" t="n">
        <v>31.545</v>
      </c>
      <c r="BA38" s="1" t="n">
        <v>33.701</v>
      </c>
      <c r="BB38" s="1" t="n">
        <v>31.06</v>
      </c>
      <c r="BC38" s="1" t="n">
        <v>32.684</v>
      </c>
      <c r="BD38" s="1" t="n">
        <v>21.969</v>
      </c>
      <c r="BE38" s="1" t="n">
        <v>36.391</v>
      </c>
      <c r="BG38" s="69" t="n">
        <f aca="false">U38-AW38</f>
        <v>0</v>
      </c>
      <c r="BH38" s="69" t="n">
        <f aca="false">V38-AX38</f>
        <v>0</v>
      </c>
      <c r="BI38" s="69" t="n">
        <f aca="false">W38-AY38</f>
        <v>0</v>
      </c>
      <c r="BJ38" s="69" t="n">
        <f aca="false">X38-AZ38</f>
        <v>0</v>
      </c>
      <c r="BK38" s="69" t="n">
        <f aca="false">Y38-BA38</f>
        <v>0</v>
      </c>
      <c r="BL38" s="69" t="n">
        <f aca="false">Z38-BB38</f>
        <v>0</v>
      </c>
      <c r="BM38" s="69" t="n">
        <f aca="false">AA38-BC38</f>
        <v>0</v>
      </c>
      <c r="BN38" s="69" t="n">
        <f aca="false">AB38-BD38</f>
        <v>0</v>
      </c>
      <c r="BO38" s="69" t="n">
        <f aca="false">AC38-BE38</f>
        <v>0</v>
      </c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18</v>
      </c>
      <c r="U39" s="58" t="n">
        <v>3647.2046</v>
      </c>
      <c r="V39" s="59" t="n">
        <v>42.11</v>
      </c>
      <c r="W39" s="59" t="n">
        <v>42.384</v>
      </c>
      <c r="X39" s="59" t="n">
        <v>34.831</v>
      </c>
      <c r="Y39" s="59" t="n">
        <v>38.254</v>
      </c>
      <c r="Z39" s="59" t="n">
        <v>34.928</v>
      </c>
      <c r="AA39" s="59" t="n">
        <v>34.181</v>
      </c>
      <c r="AB39" s="59" t="n">
        <v>23.852</v>
      </c>
      <c r="AC39" s="59" t="n">
        <v>39.687</v>
      </c>
      <c r="AD39" s="59"/>
      <c r="AE39" s="59"/>
      <c r="AF39" s="59"/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 t="n">
        <v>3647.2046</v>
      </c>
      <c r="AX39" s="1" t="n">
        <v>42.11</v>
      </c>
      <c r="AY39" s="1" t="n">
        <v>42.384</v>
      </c>
      <c r="AZ39" s="1" t="n">
        <v>34.831</v>
      </c>
      <c r="BA39" s="1" t="n">
        <v>38.254</v>
      </c>
      <c r="BB39" s="1" t="n">
        <v>34.928</v>
      </c>
      <c r="BC39" s="1" t="n">
        <v>34.181</v>
      </c>
      <c r="BD39" s="1" t="n">
        <v>23.852</v>
      </c>
      <c r="BE39" s="1" t="n">
        <v>39.687</v>
      </c>
      <c r="BG39" s="69" t="n">
        <f aca="false">U39-AW39</f>
        <v>0</v>
      </c>
      <c r="BH39" s="69" t="n">
        <f aca="false">V39-AX39</f>
        <v>0</v>
      </c>
      <c r="BI39" s="69" t="n">
        <f aca="false">W39-AY39</f>
        <v>0</v>
      </c>
      <c r="BJ39" s="69" t="n">
        <f aca="false">X39-AZ39</f>
        <v>0</v>
      </c>
      <c r="BK39" s="69" t="n">
        <f aca="false">Y39-BA39</f>
        <v>0</v>
      </c>
      <c r="BL39" s="69" t="n">
        <f aca="false">Z39-BB39</f>
        <v>0</v>
      </c>
      <c r="BM39" s="69" t="n">
        <f aca="false">AA39-BC39</f>
        <v>0</v>
      </c>
      <c r="BN39" s="69" t="n">
        <f aca="false">AB39-BD39</f>
        <v>0</v>
      </c>
      <c r="BO39" s="69" t="n">
        <f aca="false">AC39-BE39</f>
        <v>0</v>
      </c>
    </row>
    <row r="40" customFormat="false" ht="12" hidden="false" customHeight="false" outlineLevel="0" collapsed="false">
      <c r="A40" s="19"/>
      <c r="B40" s="19"/>
      <c r="C40" s="19" t="n">
        <v>22</v>
      </c>
      <c r="D40" s="70" t="n">
        <v>2129.4606</v>
      </c>
      <c r="E40" s="71" t="n">
        <v>40.856</v>
      </c>
      <c r="F40" s="71" t="n">
        <v>41.168</v>
      </c>
      <c r="G40" s="71" t="n">
        <v>34.219</v>
      </c>
      <c r="H40" s="71" t="n">
        <v>37.467</v>
      </c>
      <c r="I40" s="71" t="n">
        <v>34.209</v>
      </c>
      <c r="J40" s="71" t="n">
        <v>33.948</v>
      </c>
      <c r="K40" s="71" t="n">
        <v>23.772</v>
      </c>
      <c r="L40" s="71" t="n">
        <v>39.12</v>
      </c>
      <c r="M40" s="71" t="n">
        <v>43.6266</v>
      </c>
      <c r="N40" s="71" t="n">
        <v>44.4924</v>
      </c>
      <c r="O40" s="71" t="n">
        <v>52.0708</v>
      </c>
      <c r="P40" s="72" t="n">
        <v>5173.96</v>
      </c>
      <c r="Q40" s="72" t="n">
        <v>10.52</v>
      </c>
      <c r="R40" s="73" t="n">
        <v>1.44</v>
      </c>
      <c r="T40" s="19" t="n">
        <v>22</v>
      </c>
      <c r="U40" s="70" t="n">
        <v>2129.744</v>
      </c>
      <c r="V40" s="71" t="n">
        <v>40.834</v>
      </c>
      <c r="W40" s="71" t="n">
        <v>41.155</v>
      </c>
      <c r="X40" s="71" t="n">
        <v>34.221</v>
      </c>
      <c r="Y40" s="71" t="n">
        <v>37.463</v>
      </c>
      <c r="Z40" s="71" t="n">
        <v>34.209</v>
      </c>
      <c r="AA40" s="71" t="n">
        <v>33.948</v>
      </c>
      <c r="AB40" s="71" t="n">
        <v>23.729</v>
      </c>
      <c r="AC40" s="71" t="n">
        <v>39.116</v>
      </c>
      <c r="AD40" s="71"/>
      <c r="AE40" s="71"/>
      <c r="AF40" s="71"/>
      <c r="AG40" s="72"/>
      <c r="AH40" s="72"/>
      <c r="AI40" s="73"/>
      <c r="AJ40" s="62"/>
      <c r="AK40" s="85"/>
      <c r="AL40" s="86"/>
      <c r="AM40" s="86"/>
      <c r="AN40" s="87"/>
      <c r="AO40" s="88"/>
      <c r="AP40" s="89"/>
      <c r="AQ40" s="89"/>
      <c r="AR40" s="89"/>
      <c r="AS40" s="85"/>
      <c r="AT40" s="86"/>
      <c r="AU40" s="87"/>
      <c r="AW40" s="68" t="n">
        <v>2129.744</v>
      </c>
      <c r="AX40" s="1" t="n">
        <v>40.834</v>
      </c>
      <c r="AY40" s="1" t="n">
        <v>41.155</v>
      </c>
      <c r="AZ40" s="1" t="n">
        <v>34.221</v>
      </c>
      <c r="BA40" s="1" t="n">
        <v>37.463</v>
      </c>
      <c r="BB40" s="1" t="n">
        <v>34.209</v>
      </c>
      <c r="BC40" s="1" t="n">
        <v>33.948</v>
      </c>
      <c r="BD40" s="1" t="n">
        <v>23.729</v>
      </c>
      <c r="BE40" s="1" t="n">
        <v>39.116</v>
      </c>
      <c r="BG40" s="69" t="n">
        <f aca="false">U40-AW40</f>
        <v>0</v>
      </c>
      <c r="BH40" s="69" t="n">
        <f aca="false">V40-AX40</f>
        <v>0</v>
      </c>
      <c r="BI40" s="69" t="n">
        <f aca="false">W40-AY40</f>
        <v>0</v>
      </c>
      <c r="BJ40" s="69" t="n">
        <f aca="false">X40-AZ40</f>
        <v>0</v>
      </c>
      <c r="BK40" s="69" t="n">
        <f aca="false">Y40-BA40</f>
        <v>0</v>
      </c>
      <c r="BL40" s="69" t="n">
        <f aca="false">Z40-BB40</f>
        <v>0</v>
      </c>
      <c r="BM40" s="69" t="n">
        <f aca="false">AA40-BC40</f>
        <v>0</v>
      </c>
      <c r="BN40" s="69" t="n">
        <f aca="false">AB40-BD40</f>
        <v>0</v>
      </c>
      <c r="BO40" s="69" t="n">
        <f aca="false">AC40-BE40</f>
        <v>0</v>
      </c>
    </row>
    <row r="41" customFormat="false" ht="12" hidden="false" customHeight="false" outlineLevel="0" collapsed="false">
      <c r="A41" s="19"/>
      <c r="B41" s="19"/>
      <c r="C41" s="19" t="n">
        <v>27</v>
      </c>
      <c r="D41" s="70" t="n">
        <v>1111.2114</v>
      </c>
      <c r="E41" s="71" t="n">
        <v>38.667</v>
      </c>
      <c r="F41" s="71" t="n">
        <v>38.962</v>
      </c>
      <c r="G41" s="71" t="n">
        <v>33.149</v>
      </c>
      <c r="H41" s="71" t="n">
        <v>36.031</v>
      </c>
      <c r="I41" s="71" t="n">
        <v>32.977</v>
      </c>
      <c r="J41" s="71" t="n">
        <v>33.626</v>
      </c>
      <c r="K41" s="71" t="n">
        <v>23.413</v>
      </c>
      <c r="L41" s="71" t="n">
        <v>38.134</v>
      </c>
      <c r="M41" s="71" t="n">
        <v>41.4224</v>
      </c>
      <c r="N41" s="71" t="n">
        <v>43.7412</v>
      </c>
      <c r="O41" s="71" t="n">
        <v>51.2088</v>
      </c>
      <c r="P41" s="72" t="n">
        <v>4573.49</v>
      </c>
      <c r="Q41" s="72" t="n">
        <v>8.77</v>
      </c>
      <c r="R41" s="73" t="n">
        <v>1.27</v>
      </c>
      <c r="T41" s="19" t="n">
        <v>27</v>
      </c>
      <c r="U41" s="70" t="n">
        <v>1111.9886</v>
      </c>
      <c r="V41" s="71" t="n">
        <v>38.649</v>
      </c>
      <c r="W41" s="71" t="n">
        <v>38.95</v>
      </c>
      <c r="X41" s="71" t="n">
        <v>33.145</v>
      </c>
      <c r="Y41" s="71" t="n">
        <v>36.023</v>
      </c>
      <c r="Z41" s="71" t="n">
        <v>32.974</v>
      </c>
      <c r="AA41" s="71" t="n">
        <v>33.625</v>
      </c>
      <c r="AB41" s="71" t="n">
        <v>23.413</v>
      </c>
      <c r="AC41" s="71" t="n">
        <v>38.13</v>
      </c>
      <c r="AD41" s="71"/>
      <c r="AE41" s="71"/>
      <c r="AF41" s="71"/>
      <c r="AG41" s="72"/>
      <c r="AH41" s="72"/>
      <c r="AI41" s="73"/>
      <c r="AJ41" s="62"/>
      <c r="AK41" s="74"/>
      <c r="AL41" s="75"/>
      <c r="AM41" s="75"/>
      <c r="AN41" s="76"/>
      <c r="AO41" s="77"/>
      <c r="AP41" s="78"/>
      <c r="AQ41" s="78"/>
      <c r="AR41" s="78"/>
      <c r="AS41" s="74"/>
      <c r="AT41" s="75"/>
      <c r="AU41" s="79"/>
      <c r="AW41" s="68" t="n">
        <v>1111.9886</v>
      </c>
      <c r="AX41" s="1" t="n">
        <v>38.649</v>
      </c>
      <c r="AY41" s="1" t="n">
        <v>38.95</v>
      </c>
      <c r="AZ41" s="1" t="n">
        <v>33.145</v>
      </c>
      <c r="BA41" s="1" t="n">
        <v>36.023</v>
      </c>
      <c r="BB41" s="1" t="n">
        <v>32.974</v>
      </c>
      <c r="BC41" s="1" t="n">
        <v>33.625</v>
      </c>
      <c r="BD41" s="1" t="n">
        <v>23.413</v>
      </c>
      <c r="BE41" s="1" t="n">
        <v>38.13</v>
      </c>
      <c r="BG41" s="69" t="n">
        <f aca="false">U41-AW41</f>
        <v>0</v>
      </c>
      <c r="BH41" s="69" t="n">
        <f aca="false">V41-AX41</f>
        <v>0</v>
      </c>
      <c r="BI41" s="69" t="n">
        <f aca="false">W41-AY41</f>
        <v>0</v>
      </c>
      <c r="BJ41" s="69" t="n">
        <f aca="false">X41-AZ41</f>
        <v>0</v>
      </c>
      <c r="BK41" s="69" t="n">
        <f aca="false">Y41-BA41</f>
        <v>0</v>
      </c>
      <c r="BL41" s="69" t="n">
        <f aca="false">Z41-BB41</f>
        <v>0</v>
      </c>
      <c r="BM41" s="69" t="n">
        <f aca="false">AA41-BC41</f>
        <v>0</v>
      </c>
      <c r="BN41" s="69" t="n">
        <f aca="false">AB41-BD41</f>
        <v>0</v>
      </c>
      <c r="BO41" s="69" t="n">
        <f aca="false">AC41-BE41</f>
        <v>0</v>
      </c>
    </row>
    <row r="42" customFormat="false" ht="12.75" hidden="false" customHeight="false" outlineLevel="0" collapsed="false">
      <c r="A42" s="19"/>
      <c r="B42" s="19"/>
      <c r="C42" s="19" t="n">
        <v>31</v>
      </c>
      <c r="D42" s="70" t="n">
        <v>683.2891</v>
      </c>
      <c r="E42" s="71" t="n">
        <v>36.637</v>
      </c>
      <c r="F42" s="71" t="n">
        <v>36.886</v>
      </c>
      <c r="G42" s="71" t="n">
        <v>32.106</v>
      </c>
      <c r="H42" s="71" t="n">
        <v>34.606</v>
      </c>
      <c r="I42" s="71" t="n">
        <v>31.791</v>
      </c>
      <c r="J42" s="71" t="n">
        <v>33.345</v>
      </c>
      <c r="K42" s="71" t="n">
        <v>22.756</v>
      </c>
      <c r="L42" s="71" t="n">
        <v>37.206</v>
      </c>
      <c r="M42" s="71" t="n">
        <v>39.3328</v>
      </c>
      <c r="N42" s="71" t="n">
        <v>43.2352</v>
      </c>
      <c r="O42" s="71" t="n">
        <v>50.6833</v>
      </c>
      <c r="P42" s="72" t="n">
        <v>4308.02</v>
      </c>
      <c r="Q42" s="72" t="n">
        <v>8.77</v>
      </c>
      <c r="R42" s="73" t="n">
        <v>1.2</v>
      </c>
      <c r="T42" s="19" t="n">
        <v>31</v>
      </c>
      <c r="U42" s="80" t="n">
        <v>681.2983</v>
      </c>
      <c r="V42" s="71" t="n">
        <v>36.617</v>
      </c>
      <c r="W42" s="71" t="n">
        <v>36.869</v>
      </c>
      <c r="X42" s="71" t="n">
        <v>32.108</v>
      </c>
      <c r="Y42" s="71" t="n">
        <v>34.6</v>
      </c>
      <c r="Z42" s="71" t="n">
        <v>31.788</v>
      </c>
      <c r="AA42" s="71" t="n">
        <v>33.345</v>
      </c>
      <c r="AB42" s="71" t="n">
        <v>22.764</v>
      </c>
      <c r="AC42" s="71" t="n">
        <v>37.199</v>
      </c>
      <c r="AD42" s="71"/>
      <c r="AE42" s="71"/>
      <c r="AF42" s="71"/>
      <c r="AG42" s="72"/>
      <c r="AH42" s="72"/>
      <c r="AI42" s="73"/>
      <c r="AJ42" s="62"/>
      <c r="AK42" s="74"/>
      <c r="AL42" s="75"/>
      <c r="AM42" s="75"/>
      <c r="AN42" s="76"/>
      <c r="AO42" s="77"/>
      <c r="AP42" s="78"/>
      <c r="AQ42" s="78"/>
      <c r="AR42" s="78"/>
      <c r="AS42" s="74"/>
      <c r="AT42" s="75"/>
      <c r="AU42" s="79"/>
      <c r="AW42" s="68" t="n">
        <v>681.2983</v>
      </c>
      <c r="AX42" s="1" t="n">
        <v>36.617</v>
      </c>
      <c r="AY42" s="1" t="n">
        <v>36.869</v>
      </c>
      <c r="AZ42" s="1" t="n">
        <v>32.108</v>
      </c>
      <c r="BA42" s="1" t="n">
        <v>34.6</v>
      </c>
      <c r="BB42" s="1" t="n">
        <v>31.788</v>
      </c>
      <c r="BC42" s="1" t="n">
        <v>33.345</v>
      </c>
      <c r="BD42" s="1" t="n">
        <v>22.764</v>
      </c>
      <c r="BE42" s="1" t="n">
        <v>37.199</v>
      </c>
      <c r="BG42" s="69" t="n">
        <f aca="false">U42-AW42</f>
        <v>0</v>
      </c>
      <c r="BH42" s="69" t="n">
        <f aca="false">V42-AX42</f>
        <v>0</v>
      </c>
      <c r="BI42" s="69" t="n">
        <f aca="false">W42-AY42</f>
        <v>0</v>
      </c>
      <c r="BJ42" s="69" t="n">
        <f aca="false">X42-AZ42</f>
        <v>0</v>
      </c>
      <c r="BK42" s="69" t="n">
        <f aca="false">Y42-BA42</f>
        <v>0</v>
      </c>
      <c r="BL42" s="69" t="n">
        <f aca="false">Z42-BB42</f>
        <v>0</v>
      </c>
      <c r="BM42" s="69" t="n">
        <f aca="false">AA42-BC42</f>
        <v>0</v>
      </c>
      <c r="BN42" s="69" t="n">
        <f aca="false">AB42-BD42</f>
        <v>0</v>
      </c>
      <c r="BO42" s="69" t="n">
        <f aca="false">AC42-BE42</f>
        <v>0</v>
      </c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18</v>
      </c>
      <c r="U43" s="58" t="n">
        <v>3217.652</v>
      </c>
      <c r="V43" s="59" t="n">
        <v>41.772</v>
      </c>
      <c r="W43" s="59" t="n">
        <v>41.919</v>
      </c>
      <c r="X43" s="59" t="n">
        <v>35.259</v>
      </c>
      <c r="Y43" s="59" t="n">
        <v>38.447</v>
      </c>
      <c r="Z43" s="59" t="n">
        <v>35.163</v>
      </c>
      <c r="AA43" s="59" t="n">
        <v>34.535</v>
      </c>
      <c r="AB43" s="59" t="n">
        <v>24.007</v>
      </c>
      <c r="AC43" s="59" t="n">
        <v>39.773</v>
      </c>
      <c r="AD43" s="59"/>
      <c r="AE43" s="59"/>
      <c r="AF43" s="59"/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 t="n">
        <v>3217.652</v>
      </c>
      <c r="AX43" s="1" t="n">
        <v>41.772</v>
      </c>
      <c r="AY43" s="1" t="n">
        <v>41.919</v>
      </c>
      <c r="AZ43" s="1" t="n">
        <v>35.259</v>
      </c>
      <c r="BA43" s="1" t="n">
        <v>38.447</v>
      </c>
      <c r="BB43" s="1" t="n">
        <v>35.163</v>
      </c>
      <c r="BC43" s="1" t="n">
        <v>34.535</v>
      </c>
      <c r="BD43" s="1" t="n">
        <v>24.007</v>
      </c>
      <c r="BE43" s="1" t="n">
        <v>39.773</v>
      </c>
      <c r="BG43" s="69" t="n">
        <f aca="false">U43-AW43</f>
        <v>0</v>
      </c>
      <c r="BH43" s="69" t="n">
        <f aca="false">V43-AX43</f>
        <v>0</v>
      </c>
      <c r="BI43" s="69" t="n">
        <f aca="false">W43-AY43</f>
        <v>0</v>
      </c>
      <c r="BJ43" s="69" t="n">
        <f aca="false">X43-AZ43</f>
        <v>0</v>
      </c>
      <c r="BK43" s="69" t="n">
        <f aca="false">Y43-BA43</f>
        <v>0</v>
      </c>
      <c r="BL43" s="69" t="n">
        <f aca="false">Z43-BB43</f>
        <v>0</v>
      </c>
      <c r="BM43" s="69" t="n">
        <f aca="false">AA43-BC43</f>
        <v>0</v>
      </c>
      <c r="BN43" s="69" t="n">
        <f aca="false">AB43-BD43</f>
        <v>0</v>
      </c>
      <c r="BO43" s="69" t="n">
        <f aca="false">AC43-BE43</f>
        <v>0</v>
      </c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70" t="n">
        <v>1523.7481</v>
      </c>
      <c r="E44" s="71" t="n">
        <v>39.908</v>
      </c>
      <c r="F44" s="71" t="n">
        <v>39.891</v>
      </c>
      <c r="G44" s="71" t="n">
        <v>34.397</v>
      </c>
      <c r="H44" s="71" t="n">
        <v>37.226</v>
      </c>
      <c r="I44" s="71" t="n">
        <v>34.008</v>
      </c>
      <c r="J44" s="71" t="n">
        <v>34.194</v>
      </c>
      <c r="K44" s="71" t="n">
        <v>23.633</v>
      </c>
      <c r="L44" s="71" t="n">
        <v>38.735</v>
      </c>
      <c r="M44" s="71" t="n">
        <v>42.2764</v>
      </c>
      <c r="N44" s="71" t="n">
        <v>45.343</v>
      </c>
      <c r="O44" s="71" t="n">
        <v>50.0636</v>
      </c>
      <c r="P44" s="72" t="n">
        <v>9588.21</v>
      </c>
      <c r="Q44" s="72" t="n">
        <v>20.57</v>
      </c>
      <c r="R44" s="73" t="n">
        <v>2.66</v>
      </c>
      <c r="T44" s="19" t="n">
        <v>23</v>
      </c>
      <c r="U44" s="70" t="n">
        <v>1529.473</v>
      </c>
      <c r="V44" s="71" t="n">
        <v>39.887</v>
      </c>
      <c r="W44" s="71" t="n">
        <v>39.896</v>
      </c>
      <c r="X44" s="71" t="n">
        <v>34.412</v>
      </c>
      <c r="Y44" s="71" t="n">
        <v>37.233</v>
      </c>
      <c r="Z44" s="71" t="n">
        <v>34.016</v>
      </c>
      <c r="AA44" s="71" t="n">
        <v>34.193</v>
      </c>
      <c r="AB44" s="71" t="n">
        <v>23.645</v>
      </c>
      <c r="AC44" s="71" t="n">
        <v>38.739</v>
      </c>
      <c r="AD44" s="71"/>
      <c r="AE44" s="71"/>
      <c r="AF44" s="71"/>
      <c r="AG44" s="72"/>
      <c r="AH44" s="72"/>
      <c r="AI44" s="73"/>
      <c r="AJ44" s="62"/>
      <c r="AK44" s="74"/>
      <c r="AL44" s="75"/>
      <c r="AM44" s="75"/>
      <c r="AN44" s="76"/>
      <c r="AO44" s="77"/>
      <c r="AP44" s="78"/>
      <c r="AQ44" s="78"/>
      <c r="AR44" s="78"/>
      <c r="AS44" s="74"/>
      <c r="AT44" s="75"/>
      <c r="AU44" s="79"/>
      <c r="AW44" s="68" t="n">
        <v>1529.473</v>
      </c>
      <c r="AX44" s="1" t="n">
        <v>39.887</v>
      </c>
      <c r="AY44" s="1" t="n">
        <v>39.896</v>
      </c>
      <c r="AZ44" s="1" t="n">
        <v>34.412</v>
      </c>
      <c r="BA44" s="1" t="n">
        <v>37.233</v>
      </c>
      <c r="BB44" s="1" t="n">
        <v>34.016</v>
      </c>
      <c r="BC44" s="1" t="n">
        <v>34.193</v>
      </c>
      <c r="BD44" s="1" t="n">
        <v>23.645</v>
      </c>
      <c r="BE44" s="1" t="n">
        <v>38.739</v>
      </c>
      <c r="BG44" s="69" t="n">
        <f aca="false">U44-AW44</f>
        <v>0</v>
      </c>
      <c r="BH44" s="69" t="n">
        <f aca="false">V44-AX44</f>
        <v>0</v>
      </c>
      <c r="BI44" s="69" t="n">
        <f aca="false">W44-AY44</f>
        <v>0</v>
      </c>
      <c r="BJ44" s="69" t="n">
        <f aca="false">X44-AZ44</f>
        <v>0</v>
      </c>
      <c r="BK44" s="69" t="n">
        <f aca="false">Y44-BA44</f>
        <v>0</v>
      </c>
      <c r="BL44" s="69" t="n">
        <f aca="false">Z44-BB44</f>
        <v>0</v>
      </c>
      <c r="BM44" s="69" t="n">
        <f aca="false">AA44-BC44</f>
        <v>0</v>
      </c>
      <c r="BN44" s="69" t="n">
        <f aca="false">AB44-BD44</f>
        <v>0</v>
      </c>
      <c r="BO44" s="69" t="n">
        <f aca="false">AC44-BE44</f>
        <v>0</v>
      </c>
    </row>
    <row r="45" customFormat="false" ht="12" hidden="false" customHeight="false" outlineLevel="0" collapsed="false">
      <c r="A45" s="84"/>
      <c r="B45" s="19"/>
      <c r="C45" s="19" t="n">
        <v>27</v>
      </c>
      <c r="D45" s="70" t="n">
        <v>883.8254</v>
      </c>
      <c r="E45" s="71" t="n">
        <v>38.025</v>
      </c>
      <c r="F45" s="71" t="n">
        <v>37.918</v>
      </c>
      <c r="G45" s="71" t="n">
        <v>33.551</v>
      </c>
      <c r="H45" s="71" t="n">
        <v>35.959</v>
      </c>
      <c r="I45" s="71" t="n">
        <v>32.89</v>
      </c>
      <c r="J45" s="71" t="n">
        <v>33.902</v>
      </c>
      <c r="K45" s="71" t="n">
        <v>23.243</v>
      </c>
      <c r="L45" s="71" t="n">
        <v>37.764</v>
      </c>
      <c r="M45" s="71" t="n">
        <v>40.2982</v>
      </c>
      <c r="N45" s="71" t="n">
        <v>44.9356</v>
      </c>
      <c r="O45" s="71" t="n">
        <v>49.3349</v>
      </c>
      <c r="P45" s="72" t="n">
        <v>8851.93</v>
      </c>
      <c r="Q45" s="72" t="n">
        <v>18.86</v>
      </c>
      <c r="R45" s="73" t="n">
        <v>2.46</v>
      </c>
      <c r="T45" s="19" t="n">
        <v>27</v>
      </c>
      <c r="U45" s="70" t="n">
        <v>886.6969</v>
      </c>
      <c r="V45" s="71" t="n">
        <v>38.026</v>
      </c>
      <c r="W45" s="71" t="n">
        <v>37.93</v>
      </c>
      <c r="X45" s="71" t="n">
        <v>33.572</v>
      </c>
      <c r="Y45" s="71" t="n">
        <v>35.974</v>
      </c>
      <c r="Z45" s="71" t="n">
        <v>32.903</v>
      </c>
      <c r="AA45" s="71" t="n">
        <v>33.906</v>
      </c>
      <c r="AB45" s="71" t="n">
        <v>23.215</v>
      </c>
      <c r="AC45" s="71" t="n">
        <v>37.772</v>
      </c>
      <c r="AD45" s="71"/>
      <c r="AE45" s="71"/>
      <c r="AF45" s="71"/>
      <c r="AG45" s="72"/>
      <c r="AH45" s="72"/>
      <c r="AI45" s="73"/>
      <c r="AJ45" s="62"/>
      <c r="AK45" s="74"/>
      <c r="AL45" s="75"/>
      <c r="AM45" s="75"/>
      <c r="AN45" s="76"/>
      <c r="AO45" s="77"/>
      <c r="AP45" s="78"/>
      <c r="AQ45" s="78"/>
      <c r="AR45" s="78"/>
      <c r="AS45" s="74"/>
      <c r="AT45" s="75"/>
      <c r="AU45" s="79"/>
      <c r="AW45" s="68" t="n">
        <v>886.6969</v>
      </c>
      <c r="AX45" s="1" t="n">
        <v>38.026</v>
      </c>
      <c r="AY45" s="1" t="n">
        <v>37.93</v>
      </c>
      <c r="AZ45" s="1" t="n">
        <v>33.572</v>
      </c>
      <c r="BA45" s="1" t="n">
        <v>35.974</v>
      </c>
      <c r="BB45" s="1" t="n">
        <v>32.903</v>
      </c>
      <c r="BC45" s="1" t="n">
        <v>33.906</v>
      </c>
      <c r="BD45" s="1" t="n">
        <v>23.215</v>
      </c>
      <c r="BE45" s="1" t="n">
        <v>37.772</v>
      </c>
      <c r="BG45" s="69" t="n">
        <f aca="false">U45-AW45</f>
        <v>0</v>
      </c>
      <c r="BH45" s="69" t="n">
        <f aca="false">V45-AX45</f>
        <v>0</v>
      </c>
      <c r="BI45" s="69" t="n">
        <f aca="false">W45-AY45</f>
        <v>0</v>
      </c>
      <c r="BJ45" s="69" t="n">
        <f aca="false">X45-AZ45</f>
        <v>0</v>
      </c>
      <c r="BK45" s="69" t="n">
        <f aca="false">Y45-BA45</f>
        <v>0</v>
      </c>
      <c r="BL45" s="69" t="n">
        <f aca="false">Z45-BB45</f>
        <v>0</v>
      </c>
      <c r="BM45" s="69" t="n">
        <f aca="false">AA45-BC45</f>
        <v>0</v>
      </c>
      <c r="BN45" s="69" t="n">
        <f aca="false">AB45-BD45</f>
        <v>0</v>
      </c>
      <c r="BO45" s="69" t="n">
        <f aca="false">AC45-BE45</f>
        <v>0</v>
      </c>
    </row>
    <row r="46" customFormat="false" ht="12.75" hidden="false" customHeight="false" outlineLevel="0" collapsed="false">
      <c r="A46" s="84"/>
      <c r="B46" s="19"/>
      <c r="C46" s="19" t="n">
        <v>31</v>
      </c>
      <c r="D46" s="70" t="n">
        <v>519.8314</v>
      </c>
      <c r="E46" s="71" t="n">
        <v>36.001</v>
      </c>
      <c r="F46" s="71" t="n">
        <v>35.806</v>
      </c>
      <c r="G46" s="71" t="n">
        <v>32.499</v>
      </c>
      <c r="H46" s="71" t="n">
        <v>34.452</v>
      </c>
      <c r="I46" s="71" t="n">
        <v>31.6</v>
      </c>
      <c r="J46" s="71" t="n">
        <v>33.613</v>
      </c>
      <c r="K46" s="71" t="n">
        <v>22.357</v>
      </c>
      <c r="L46" s="71" t="n">
        <v>36.737</v>
      </c>
      <c r="M46" s="71" t="n">
        <v>38.1757</v>
      </c>
      <c r="N46" s="71" t="n">
        <v>44.5639</v>
      </c>
      <c r="O46" s="71" t="n">
        <v>49.0158</v>
      </c>
      <c r="P46" s="72" t="n">
        <v>8410.92</v>
      </c>
      <c r="Q46" s="72" t="n">
        <v>17.22</v>
      </c>
      <c r="R46" s="73" t="n">
        <v>2.34</v>
      </c>
      <c r="T46" s="19" t="n">
        <v>31</v>
      </c>
      <c r="U46" s="80" t="n">
        <v>521.2971</v>
      </c>
      <c r="V46" s="71" t="n">
        <v>36.009</v>
      </c>
      <c r="W46" s="71" t="n">
        <v>35.821</v>
      </c>
      <c r="X46" s="71" t="n">
        <v>32.51</v>
      </c>
      <c r="Y46" s="71" t="n">
        <v>34.462</v>
      </c>
      <c r="Z46" s="71" t="n">
        <v>31.613</v>
      </c>
      <c r="AA46" s="71" t="n">
        <v>33.613</v>
      </c>
      <c r="AB46" s="71" t="n">
        <v>22.352</v>
      </c>
      <c r="AC46" s="71" t="n">
        <v>36.744</v>
      </c>
      <c r="AD46" s="71"/>
      <c r="AE46" s="71"/>
      <c r="AF46" s="71"/>
      <c r="AG46" s="72"/>
      <c r="AH46" s="72"/>
      <c r="AI46" s="73"/>
      <c r="AJ46" s="62"/>
      <c r="AK46" s="74"/>
      <c r="AL46" s="75"/>
      <c r="AM46" s="75"/>
      <c r="AN46" s="76"/>
      <c r="AO46" s="77"/>
      <c r="AP46" s="78"/>
      <c r="AQ46" s="78"/>
      <c r="AR46" s="78"/>
      <c r="AS46" s="74"/>
      <c r="AT46" s="75"/>
      <c r="AU46" s="79"/>
      <c r="AW46" s="68" t="n">
        <v>521.2971</v>
      </c>
      <c r="AX46" s="1" t="n">
        <v>36.009</v>
      </c>
      <c r="AY46" s="1" t="n">
        <v>35.821</v>
      </c>
      <c r="AZ46" s="1" t="n">
        <v>32.51</v>
      </c>
      <c r="BA46" s="1" t="n">
        <v>34.462</v>
      </c>
      <c r="BB46" s="1" t="n">
        <v>31.613</v>
      </c>
      <c r="BC46" s="1" t="n">
        <v>33.613</v>
      </c>
      <c r="BD46" s="1" t="n">
        <v>22.352</v>
      </c>
      <c r="BE46" s="1" t="n">
        <v>36.744</v>
      </c>
      <c r="BG46" s="69" t="n">
        <f aca="false">U46-AW46</f>
        <v>0</v>
      </c>
      <c r="BH46" s="69" t="n">
        <f aca="false">V46-AX46</f>
        <v>0</v>
      </c>
      <c r="BI46" s="69" t="n">
        <f aca="false">W46-AY46</f>
        <v>0</v>
      </c>
      <c r="BJ46" s="69" t="n">
        <f aca="false">X46-AZ46</f>
        <v>0</v>
      </c>
      <c r="BK46" s="69" t="n">
        <f aca="false">Y46-BA46</f>
        <v>0</v>
      </c>
      <c r="BL46" s="69" t="n">
        <f aca="false">Z46-BB46</f>
        <v>0</v>
      </c>
      <c r="BM46" s="69" t="n">
        <f aca="false">AA46-BC46</f>
        <v>0</v>
      </c>
      <c r="BN46" s="69" t="n">
        <f aca="false">AB46-BD46</f>
        <v>0</v>
      </c>
      <c r="BO46" s="69" t="n">
        <f aca="false">AC46-BE46</f>
        <v>0</v>
      </c>
    </row>
    <row r="47" customFormat="false" ht="12" hidden="false" customHeight="false" outlineLevel="0" collapsed="false">
      <c r="A47" s="19"/>
      <c r="B47" s="83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18</v>
      </c>
      <c r="U47" s="58" t="n">
        <v>1831.7983</v>
      </c>
      <c r="V47" s="59" t="n">
        <v>42.981</v>
      </c>
      <c r="W47" s="59" t="n">
        <v>43.448</v>
      </c>
      <c r="X47" s="59" t="n">
        <v>36.459</v>
      </c>
      <c r="Y47" s="59" t="n">
        <v>39.698</v>
      </c>
      <c r="Z47" s="59" t="n">
        <v>36.568</v>
      </c>
      <c r="AA47" s="59" t="n">
        <v>34.857</v>
      </c>
      <c r="AB47" s="59" t="n">
        <v>21.879</v>
      </c>
      <c r="AC47" s="59" t="n">
        <v>39.856</v>
      </c>
      <c r="AD47" s="59"/>
      <c r="AE47" s="59"/>
      <c r="AF47" s="59"/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 t="n">
        <v>1831.7983</v>
      </c>
      <c r="AX47" s="1" t="n">
        <v>42.981</v>
      </c>
      <c r="AY47" s="1" t="n">
        <v>43.448</v>
      </c>
      <c r="AZ47" s="1" t="n">
        <v>36.459</v>
      </c>
      <c r="BA47" s="1" t="n">
        <v>39.698</v>
      </c>
      <c r="BB47" s="1" t="n">
        <v>36.568</v>
      </c>
      <c r="BC47" s="1" t="n">
        <v>34.857</v>
      </c>
      <c r="BD47" s="1" t="n">
        <v>21.879</v>
      </c>
      <c r="BE47" s="1" t="n">
        <v>39.856</v>
      </c>
      <c r="BG47" s="69" t="n">
        <f aca="false">U47-AW47</f>
        <v>0</v>
      </c>
      <c r="BH47" s="69" t="n">
        <f aca="false">V47-AX47</f>
        <v>0</v>
      </c>
      <c r="BI47" s="69" t="n">
        <f aca="false">W47-AY47</f>
        <v>0</v>
      </c>
      <c r="BJ47" s="69" t="n">
        <f aca="false">X47-AZ47</f>
        <v>0</v>
      </c>
      <c r="BK47" s="69" t="n">
        <f aca="false">Y47-BA47</f>
        <v>0</v>
      </c>
      <c r="BL47" s="69" t="n">
        <f aca="false">Z47-BB47</f>
        <v>0</v>
      </c>
      <c r="BM47" s="69" t="n">
        <f aca="false">AA47-BC47</f>
        <v>0</v>
      </c>
      <c r="BN47" s="69" t="n">
        <f aca="false">AB47-BD47</f>
        <v>0</v>
      </c>
      <c r="BO47" s="69" t="n">
        <f aca="false">AC47-BE47</f>
        <v>0</v>
      </c>
    </row>
    <row r="48" customFormat="false" ht="12" hidden="false" customHeight="false" outlineLevel="0" collapsed="false">
      <c r="A48" s="19"/>
      <c r="B48" s="19"/>
      <c r="C48" s="19" t="n">
        <v>23</v>
      </c>
      <c r="D48" s="70" t="n">
        <v>928.413</v>
      </c>
      <c r="E48" s="71" t="n">
        <v>41.265</v>
      </c>
      <c r="F48" s="71" t="n">
        <v>41.625</v>
      </c>
      <c r="G48" s="71" t="n">
        <v>35.578</v>
      </c>
      <c r="H48" s="71" t="n">
        <v>38.534</v>
      </c>
      <c r="I48" s="71" t="n">
        <v>35.45</v>
      </c>
      <c r="J48" s="71" t="n">
        <v>34.529</v>
      </c>
      <c r="K48" s="71" t="n">
        <v>21.518</v>
      </c>
      <c r="L48" s="71" t="n">
        <v>38.972</v>
      </c>
      <c r="M48" s="71" t="n">
        <v>44.0475</v>
      </c>
      <c r="N48" s="71" t="n">
        <v>45.7704</v>
      </c>
      <c r="O48" s="71" t="n">
        <v>50.545</v>
      </c>
      <c r="P48" s="72" t="n">
        <v>7037.03</v>
      </c>
      <c r="Q48" s="72" t="n">
        <v>14.08</v>
      </c>
      <c r="R48" s="73" t="n">
        <v>1.95</v>
      </c>
      <c r="T48" s="19" t="n">
        <v>23</v>
      </c>
      <c r="U48" s="70" t="n">
        <v>930.746</v>
      </c>
      <c r="V48" s="71" t="n">
        <v>41.234</v>
      </c>
      <c r="W48" s="71" t="n">
        <v>41.625</v>
      </c>
      <c r="X48" s="71" t="n">
        <v>35.603</v>
      </c>
      <c r="Y48" s="71" t="n">
        <v>38.545</v>
      </c>
      <c r="Z48" s="71" t="n">
        <v>35.452</v>
      </c>
      <c r="AA48" s="71" t="n">
        <v>34.525</v>
      </c>
      <c r="AB48" s="71" t="n">
        <v>21.374</v>
      </c>
      <c r="AC48" s="71" t="n">
        <v>38.975</v>
      </c>
      <c r="AD48" s="71"/>
      <c r="AE48" s="71"/>
      <c r="AF48" s="71"/>
      <c r="AG48" s="72"/>
      <c r="AH48" s="72"/>
      <c r="AI48" s="73"/>
      <c r="AJ48" s="62"/>
      <c r="AK48" s="74"/>
      <c r="AL48" s="75"/>
      <c r="AM48" s="75"/>
      <c r="AN48" s="76"/>
      <c r="AO48" s="77"/>
      <c r="AP48" s="78"/>
      <c r="AQ48" s="78"/>
      <c r="AR48" s="78"/>
      <c r="AS48" s="74"/>
      <c r="AT48" s="75"/>
      <c r="AU48" s="79"/>
      <c r="AW48" s="68" t="n">
        <v>930.746</v>
      </c>
      <c r="AX48" s="1" t="n">
        <v>41.234</v>
      </c>
      <c r="AY48" s="1" t="n">
        <v>41.625</v>
      </c>
      <c r="AZ48" s="1" t="n">
        <v>35.603</v>
      </c>
      <c r="BA48" s="1" t="n">
        <v>38.545</v>
      </c>
      <c r="BB48" s="1" t="n">
        <v>35.452</v>
      </c>
      <c r="BC48" s="1" t="n">
        <v>34.525</v>
      </c>
      <c r="BD48" s="1" t="n">
        <v>21.374</v>
      </c>
      <c r="BE48" s="1" t="n">
        <v>38.975</v>
      </c>
      <c r="BG48" s="69" t="n">
        <f aca="false">U48-AW48</f>
        <v>0</v>
      </c>
      <c r="BH48" s="69" t="n">
        <f aca="false">V48-AX48</f>
        <v>0</v>
      </c>
      <c r="BI48" s="69" t="n">
        <f aca="false">W48-AY48</f>
        <v>0</v>
      </c>
      <c r="BJ48" s="69" t="n">
        <f aca="false">X48-AZ48</f>
        <v>0</v>
      </c>
      <c r="BK48" s="69" t="n">
        <f aca="false">Y48-BA48</f>
        <v>0</v>
      </c>
      <c r="BL48" s="69" t="n">
        <f aca="false">Z48-BB48</f>
        <v>0</v>
      </c>
      <c r="BM48" s="69" t="n">
        <f aca="false">AA48-BC48</f>
        <v>0</v>
      </c>
      <c r="BN48" s="69" t="n">
        <f aca="false">AB48-BD48</f>
        <v>0</v>
      </c>
      <c r="BO48" s="69" t="n">
        <f aca="false">AC48-BE48</f>
        <v>0</v>
      </c>
    </row>
    <row r="49" customFormat="false" ht="12" hidden="false" customHeight="false" outlineLevel="0" collapsed="false">
      <c r="A49" s="84"/>
      <c r="B49" s="19"/>
      <c r="C49" s="19" t="n">
        <v>27</v>
      </c>
      <c r="D49" s="70" t="n">
        <v>576.6895</v>
      </c>
      <c r="E49" s="71" t="n">
        <v>39.498</v>
      </c>
      <c r="F49" s="71" t="n">
        <v>39.752</v>
      </c>
      <c r="G49" s="71" t="n">
        <v>34.769</v>
      </c>
      <c r="H49" s="71" t="n">
        <v>37.354</v>
      </c>
      <c r="I49" s="71" t="n">
        <v>34.35</v>
      </c>
      <c r="J49" s="71" t="n">
        <v>34.235</v>
      </c>
      <c r="K49" s="71" t="n">
        <v>21.348</v>
      </c>
      <c r="L49" s="71" t="n">
        <v>38.084</v>
      </c>
      <c r="M49" s="71" t="n">
        <v>42.1548</v>
      </c>
      <c r="N49" s="71" t="n">
        <v>45.3054</v>
      </c>
      <c r="O49" s="71" t="n">
        <v>49.6877</v>
      </c>
      <c r="P49" s="72" t="n">
        <v>6733.59</v>
      </c>
      <c r="Q49" s="72" t="n">
        <v>12.82</v>
      </c>
      <c r="R49" s="73" t="n">
        <v>1.87</v>
      </c>
      <c r="T49" s="19" t="n">
        <v>27</v>
      </c>
      <c r="U49" s="70" t="n">
        <v>578.1048</v>
      </c>
      <c r="V49" s="71" t="n">
        <v>39.487</v>
      </c>
      <c r="W49" s="71" t="n">
        <v>39.755</v>
      </c>
      <c r="X49" s="71" t="n">
        <v>34.795</v>
      </c>
      <c r="Y49" s="71" t="n">
        <v>37.368</v>
      </c>
      <c r="Z49" s="71" t="n">
        <v>34.363</v>
      </c>
      <c r="AA49" s="71" t="n">
        <v>34.238</v>
      </c>
      <c r="AB49" s="71" t="n">
        <v>21.388</v>
      </c>
      <c r="AC49" s="71" t="n">
        <v>38.087</v>
      </c>
      <c r="AD49" s="71"/>
      <c r="AE49" s="71"/>
      <c r="AF49" s="71"/>
      <c r="AG49" s="72"/>
      <c r="AH49" s="72"/>
      <c r="AI49" s="73"/>
      <c r="AJ49" s="62"/>
      <c r="AK49" s="74"/>
      <c r="AL49" s="75"/>
      <c r="AM49" s="75"/>
      <c r="AN49" s="76"/>
      <c r="AO49" s="77"/>
      <c r="AP49" s="78"/>
      <c r="AQ49" s="78"/>
      <c r="AR49" s="78"/>
      <c r="AS49" s="74"/>
      <c r="AT49" s="75"/>
      <c r="AU49" s="79"/>
      <c r="AW49" s="68" t="n">
        <v>578.1048</v>
      </c>
      <c r="AX49" s="1" t="n">
        <v>39.487</v>
      </c>
      <c r="AY49" s="1" t="n">
        <v>39.755</v>
      </c>
      <c r="AZ49" s="1" t="n">
        <v>34.795</v>
      </c>
      <c r="BA49" s="1" t="n">
        <v>37.368</v>
      </c>
      <c r="BB49" s="1" t="n">
        <v>34.363</v>
      </c>
      <c r="BC49" s="1" t="n">
        <v>34.238</v>
      </c>
      <c r="BD49" s="1" t="n">
        <v>21.388</v>
      </c>
      <c r="BE49" s="1" t="n">
        <v>38.087</v>
      </c>
      <c r="BG49" s="69" t="n">
        <f aca="false">U49-AW49</f>
        <v>0</v>
      </c>
      <c r="BH49" s="69" t="n">
        <f aca="false">V49-AX49</f>
        <v>0</v>
      </c>
      <c r="BI49" s="69" t="n">
        <f aca="false">W49-AY49</f>
        <v>0</v>
      </c>
      <c r="BJ49" s="69" t="n">
        <f aca="false">X49-AZ49</f>
        <v>0</v>
      </c>
      <c r="BK49" s="69" t="n">
        <f aca="false">Y49-BA49</f>
        <v>0</v>
      </c>
      <c r="BL49" s="69" t="n">
        <f aca="false">Z49-BB49</f>
        <v>0</v>
      </c>
      <c r="BM49" s="69" t="n">
        <f aca="false">AA49-BC49</f>
        <v>0</v>
      </c>
      <c r="BN49" s="69" t="n">
        <f aca="false">AB49-BD49</f>
        <v>0</v>
      </c>
      <c r="BO49" s="69" t="n">
        <f aca="false">AC49-BE49</f>
        <v>0</v>
      </c>
    </row>
    <row r="50" customFormat="false" ht="12.75" hidden="false" customHeight="false" outlineLevel="0" collapsed="false">
      <c r="A50" s="91"/>
      <c r="B50" s="19"/>
      <c r="C50" s="19" t="n">
        <v>31</v>
      </c>
      <c r="D50" s="70" t="n">
        <v>364.4546</v>
      </c>
      <c r="E50" s="71" t="n">
        <v>37.538</v>
      </c>
      <c r="F50" s="71" t="n">
        <v>37.62</v>
      </c>
      <c r="G50" s="71" t="n">
        <v>33.713</v>
      </c>
      <c r="H50" s="71" t="n">
        <v>35.88</v>
      </c>
      <c r="I50" s="71" t="n">
        <v>33.04</v>
      </c>
      <c r="J50" s="71" t="n">
        <v>33.932</v>
      </c>
      <c r="K50" s="71" t="n">
        <v>21.275</v>
      </c>
      <c r="L50" s="71" t="n">
        <v>37.071</v>
      </c>
      <c r="M50" s="71" t="n">
        <v>39.9862</v>
      </c>
      <c r="N50" s="71" t="n">
        <v>44.8303</v>
      </c>
      <c r="O50" s="71" t="n">
        <v>49.2613</v>
      </c>
      <c r="P50" s="72" t="n">
        <v>6336.86</v>
      </c>
      <c r="Q50" s="72" t="n">
        <v>11.08</v>
      </c>
      <c r="R50" s="73" t="n">
        <v>1.76</v>
      </c>
      <c r="T50" s="19" t="n">
        <v>31</v>
      </c>
      <c r="U50" s="80" t="n">
        <v>364.2771</v>
      </c>
      <c r="V50" s="71" t="n">
        <v>37.521</v>
      </c>
      <c r="W50" s="71" t="n">
        <v>37.616</v>
      </c>
      <c r="X50" s="71" t="n">
        <v>33.729</v>
      </c>
      <c r="Y50" s="71" t="n">
        <v>35.884</v>
      </c>
      <c r="Z50" s="71" t="n">
        <v>33.04</v>
      </c>
      <c r="AA50" s="71" t="n">
        <v>33.928</v>
      </c>
      <c r="AB50" s="71" t="n">
        <v>21.36</v>
      </c>
      <c r="AC50" s="71" t="n">
        <v>37.067</v>
      </c>
      <c r="AD50" s="71"/>
      <c r="AE50" s="71"/>
      <c r="AF50" s="71"/>
      <c r="AG50" s="72"/>
      <c r="AH50" s="72"/>
      <c r="AI50" s="73"/>
      <c r="AJ50" s="62"/>
      <c r="AK50" s="74"/>
      <c r="AL50" s="75"/>
      <c r="AM50" s="75"/>
      <c r="AN50" s="76"/>
      <c r="AO50" s="77"/>
      <c r="AP50" s="78"/>
      <c r="AQ50" s="78"/>
      <c r="AR50" s="78"/>
      <c r="AS50" s="74"/>
      <c r="AT50" s="75"/>
      <c r="AU50" s="79"/>
      <c r="AW50" s="68" t="n">
        <v>364.2771</v>
      </c>
      <c r="AX50" s="1" t="n">
        <v>37.521</v>
      </c>
      <c r="AY50" s="1" t="n">
        <v>37.616</v>
      </c>
      <c r="AZ50" s="1" t="n">
        <v>33.729</v>
      </c>
      <c r="BA50" s="1" t="n">
        <v>35.884</v>
      </c>
      <c r="BB50" s="1" t="n">
        <v>33.04</v>
      </c>
      <c r="BC50" s="1" t="n">
        <v>33.928</v>
      </c>
      <c r="BD50" s="1" t="n">
        <v>21.36</v>
      </c>
      <c r="BE50" s="1" t="n">
        <v>37.067</v>
      </c>
      <c r="BG50" s="69" t="n">
        <f aca="false">U50-AW50</f>
        <v>0</v>
      </c>
      <c r="BH50" s="69" t="n">
        <f aca="false">V50-AX50</f>
        <v>0</v>
      </c>
      <c r="BI50" s="69" t="n">
        <f aca="false">W50-AY50</f>
        <v>0</v>
      </c>
      <c r="BJ50" s="69" t="n">
        <f aca="false">X50-AZ50</f>
        <v>0</v>
      </c>
      <c r="BK50" s="69" t="n">
        <f aca="false">Y50-BA50</f>
        <v>0</v>
      </c>
      <c r="BL50" s="69" t="n">
        <f aca="false">Z50-BB50</f>
        <v>0</v>
      </c>
      <c r="BM50" s="69" t="n">
        <f aca="false">AA50-BC50</f>
        <v>0</v>
      </c>
      <c r="BN50" s="69" t="n">
        <f aca="false">AB50-BD50</f>
        <v>0</v>
      </c>
      <c r="BO50" s="69" t="n">
        <f aca="false">AC50-BE50</f>
        <v>0</v>
      </c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1" t="n">
        <v>41.941</v>
      </c>
      <c r="F51" s="81" t="n">
        <v>43.455</v>
      </c>
      <c r="G51" s="81" t="n">
        <v>38.459</v>
      </c>
      <c r="H51" s="81" t="n">
        <v>40.759</v>
      </c>
      <c r="I51" s="81" t="n">
        <v>40.896</v>
      </c>
      <c r="J51" s="81" t="n">
        <v>36.451</v>
      </c>
      <c r="K51" s="81" t="n">
        <v>20.765</v>
      </c>
      <c r="L51" s="81" t="n">
        <v>38.402</v>
      </c>
      <c r="M51" s="81" t="n">
        <v>44.7203</v>
      </c>
      <c r="N51" s="81" t="n">
        <v>48.3475</v>
      </c>
      <c r="O51" s="81" t="n">
        <v>50.5201</v>
      </c>
      <c r="P51" s="60" t="n">
        <v>12166.91</v>
      </c>
      <c r="Q51" s="60" t="n">
        <v>25.45</v>
      </c>
      <c r="R51" s="61" t="n">
        <v>3.38</v>
      </c>
      <c r="T51" s="10" t="n">
        <v>22</v>
      </c>
      <c r="U51" s="58" t="n">
        <v>3827.3112</v>
      </c>
      <c r="V51" s="81" t="n">
        <v>41.862</v>
      </c>
      <c r="W51" s="81" t="n">
        <v>43.407</v>
      </c>
      <c r="X51" s="81" t="n">
        <v>38.58</v>
      </c>
      <c r="Y51" s="81" t="n">
        <v>40.798</v>
      </c>
      <c r="Z51" s="81" t="n">
        <v>40.912</v>
      </c>
      <c r="AA51" s="81" t="n">
        <v>36.437</v>
      </c>
      <c r="AB51" s="81" t="n">
        <v>20.813</v>
      </c>
      <c r="AC51" s="81" t="n">
        <v>38.38</v>
      </c>
      <c r="AD51" s="81"/>
      <c r="AE51" s="81"/>
      <c r="AF51" s="81"/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 t="n">
        <v>3827.3112</v>
      </c>
      <c r="AX51" s="1" t="n">
        <v>41.862</v>
      </c>
      <c r="AY51" s="1" t="n">
        <v>43.407</v>
      </c>
      <c r="AZ51" s="1" t="n">
        <v>38.58</v>
      </c>
      <c r="BA51" s="1" t="n">
        <v>40.798</v>
      </c>
      <c r="BB51" s="1" t="n">
        <v>40.912</v>
      </c>
      <c r="BC51" s="1" t="n">
        <v>36.437</v>
      </c>
      <c r="BD51" s="1" t="n">
        <v>20.813</v>
      </c>
      <c r="BE51" s="1" t="n">
        <v>38.38</v>
      </c>
      <c r="BG51" s="69" t="n">
        <f aca="false">U51-AW51</f>
        <v>0</v>
      </c>
      <c r="BH51" s="69" t="n">
        <f aca="false">V51-AX51</f>
        <v>0</v>
      </c>
      <c r="BI51" s="69" t="n">
        <f aca="false">W51-AY51</f>
        <v>0</v>
      </c>
      <c r="BJ51" s="69" t="n">
        <f aca="false">X51-AZ51</f>
        <v>0</v>
      </c>
      <c r="BK51" s="69" t="n">
        <f aca="false">Y51-BA51</f>
        <v>0</v>
      </c>
      <c r="BL51" s="69" t="n">
        <f aca="false">Z51-BB51</f>
        <v>0</v>
      </c>
      <c r="BM51" s="69" t="n">
        <f aca="false">AA51-BC51</f>
        <v>0</v>
      </c>
      <c r="BN51" s="69" t="n">
        <f aca="false">AB51-BD51</f>
        <v>0</v>
      </c>
      <c r="BO51" s="69" t="n">
        <f aca="false">AC51-BE51</f>
        <v>0</v>
      </c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70" t="n">
        <v>2266.3952</v>
      </c>
      <c r="E52" s="82" t="n">
        <v>39.861</v>
      </c>
      <c r="F52" s="82" t="n">
        <v>40.97</v>
      </c>
      <c r="G52" s="82" t="n">
        <v>36.974</v>
      </c>
      <c r="H52" s="82" t="n">
        <v>38.926</v>
      </c>
      <c r="I52" s="82" t="n">
        <v>39.309</v>
      </c>
      <c r="J52" s="82" t="n">
        <v>35.968</v>
      </c>
      <c r="K52" s="82" t="n">
        <v>20.704</v>
      </c>
      <c r="L52" s="82" t="n">
        <v>37.306</v>
      </c>
      <c r="M52" s="82" t="n">
        <v>42.2214</v>
      </c>
      <c r="N52" s="82" t="n">
        <v>47.2596</v>
      </c>
      <c r="O52" s="82" t="n">
        <v>49.8796</v>
      </c>
      <c r="P52" s="72" t="n">
        <v>11036.12</v>
      </c>
      <c r="Q52" s="72" t="n">
        <v>22.97</v>
      </c>
      <c r="R52" s="73" t="n">
        <v>3.07</v>
      </c>
      <c r="T52" s="19" t="n">
        <v>26</v>
      </c>
      <c r="U52" s="70" t="n">
        <v>2270.8464</v>
      </c>
      <c r="V52" s="82" t="n">
        <v>39.818</v>
      </c>
      <c r="W52" s="82" t="n">
        <v>40.95</v>
      </c>
      <c r="X52" s="82" t="n">
        <v>37.059</v>
      </c>
      <c r="Y52" s="82" t="n">
        <v>38.955</v>
      </c>
      <c r="Z52" s="82" t="n">
        <v>39.322</v>
      </c>
      <c r="AA52" s="82" t="n">
        <v>35.96</v>
      </c>
      <c r="AB52" s="82" t="n">
        <v>20.7</v>
      </c>
      <c r="AC52" s="82" t="n">
        <v>37.294</v>
      </c>
      <c r="AD52" s="82"/>
      <c r="AE52" s="82"/>
      <c r="AF52" s="82"/>
      <c r="AG52" s="72"/>
      <c r="AH52" s="72"/>
      <c r="AI52" s="73"/>
      <c r="AJ52" s="62"/>
      <c r="AK52" s="74"/>
      <c r="AL52" s="75"/>
      <c r="AM52" s="75"/>
      <c r="AN52" s="76"/>
      <c r="AO52" s="77"/>
      <c r="AP52" s="78"/>
      <c r="AQ52" s="78"/>
      <c r="AR52" s="78"/>
      <c r="AS52" s="74"/>
      <c r="AT52" s="75"/>
      <c r="AU52" s="79"/>
      <c r="AW52" s="68" t="n">
        <v>2270.8464</v>
      </c>
      <c r="AX52" s="1" t="n">
        <v>39.818</v>
      </c>
      <c r="AY52" s="1" t="n">
        <v>40.95</v>
      </c>
      <c r="AZ52" s="1" t="n">
        <v>37.059</v>
      </c>
      <c r="BA52" s="1" t="n">
        <v>38.955</v>
      </c>
      <c r="BB52" s="1" t="n">
        <v>39.322</v>
      </c>
      <c r="BC52" s="1" t="n">
        <v>35.96</v>
      </c>
      <c r="BD52" s="1" t="n">
        <v>20.7</v>
      </c>
      <c r="BE52" s="1" t="n">
        <v>37.294</v>
      </c>
      <c r="BG52" s="69" t="n">
        <f aca="false">U52-AW52</f>
        <v>0</v>
      </c>
      <c r="BH52" s="69" t="n">
        <f aca="false">V52-AX52</f>
        <v>0</v>
      </c>
      <c r="BI52" s="69" t="n">
        <f aca="false">W52-AY52</f>
        <v>0</v>
      </c>
      <c r="BJ52" s="69" t="n">
        <f aca="false">X52-AZ52</f>
        <v>0</v>
      </c>
      <c r="BK52" s="69" t="n">
        <f aca="false">Y52-BA52</f>
        <v>0</v>
      </c>
      <c r="BL52" s="69" t="n">
        <f aca="false">Z52-BB52</f>
        <v>0</v>
      </c>
      <c r="BM52" s="69" t="n">
        <f aca="false">AA52-BC52</f>
        <v>0</v>
      </c>
      <c r="BN52" s="69" t="n">
        <f aca="false">AB52-BD52</f>
        <v>0</v>
      </c>
      <c r="BO52" s="69" t="n">
        <f aca="false">AC52-BE52</f>
        <v>0</v>
      </c>
    </row>
    <row r="53" customFormat="false" ht="12" hidden="false" customHeight="false" outlineLevel="0" collapsed="false">
      <c r="A53" s="84"/>
      <c r="B53" s="19"/>
      <c r="C53" s="19" t="n">
        <v>29</v>
      </c>
      <c r="D53" s="70" t="n">
        <v>1568.7848</v>
      </c>
      <c r="E53" s="82" t="n">
        <v>38.2</v>
      </c>
      <c r="F53" s="82" t="n">
        <v>39.084</v>
      </c>
      <c r="G53" s="82" t="n">
        <v>35.831</v>
      </c>
      <c r="H53" s="82" t="n">
        <v>37.478</v>
      </c>
      <c r="I53" s="82" t="n">
        <v>38.051</v>
      </c>
      <c r="J53" s="82" t="n">
        <v>35.57</v>
      </c>
      <c r="K53" s="82" t="n">
        <v>20.669</v>
      </c>
      <c r="L53" s="82" t="n">
        <v>36.431</v>
      </c>
      <c r="M53" s="82" t="n">
        <v>40.3298</v>
      </c>
      <c r="N53" s="82" t="n">
        <v>46.6925</v>
      </c>
      <c r="O53" s="82" t="n">
        <v>49.2831</v>
      </c>
      <c r="P53" s="72" t="n">
        <v>10677.62</v>
      </c>
      <c r="Q53" s="72" t="n">
        <v>23.51</v>
      </c>
      <c r="R53" s="73" t="n">
        <v>2.97</v>
      </c>
      <c r="T53" s="19" t="n">
        <v>29</v>
      </c>
      <c r="U53" s="70" t="n">
        <v>1572.532</v>
      </c>
      <c r="V53" s="82" t="n">
        <v>38.186</v>
      </c>
      <c r="W53" s="82" t="n">
        <v>39.085</v>
      </c>
      <c r="X53" s="82" t="n">
        <v>35.9</v>
      </c>
      <c r="Y53" s="82" t="n">
        <v>37.508</v>
      </c>
      <c r="Z53" s="82" t="n">
        <v>38.067</v>
      </c>
      <c r="AA53" s="82" t="n">
        <v>35.566</v>
      </c>
      <c r="AB53" s="82" t="n">
        <v>20.659</v>
      </c>
      <c r="AC53" s="82" t="n">
        <v>36.431</v>
      </c>
      <c r="AD53" s="82"/>
      <c r="AE53" s="82"/>
      <c r="AF53" s="82"/>
      <c r="AG53" s="72"/>
      <c r="AH53" s="72"/>
      <c r="AI53" s="73"/>
      <c r="AJ53" s="62"/>
      <c r="AK53" s="74"/>
      <c r="AL53" s="75"/>
      <c r="AM53" s="75"/>
      <c r="AN53" s="76"/>
      <c r="AO53" s="77"/>
      <c r="AP53" s="78"/>
      <c r="AQ53" s="78"/>
      <c r="AR53" s="78"/>
      <c r="AS53" s="74"/>
      <c r="AT53" s="75"/>
      <c r="AU53" s="79"/>
      <c r="AW53" s="68" t="n">
        <v>1572.532</v>
      </c>
      <c r="AX53" s="1" t="n">
        <v>38.186</v>
      </c>
      <c r="AY53" s="1" t="n">
        <v>39.085</v>
      </c>
      <c r="AZ53" s="1" t="n">
        <v>35.9</v>
      </c>
      <c r="BA53" s="1" t="n">
        <v>37.508</v>
      </c>
      <c r="BB53" s="1" t="n">
        <v>38.067</v>
      </c>
      <c r="BC53" s="1" t="n">
        <v>35.566</v>
      </c>
      <c r="BD53" s="1" t="n">
        <v>20.659</v>
      </c>
      <c r="BE53" s="1" t="n">
        <v>36.431</v>
      </c>
      <c r="BG53" s="69" t="n">
        <f aca="false">U53-AW53</f>
        <v>0</v>
      </c>
      <c r="BH53" s="69" t="n">
        <f aca="false">V53-AX53</f>
        <v>0</v>
      </c>
      <c r="BI53" s="69" t="n">
        <f aca="false">W53-AY53</f>
        <v>0</v>
      </c>
      <c r="BJ53" s="69" t="n">
        <f aca="false">X53-AZ53</f>
        <v>0</v>
      </c>
      <c r="BK53" s="69" t="n">
        <f aca="false">Y53-BA53</f>
        <v>0</v>
      </c>
      <c r="BL53" s="69" t="n">
        <f aca="false">Z53-BB53</f>
        <v>0</v>
      </c>
      <c r="BM53" s="69" t="n">
        <f aca="false">AA53-BC53</f>
        <v>0</v>
      </c>
      <c r="BN53" s="69" t="n">
        <f aca="false">AB53-BD53</f>
        <v>0</v>
      </c>
      <c r="BO53" s="69" t="n">
        <f aca="false">AC53-BE53</f>
        <v>0</v>
      </c>
    </row>
    <row r="54" customFormat="false" ht="12.75" hidden="false" customHeight="false" outlineLevel="0" collapsed="false">
      <c r="A54" s="91"/>
      <c r="B54" s="19"/>
      <c r="C54" s="19" t="n">
        <v>31</v>
      </c>
      <c r="D54" s="70" t="n">
        <v>1237.0856</v>
      </c>
      <c r="E54" s="82" t="n">
        <v>37.102</v>
      </c>
      <c r="F54" s="82" t="n">
        <v>37.841</v>
      </c>
      <c r="G54" s="82" t="n">
        <v>34.966</v>
      </c>
      <c r="H54" s="82" t="n">
        <v>36.458</v>
      </c>
      <c r="I54" s="82" t="n">
        <v>37.154</v>
      </c>
      <c r="J54" s="82" t="n">
        <v>35.324</v>
      </c>
      <c r="K54" s="82" t="n">
        <v>20.647</v>
      </c>
      <c r="L54" s="82" t="n">
        <v>35.852</v>
      </c>
      <c r="M54" s="82" t="n">
        <v>39.08</v>
      </c>
      <c r="N54" s="82" t="n">
        <v>46.1545</v>
      </c>
      <c r="O54" s="82" t="n">
        <v>49.2231</v>
      </c>
      <c r="P54" s="72" t="n">
        <v>10527.57</v>
      </c>
      <c r="Q54" s="72" t="n">
        <v>25.62</v>
      </c>
      <c r="R54" s="73" t="n">
        <v>2.92</v>
      </c>
      <c r="T54" s="19" t="n">
        <v>31</v>
      </c>
      <c r="U54" s="80" t="n">
        <v>1240.6704</v>
      </c>
      <c r="V54" s="82" t="n">
        <v>37.097</v>
      </c>
      <c r="W54" s="82" t="n">
        <v>37.845</v>
      </c>
      <c r="X54" s="82" t="n">
        <v>35.019</v>
      </c>
      <c r="Y54" s="82" t="n">
        <v>36.482</v>
      </c>
      <c r="Z54" s="82" t="n">
        <v>37.171</v>
      </c>
      <c r="AA54" s="82" t="n">
        <v>35.319</v>
      </c>
      <c r="AB54" s="82" t="n">
        <v>20.641</v>
      </c>
      <c r="AC54" s="82" t="n">
        <v>35.85</v>
      </c>
      <c r="AD54" s="82"/>
      <c r="AE54" s="82"/>
      <c r="AF54" s="82"/>
      <c r="AG54" s="72"/>
      <c r="AH54" s="72"/>
      <c r="AI54" s="73"/>
      <c r="AJ54" s="62"/>
      <c r="AK54" s="74"/>
      <c r="AL54" s="75"/>
      <c r="AM54" s="75"/>
      <c r="AN54" s="76"/>
      <c r="AO54" s="77"/>
      <c r="AP54" s="78"/>
      <c r="AQ54" s="78"/>
      <c r="AR54" s="78"/>
      <c r="AS54" s="74"/>
      <c r="AT54" s="75"/>
      <c r="AU54" s="79"/>
      <c r="AW54" s="68" t="n">
        <v>1240.6704</v>
      </c>
      <c r="AX54" s="1" t="n">
        <v>37.097</v>
      </c>
      <c r="AY54" s="1" t="n">
        <v>37.845</v>
      </c>
      <c r="AZ54" s="1" t="n">
        <v>35.019</v>
      </c>
      <c r="BA54" s="1" t="n">
        <v>36.482</v>
      </c>
      <c r="BB54" s="1" t="n">
        <v>37.171</v>
      </c>
      <c r="BC54" s="1" t="n">
        <v>35.319</v>
      </c>
      <c r="BD54" s="1" t="n">
        <v>20.641</v>
      </c>
      <c r="BE54" s="1" t="n">
        <v>35.85</v>
      </c>
      <c r="BG54" s="69" t="n">
        <f aca="false">U54-AW54</f>
        <v>0</v>
      </c>
      <c r="BH54" s="69" t="n">
        <f aca="false">V54-AX54</f>
        <v>0</v>
      </c>
      <c r="BI54" s="69" t="n">
        <f aca="false">W54-AY54</f>
        <v>0</v>
      </c>
      <c r="BJ54" s="69" t="n">
        <f aca="false">X54-AZ54</f>
        <v>0</v>
      </c>
      <c r="BK54" s="69" t="n">
        <f aca="false">Y54-BA54</f>
        <v>0</v>
      </c>
      <c r="BL54" s="69" t="n">
        <f aca="false">Z54-BB54</f>
        <v>0</v>
      </c>
      <c r="BM54" s="69" t="n">
        <f aca="false">AA54-BC54</f>
        <v>0</v>
      </c>
      <c r="BN54" s="69" t="n">
        <f aca="false">AB54-BD54</f>
        <v>0</v>
      </c>
      <c r="BO54" s="69" t="n">
        <f aca="false">AC54-BE54</f>
        <v>0</v>
      </c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1" t="n">
        <v>43.072</v>
      </c>
      <c r="F55" s="81" t="n">
        <v>43.463</v>
      </c>
      <c r="G55" s="81" t="n">
        <v>40.051</v>
      </c>
      <c r="H55" s="81" t="n">
        <v>41.91</v>
      </c>
      <c r="I55" s="81" t="n">
        <v>38.972</v>
      </c>
      <c r="J55" s="81" t="n">
        <v>33.831</v>
      </c>
      <c r="K55" s="81" t="n">
        <v>21.629</v>
      </c>
      <c r="L55" s="81" t="n">
        <v>35.119</v>
      </c>
      <c r="M55" s="81" t="n">
        <v>44.6729</v>
      </c>
      <c r="N55" s="81" t="n">
        <v>50.3897</v>
      </c>
      <c r="O55" s="81" t="n">
        <v>50.6183</v>
      </c>
      <c r="P55" s="60" t="n">
        <v>30290.08</v>
      </c>
      <c r="Q55" s="60" t="n">
        <v>73.23</v>
      </c>
      <c r="R55" s="61" t="n">
        <v>8.41</v>
      </c>
      <c r="T55" s="10" t="n">
        <v>23</v>
      </c>
      <c r="U55" s="58" t="n">
        <v>6626.2704</v>
      </c>
      <c r="V55" s="81" t="n">
        <v>42.98</v>
      </c>
      <c r="W55" s="81" t="n">
        <v>43.507</v>
      </c>
      <c r="X55" s="81" t="n">
        <v>40.138</v>
      </c>
      <c r="Y55" s="81" t="n">
        <v>41.941</v>
      </c>
      <c r="Z55" s="81" t="n">
        <v>39.003</v>
      </c>
      <c r="AA55" s="81" t="n">
        <v>33.831</v>
      </c>
      <c r="AB55" s="81" t="n">
        <v>21.634</v>
      </c>
      <c r="AC55" s="81" t="n">
        <v>35.146</v>
      </c>
      <c r="AD55" s="81"/>
      <c r="AE55" s="81"/>
      <c r="AF55" s="81"/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 t="n">
        <v>6626.2704</v>
      </c>
      <c r="AX55" s="1" t="n">
        <v>42.98</v>
      </c>
      <c r="AY55" s="1" t="n">
        <v>43.507</v>
      </c>
      <c r="AZ55" s="1" t="n">
        <v>40.138</v>
      </c>
      <c r="BA55" s="1" t="n">
        <v>41.941</v>
      </c>
      <c r="BB55" s="1" t="n">
        <v>39.003</v>
      </c>
      <c r="BC55" s="1" t="n">
        <v>33.831</v>
      </c>
      <c r="BD55" s="1" t="n">
        <v>21.634</v>
      </c>
      <c r="BE55" s="1" t="n">
        <v>35.146</v>
      </c>
      <c r="BG55" s="69" t="n">
        <f aca="false">U55-AW55</f>
        <v>0</v>
      </c>
      <c r="BH55" s="69" t="n">
        <f aca="false">V55-AX55</f>
        <v>0</v>
      </c>
      <c r="BI55" s="69" t="n">
        <f aca="false">W55-AY55</f>
        <v>0</v>
      </c>
      <c r="BJ55" s="69" t="n">
        <f aca="false">X55-AZ55</f>
        <v>0</v>
      </c>
      <c r="BK55" s="69" t="n">
        <f aca="false">Y55-BA55</f>
        <v>0</v>
      </c>
      <c r="BL55" s="69" t="n">
        <f aca="false">Z55-BB55</f>
        <v>0</v>
      </c>
      <c r="BM55" s="69" t="n">
        <f aca="false">AA55-BC55</f>
        <v>0</v>
      </c>
      <c r="BN55" s="69" t="n">
        <f aca="false">AB55-BD55</f>
        <v>0</v>
      </c>
      <c r="BO55" s="69" t="n">
        <f aca="false">AC55-BE55</f>
        <v>0</v>
      </c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70" t="n">
        <v>3670.9328</v>
      </c>
      <c r="E56" s="82" t="n">
        <v>41.334</v>
      </c>
      <c r="F56" s="82" t="n">
        <v>41.156</v>
      </c>
      <c r="G56" s="82" t="n">
        <v>38.449</v>
      </c>
      <c r="H56" s="82" t="n">
        <v>40.1</v>
      </c>
      <c r="I56" s="82" t="n">
        <v>37.363</v>
      </c>
      <c r="J56" s="82" t="n">
        <v>33.611</v>
      </c>
      <c r="K56" s="82" t="n">
        <v>21.576</v>
      </c>
      <c r="L56" s="82" t="n">
        <v>34.027</v>
      </c>
      <c r="M56" s="82" t="n">
        <v>42.3252</v>
      </c>
      <c r="N56" s="82" t="n">
        <v>49.6995</v>
      </c>
      <c r="O56" s="82" t="n">
        <v>50.5223</v>
      </c>
      <c r="P56" s="72" t="n">
        <v>27365.83</v>
      </c>
      <c r="Q56" s="72" t="n">
        <v>55.55</v>
      </c>
      <c r="R56" s="73" t="n">
        <v>7.6</v>
      </c>
      <c r="T56" s="19" t="n">
        <v>27</v>
      </c>
      <c r="U56" s="70" t="n">
        <v>3710.2408</v>
      </c>
      <c r="V56" s="82" t="n">
        <v>41.298</v>
      </c>
      <c r="W56" s="82" t="n">
        <v>41.2</v>
      </c>
      <c r="X56" s="82" t="n">
        <v>38.521</v>
      </c>
      <c r="Y56" s="82" t="n">
        <v>40.137</v>
      </c>
      <c r="Z56" s="82" t="n">
        <v>37.397</v>
      </c>
      <c r="AA56" s="82" t="n">
        <v>33.615</v>
      </c>
      <c r="AB56" s="82" t="n">
        <v>21.535</v>
      </c>
      <c r="AC56" s="82" t="n">
        <v>34.051</v>
      </c>
      <c r="AD56" s="82"/>
      <c r="AE56" s="82"/>
      <c r="AF56" s="82"/>
      <c r="AG56" s="72"/>
      <c r="AH56" s="72"/>
      <c r="AI56" s="73"/>
      <c r="AJ56" s="62"/>
      <c r="AK56" s="74"/>
      <c r="AL56" s="75"/>
      <c r="AM56" s="75"/>
      <c r="AN56" s="76"/>
      <c r="AO56" s="77"/>
      <c r="AP56" s="78"/>
      <c r="AQ56" s="78"/>
      <c r="AR56" s="78"/>
      <c r="AS56" s="74"/>
      <c r="AT56" s="75"/>
      <c r="AU56" s="79"/>
      <c r="AW56" s="68" t="n">
        <v>3710.2408</v>
      </c>
      <c r="AX56" s="1" t="n">
        <v>41.298</v>
      </c>
      <c r="AY56" s="1" t="n">
        <v>41.2</v>
      </c>
      <c r="AZ56" s="1" t="n">
        <v>38.521</v>
      </c>
      <c r="BA56" s="1" t="n">
        <v>40.137</v>
      </c>
      <c r="BB56" s="1" t="n">
        <v>37.397</v>
      </c>
      <c r="BC56" s="1" t="n">
        <v>33.615</v>
      </c>
      <c r="BD56" s="1" t="n">
        <v>21.535</v>
      </c>
      <c r="BE56" s="1" t="n">
        <v>34.051</v>
      </c>
      <c r="BG56" s="69" t="n">
        <f aca="false">U56-AW56</f>
        <v>0</v>
      </c>
      <c r="BH56" s="69" t="n">
        <f aca="false">V56-AX56</f>
        <v>0</v>
      </c>
      <c r="BI56" s="69" t="n">
        <f aca="false">W56-AY56</f>
        <v>0</v>
      </c>
      <c r="BJ56" s="69" t="n">
        <f aca="false">X56-AZ56</f>
        <v>0</v>
      </c>
      <c r="BK56" s="69" t="n">
        <f aca="false">Y56-BA56</f>
        <v>0</v>
      </c>
      <c r="BL56" s="69" t="n">
        <f aca="false">Z56-BB56</f>
        <v>0</v>
      </c>
      <c r="BM56" s="69" t="n">
        <f aca="false">AA56-BC56</f>
        <v>0</v>
      </c>
      <c r="BN56" s="69" t="n">
        <f aca="false">AB56-BD56</f>
        <v>0</v>
      </c>
      <c r="BO56" s="69" t="n">
        <f aca="false">AC56-BE56</f>
        <v>0</v>
      </c>
    </row>
    <row r="57" customFormat="false" ht="12" hidden="false" customHeight="false" outlineLevel="0" collapsed="false">
      <c r="A57" s="19"/>
      <c r="B57" s="19"/>
      <c r="C57" s="19" t="n">
        <v>32</v>
      </c>
      <c r="D57" s="70" t="n">
        <v>1857.6304</v>
      </c>
      <c r="E57" s="82" t="n">
        <v>39.023</v>
      </c>
      <c r="F57" s="82" t="n">
        <v>38.517</v>
      </c>
      <c r="G57" s="82" t="n">
        <v>36.324</v>
      </c>
      <c r="H57" s="82" t="n">
        <v>37.788</v>
      </c>
      <c r="I57" s="82" t="n">
        <v>35.371</v>
      </c>
      <c r="J57" s="82" t="n">
        <v>33.204</v>
      </c>
      <c r="K57" s="82" t="n">
        <v>21.382</v>
      </c>
      <c r="L57" s="82" t="n">
        <v>32.834</v>
      </c>
      <c r="M57" s="82" t="n">
        <v>39.6535</v>
      </c>
      <c r="N57" s="82" t="n">
        <v>48.5621</v>
      </c>
      <c r="O57" s="82" t="n">
        <v>50.0249</v>
      </c>
      <c r="P57" s="72" t="n">
        <v>25504.61</v>
      </c>
      <c r="Q57" s="72" t="n">
        <v>55.44</v>
      </c>
      <c r="R57" s="73" t="n">
        <v>7.08</v>
      </c>
      <c r="T57" s="19" t="n">
        <v>32</v>
      </c>
      <c r="U57" s="70" t="n">
        <v>1869.4992</v>
      </c>
      <c r="V57" s="82" t="n">
        <v>39.007</v>
      </c>
      <c r="W57" s="82" t="n">
        <v>38.537</v>
      </c>
      <c r="X57" s="82" t="n">
        <v>36.363</v>
      </c>
      <c r="Y57" s="82" t="n">
        <v>37.808</v>
      </c>
      <c r="Z57" s="82" t="n">
        <v>35.387</v>
      </c>
      <c r="AA57" s="82" t="n">
        <v>33.205</v>
      </c>
      <c r="AB57" s="82" t="n">
        <v>21.354</v>
      </c>
      <c r="AC57" s="82" t="n">
        <v>32.844</v>
      </c>
      <c r="AD57" s="82"/>
      <c r="AE57" s="82"/>
      <c r="AF57" s="82"/>
      <c r="AG57" s="72"/>
      <c r="AH57" s="72"/>
      <c r="AI57" s="73"/>
      <c r="AJ57" s="62"/>
      <c r="AK57" s="74"/>
      <c r="AL57" s="75"/>
      <c r="AM57" s="75"/>
      <c r="AN57" s="76"/>
      <c r="AO57" s="77"/>
      <c r="AP57" s="78"/>
      <c r="AQ57" s="78"/>
      <c r="AR57" s="78"/>
      <c r="AS57" s="74"/>
      <c r="AT57" s="75"/>
      <c r="AU57" s="79"/>
      <c r="AW57" s="68" t="n">
        <v>1869.4992</v>
      </c>
      <c r="AX57" s="1" t="n">
        <v>39.007</v>
      </c>
      <c r="AY57" s="1" t="n">
        <v>38.537</v>
      </c>
      <c r="AZ57" s="1" t="n">
        <v>36.363</v>
      </c>
      <c r="BA57" s="1" t="n">
        <v>37.808</v>
      </c>
      <c r="BB57" s="1" t="n">
        <v>35.387</v>
      </c>
      <c r="BC57" s="1" t="n">
        <v>33.205</v>
      </c>
      <c r="BD57" s="1" t="n">
        <v>21.354</v>
      </c>
      <c r="BE57" s="1" t="n">
        <v>32.844</v>
      </c>
      <c r="BG57" s="69" t="n">
        <f aca="false">U57-AW57</f>
        <v>0</v>
      </c>
      <c r="BH57" s="69" t="n">
        <f aca="false">V57-AX57</f>
        <v>0</v>
      </c>
      <c r="BI57" s="69" t="n">
        <f aca="false">W57-AY57</f>
        <v>0</v>
      </c>
      <c r="BJ57" s="69" t="n">
        <f aca="false">X57-AZ57</f>
        <v>0</v>
      </c>
      <c r="BK57" s="69" t="n">
        <f aca="false">Y57-BA57</f>
        <v>0</v>
      </c>
      <c r="BL57" s="69" t="n">
        <f aca="false">Z57-BB57</f>
        <v>0</v>
      </c>
      <c r="BM57" s="69" t="n">
        <f aca="false">AA57-BC57</f>
        <v>0</v>
      </c>
      <c r="BN57" s="69" t="n">
        <f aca="false">AB57-BD57</f>
        <v>0</v>
      </c>
      <c r="BO57" s="69" t="n">
        <f aca="false">AC57-BE57</f>
        <v>0</v>
      </c>
    </row>
    <row r="58" customFormat="false" ht="12.75" hidden="false" customHeight="false" outlineLevel="0" collapsed="false">
      <c r="A58" s="19"/>
      <c r="B58" s="19"/>
      <c r="C58" s="19" t="n">
        <v>36</v>
      </c>
      <c r="D58" s="70" t="n">
        <v>1147.4768</v>
      </c>
      <c r="E58" s="82" t="n">
        <v>37.323</v>
      </c>
      <c r="F58" s="82" t="n">
        <v>36.777</v>
      </c>
      <c r="G58" s="82" t="n">
        <v>34.89</v>
      </c>
      <c r="H58" s="82" t="n">
        <v>36.199</v>
      </c>
      <c r="I58" s="82" t="n">
        <v>34.061</v>
      </c>
      <c r="J58" s="82" t="n">
        <v>32.822</v>
      </c>
      <c r="K58" s="82" t="n">
        <v>21.19</v>
      </c>
      <c r="L58" s="82" t="n">
        <v>32.103</v>
      </c>
      <c r="M58" s="82" t="n">
        <v>37.9142</v>
      </c>
      <c r="N58" s="82" t="n">
        <v>47.6527</v>
      </c>
      <c r="O58" s="82" t="n">
        <v>49.1591</v>
      </c>
      <c r="P58" s="72" t="n">
        <v>23800.74</v>
      </c>
      <c r="Q58" s="72" t="n">
        <v>46.57</v>
      </c>
      <c r="R58" s="73" t="n">
        <v>6.61</v>
      </c>
      <c r="T58" s="19" t="n">
        <v>36</v>
      </c>
      <c r="U58" s="80" t="n">
        <v>1151.4232</v>
      </c>
      <c r="V58" s="82" t="n">
        <v>37.316</v>
      </c>
      <c r="W58" s="82" t="n">
        <v>36.79</v>
      </c>
      <c r="X58" s="82" t="n">
        <v>34.915</v>
      </c>
      <c r="Y58" s="82" t="n">
        <v>36.213</v>
      </c>
      <c r="Z58" s="82" t="n">
        <v>34.072</v>
      </c>
      <c r="AA58" s="82" t="n">
        <v>32.827</v>
      </c>
      <c r="AB58" s="82" t="n">
        <v>21.152</v>
      </c>
      <c r="AC58" s="82" t="n">
        <v>32.11</v>
      </c>
      <c r="AD58" s="82"/>
      <c r="AE58" s="82"/>
      <c r="AF58" s="82"/>
      <c r="AG58" s="72"/>
      <c r="AH58" s="72"/>
      <c r="AI58" s="73"/>
      <c r="AJ58" s="62"/>
      <c r="AK58" s="74"/>
      <c r="AL58" s="75"/>
      <c r="AM58" s="75"/>
      <c r="AN58" s="76"/>
      <c r="AO58" s="77"/>
      <c r="AP58" s="78"/>
      <c r="AQ58" s="78"/>
      <c r="AR58" s="78"/>
      <c r="AS58" s="74"/>
      <c r="AT58" s="75"/>
      <c r="AU58" s="79"/>
      <c r="AW58" s="68" t="n">
        <v>1151.4232</v>
      </c>
      <c r="AX58" s="1" t="n">
        <v>37.316</v>
      </c>
      <c r="AY58" s="1" t="n">
        <v>36.79</v>
      </c>
      <c r="AZ58" s="1" t="n">
        <v>34.915</v>
      </c>
      <c r="BA58" s="1" t="n">
        <v>36.213</v>
      </c>
      <c r="BB58" s="1" t="n">
        <v>34.072</v>
      </c>
      <c r="BC58" s="1" t="n">
        <v>32.827</v>
      </c>
      <c r="BD58" s="1" t="n">
        <v>21.152</v>
      </c>
      <c r="BE58" s="1" t="n">
        <v>32.11</v>
      </c>
      <c r="BG58" s="69" t="n">
        <f aca="false">U58-AW58</f>
        <v>0</v>
      </c>
      <c r="BH58" s="69" t="n">
        <f aca="false">V58-AX58</f>
        <v>0</v>
      </c>
      <c r="BI58" s="69" t="n">
        <f aca="false">W58-AY58</f>
        <v>0</v>
      </c>
      <c r="BJ58" s="69" t="n">
        <f aca="false">X58-AZ58</f>
        <v>0</v>
      </c>
      <c r="BK58" s="69" t="n">
        <f aca="false">Y58-BA58</f>
        <v>0</v>
      </c>
      <c r="BL58" s="69" t="n">
        <f aca="false">Z58-BB58</f>
        <v>0</v>
      </c>
      <c r="BM58" s="69" t="n">
        <f aca="false">AA58-BC58</f>
        <v>0</v>
      </c>
      <c r="BN58" s="69" t="n">
        <f aca="false">AB58-BD58</f>
        <v>0</v>
      </c>
      <c r="BO58" s="69" t="n">
        <f aca="false">AC58-BE58</f>
        <v>0</v>
      </c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1" t="n">
        <v>43.645</v>
      </c>
      <c r="F59" s="81" t="n">
        <v>44.981</v>
      </c>
      <c r="G59" s="81" t="n">
        <v>40.343</v>
      </c>
      <c r="H59" s="81" t="n">
        <v>42.533</v>
      </c>
      <c r="I59" s="81" t="n">
        <v>40.572</v>
      </c>
      <c r="J59" s="81" t="n">
        <v>33.739</v>
      </c>
      <c r="K59" s="81" t="n">
        <v>21.256</v>
      </c>
      <c r="L59" s="81" t="n">
        <v>37.812</v>
      </c>
      <c r="M59" s="81" t="n">
        <v>46.1912</v>
      </c>
      <c r="N59" s="81" t="n">
        <v>49.1804</v>
      </c>
      <c r="O59" s="81" t="n">
        <v>50.32</v>
      </c>
      <c r="P59" s="60" t="n">
        <v>23604.03</v>
      </c>
      <c r="Q59" s="60" t="n">
        <v>52.02</v>
      </c>
      <c r="R59" s="61" t="n">
        <v>6.56</v>
      </c>
      <c r="T59" s="10" t="n">
        <v>22</v>
      </c>
      <c r="U59" s="58" t="n">
        <v>2685.3664</v>
      </c>
      <c r="V59" s="81" t="n">
        <v>43.424</v>
      </c>
      <c r="W59" s="81" t="n">
        <v>44.95</v>
      </c>
      <c r="X59" s="81" t="n">
        <v>40.398</v>
      </c>
      <c r="Y59" s="81" t="n">
        <v>42.499</v>
      </c>
      <c r="Z59" s="81" t="n">
        <v>40.546</v>
      </c>
      <c r="AA59" s="81" t="n">
        <v>33.733</v>
      </c>
      <c r="AB59" s="81" t="n">
        <v>21.255</v>
      </c>
      <c r="AC59" s="81" t="n">
        <v>37.807</v>
      </c>
      <c r="AD59" s="81"/>
      <c r="AE59" s="81"/>
      <c r="AF59" s="81"/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 t="n">
        <v>2685.3664</v>
      </c>
      <c r="AX59" s="1" t="n">
        <v>43.424</v>
      </c>
      <c r="AY59" s="1" t="n">
        <v>44.95</v>
      </c>
      <c r="AZ59" s="1" t="n">
        <v>40.398</v>
      </c>
      <c r="BA59" s="1" t="n">
        <v>42.499</v>
      </c>
      <c r="BB59" s="1" t="n">
        <v>40.546</v>
      </c>
      <c r="BC59" s="1" t="n">
        <v>33.733</v>
      </c>
      <c r="BD59" s="1" t="n">
        <v>21.255</v>
      </c>
      <c r="BE59" s="1" t="n">
        <v>37.807</v>
      </c>
      <c r="BG59" s="69" t="n">
        <f aca="false">U59-AW59</f>
        <v>0</v>
      </c>
      <c r="BH59" s="69" t="n">
        <f aca="false">V59-AX59</f>
        <v>0</v>
      </c>
      <c r="BI59" s="69" t="n">
        <f aca="false">W59-AY59</f>
        <v>0</v>
      </c>
      <c r="BJ59" s="69" t="n">
        <f aca="false">X59-AZ59</f>
        <v>0</v>
      </c>
      <c r="BK59" s="69" t="n">
        <f aca="false">Y59-BA59</f>
        <v>0</v>
      </c>
      <c r="BL59" s="69" t="n">
        <f aca="false">Z59-BB59</f>
        <v>0</v>
      </c>
      <c r="BM59" s="69" t="n">
        <f aca="false">AA59-BC59</f>
        <v>0</v>
      </c>
      <c r="BN59" s="69" t="n">
        <f aca="false">AB59-BD59</f>
        <v>0</v>
      </c>
      <c r="BO59" s="69" t="n">
        <f aca="false">AC59-BE59</f>
        <v>0</v>
      </c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70" t="n">
        <v>1623.3216</v>
      </c>
      <c r="E60" s="82" t="n">
        <v>42.19</v>
      </c>
      <c r="F60" s="82" t="n">
        <v>42.895</v>
      </c>
      <c r="G60" s="82" t="n">
        <v>39.28</v>
      </c>
      <c r="H60" s="82" t="n">
        <v>41.157</v>
      </c>
      <c r="I60" s="82" t="n">
        <v>39.344</v>
      </c>
      <c r="J60" s="82" t="n">
        <v>33.492</v>
      </c>
      <c r="K60" s="82" t="n">
        <v>21.151</v>
      </c>
      <c r="L60" s="82" t="n">
        <v>36.823</v>
      </c>
      <c r="M60" s="82" t="n">
        <v>44.1025</v>
      </c>
      <c r="N60" s="82" t="n">
        <v>48.3785</v>
      </c>
      <c r="O60" s="82" t="n">
        <v>49.7825</v>
      </c>
      <c r="P60" s="72" t="n">
        <v>22725.41</v>
      </c>
      <c r="Q60" s="72" t="n">
        <v>49.46</v>
      </c>
      <c r="R60" s="73" t="n">
        <v>6.31</v>
      </c>
      <c r="T60" s="19" t="n">
        <v>26</v>
      </c>
      <c r="U60" s="70" t="n">
        <v>1628.4832</v>
      </c>
      <c r="V60" s="82" t="n">
        <v>42.06</v>
      </c>
      <c r="W60" s="82" t="n">
        <v>42.904</v>
      </c>
      <c r="X60" s="82" t="n">
        <v>39.331</v>
      </c>
      <c r="Y60" s="82" t="n">
        <v>41.151</v>
      </c>
      <c r="Z60" s="82" t="n">
        <v>39.337</v>
      </c>
      <c r="AA60" s="82" t="n">
        <v>33.49</v>
      </c>
      <c r="AB60" s="82" t="n">
        <v>21.138</v>
      </c>
      <c r="AC60" s="82" t="n">
        <v>36.832</v>
      </c>
      <c r="AD60" s="82"/>
      <c r="AE60" s="82"/>
      <c r="AF60" s="82"/>
      <c r="AG60" s="72"/>
      <c r="AH60" s="72"/>
      <c r="AI60" s="73"/>
      <c r="AJ60" s="62"/>
      <c r="AK60" s="74"/>
      <c r="AL60" s="75"/>
      <c r="AM60" s="75"/>
      <c r="AN60" s="76"/>
      <c r="AO60" s="77"/>
      <c r="AP60" s="78"/>
      <c r="AQ60" s="78"/>
      <c r="AR60" s="78"/>
      <c r="AS60" s="74"/>
      <c r="AT60" s="75"/>
      <c r="AU60" s="79"/>
      <c r="AW60" s="68" t="n">
        <v>1628.4832</v>
      </c>
      <c r="AX60" s="1" t="n">
        <v>42.06</v>
      </c>
      <c r="AY60" s="1" t="n">
        <v>42.904</v>
      </c>
      <c r="AZ60" s="1" t="n">
        <v>39.331</v>
      </c>
      <c r="BA60" s="1" t="n">
        <v>41.151</v>
      </c>
      <c r="BB60" s="1" t="n">
        <v>39.337</v>
      </c>
      <c r="BC60" s="1" t="n">
        <v>33.49</v>
      </c>
      <c r="BD60" s="1" t="n">
        <v>21.138</v>
      </c>
      <c r="BE60" s="1" t="n">
        <v>36.832</v>
      </c>
      <c r="BG60" s="69" t="n">
        <f aca="false">U60-AW60</f>
        <v>0</v>
      </c>
      <c r="BH60" s="69" t="n">
        <f aca="false">V60-AX60</f>
        <v>0</v>
      </c>
      <c r="BI60" s="69" t="n">
        <f aca="false">W60-AY60</f>
        <v>0</v>
      </c>
      <c r="BJ60" s="69" t="n">
        <f aca="false">X60-AZ60</f>
        <v>0</v>
      </c>
      <c r="BK60" s="69" t="n">
        <f aca="false">Y60-BA60</f>
        <v>0</v>
      </c>
      <c r="BL60" s="69" t="n">
        <f aca="false">Z60-BB60</f>
        <v>0</v>
      </c>
      <c r="BM60" s="69" t="n">
        <f aca="false">AA60-BC60</f>
        <v>0</v>
      </c>
      <c r="BN60" s="69" t="n">
        <f aca="false">AB60-BD60</f>
        <v>0</v>
      </c>
      <c r="BO60" s="69" t="n">
        <f aca="false">AC60-BE60</f>
        <v>0</v>
      </c>
    </row>
    <row r="61" customFormat="false" ht="12" hidden="false" customHeight="false" outlineLevel="0" collapsed="false">
      <c r="A61" s="19"/>
      <c r="B61" s="19"/>
      <c r="C61" s="19" t="n">
        <v>32</v>
      </c>
      <c r="D61" s="70" t="n">
        <v>835.4752</v>
      </c>
      <c r="E61" s="82" t="n">
        <v>39.299</v>
      </c>
      <c r="F61" s="82" t="n">
        <v>39.28</v>
      </c>
      <c r="G61" s="82" t="n">
        <v>37.108</v>
      </c>
      <c r="H61" s="82" t="n">
        <v>38.434</v>
      </c>
      <c r="I61" s="82" t="n">
        <v>37.005</v>
      </c>
      <c r="J61" s="82" t="n">
        <v>33.051</v>
      </c>
      <c r="K61" s="82" t="n">
        <v>21.014</v>
      </c>
      <c r="L61" s="82" t="n">
        <v>35.149</v>
      </c>
      <c r="M61" s="82" t="n">
        <v>40.4858</v>
      </c>
      <c r="N61" s="82" t="n">
        <v>47.1834</v>
      </c>
      <c r="O61" s="82" t="n">
        <v>49.2697</v>
      </c>
      <c r="P61" s="72" t="n">
        <v>22002.93</v>
      </c>
      <c r="Q61" s="72" t="n">
        <v>43.01</v>
      </c>
      <c r="R61" s="73" t="n">
        <v>6.11</v>
      </c>
      <c r="T61" s="19" t="n">
        <v>32</v>
      </c>
      <c r="U61" s="70" t="n">
        <v>839.5584</v>
      </c>
      <c r="V61" s="82" t="n">
        <v>39.268</v>
      </c>
      <c r="W61" s="82" t="n">
        <v>39.314</v>
      </c>
      <c r="X61" s="82" t="n">
        <v>37.156</v>
      </c>
      <c r="Y61" s="82" t="n">
        <v>38.457</v>
      </c>
      <c r="Z61" s="82" t="n">
        <v>37.024</v>
      </c>
      <c r="AA61" s="82" t="n">
        <v>33.059</v>
      </c>
      <c r="AB61" s="82" t="n">
        <v>21.005</v>
      </c>
      <c r="AC61" s="82" t="n">
        <v>35.167</v>
      </c>
      <c r="AD61" s="82"/>
      <c r="AE61" s="82"/>
      <c r="AF61" s="82"/>
      <c r="AG61" s="72"/>
      <c r="AH61" s="72"/>
      <c r="AI61" s="73"/>
      <c r="AJ61" s="62"/>
      <c r="AK61" s="74"/>
      <c r="AL61" s="75"/>
      <c r="AM61" s="75"/>
      <c r="AN61" s="76"/>
      <c r="AO61" s="77"/>
      <c r="AP61" s="78"/>
      <c r="AQ61" s="78"/>
      <c r="AR61" s="78"/>
      <c r="AS61" s="74"/>
      <c r="AT61" s="75"/>
      <c r="AU61" s="79"/>
      <c r="AW61" s="68" t="n">
        <v>839.5584</v>
      </c>
      <c r="AX61" s="1" t="n">
        <v>39.268</v>
      </c>
      <c r="AY61" s="1" t="n">
        <v>39.314</v>
      </c>
      <c r="AZ61" s="1" t="n">
        <v>37.156</v>
      </c>
      <c r="BA61" s="1" t="n">
        <v>38.457</v>
      </c>
      <c r="BB61" s="1" t="n">
        <v>37.024</v>
      </c>
      <c r="BC61" s="1" t="n">
        <v>33.059</v>
      </c>
      <c r="BD61" s="1" t="n">
        <v>21.005</v>
      </c>
      <c r="BE61" s="1" t="n">
        <v>35.167</v>
      </c>
      <c r="BG61" s="69" t="n">
        <f aca="false">U61-AW61</f>
        <v>0</v>
      </c>
      <c r="BH61" s="69" t="n">
        <f aca="false">V61-AX61</f>
        <v>0</v>
      </c>
      <c r="BI61" s="69" t="n">
        <f aca="false">W61-AY61</f>
        <v>0</v>
      </c>
      <c r="BJ61" s="69" t="n">
        <f aca="false">X61-AZ61</f>
        <v>0</v>
      </c>
      <c r="BK61" s="69" t="n">
        <f aca="false">Y61-BA61</f>
        <v>0</v>
      </c>
      <c r="BL61" s="69" t="n">
        <f aca="false">Z61-BB61</f>
        <v>0</v>
      </c>
      <c r="BM61" s="69" t="n">
        <f aca="false">AA61-BC61</f>
        <v>0</v>
      </c>
      <c r="BN61" s="69" t="n">
        <f aca="false">AB61-BD61</f>
        <v>0</v>
      </c>
      <c r="BO61" s="69" t="n">
        <f aca="false">AC61-BE61</f>
        <v>0</v>
      </c>
    </row>
    <row r="62" customFormat="false" ht="12.75" hidden="false" customHeight="false" outlineLevel="0" collapsed="false">
      <c r="A62" s="28"/>
      <c r="B62" s="19"/>
      <c r="C62" s="19" t="n">
        <v>36</v>
      </c>
      <c r="D62" s="70" t="n">
        <v>521.5656</v>
      </c>
      <c r="E62" s="82" t="n">
        <v>36.996</v>
      </c>
      <c r="F62" s="82" t="n">
        <v>36.767</v>
      </c>
      <c r="G62" s="82" t="n">
        <v>35.333</v>
      </c>
      <c r="H62" s="82" t="n">
        <v>36.3</v>
      </c>
      <c r="I62" s="82" t="n">
        <v>35.166</v>
      </c>
      <c r="J62" s="82" t="n">
        <v>32.628</v>
      </c>
      <c r="K62" s="82" t="n">
        <v>20.893</v>
      </c>
      <c r="L62" s="82" t="n">
        <v>33.968</v>
      </c>
      <c r="M62" s="82" t="n">
        <v>37.9734</v>
      </c>
      <c r="N62" s="82" t="n">
        <v>46.4324</v>
      </c>
      <c r="O62" s="82" t="n">
        <v>48.2917</v>
      </c>
      <c r="P62" s="72" t="n">
        <v>21244.88</v>
      </c>
      <c r="Q62" s="72" t="n">
        <v>42.88</v>
      </c>
      <c r="R62" s="73" t="n">
        <v>5.9</v>
      </c>
      <c r="T62" s="19" t="n">
        <v>36</v>
      </c>
      <c r="U62" s="80" t="n">
        <v>524.1432</v>
      </c>
      <c r="V62" s="82" t="n">
        <v>36.989</v>
      </c>
      <c r="W62" s="82" t="n">
        <v>36.794</v>
      </c>
      <c r="X62" s="82" t="n">
        <v>35.367</v>
      </c>
      <c r="Y62" s="82" t="n">
        <v>36.32</v>
      </c>
      <c r="Z62" s="82" t="n">
        <v>35.191</v>
      </c>
      <c r="AA62" s="82" t="n">
        <v>32.634</v>
      </c>
      <c r="AB62" s="82" t="n">
        <v>20.904</v>
      </c>
      <c r="AC62" s="82" t="n">
        <v>33.987</v>
      </c>
      <c r="AD62" s="82"/>
      <c r="AE62" s="82"/>
      <c r="AF62" s="82"/>
      <c r="AG62" s="72"/>
      <c r="AH62" s="72"/>
      <c r="AI62" s="73"/>
      <c r="AJ62" s="62"/>
      <c r="AK62" s="74"/>
      <c r="AL62" s="75"/>
      <c r="AM62" s="75"/>
      <c r="AN62" s="76"/>
      <c r="AO62" s="77"/>
      <c r="AP62" s="78"/>
      <c r="AQ62" s="78"/>
      <c r="AR62" s="78"/>
      <c r="AS62" s="74"/>
      <c r="AT62" s="75"/>
      <c r="AU62" s="79"/>
      <c r="AW62" s="68" t="n">
        <v>524.1432</v>
      </c>
      <c r="AX62" s="1" t="n">
        <v>36.989</v>
      </c>
      <c r="AY62" s="1" t="n">
        <v>36.794</v>
      </c>
      <c r="AZ62" s="1" t="n">
        <v>35.367</v>
      </c>
      <c r="BA62" s="1" t="n">
        <v>36.32</v>
      </c>
      <c r="BB62" s="1" t="n">
        <v>35.191</v>
      </c>
      <c r="BC62" s="1" t="n">
        <v>32.634</v>
      </c>
      <c r="BD62" s="1" t="n">
        <v>20.904</v>
      </c>
      <c r="BE62" s="1" t="n">
        <v>33.987</v>
      </c>
      <c r="BG62" s="69" t="n">
        <f aca="false">U62-AW62</f>
        <v>0</v>
      </c>
      <c r="BH62" s="69" t="n">
        <f aca="false">V62-AX62</f>
        <v>0</v>
      </c>
      <c r="BI62" s="69" t="n">
        <f aca="false">W62-AY62</f>
        <v>0</v>
      </c>
      <c r="BJ62" s="69" t="n">
        <f aca="false">X62-AZ62</f>
        <v>0</v>
      </c>
      <c r="BK62" s="69" t="n">
        <f aca="false">Y62-BA62</f>
        <v>0</v>
      </c>
      <c r="BL62" s="69" t="n">
        <f aca="false">Z62-BB62</f>
        <v>0</v>
      </c>
      <c r="BM62" s="69" t="n">
        <f aca="false">AA62-BC62</f>
        <v>0</v>
      </c>
      <c r="BN62" s="69" t="n">
        <f aca="false">AB62-BD62</f>
        <v>0</v>
      </c>
      <c r="BO62" s="69" t="n">
        <f aca="false">AC62-BE62</f>
        <v>0</v>
      </c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2" t="e">
        <f aca="false">AVERAGE(AK3,AK7,AK11,AK15,AK19,AK23,AK27,AK31,AK35,AK39,AK43,AK47,AK51,AK55,AK59)</f>
        <v>#VALUE!</v>
      </c>
      <c r="AL63" s="92" t="e">
        <f aca="false">AVERAGE(AL3,AL7,AL11,AL15,AL19,AL23,AL27,AL31,AL35,AL39,AL43,AL47,AL51,AL55,AL59)</f>
        <v>#VALUE!</v>
      </c>
      <c r="AM63" s="92" t="e">
        <f aca="false">AVERAGE(AM3,AM7,AM11,AM15,AM19,AM23,AM27,AM31,AM35,AM39,AM43,AM47,AM51,AM55,AM59)</f>
        <v>#VALUE!</v>
      </c>
      <c r="AN63" s="92" t="e">
        <f aca="false">AVERAGE(AN3,AN7,AN11,AN15,AN19,AN23,AN27,AN31,AN35,AN39,AN43,AN47,AN51,AN55,AN59)</f>
        <v>#VALUE!</v>
      </c>
      <c r="AO63" s="92" t="e">
        <f aca="false">AVERAGE(AO3,AO7,AO11,AO15,AO19,AO23,AO27,AO31,AO35,AO39,AO43,AO47,AO51,AO55,AO59)</f>
        <v>#VALUE!</v>
      </c>
      <c r="AP63" s="92" t="e">
        <f aca="false">AVERAGE(AP3,AP7,AP11,AP15,AP19,AP23,AP27,AP31,AP35,AP39,AP43,AP47,AP51,AP55,AP59)</f>
        <v>#VALUE!</v>
      </c>
      <c r="AQ63" s="92" t="e">
        <f aca="false">AVERAGE(AQ3,AQ7,AQ11,AQ15,AQ19,AQ23,AQ27,AQ31,AQ35,AQ39,AQ43,AQ47,AQ51,AQ55,AQ59)</f>
        <v>#VALUE!</v>
      </c>
      <c r="AR63" s="92" t="e">
        <f aca="false">AVERAGE(AR3,AR7,AR11,AR15,AR19,AR23,AR27,AR31,AR35,AR39,AR43,AR47,AR51,AR55,AR59)</f>
        <v>#VALUE!</v>
      </c>
      <c r="AS63" s="92" t="e">
        <f aca="false">AVERAGE(AS3,AS7,AS11,AS15,AS19,AS23,AS27,AS31,AS35,AS39,AS43,AS47,AS51,AS55,AS59)</f>
        <v>#VALUE!</v>
      </c>
      <c r="AT63" s="92" t="e">
        <f aca="false">AVERAGE(AT3,AT7,AT11,AT15,AT19,AT23,AT27,AT31,AT35,AT39,AT43,AT47,AT51,AT55,AT59)</f>
        <v>#VALUE!</v>
      </c>
      <c r="AU63" s="92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3"/>
      <c r="F64" s="93"/>
      <c r="G64" s="93"/>
      <c r="H64" s="93"/>
      <c r="Q64" s="94" t="n">
        <f aca="false">GEOMEAN(Q3:Q62)</f>
        <v>20.9768621858842</v>
      </c>
      <c r="R64" s="94" t="n">
        <f aca="false">GEOMEAN(R3:R62)</f>
        <v>2.74524743685689</v>
      </c>
      <c r="AH64" s="94" t="e">
        <f aca="false">GEOMEAN(AH3:AH62)</f>
        <v>#NUM!</v>
      </c>
      <c r="AI64" s="94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1" t="s">
        <v>62</v>
      </c>
      <c r="F65" s="71"/>
      <c r="G65" s="71"/>
      <c r="H65" s="71"/>
      <c r="V65" s="71" t="s">
        <v>62</v>
      </c>
      <c r="W65" s="71"/>
      <c r="X65" s="71"/>
      <c r="Y65" s="71"/>
      <c r="AH65" s="95" t="e">
        <f aca="false">AH64/Q64</f>
        <v>#NUM!</v>
      </c>
      <c r="AI65" s="95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6" t="s">
        <v>64</v>
      </c>
      <c r="F66" s="97"/>
      <c r="G66" s="97"/>
      <c r="H66" s="97"/>
      <c r="Q66" s="94" t="n">
        <f aca="false">SUM(Q3:Q62)/3600</f>
        <v>0.413530555555556</v>
      </c>
      <c r="R66" s="94" t="n">
        <f aca="false">SUM(R3:R62)</f>
        <v>193.43</v>
      </c>
      <c r="V66" s="96" t="s">
        <v>64</v>
      </c>
      <c r="W66" s="97"/>
      <c r="X66" s="97"/>
      <c r="Y66" s="97"/>
      <c r="AH66" s="94" t="n">
        <f aca="false">SUM(AH3:AH62)/3600</f>
        <v>0</v>
      </c>
      <c r="AI66" s="94" t="n">
        <f aca="false">SUM(AI3:AI62)</f>
        <v>0</v>
      </c>
    </row>
    <row r="69" customFormat="false" ht="12.75" hidden="false" customHeight="false" outlineLevel="0" collapsed="false">
      <c r="A69" s="98"/>
      <c r="D69" s="98" t="s">
        <v>65</v>
      </c>
      <c r="E69" s="98"/>
      <c r="F69" s="98"/>
      <c r="G69" s="98"/>
      <c r="H69" s="98"/>
      <c r="T69" s="98"/>
      <c r="U69" s="98" t="s">
        <v>65</v>
      </c>
      <c r="V69" s="98"/>
      <c r="W69" s="98"/>
      <c r="X69" s="98"/>
      <c r="Y69" s="98"/>
      <c r="AF69" s="1" t="s">
        <v>66</v>
      </c>
    </row>
    <row r="70" customFormat="false" ht="12.75" hidden="false" customHeight="false" outlineLevel="0" collapsed="false">
      <c r="A70" s="99"/>
      <c r="B70" s="100"/>
      <c r="C70" s="100"/>
      <c r="D70" s="101"/>
      <c r="E70" s="102" t="s">
        <v>24</v>
      </c>
      <c r="F70" s="102" t="s">
        <v>25</v>
      </c>
      <c r="G70" s="102" t="s">
        <v>26</v>
      </c>
      <c r="H70" s="103" t="s">
        <v>27</v>
      </c>
      <c r="I70" s="104" t="s">
        <v>4</v>
      </c>
      <c r="J70" s="104" t="s">
        <v>5</v>
      </c>
      <c r="K70" s="104" t="s">
        <v>6</v>
      </c>
      <c r="L70" s="105" t="s">
        <v>7</v>
      </c>
      <c r="T70" s="100"/>
      <c r="U70" s="101"/>
      <c r="V70" s="102" t="s">
        <v>24</v>
      </c>
      <c r="W70" s="102" t="s">
        <v>25</v>
      </c>
      <c r="X70" s="102" t="s">
        <v>26</v>
      </c>
      <c r="Y70" s="103" t="s">
        <v>27</v>
      </c>
      <c r="Z70" s="104" t="s">
        <v>4</v>
      </c>
      <c r="AA70" s="104" t="s">
        <v>5</v>
      </c>
      <c r="AB70" s="104" t="s">
        <v>6</v>
      </c>
      <c r="AC70" s="105" t="s">
        <v>7</v>
      </c>
    </row>
    <row r="71" customFormat="false" ht="12" hidden="false" customHeight="false" outlineLevel="0" collapsed="false">
      <c r="A71" s="99" t="s">
        <v>12</v>
      </c>
      <c r="B71" s="100" t="s">
        <v>33</v>
      </c>
      <c r="C71" s="100"/>
      <c r="D71" s="59"/>
      <c r="E71" s="81" t="n">
        <v>63.184</v>
      </c>
      <c r="F71" s="81" t="n">
        <v>70.214</v>
      </c>
      <c r="G71" s="81" t="n">
        <v>52.23</v>
      </c>
      <c r="H71" s="81" t="n">
        <v>56.601</v>
      </c>
      <c r="I71" s="81" t="n">
        <v>55.014</v>
      </c>
      <c r="J71" s="81" t="n">
        <v>49.155</v>
      </c>
      <c r="K71" s="81" t="n">
        <v>24.725</v>
      </c>
      <c r="L71" s="106" t="n">
        <v>58.381</v>
      </c>
      <c r="T71" s="100" t="s">
        <v>33</v>
      </c>
      <c r="U71" s="59"/>
      <c r="V71" s="81" t="n">
        <v>58.733</v>
      </c>
      <c r="W71" s="81" t="n">
        <v>64.376</v>
      </c>
      <c r="X71" s="81" t="n">
        <v>53.392</v>
      </c>
      <c r="Y71" s="81" t="n">
        <v>56.778</v>
      </c>
      <c r="Z71" s="81" t="n">
        <v>54.855</v>
      </c>
      <c r="AA71" s="81" t="n">
        <v>48.421</v>
      </c>
      <c r="AB71" s="81" t="n">
        <v>24.688</v>
      </c>
      <c r="AC71" s="106" t="n">
        <v>55.05</v>
      </c>
      <c r="AF71" s="1" t="n">
        <v>58.733</v>
      </c>
      <c r="AG71" s="1" t="n">
        <v>64.376</v>
      </c>
      <c r="AH71" s="1" t="n">
        <v>53.392</v>
      </c>
      <c r="AI71" s="1" t="n">
        <v>56.778</v>
      </c>
      <c r="AJ71" s="1" t="n">
        <v>54.855</v>
      </c>
      <c r="AK71" s="1" t="n">
        <v>48.421</v>
      </c>
      <c r="AL71" s="1" t="n">
        <v>24.688</v>
      </c>
      <c r="AM71" s="1" t="n">
        <v>55.05</v>
      </c>
      <c r="AP71" s="69" t="n">
        <f aca="false">V71-AF71</f>
        <v>0</v>
      </c>
      <c r="AQ71" s="69" t="n">
        <f aca="false">W71-AG71</f>
        <v>0</v>
      </c>
      <c r="AR71" s="69" t="n">
        <f aca="false">X71-AH71</f>
        <v>0</v>
      </c>
      <c r="AS71" s="69" t="n">
        <f aca="false">Y71-AI71</f>
        <v>0</v>
      </c>
      <c r="AT71" s="69" t="n">
        <f aca="false">Z71-AJ71</f>
        <v>0</v>
      </c>
      <c r="AU71" s="69" t="n">
        <f aca="false">AA71-AK71</f>
        <v>0</v>
      </c>
      <c r="AV71" s="69" t="n">
        <f aca="false">AB71-AL71</f>
        <v>0</v>
      </c>
      <c r="AW71" s="69" t="n">
        <f aca="false">AC71-AM71</f>
        <v>0</v>
      </c>
    </row>
    <row r="72" customFormat="false" ht="12" hidden="false" customHeight="false" outlineLevel="0" collapsed="false">
      <c r="A72" s="107"/>
      <c r="B72" s="108" t="s">
        <v>35</v>
      </c>
      <c r="C72" s="108"/>
      <c r="D72" s="71"/>
      <c r="E72" s="82" t="n">
        <v>55.601</v>
      </c>
      <c r="F72" s="82" t="n">
        <v>69.612</v>
      </c>
      <c r="G72" s="82" t="n">
        <v>45.961</v>
      </c>
      <c r="H72" s="82" t="n">
        <v>50.267</v>
      </c>
      <c r="I72" s="82" t="n">
        <v>49.886</v>
      </c>
      <c r="J72" s="82" t="n">
        <v>36.788</v>
      </c>
      <c r="K72" s="82" t="n">
        <v>21.874</v>
      </c>
      <c r="L72" s="109" t="n">
        <v>47.892</v>
      </c>
      <c r="T72" s="108" t="s">
        <v>35</v>
      </c>
      <c r="U72" s="71"/>
      <c r="V72" s="82" t="n">
        <v>53.475</v>
      </c>
      <c r="W72" s="82" t="n">
        <v>62.051</v>
      </c>
      <c r="X72" s="82" t="n">
        <v>46.238</v>
      </c>
      <c r="Y72" s="82" t="n">
        <v>50.163</v>
      </c>
      <c r="Z72" s="82" t="n">
        <v>49.751</v>
      </c>
      <c r="AA72" s="82" t="n">
        <v>36.767</v>
      </c>
      <c r="AB72" s="82" t="n">
        <v>21.876</v>
      </c>
      <c r="AC72" s="109" t="n">
        <v>46.848</v>
      </c>
      <c r="AF72" s="1" t="n">
        <v>53.475</v>
      </c>
      <c r="AG72" s="1" t="n">
        <v>62.051</v>
      </c>
      <c r="AH72" s="1" t="n">
        <v>46.238</v>
      </c>
      <c r="AI72" s="1" t="n">
        <v>50.163</v>
      </c>
      <c r="AJ72" s="1" t="n">
        <v>49.751</v>
      </c>
      <c r="AK72" s="1" t="n">
        <v>36.767</v>
      </c>
      <c r="AL72" s="1" t="n">
        <v>21.876</v>
      </c>
      <c r="AM72" s="1" t="n">
        <v>46.848</v>
      </c>
      <c r="AP72" s="69" t="n">
        <f aca="false">V72-AF72</f>
        <v>0</v>
      </c>
      <c r="AQ72" s="69" t="n">
        <f aca="false">W72-AG72</f>
        <v>0</v>
      </c>
      <c r="AR72" s="69" t="n">
        <f aca="false">X72-AH72</f>
        <v>0</v>
      </c>
      <c r="AS72" s="69" t="n">
        <f aca="false">Y72-AI72</f>
        <v>0</v>
      </c>
      <c r="AT72" s="69" t="n">
        <f aca="false">Z72-AJ72</f>
        <v>0</v>
      </c>
      <c r="AU72" s="69" t="n">
        <f aca="false">AA72-AK72</f>
        <v>0</v>
      </c>
      <c r="AV72" s="69" t="n">
        <f aca="false">AB72-AL72</f>
        <v>0</v>
      </c>
      <c r="AW72" s="69" t="n">
        <f aca="false">AC72-AM72</f>
        <v>0</v>
      </c>
    </row>
    <row r="73" customFormat="false" ht="12" hidden="false" customHeight="false" outlineLevel="0" collapsed="false">
      <c r="A73" s="107"/>
      <c r="B73" s="108" t="s">
        <v>37</v>
      </c>
      <c r="C73" s="108"/>
      <c r="D73" s="71"/>
      <c r="E73" s="82" t="n">
        <v>59.671</v>
      </c>
      <c r="F73" s="82" t="n">
        <v>69.609</v>
      </c>
      <c r="G73" s="82" t="n">
        <v>50.918</v>
      </c>
      <c r="H73" s="82" t="n">
        <v>55.094</v>
      </c>
      <c r="I73" s="82" t="n">
        <v>54.571</v>
      </c>
      <c r="J73" s="82" t="n">
        <v>37.879</v>
      </c>
      <c r="K73" s="82" t="n">
        <v>24.218</v>
      </c>
      <c r="L73" s="109" t="n">
        <v>47.936</v>
      </c>
      <c r="T73" s="108" t="s">
        <v>37</v>
      </c>
      <c r="U73" s="71"/>
      <c r="V73" s="82" t="n">
        <v>58.598</v>
      </c>
      <c r="W73" s="82" t="n">
        <v>67.757</v>
      </c>
      <c r="X73" s="82" t="n">
        <v>51.337</v>
      </c>
      <c r="Y73" s="82" t="n">
        <v>55.278</v>
      </c>
      <c r="Z73" s="82" t="n">
        <v>54.619</v>
      </c>
      <c r="AA73" s="82" t="n">
        <v>37.874</v>
      </c>
      <c r="AB73" s="82" t="n">
        <v>24.214</v>
      </c>
      <c r="AC73" s="109" t="n">
        <v>47.7</v>
      </c>
      <c r="AF73" s="1" t="n">
        <v>58.598</v>
      </c>
      <c r="AG73" s="1" t="n">
        <v>67.757</v>
      </c>
      <c r="AH73" s="1" t="n">
        <v>51.337</v>
      </c>
      <c r="AI73" s="1" t="n">
        <v>55.278</v>
      </c>
      <c r="AJ73" s="1" t="n">
        <v>54.619</v>
      </c>
      <c r="AK73" s="1" t="n">
        <v>37.874</v>
      </c>
      <c r="AL73" s="1" t="n">
        <v>24.214</v>
      </c>
      <c r="AM73" s="1" t="n">
        <v>47.7</v>
      </c>
      <c r="AP73" s="69" t="n">
        <f aca="false">V73-AF73</f>
        <v>0</v>
      </c>
      <c r="AQ73" s="69" t="n">
        <f aca="false">W73-AG73</f>
        <v>0</v>
      </c>
      <c r="AR73" s="69" t="n">
        <f aca="false">X73-AH73</f>
        <v>0</v>
      </c>
      <c r="AS73" s="69" t="n">
        <f aca="false">Y73-AI73</f>
        <v>0</v>
      </c>
      <c r="AT73" s="69" t="n">
        <f aca="false">Z73-AJ73</f>
        <v>0</v>
      </c>
      <c r="AU73" s="69" t="n">
        <f aca="false">AA73-AK73</f>
        <v>0</v>
      </c>
      <c r="AV73" s="69" t="n">
        <f aca="false">AB73-AL73</f>
        <v>0</v>
      </c>
      <c r="AW73" s="69" t="n">
        <f aca="false">AC73-AM73</f>
        <v>0</v>
      </c>
    </row>
    <row r="74" customFormat="false" ht="12" hidden="false" customHeight="false" outlineLevel="0" collapsed="false">
      <c r="A74" s="107" t="s">
        <v>15</v>
      </c>
      <c r="B74" s="108" t="s">
        <v>39</v>
      </c>
      <c r="C74" s="108"/>
      <c r="D74" s="71"/>
      <c r="E74" s="82" t="n">
        <v>47.535</v>
      </c>
      <c r="F74" s="82" t="n">
        <v>69.781</v>
      </c>
      <c r="G74" s="82" t="n">
        <v>37.043</v>
      </c>
      <c r="H74" s="82" t="n">
        <v>41.439</v>
      </c>
      <c r="I74" s="82" t="n">
        <v>39.831</v>
      </c>
      <c r="J74" s="82" t="n">
        <v>34.186</v>
      </c>
      <c r="K74" s="82" t="n">
        <v>21.823</v>
      </c>
      <c r="L74" s="109" t="n">
        <v>51.483</v>
      </c>
      <c r="T74" s="108" t="s">
        <v>39</v>
      </c>
      <c r="U74" s="71"/>
      <c r="V74" s="82" t="n">
        <v>46.388</v>
      </c>
      <c r="W74" s="82" t="n">
        <v>58.975</v>
      </c>
      <c r="X74" s="82" t="n">
        <v>37.273</v>
      </c>
      <c r="Y74" s="82" t="n">
        <v>41.515</v>
      </c>
      <c r="Z74" s="82" t="n">
        <v>39.81</v>
      </c>
      <c r="AA74" s="82" t="n">
        <v>34.17</v>
      </c>
      <c r="AB74" s="82" t="n">
        <v>21.822</v>
      </c>
      <c r="AC74" s="109" t="n">
        <v>48.202</v>
      </c>
      <c r="AF74" s="1" t="n">
        <v>46.388</v>
      </c>
      <c r="AG74" s="1" t="n">
        <v>58.975</v>
      </c>
      <c r="AH74" s="1" t="n">
        <v>37.273</v>
      </c>
      <c r="AI74" s="1" t="n">
        <v>41.515</v>
      </c>
      <c r="AJ74" s="1" t="n">
        <v>39.81</v>
      </c>
      <c r="AK74" s="1" t="n">
        <v>34.17</v>
      </c>
      <c r="AL74" s="1" t="n">
        <v>21.822</v>
      </c>
      <c r="AM74" s="1" t="n">
        <v>48.202</v>
      </c>
      <c r="AP74" s="69" t="n">
        <f aca="false">V74-AF74</f>
        <v>0</v>
      </c>
      <c r="AQ74" s="69" t="n">
        <f aca="false">W74-AG74</f>
        <v>0</v>
      </c>
      <c r="AR74" s="69" t="n">
        <f aca="false">X74-AH74</f>
        <v>0</v>
      </c>
      <c r="AS74" s="69" t="n">
        <f aca="false">Y74-AI74</f>
        <v>0</v>
      </c>
      <c r="AT74" s="69" t="n">
        <f aca="false">Z74-AJ74</f>
        <v>0</v>
      </c>
      <c r="AU74" s="69" t="n">
        <f aca="false">AA74-AK74</f>
        <v>0</v>
      </c>
      <c r="AV74" s="69" t="n">
        <f aca="false">AB74-AL74</f>
        <v>0</v>
      </c>
      <c r="AW74" s="69" t="n">
        <f aca="false">AC74-AM74</f>
        <v>0</v>
      </c>
    </row>
    <row r="75" customFormat="false" ht="12" hidden="false" customHeight="false" outlineLevel="0" collapsed="false">
      <c r="A75" s="107"/>
      <c r="B75" s="108" t="s">
        <v>41</v>
      </c>
      <c r="C75" s="108"/>
      <c r="D75" s="71"/>
      <c r="E75" s="82" t="n">
        <v>48.607</v>
      </c>
      <c r="F75" s="82" t="n">
        <v>69.76</v>
      </c>
      <c r="G75" s="82" t="n">
        <v>38.417</v>
      </c>
      <c r="H75" s="82" t="n">
        <v>42.788</v>
      </c>
      <c r="I75" s="82" t="n">
        <v>41.625</v>
      </c>
      <c r="J75" s="82" t="n">
        <v>34.521</v>
      </c>
      <c r="K75" s="82" t="n">
        <v>21.773</v>
      </c>
      <c r="L75" s="109" t="n">
        <v>51.083</v>
      </c>
      <c r="T75" s="108" t="s">
        <v>41</v>
      </c>
      <c r="U75" s="71"/>
      <c r="V75" s="82" t="n">
        <v>47.565</v>
      </c>
      <c r="W75" s="82" t="n">
        <v>59.918</v>
      </c>
      <c r="X75" s="82" t="n">
        <v>38.648</v>
      </c>
      <c r="Y75" s="82" t="n">
        <v>42.865</v>
      </c>
      <c r="Z75" s="82" t="n">
        <v>41.601</v>
      </c>
      <c r="AA75" s="82" t="n">
        <v>34.509</v>
      </c>
      <c r="AB75" s="82" t="n">
        <v>21.771</v>
      </c>
      <c r="AC75" s="109" t="n">
        <v>48.459</v>
      </c>
      <c r="AF75" s="1" t="n">
        <v>47.565</v>
      </c>
      <c r="AG75" s="1" t="n">
        <v>59.918</v>
      </c>
      <c r="AH75" s="1" t="n">
        <v>38.648</v>
      </c>
      <c r="AI75" s="1" t="n">
        <v>42.865</v>
      </c>
      <c r="AJ75" s="1" t="n">
        <v>41.601</v>
      </c>
      <c r="AK75" s="1" t="n">
        <v>34.509</v>
      </c>
      <c r="AL75" s="1" t="n">
        <v>21.771</v>
      </c>
      <c r="AM75" s="1" t="n">
        <v>48.459</v>
      </c>
      <c r="AP75" s="69" t="n">
        <f aca="false">V75-AF75</f>
        <v>0</v>
      </c>
      <c r="AQ75" s="69" t="n">
        <f aca="false">W75-AG75</f>
        <v>0</v>
      </c>
      <c r="AR75" s="69" t="n">
        <f aca="false">X75-AH75</f>
        <v>0</v>
      </c>
      <c r="AS75" s="69" t="n">
        <f aca="false">Y75-AI75</f>
        <v>0</v>
      </c>
      <c r="AT75" s="69" t="n">
        <f aca="false">Z75-AJ75</f>
        <v>0</v>
      </c>
      <c r="AU75" s="69" t="n">
        <f aca="false">AA75-AK75</f>
        <v>0</v>
      </c>
      <c r="AV75" s="69" t="n">
        <f aca="false">AB75-AL75</f>
        <v>0</v>
      </c>
      <c r="AW75" s="69" t="n">
        <f aca="false">AC75-AM75</f>
        <v>0</v>
      </c>
    </row>
    <row r="76" customFormat="false" ht="12" hidden="false" customHeight="false" outlineLevel="0" collapsed="false">
      <c r="A76" s="107"/>
      <c r="B76" s="108" t="s">
        <v>42</v>
      </c>
      <c r="C76" s="108"/>
      <c r="D76" s="71"/>
      <c r="E76" s="82" t="n">
        <v>56.372</v>
      </c>
      <c r="F76" s="82" t="n">
        <v>69.733</v>
      </c>
      <c r="G76" s="82" t="n">
        <v>47.091</v>
      </c>
      <c r="H76" s="82" t="n">
        <v>51.353</v>
      </c>
      <c r="I76" s="82" t="n">
        <v>50.047</v>
      </c>
      <c r="J76" s="82" t="n">
        <v>38.097</v>
      </c>
      <c r="K76" s="82" t="n">
        <v>22.852</v>
      </c>
      <c r="L76" s="109" t="n">
        <v>49.783</v>
      </c>
      <c r="T76" s="108" t="s">
        <v>42</v>
      </c>
      <c r="U76" s="71"/>
      <c r="V76" s="82" t="n">
        <v>55.214</v>
      </c>
      <c r="W76" s="82" t="n">
        <v>65.614</v>
      </c>
      <c r="X76" s="82" t="n">
        <v>47.075</v>
      </c>
      <c r="Y76" s="82" t="n">
        <v>51.172</v>
      </c>
      <c r="Z76" s="82" t="n">
        <v>49.887</v>
      </c>
      <c r="AA76" s="82" t="n">
        <v>38.077</v>
      </c>
      <c r="AB76" s="82" t="n">
        <v>22.853</v>
      </c>
      <c r="AC76" s="109" t="n">
        <v>48.77</v>
      </c>
      <c r="AF76" s="1" t="n">
        <v>55.214</v>
      </c>
      <c r="AG76" s="1" t="n">
        <v>65.614</v>
      </c>
      <c r="AH76" s="1" t="n">
        <v>47.075</v>
      </c>
      <c r="AI76" s="1" t="n">
        <v>51.172</v>
      </c>
      <c r="AJ76" s="1" t="n">
        <v>49.887</v>
      </c>
      <c r="AK76" s="1" t="n">
        <v>38.077</v>
      </c>
      <c r="AL76" s="1" t="n">
        <v>22.853</v>
      </c>
      <c r="AM76" s="1" t="n">
        <v>48.77</v>
      </c>
      <c r="AP76" s="69" t="n">
        <f aca="false">V76-AF76</f>
        <v>0</v>
      </c>
      <c r="AQ76" s="69" t="n">
        <f aca="false">W76-AG76</f>
        <v>0</v>
      </c>
      <c r="AR76" s="69" t="n">
        <f aca="false">X76-AH76</f>
        <v>0</v>
      </c>
      <c r="AS76" s="69" t="n">
        <f aca="false">Y76-AI76</f>
        <v>0</v>
      </c>
      <c r="AT76" s="69" t="n">
        <f aca="false">Z76-AJ76</f>
        <v>0</v>
      </c>
      <c r="AU76" s="69" t="n">
        <f aca="false">AA76-AK76</f>
        <v>0</v>
      </c>
      <c r="AV76" s="69" t="n">
        <f aca="false">AB76-AL76</f>
        <v>0</v>
      </c>
      <c r="AW76" s="69" t="n">
        <f aca="false">AC76-AM76</f>
        <v>0</v>
      </c>
    </row>
    <row r="77" customFormat="false" ht="12" hidden="false" customHeight="false" outlineLevel="0" collapsed="false">
      <c r="A77" s="107" t="s">
        <v>16</v>
      </c>
      <c r="B77" s="108" t="s">
        <v>44</v>
      </c>
      <c r="C77" s="108"/>
      <c r="D77" s="71"/>
      <c r="E77" s="82" t="n">
        <v>53.435</v>
      </c>
      <c r="F77" s="82" t="n">
        <v>69.242</v>
      </c>
      <c r="G77" s="82" t="n">
        <v>44.965</v>
      </c>
      <c r="H77" s="82" t="n">
        <v>49.119</v>
      </c>
      <c r="I77" s="82" t="n">
        <v>47.85</v>
      </c>
      <c r="J77" s="82" t="n">
        <v>39.285</v>
      </c>
      <c r="K77" s="82" t="n">
        <v>22.504</v>
      </c>
      <c r="L77" s="109" t="n">
        <v>52.895</v>
      </c>
      <c r="T77" s="108" t="s">
        <v>44</v>
      </c>
      <c r="U77" s="71"/>
      <c r="V77" s="82" t="n">
        <v>52.107</v>
      </c>
      <c r="W77" s="82" t="n">
        <v>62.978</v>
      </c>
      <c r="X77" s="82" t="n">
        <v>44.861</v>
      </c>
      <c r="Y77" s="82" t="n">
        <v>48.81</v>
      </c>
      <c r="Z77" s="82" t="n">
        <v>47.487</v>
      </c>
      <c r="AA77" s="82" t="n">
        <v>39.231</v>
      </c>
      <c r="AB77" s="82" t="n">
        <v>22.504</v>
      </c>
      <c r="AC77" s="109" t="n">
        <v>50.844</v>
      </c>
      <c r="AF77" s="1" t="n">
        <v>52.107</v>
      </c>
      <c r="AG77" s="1" t="n">
        <v>62.978</v>
      </c>
      <c r="AH77" s="1" t="n">
        <v>44.861</v>
      </c>
      <c r="AI77" s="1" t="n">
        <v>48.81</v>
      </c>
      <c r="AJ77" s="1" t="n">
        <v>47.487</v>
      </c>
      <c r="AK77" s="1" t="n">
        <v>39.231</v>
      </c>
      <c r="AL77" s="1" t="n">
        <v>22.504</v>
      </c>
      <c r="AM77" s="1" t="n">
        <v>50.844</v>
      </c>
      <c r="AP77" s="69" t="n">
        <f aca="false">V77-AF77</f>
        <v>0</v>
      </c>
      <c r="AQ77" s="69" t="n">
        <f aca="false">W77-AG77</f>
        <v>0</v>
      </c>
      <c r="AR77" s="69" t="n">
        <f aca="false">X77-AH77</f>
        <v>0</v>
      </c>
      <c r="AS77" s="69" t="n">
        <f aca="false">Y77-AI77</f>
        <v>0</v>
      </c>
      <c r="AT77" s="69" t="n">
        <f aca="false">Z77-AJ77</f>
        <v>0</v>
      </c>
      <c r="AU77" s="69" t="n">
        <f aca="false">AA77-AK77</f>
        <v>0</v>
      </c>
      <c r="AV77" s="69" t="n">
        <f aca="false">AB77-AL77</f>
        <v>0</v>
      </c>
      <c r="AW77" s="69" t="n">
        <f aca="false">AC77-AM77</f>
        <v>0</v>
      </c>
    </row>
    <row r="78" customFormat="false" ht="12" hidden="false" customHeight="false" outlineLevel="0" collapsed="false">
      <c r="A78" s="107" t="s">
        <v>17</v>
      </c>
      <c r="B78" s="108" t="s">
        <v>46</v>
      </c>
      <c r="C78" s="108"/>
      <c r="D78" s="71"/>
      <c r="E78" s="82" t="n">
        <v>54.045</v>
      </c>
      <c r="F78" s="82" t="n">
        <v>69.833</v>
      </c>
      <c r="G78" s="82" t="n">
        <v>39.98</v>
      </c>
      <c r="H78" s="82" t="n">
        <v>44.58</v>
      </c>
      <c r="I78" s="82" t="n">
        <v>42.045</v>
      </c>
      <c r="J78" s="82" t="n">
        <v>36.568</v>
      </c>
      <c r="K78" s="82" t="n">
        <v>24.955</v>
      </c>
      <c r="L78" s="109" t="n">
        <v>52.161</v>
      </c>
      <c r="T78" s="108" t="s">
        <v>46</v>
      </c>
      <c r="U78" s="71"/>
      <c r="V78" s="82" t="n">
        <v>52.655</v>
      </c>
      <c r="W78" s="82" t="n">
        <v>63.913</v>
      </c>
      <c r="X78" s="82" t="n">
        <v>40.064</v>
      </c>
      <c r="Y78" s="82" t="n">
        <v>44.586</v>
      </c>
      <c r="Z78" s="82" t="n">
        <v>42.008</v>
      </c>
      <c r="AA78" s="82" t="n">
        <v>36.545</v>
      </c>
      <c r="AB78" s="82" t="n">
        <v>24.954</v>
      </c>
      <c r="AC78" s="109" t="n">
        <v>50.325</v>
      </c>
      <c r="AF78" s="1" t="n">
        <v>52.655</v>
      </c>
      <c r="AG78" s="1" t="n">
        <v>63.913</v>
      </c>
      <c r="AH78" s="1" t="n">
        <v>40.064</v>
      </c>
      <c r="AI78" s="1" t="n">
        <v>44.586</v>
      </c>
      <c r="AJ78" s="1" t="n">
        <v>42.008</v>
      </c>
      <c r="AK78" s="1" t="n">
        <v>36.545</v>
      </c>
      <c r="AL78" s="1" t="n">
        <v>24.954</v>
      </c>
      <c r="AM78" s="1" t="n">
        <v>50.325</v>
      </c>
      <c r="AP78" s="69" t="n">
        <f aca="false">V78-AF78</f>
        <v>0</v>
      </c>
      <c r="AQ78" s="69" t="n">
        <f aca="false">W78-AG78</f>
        <v>0</v>
      </c>
      <c r="AR78" s="69" t="n">
        <f aca="false">X78-AH78</f>
        <v>0</v>
      </c>
      <c r="AS78" s="69" t="n">
        <f aca="false">Y78-AI78</f>
        <v>0</v>
      </c>
      <c r="AT78" s="69" t="n">
        <f aca="false">Z78-AJ78</f>
        <v>0</v>
      </c>
      <c r="AU78" s="69" t="n">
        <f aca="false">AA78-AK78</f>
        <v>0</v>
      </c>
      <c r="AV78" s="69" t="n">
        <f aca="false">AB78-AL78</f>
        <v>0</v>
      </c>
      <c r="AW78" s="69" t="n">
        <f aca="false">AC78-AM78</f>
        <v>0</v>
      </c>
    </row>
    <row r="79" customFormat="false" ht="12" hidden="false" customHeight="false" outlineLevel="0" collapsed="false">
      <c r="A79" s="107"/>
      <c r="B79" s="108" t="s">
        <v>48</v>
      </c>
      <c r="C79" s="108"/>
      <c r="D79" s="71"/>
      <c r="E79" s="82" t="n">
        <v>51.516</v>
      </c>
      <c r="F79" s="82" t="n">
        <v>69.892</v>
      </c>
      <c r="G79" s="82" t="n">
        <v>38.722</v>
      </c>
      <c r="H79" s="82" t="n">
        <v>43.268</v>
      </c>
      <c r="I79" s="82" t="n">
        <v>40.806</v>
      </c>
      <c r="J79" s="82" t="n">
        <v>35.998</v>
      </c>
      <c r="K79" s="82" t="n">
        <v>24.706</v>
      </c>
      <c r="L79" s="109" t="n">
        <v>52.678</v>
      </c>
      <c r="T79" s="108" t="s">
        <v>48</v>
      </c>
      <c r="U79" s="71"/>
      <c r="V79" s="82" t="n">
        <v>50.223</v>
      </c>
      <c r="W79" s="82" t="n">
        <v>62.699</v>
      </c>
      <c r="X79" s="82" t="n">
        <v>38.619</v>
      </c>
      <c r="Y79" s="82" t="n">
        <v>43.084</v>
      </c>
      <c r="Z79" s="82" t="n">
        <v>40.592</v>
      </c>
      <c r="AA79" s="82" t="n">
        <v>35.974</v>
      </c>
      <c r="AB79" s="82" t="n">
        <v>24.703</v>
      </c>
      <c r="AC79" s="109" t="n">
        <v>50.267</v>
      </c>
      <c r="AF79" s="1" t="n">
        <v>50.223</v>
      </c>
      <c r="AG79" s="1" t="n">
        <v>62.699</v>
      </c>
      <c r="AH79" s="1" t="n">
        <v>38.619</v>
      </c>
      <c r="AI79" s="1" t="n">
        <v>43.084</v>
      </c>
      <c r="AJ79" s="1" t="n">
        <v>40.592</v>
      </c>
      <c r="AK79" s="1" t="n">
        <v>35.974</v>
      </c>
      <c r="AL79" s="1" t="n">
        <v>24.703</v>
      </c>
      <c r="AM79" s="1" t="n">
        <v>50.267</v>
      </c>
      <c r="AP79" s="69" t="n">
        <f aca="false">V79-AF79</f>
        <v>0</v>
      </c>
      <c r="AQ79" s="69" t="n">
        <f aca="false">W79-AG79</f>
        <v>0</v>
      </c>
      <c r="AR79" s="69" t="n">
        <f aca="false">X79-AH79</f>
        <v>0</v>
      </c>
      <c r="AS79" s="69" t="n">
        <f aca="false">Y79-AI79</f>
        <v>0</v>
      </c>
      <c r="AT79" s="69" t="n">
        <f aca="false">Z79-AJ79</f>
        <v>0</v>
      </c>
      <c r="AU79" s="69" t="n">
        <f aca="false">AA79-AK79</f>
        <v>0</v>
      </c>
      <c r="AV79" s="69" t="n">
        <f aca="false">AB79-AL79</f>
        <v>0</v>
      </c>
      <c r="AW79" s="69" t="n">
        <f aca="false">AC79-AM79</f>
        <v>0</v>
      </c>
    </row>
    <row r="80" customFormat="false" ht="12" hidden="false" customHeight="false" outlineLevel="0" collapsed="false">
      <c r="A80" s="107"/>
      <c r="B80" s="108" t="s">
        <v>49</v>
      </c>
      <c r="C80" s="108"/>
      <c r="D80" s="71"/>
      <c r="E80" s="82" t="n">
        <v>50.915</v>
      </c>
      <c r="F80" s="82" t="n">
        <v>69.943</v>
      </c>
      <c r="G80" s="82" t="n">
        <v>37.51</v>
      </c>
      <c r="H80" s="82" t="n">
        <v>42.083</v>
      </c>
      <c r="I80" s="82" t="n">
        <v>39.659</v>
      </c>
      <c r="J80" s="82" t="n">
        <v>36.07</v>
      </c>
      <c r="K80" s="82" t="n">
        <v>24.282</v>
      </c>
      <c r="L80" s="109" t="n">
        <v>52.939</v>
      </c>
      <c r="T80" s="108" t="s">
        <v>49</v>
      </c>
      <c r="U80" s="71"/>
      <c r="V80" s="82" t="n">
        <v>49.483</v>
      </c>
      <c r="W80" s="82" t="n">
        <v>61.217</v>
      </c>
      <c r="X80" s="82" t="n">
        <v>37.39</v>
      </c>
      <c r="Y80" s="82" t="n">
        <v>41.883</v>
      </c>
      <c r="Z80" s="82" t="n">
        <v>39.458</v>
      </c>
      <c r="AA80" s="82" t="n">
        <v>36.032</v>
      </c>
      <c r="AB80" s="82" t="n">
        <v>24.28</v>
      </c>
      <c r="AC80" s="109" t="n">
        <v>50.103</v>
      </c>
      <c r="AF80" s="1" t="n">
        <v>49.483</v>
      </c>
      <c r="AG80" s="1" t="n">
        <v>61.217</v>
      </c>
      <c r="AH80" s="1" t="n">
        <v>37.39</v>
      </c>
      <c r="AI80" s="1" t="n">
        <v>41.883</v>
      </c>
      <c r="AJ80" s="1" t="n">
        <v>39.458</v>
      </c>
      <c r="AK80" s="1" t="n">
        <v>36.032</v>
      </c>
      <c r="AL80" s="1" t="n">
        <v>24.28</v>
      </c>
      <c r="AM80" s="1" t="n">
        <v>50.103</v>
      </c>
      <c r="AP80" s="69" t="n">
        <f aca="false">V80-AF80</f>
        <v>0</v>
      </c>
      <c r="AQ80" s="69" t="n">
        <f aca="false">W80-AG80</f>
        <v>0</v>
      </c>
      <c r="AR80" s="69" t="n">
        <f aca="false">X80-AH80</f>
        <v>0</v>
      </c>
      <c r="AS80" s="69" t="n">
        <f aca="false">Y80-AI80</f>
        <v>0</v>
      </c>
      <c r="AT80" s="69" t="n">
        <f aca="false">Z80-AJ80</f>
        <v>0</v>
      </c>
      <c r="AU80" s="69" t="n">
        <f aca="false">AA80-AK80</f>
        <v>0</v>
      </c>
      <c r="AV80" s="69" t="n">
        <f aca="false">AB80-AL80</f>
        <v>0</v>
      </c>
      <c r="AW80" s="69" t="n">
        <f aca="false">AC80-AM80</f>
        <v>0</v>
      </c>
    </row>
    <row r="81" customFormat="false" ht="12" hidden="false" customHeight="false" outlineLevel="0" collapsed="false">
      <c r="A81" s="107"/>
      <c r="B81" s="108" t="s">
        <v>50</v>
      </c>
      <c r="C81" s="108"/>
      <c r="D81" s="71"/>
      <c r="E81" s="82" t="n">
        <v>52.584</v>
      </c>
      <c r="F81" s="82" t="n">
        <v>69.939</v>
      </c>
      <c r="G81" s="82" t="n">
        <v>38.462</v>
      </c>
      <c r="H81" s="82" t="n">
        <v>43.065</v>
      </c>
      <c r="I81" s="82" t="n">
        <v>40.649</v>
      </c>
      <c r="J81" s="82" t="n">
        <v>36.674</v>
      </c>
      <c r="K81" s="82" t="n">
        <v>25.107</v>
      </c>
      <c r="L81" s="109" t="n">
        <v>52.938</v>
      </c>
      <c r="T81" s="108" t="s">
        <v>50</v>
      </c>
      <c r="U81" s="71"/>
      <c r="V81" s="82" t="n">
        <v>51.104</v>
      </c>
      <c r="W81" s="82" t="n">
        <v>61.829</v>
      </c>
      <c r="X81" s="82" t="n">
        <v>38.648</v>
      </c>
      <c r="Y81" s="82" t="n">
        <v>43.159</v>
      </c>
      <c r="Z81" s="82" t="n">
        <v>40.733</v>
      </c>
      <c r="AA81" s="82" t="n">
        <v>36.64</v>
      </c>
      <c r="AB81" s="82" t="n">
        <v>25.106</v>
      </c>
      <c r="AC81" s="109" t="n">
        <v>50.587</v>
      </c>
      <c r="AF81" s="1" t="n">
        <v>51.104</v>
      </c>
      <c r="AG81" s="1" t="n">
        <v>61.829</v>
      </c>
      <c r="AH81" s="1" t="n">
        <v>38.648</v>
      </c>
      <c r="AI81" s="1" t="n">
        <v>43.159</v>
      </c>
      <c r="AJ81" s="1" t="n">
        <v>40.733</v>
      </c>
      <c r="AK81" s="1" t="n">
        <v>36.64</v>
      </c>
      <c r="AL81" s="1" t="n">
        <v>25.106</v>
      </c>
      <c r="AM81" s="1" t="n">
        <v>50.587</v>
      </c>
      <c r="AP81" s="69" t="n">
        <f aca="false">V81-AF81</f>
        <v>0</v>
      </c>
      <c r="AQ81" s="69" t="n">
        <f aca="false">W81-AG81</f>
        <v>0</v>
      </c>
      <c r="AR81" s="69" t="n">
        <f aca="false">X81-AH81</f>
        <v>0</v>
      </c>
      <c r="AS81" s="69" t="n">
        <f aca="false">Y81-AI81</f>
        <v>0</v>
      </c>
      <c r="AT81" s="69" t="n">
        <f aca="false">Z81-AJ81</f>
        <v>0</v>
      </c>
      <c r="AU81" s="69" t="n">
        <f aca="false">AA81-AK81</f>
        <v>0</v>
      </c>
      <c r="AV81" s="69" t="n">
        <f aca="false">AB81-AL81</f>
        <v>0</v>
      </c>
      <c r="AW81" s="69" t="n">
        <f aca="false">AC81-AM81</f>
        <v>0</v>
      </c>
    </row>
    <row r="82" customFormat="false" ht="12" hidden="false" customHeight="false" outlineLevel="0" collapsed="false">
      <c r="A82" s="107"/>
      <c r="B82" s="108" t="s">
        <v>52</v>
      </c>
      <c r="C82" s="108"/>
      <c r="D82" s="71"/>
      <c r="E82" s="82" t="n">
        <v>54.204</v>
      </c>
      <c r="F82" s="82" t="n">
        <v>70.184</v>
      </c>
      <c r="G82" s="82" t="n">
        <v>39.144</v>
      </c>
      <c r="H82" s="82" t="n">
        <v>43.778</v>
      </c>
      <c r="I82" s="82" t="n">
        <v>41.716</v>
      </c>
      <c r="J82" s="82" t="n">
        <v>37.058</v>
      </c>
      <c r="K82" s="82" t="n">
        <v>23.354</v>
      </c>
      <c r="L82" s="109" t="n">
        <v>52.813</v>
      </c>
      <c r="T82" s="108" t="s">
        <v>52</v>
      </c>
      <c r="U82" s="71"/>
      <c r="V82" s="82" t="n">
        <v>52.053</v>
      </c>
      <c r="W82" s="82" t="n">
        <v>61.073</v>
      </c>
      <c r="X82" s="82" t="n">
        <v>39.445</v>
      </c>
      <c r="Y82" s="82" t="n">
        <v>43.956</v>
      </c>
      <c r="Z82" s="82" t="n">
        <v>41.813</v>
      </c>
      <c r="AA82" s="82" t="n">
        <v>37.001</v>
      </c>
      <c r="AB82" s="82" t="n">
        <v>23.354</v>
      </c>
      <c r="AC82" s="109" t="n">
        <v>49.763</v>
      </c>
      <c r="AF82" s="1" t="n">
        <v>52.053</v>
      </c>
      <c r="AG82" s="1" t="n">
        <v>61.073</v>
      </c>
      <c r="AH82" s="1" t="n">
        <v>39.445</v>
      </c>
      <c r="AI82" s="1" t="n">
        <v>43.956</v>
      </c>
      <c r="AJ82" s="1" t="n">
        <v>41.813</v>
      </c>
      <c r="AK82" s="1" t="n">
        <v>37.001</v>
      </c>
      <c r="AL82" s="1" t="n">
        <v>23.354</v>
      </c>
      <c r="AM82" s="1" t="n">
        <v>49.763</v>
      </c>
      <c r="AP82" s="69" t="n">
        <f aca="false">V82-AF82</f>
        <v>0</v>
      </c>
      <c r="AQ82" s="69" t="n">
        <f aca="false">W82-AG82</f>
        <v>0</v>
      </c>
      <c r="AR82" s="69" t="n">
        <f aca="false">X82-AH82</f>
        <v>0</v>
      </c>
      <c r="AS82" s="69" t="n">
        <f aca="false">Y82-AI82</f>
        <v>0</v>
      </c>
      <c r="AT82" s="69" t="n">
        <f aca="false">Z82-AJ82</f>
        <v>0</v>
      </c>
      <c r="AU82" s="69" t="n">
        <f aca="false">AA82-AK82</f>
        <v>0</v>
      </c>
      <c r="AV82" s="69" t="n">
        <f aca="false">AB82-AL82</f>
        <v>0</v>
      </c>
      <c r="AW82" s="69" t="n">
        <f aca="false">AC82-AM82</f>
        <v>0</v>
      </c>
    </row>
    <row r="83" customFormat="false" ht="12" hidden="false" customHeight="false" outlineLevel="0" collapsed="false">
      <c r="A83" s="107" t="s">
        <v>18</v>
      </c>
      <c r="B83" s="108" t="s">
        <v>53</v>
      </c>
      <c r="C83" s="108"/>
      <c r="D83" s="71"/>
      <c r="E83" s="82" t="n">
        <v>53.726</v>
      </c>
      <c r="F83" s="82" t="n">
        <v>69.594</v>
      </c>
      <c r="G83" s="82" t="n">
        <v>45.062</v>
      </c>
      <c r="H83" s="82" t="n">
        <v>49.266</v>
      </c>
      <c r="I83" s="82" t="n">
        <v>51.725</v>
      </c>
      <c r="J83" s="82" t="n">
        <v>40.679</v>
      </c>
      <c r="K83" s="82" t="n">
        <v>21.151</v>
      </c>
      <c r="L83" s="109" t="n">
        <v>48.243</v>
      </c>
      <c r="T83" s="108" t="s">
        <v>53</v>
      </c>
      <c r="U83" s="71"/>
      <c r="V83" s="82" t="n">
        <v>52.784</v>
      </c>
      <c r="W83" s="82" t="n">
        <v>62.062</v>
      </c>
      <c r="X83" s="82" t="n">
        <v>45.614</v>
      </c>
      <c r="Y83" s="82" t="n">
        <v>49.541</v>
      </c>
      <c r="Z83" s="82" t="n">
        <v>51.911</v>
      </c>
      <c r="AA83" s="82" t="n">
        <v>40.623</v>
      </c>
      <c r="AB83" s="82" t="n">
        <v>21.149</v>
      </c>
      <c r="AC83" s="109" t="n">
        <v>46.98</v>
      </c>
      <c r="AF83" s="1" t="n">
        <v>52.784</v>
      </c>
      <c r="AG83" s="1" t="n">
        <v>62.062</v>
      </c>
      <c r="AH83" s="1" t="n">
        <v>45.614</v>
      </c>
      <c r="AI83" s="1" t="n">
        <v>49.541</v>
      </c>
      <c r="AJ83" s="1" t="n">
        <v>51.911</v>
      </c>
      <c r="AK83" s="1" t="n">
        <v>40.623</v>
      </c>
      <c r="AL83" s="1" t="n">
        <v>21.149</v>
      </c>
      <c r="AM83" s="1" t="n">
        <v>46.98</v>
      </c>
      <c r="AP83" s="69" t="n">
        <f aca="false">V83-AF83</f>
        <v>0</v>
      </c>
      <c r="AQ83" s="69" t="n">
        <f aca="false">W83-AG83</f>
        <v>0</v>
      </c>
      <c r="AR83" s="69" t="n">
        <f aca="false">X83-AH83</f>
        <v>0</v>
      </c>
      <c r="AS83" s="69" t="n">
        <f aca="false">Y83-AI83</f>
        <v>0</v>
      </c>
      <c r="AT83" s="69" t="n">
        <f aca="false">Z83-AJ83</f>
        <v>0</v>
      </c>
      <c r="AU83" s="69" t="n">
        <f aca="false">AA83-AK83</f>
        <v>0</v>
      </c>
      <c r="AV83" s="69" t="n">
        <f aca="false">AB83-AL83</f>
        <v>0</v>
      </c>
      <c r="AW83" s="69" t="n">
        <f aca="false">AC83-AM83</f>
        <v>0</v>
      </c>
    </row>
    <row r="84" customFormat="false" ht="12" hidden="false" customHeight="false" outlineLevel="0" collapsed="false">
      <c r="A84" s="107" t="s">
        <v>19</v>
      </c>
      <c r="B84" s="108" t="s">
        <v>55</v>
      </c>
      <c r="C84" s="108"/>
      <c r="D84" s="71"/>
      <c r="E84" s="82" t="n">
        <v>54.153</v>
      </c>
      <c r="F84" s="82" t="n">
        <v>69.593</v>
      </c>
      <c r="G84" s="82" t="n">
        <v>46.671</v>
      </c>
      <c r="H84" s="82" t="n">
        <v>50.707</v>
      </c>
      <c r="I84" s="82" t="n">
        <v>49.175</v>
      </c>
      <c r="J84" s="82" t="n">
        <v>36.865</v>
      </c>
      <c r="K84" s="82" t="n">
        <v>22.234</v>
      </c>
      <c r="L84" s="109" t="n">
        <v>47.341</v>
      </c>
      <c r="T84" s="108" t="s">
        <v>55</v>
      </c>
      <c r="U84" s="71"/>
      <c r="V84" s="82" t="n">
        <v>52.12</v>
      </c>
      <c r="W84" s="82" t="n">
        <v>62.749</v>
      </c>
      <c r="X84" s="82" t="n">
        <v>46.852</v>
      </c>
      <c r="Y84" s="82" t="n">
        <v>50.406</v>
      </c>
      <c r="Z84" s="82" t="n">
        <v>48.822</v>
      </c>
      <c r="AA84" s="82" t="n">
        <v>36.836</v>
      </c>
      <c r="AB84" s="82" t="n">
        <v>22.231</v>
      </c>
      <c r="AC84" s="109" t="n">
        <v>45.361</v>
      </c>
      <c r="AF84" s="1" t="n">
        <v>52.12</v>
      </c>
      <c r="AG84" s="1" t="n">
        <v>62.749</v>
      </c>
      <c r="AH84" s="1" t="n">
        <v>46.852</v>
      </c>
      <c r="AI84" s="1" t="n">
        <v>50.406</v>
      </c>
      <c r="AJ84" s="1" t="n">
        <v>48.822</v>
      </c>
      <c r="AK84" s="1" t="n">
        <v>36.836</v>
      </c>
      <c r="AL84" s="1" t="n">
        <v>22.231</v>
      </c>
      <c r="AM84" s="1" t="n">
        <v>45.361</v>
      </c>
      <c r="AP84" s="69" t="n">
        <f aca="false">V84-AF84</f>
        <v>0</v>
      </c>
      <c r="AQ84" s="69" t="n">
        <f aca="false">W84-AG84</f>
        <v>0</v>
      </c>
      <c r="AR84" s="69" t="n">
        <f aca="false">X84-AH84</f>
        <v>0</v>
      </c>
      <c r="AS84" s="69" t="n">
        <f aca="false">Y84-AI84</f>
        <v>0</v>
      </c>
      <c r="AT84" s="69" t="n">
        <f aca="false">Z84-AJ84</f>
        <v>0</v>
      </c>
      <c r="AU84" s="69" t="n">
        <f aca="false">AA84-AK84</f>
        <v>0</v>
      </c>
      <c r="AV84" s="69" t="n">
        <f aca="false">AB84-AL84</f>
        <v>0</v>
      </c>
      <c r="AW84" s="69" t="n">
        <f aca="false">AC84-AM84</f>
        <v>0</v>
      </c>
    </row>
    <row r="85" customFormat="false" ht="12.75" hidden="false" customHeight="false" outlineLevel="0" collapsed="false">
      <c r="A85" s="110"/>
      <c r="B85" s="111" t="s">
        <v>57</v>
      </c>
      <c r="C85" s="111"/>
      <c r="D85" s="112"/>
      <c r="E85" s="113" t="n">
        <v>51.23</v>
      </c>
      <c r="F85" s="113" t="n">
        <v>69.602</v>
      </c>
      <c r="G85" s="113" t="n">
        <v>44.073</v>
      </c>
      <c r="H85" s="113" t="n">
        <v>48.068</v>
      </c>
      <c r="I85" s="113" t="n">
        <v>47.745</v>
      </c>
      <c r="J85" s="113" t="n">
        <v>36.115</v>
      </c>
      <c r="K85" s="113" t="n">
        <v>21.276</v>
      </c>
      <c r="L85" s="114" t="n">
        <v>47.707</v>
      </c>
      <c r="T85" s="111" t="s">
        <v>57</v>
      </c>
      <c r="U85" s="112"/>
      <c r="V85" s="113" t="n">
        <v>49.732</v>
      </c>
      <c r="W85" s="113" t="n">
        <v>61.871</v>
      </c>
      <c r="X85" s="113" t="n">
        <v>44.19</v>
      </c>
      <c r="Y85" s="113" t="n">
        <v>47.833</v>
      </c>
      <c r="Z85" s="113" t="n">
        <v>47.516</v>
      </c>
      <c r="AA85" s="113" t="n">
        <v>36.097</v>
      </c>
      <c r="AB85" s="113" t="n">
        <v>21.272</v>
      </c>
      <c r="AC85" s="114" t="n">
        <v>46.107</v>
      </c>
      <c r="AF85" s="1" t="n">
        <v>49.732</v>
      </c>
      <c r="AG85" s="1" t="n">
        <v>61.871</v>
      </c>
      <c r="AH85" s="1" t="n">
        <v>44.19</v>
      </c>
      <c r="AI85" s="1" t="n">
        <v>47.833</v>
      </c>
      <c r="AJ85" s="1" t="n">
        <v>47.516</v>
      </c>
      <c r="AK85" s="1" t="n">
        <v>36.097</v>
      </c>
      <c r="AL85" s="1" t="n">
        <v>21.272</v>
      </c>
      <c r="AM85" s="1" t="n">
        <v>46.107</v>
      </c>
      <c r="AP85" s="69" t="n">
        <f aca="false">V85-AF85</f>
        <v>0</v>
      </c>
      <c r="AQ85" s="69" t="n">
        <f aca="false">W85-AG85</f>
        <v>0</v>
      </c>
      <c r="AR85" s="69" t="n">
        <f aca="false">X85-AH85</f>
        <v>0</v>
      </c>
      <c r="AS85" s="69" t="n">
        <f aca="false">Y85-AI85</f>
        <v>0</v>
      </c>
      <c r="AT85" s="69" t="n">
        <f aca="false">Z85-AJ85</f>
        <v>0</v>
      </c>
      <c r="AU85" s="69" t="n">
        <f aca="false">AA85-AK85</f>
        <v>0</v>
      </c>
      <c r="AV85" s="69" t="n">
        <f aca="false">AB85-AL85</f>
        <v>0</v>
      </c>
      <c r="AW85" s="69" t="n">
        <f aca="false">AC85-AM85</f>
        <v>0</v>
      </c>
    </row>
    <row r="86" customFormat="false" ht="12" hidden="false" customHeight="false" outlineLevel="0" collapsed="false">
      <c r="E86" s="62" t="n">
        <f aca="false">AVERAGE(E71:E85)</f>
        <v>53.7852</v>
      </c>
      <c r="F86" s="62" t="n">
        <f aca="false">AVERAGE(F71:F85)</f>
        <v>69.7687333333333</v>
      </c>
      <c r="G86" s="62" t="n">
        <f aca="false">AVERAGE(G71:G85)</f>
        <v>43.0832666666667</v>
      </c>
      <c r="H86" s="62" t="n">
        <f aca="false">AVERAGE(H71:H85)</f>
        <v>47.4317333333333</v>
      </c>
      <c r="I86" s="62" t="n">
        <f aca="false">AVERAGE(I71:I85)</f>
        <v>46.1562666666667</v>
      </c>
      <c r="J86" s="62" t="n">
        <f aca="false">AVERAGE(J71:J85)</f>
        <v>37.7292</v>
      </c>
      <c r="K86" s="62" t="n">
        <f aca="false">AVERAGE(K71:K85)</f>
        <v>23.1222666666667</v>
      </c>
      <c r="L86" s="62" t="n">
        <f aca="false">AVERAGE(L71:L85)</f>
        <v>51.0848666666667</v>
      </c>
      <c r="T86" s="1" t="s">
        <v>67</v>
      </c>
      <c r="V86" s="62" t="n">
        <f aca="false">AVERAGE(V71:V85)</f>
        <v>52.1489333333333</v>
      </c>
      <c r="W86" s="62" t="n">
        <f aca="false">AVERAGE(W71:W85)</f>
        <v>62.6054666666667</v>
      </c>
      <c r="X86" s="62" t="n">
        <f aca="false">AVERAGE(X71:X85)</f>
        <v>43.3097333333333</v>
      </c>
      <c r="Y86" s="62" t="n">
        <f aca="false">AVERAGE(Y71:Y85)</f>
        <v>47.4019333333333</v>
      </c>
      <c r="Z86" s="62" t="n">
        <f aca="false">AVERAGE(Z71:Z85)</f>
        <v>46.0575333333333</v>
      </c>
      <c r="AA86" s="62" t="n">
        <f aca="false">AVERAGE(AA71:AA85)</f>
        <v>37.6531333333333</v>
      </c>
      <c r="AB86" s="62" t="n">
        <f aca="false">AVERAGE(AB71:AB85)</f>
        <v>23.1184666666667</v>
      </c>
      <c r="AC86" s="62" t="n">
        <f aca="false">AVERAGE(AC71:AC85)</f>
        <v>49.0244</v>
      </c>
      <c r="AF86" s="62" t="n">
        <f aca="false">AVERAGE(AF71:AF85)</f>
        <v>52.1489333333333</v>
      </c>
      <c r="AG86" s="62" t="n">
        <f aca="false">AVERAGE(AG71:AG85)</f>
        <v>62.6054666666667</v>
      </c>
      <c r="AH86" s="62" t="n">
        <f aca="false">AVERAGE(AH71:AH85)</f>
        <v>43.3097333333333</v>
      </c>
      <c r="AI86" s="62" t="n">
        <f aca="false">AVERAGE(AI71:AI85)</f>
        <v>47.4019333333333</v>
      </c>
      <c r="AJ86" s="62" t="n">
        <f aca="false">AVERAGE(AJ71:AJ85)</f>
        <v>46.0575333333333</v>
      </c>
      <c r="AK86" s="62" t="n">
        <f aca="false">AVERAGE(AK71:AK85)</f>
        <v>37.6531333333333</v>
      </c>
      <c r="AL86" s="62" t="n">
        <f aca="false">AVERAGE(AL71:AL85)</f>
        <v>23.1184666666667</v>
      </c>
      <c r="AM86" s="62" t="n">
        <f aca="false">AVERAGE(AM71:AM85)</f>
        <v>49.0244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6-05-17T20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