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  <sheet name="Sheet1" sheetId="3" state="hidden" r:id="rId4"/>
    <sheet name="Sheet2" sheetId="4" state="hidden" r:id="rId5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7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 Anchor without LumaAdjustment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6.75"/>
    <col collapsed="false" customWidth="true" hidden="false" outlineLevel="0" max="10" min="3" style="0" width="7.87"/>
    <col collapsed="false" customWidth="true" hidden="false" outlineLevel="0" max="13" min="11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70" activeCellId="0" sqref="A70:IV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16.75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 Anchor without LumaAdjustment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8</v>
      </c>
      <c r="U3" s="58" t="n">
        <v>2012.09</v>
      </c>
      <c r="V3" s="59" t="n">
        <v>45.288</v>
      </c>
      <c r="W3" s="59" t="n">
        <v>46.935</v>
      </c>
      <c r="X3" s="59" t="n">
        <v>44.942</v>
      </c>
      <c r="Y3" s="59" t="n">
        <v>45.635</v>
      </c>
      <c r="Z3" s="59" t="n">
        <v>42.852</v>
      </c>
      <c r="AA3" s="59" t="n">
        <v>42.679</v>
      </c>
      <c r="AB3" s="59" t="n">
        <v>22.755</v>
      </c>
      <c r="AC3" s="59" t="n">
        <v>46.111</v>
      </c>
      <c r="AD3" s="59"/>
      <c r="AE3" s="59"/>
      <c r="AF3" s="59"/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2</v>
      </c>
      <c r="U4" s="69" t="n">
        <v>1232.289</v>
      </c>
      <c r="V4" s="70" t="n">
        <v>43.96</v>
      </c>
      <c r="W4" s="70" t="n">
        <v>45.485</v>
      </c>
      <c r="X4" s="70" t="n">
        <v>43.943</v>
      </c>
      <c r="Y4" s="70" t="n">
        <v>44.4</v>
      </c>
      <c r="Z4" s="70" t="n">
        <v>42.007</v>
      </c>
      <c r="AA4" s="70" t="n">
        <v>42.123</v>
      </c>
      <c r="AB4" s="70" t="n">
        <v>22.352</v>
      </c>
      <c r="AC4" s="70" t="n">
        <v>45.175</v>
      </c>
      <c r="AD4" s="70"/>
      <c r="AE4" s="70"/>
      <c r="AF4" s="70"/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2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5</v>
      </c>
      <c r="U5" s="69" t="n">
        <v>810.136</v>
      </c>
      <c r="V5" s="70" t="n">
        <v>42.721</v>
      </c>
      <c r="W5" s="70" t="n">
        <v>44.082</v>
      </c>
      <c r="X5" s="70" t="n">
        <v>43.236</v>
      </c>
      <c r="Y5" s="70" t="n">
        <v>43.306</v>
      </c>
      <c r="Z5" s="70" t="n">
        <v>41.325</v>
      </c>
      <c r="AA5" s="70" t="n">
        <v>41.66</v>
      </c>
      <c r="AB5" s="70" t="n">
        <v>22.124</v>
      </c>
      <c r="AC5" s="70" t="n">
        <v>44.356</v>
      </c>
      <c r="AD5" s="70"/>
      <c r="AE5" s="70"/>
      <c r="AF5" s="70"/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.7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8</v>
      </c>
      <c r="U6" s="79" t="n">
        <v>524.932</v>
      </c>
      <c r="V6" s="70" t="n">
        <v>41.387</v>
      </c>
      <c r="W6" s="70" t="n">
        <v>42.584</v>
      </c>
      <c r="X6" s="70" t="n">
        <v>42.256</v>
      </c>
      <c r="Y6" s="70" t="n">
        <v>42.041</v>
      </c>
      <c r="Z6" s="70" t="n">
        <v>40.516</v>
      </c>
      <c r="AA6" s="70" t="n">
        <v>41.153</v>
      </c>
      <c r="AB6" s="70" t="n">
        <v>21.456</v>
      </c>
      <c r="AC6" s="70" t="n">
        <v>43.537</v>
      </c>
      <c r="AD6" s="70"/>
      <c r="AE6" s="70"/>
      <c r="AF6" s="70"/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2</v>
      </c>
      <c r="U7" s="58" t="n">
        <v>7934.674</v>
      </c>
      <c r="V7" s="59" t="n">
        <v>40.914</v>
      </c>
      <c r="W7" s="59" t="n">
        <v>41.262</v>
      </c>
      <c r="X7" s="59" t="n">
        <v>38.237</v>
      </c>
      <c r="Y7" s="59" t="n">
        <v>39.915</v>
      </c>
      <c r="Z7" s="59" t="n">
        <v>37.488</v>
      </c>
      <c r="AA7" s="59" t="n">
        <v>33.323</v>
      </c>
      <c r="AB7" s="59" t="n">
        <v>21.279</v>
      </c>
      <c r="AC7" s="59" t="n">
        <v>35.008</v>
      </c>
      <c r="AD7" s="59"/>
      <c r="AE7" s="59"/>
      <c r="AF7" s="59"/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9</v>
      </c>
      <c r="U8" s="69" t="n">
        <v>2711.811</v>
      </c>
      <c r="V8" s="70" t="n">
        <v>36.679</v>
      </c>
      <c r="W8" s="70" t="n">
        <v>36.692</v>
      </c>
      <c r="X8" s="70" t="n">
        <v>35.017</v>
      </c>
      <c r="Y8" s="70" t="n">
        <v>36.055</v>
      </c>
      <c r="Z8" s="70" t="n">
        <v>34.062</v>
      </c>
      <c r="AA8" s="70" t="n">
        <v>32.683</v>
      </c>
      <c r="AB8" s="70" t="n">
        <v>20.819</v>
      </c>
      <c r="AC8" s="70" t="n">
        <v>33.007</v>
      </c>
      <c r="AD8" s="70"/>
      <c r="AE8" s="70"/>
      <c r="AF8" s="70"/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2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2</v>
      </c>
      <c r="U9" s="69" t="n">
        <v>1735.364</v>
      </c>
      <c r="V9" s="70" t="n">
        <v>34.877</v>
      </c>
      <c r="W9" s="70" t="n">
        <v>34.816</v>
      </c>
      <c r="X9" s="70" t="n">
        <v>33.469</v>
      </c>
      <c r="Y9" s="70" t="n">
        <v>34.337</v>
      </c>
      <c r="Z9" s="70" t="n">
        <v>32.538</v>
      </c>
      <c r="AA9" s="70" t="n">
        <v>32.377</v>
      </c>
      <c r="AB9" s="70" t="n">
        <v>20.839</v>
      </c>
      <c r="AC9" s="70" t="n">
        <v>32.172</v>
      </c>
      <c r="AD9" s="70"/>
      <c r="AE9" s="70"/>
      <c r="AF9" s="70"/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.7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4</v>
      </c>
      <c r="U10" s="79" t="n">
        <v>1273.364</v>
      </c>
      <c r="V10" s="70" t="n">
        <v>33.706</v>
      </c>
      <c r="W10" s="70" t="n">
        <v>33.621</v>
      </c>
      <c r="X10" s="70" t="n">
        <v>32.468</v>
      </c>
      <c r="Y10" s="70" t="n">
        <v>33.227</v>
      </c>
      <c r="Z10" s="70" t="n">
        <v>31.56</v>
      </c>
      <c r="AA10" s="70" t="n">
        <v>32.11</v>
      </c>
      <c r="AB10" s="70" t="n">
        <v>20.625</v>
      </c>
      <c r="AC10" s="70" t="n">
        <v>31.647</v>
      </c>
      <c r="AD10" s="70"/>
      <c r="AE10" s="70"/>
      <c r="AF10" s="70"/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</v>
      </c>
      <c r="U11" s="58" t="n">
        <v>1814.475</v>
      </c>
      <c r="V11" s="80" t="n">
        <v>45.594</v>
      </c>
      <c r="W11" s="80" t="n">
        <v>45.839</v>
      </c>
      <c r="X11" s="80" t="n">
        <v>43.677</v>
      </c>
      <c r="Y11" s="80" t="n">
        <v>44.924</v>
      </c>
      <c r="Z11" s="80" t="n">
        <v>42.651</v>
      </c>
      <c r="AA11" s="80" t="n">
        <v>35.33</v>
      </c>
      <c r="AB11" s="80" t="n">
        <v>23.564</v>
      </c>
      <c r="AC11" s="80" t="n">
        <v>37.194</v>
      </c>
      <c r="AD11" s="80"/>
      <c r="AE11" s="80"/>
      <c r="AF11" s="80"/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</v>
      </c>
      <c r="U12" s="69" t="n">
        <v>1032.049</v>
      </c>
      <c r="V12" s="81" t="n">
        <v>44.539</v>
      </c>
      <c r="W12" s="81" t="n">
        <v>44.73</v>
      </c>
      <c r="X12" s="81" t="n">
        <v>42.62</v>
      </c>
      <c r="Y12" s="81" t="n">
        <v>43.854</v>
      </c>
      <c r="Z12" s="81" t="n">
        <v>41.837</v>
      </c>
      <c r="AA12" s="81" t="n">
        <v>35.088</v>
      </c>
      <c r="AB12" s="81" t="n">
        <v>23.279</v>
      </c>
      <c r="AC12" s="81" t="n">
        <v>36.898</v>
      </c>
      <c r="AD12" s="81"/>
      <c r="AE12" s="81"/>
      <c r="AF12" s="81"/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2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</v>
      </c>
      <c r="U13" s="69" t="n">
        <v>559.054</v>
      </c>
      <c r="V13" s="81" t="n">
        <v>42.982</v>
      </c>
      <c r="W13" s="81" t="n">
        <v>43.057</v>
      </c>
      <c r="X13" s="81" t="n">
        <v>41.495</v>
      </c>
      <c r="Y13" s="81" t="n">
        <v>42.449</v>
      </c>
      <c r="Z13" s="81" t="n">
        <v>40.888</v>
      </c>
      <c r="AA13" s="81" t="n">
        <v>34.923</v>
      </c>
      <c r="AB13" s="81" t="n">
        <v>23.125</v>
      </c>
      <c r="AC13" s="81" t="n">
        <v>36.443</v>
      </c>
      <c r="AD13" s="81"/>
      <c r="AE13" s="81"/>
      <c r="AF13" s="81"/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.75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</v>
      </c>
      <c r="U14" s="79" t="n">
        <v>320.41</v>
      </c>
      <c r="V14" s="81" t="n">
        <v>41.374</v>
      </c>
      <c r="W14" s="81" t="n">
        <v>41.382</v>
      </c>
      <c r="X14" s="81" t="n">
        <v>40.163</v>
      </c>
      <c r="Y14" s="81" t="n">
        <v>40.934</v>
      </c>
      <c r="Z14" s="81" t="n">
        <v>39.838</v>
      </c>
      <c r="AA14" s="81" t="n">
        <v>34.694</v>
      </c>
      <c r="AB14" s="81" t="n">
        <v>22.969</v>
      </c>
      <c r="AC14" s="81" t="n">
        <v>35.931</v>
      </c>
      <c r="AD14" s="81"/>
      <c r="AE14" s="81"/>
      <c r="AF14" s="81"/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2</v>
      </c>
      <c r="U15" s="58" t="n">
        <v>5371.3666</v>
      </c>
      <c r="V15" s="59" t="n">
        <v>37.733</v>
      </c>
      <c r="W15" s="59" t="n">
        <v>39.665</v>
      </c>
      <c r="X15" s="59" t="n">
        <v>32.396</v>
      </c>
      <c r="Y15" s="59" t="n">
        <v>35.463</v>
      </c>
      <c r="Z15" s="59" t="n">
        <v>32.373</v>
      </c>
      <c r="AA15" s="59" t="n">
        <v>31.131</v>
      </c>
      <c r="AB15" s="59" t="n">
        <v>20.972</v>
      </c>
      <c r="AC15" s="59" t="n">
        <v>37.29</v>
      </c>
      <c r="AD15" s="59"/>
      <c r="AE15" s="59"/>
      <c r="AF15" s="59"/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</v>
      </c>
      <c r="U16" s="69" t="n">
        <v>4078.2303</v>
      </c>
      <c r="V16" s="70" t="n">
        <v>37.206</v>
      </c>
      <c r="W16" s="70" t="n">
        <v>38.888</v>
      </c>
      <c r="X16" s="70" t="n">
        <v>32.188</v>
      </c>
      <c r="Y16" s="70" t="n">
        <v>35.114</v>
      </c>
      <c r="Z16" s="70" t="n">
        <v>32.059</v>
      </c>
      <c r="AA16" s="70" t="n">
        <v>31.067</v>
      </c>
      <c r="AB16" s="70" t="n">
        <v>20.931</v>
      </c>
      <c r="AC16" s="70" t="n">
        <v>36.866</v>
      </c>
      <c r="AD16" s="70"/>
      <c r="AE16" s="70"/>
      <c r="AF16" s="70"/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2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</v>
      </c>
      <c r="U17" s="69" t="n">
        <v>2100.8187</v>
      </c>
      <c r="V17" s="70" t="n">
        <v>35.601</v>
      </c>
      <c r="W17" s="70" t="n">
        <v>36.661</v>
      </c>
      <c r="X17" s="70" t="n">
        <v>31.544</v>
      </c>
      <c r="Y17" s="70" t="n">
        <v>34.002</v>
      </c>
      <c r="Z17" s="70" t="n">
        <v>31.144</v>
      </c>
      <c r="AA17" s="70" t="n">
        <v>30.923</v>
      </c>
      <c r="AB17" s="70" t="n">
        <v>20.776</v>
      </c>
      <c r="AC17" s="70" t="n">
        <v>35.743</v>
      </c>
      <c r="AD17" s="70"/>
      <c r="AE17" s="70"/>
      <c r="AF17" s="70"/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.7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</v>
      </c>
      <c r="U18" s="79" t="n">
        <v>1196.9063</v>
      </c>
      <c r="V18" s="70" t="n">
        <v>33.968</v>
      </c>
      <c r="W18" s="70" t="n">
        <v>34.667</v>
      </c>
      <c r="X18" s="70" t="n">
        <v>30.914</v>
      </c>
      <c r="Y18" s="70" t="n">
        <v>32.848</v>
      </c>
      <c r="Z18" s="70" t="n">
        <v>30.271</v>
      </c>
      <c r="AA18" s="70" t="n">
        <v>30.743</v>
      </c>
      <c r="AB18" s="70" t="n">
        <v>20.57</v>
      </c>
      <c r="AC18" s="70" t="n">
        <v>34.797</v>
      </c>
      <c r="AD18" s="70"/>
      <c r="AE18" s="70"/>
      <c r="AF18" s="70"/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2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2</v>
      </c>
      <c r="U19" s="58" t="n">
        <v>5027.179</v>
      </c>
      <c r="V19" s="59" t="n">
        <v>38.746</v>
      </c>
      <c r="W19" s="59" t="n">
        <v>40.746</v>
      </c>
      <c r="X19" s="59" t="n">
        <v>33.757</v>
      </c>
      <c r="Y19" s="59" t="n">
        <v>36.716</v>
      </c>
      <c r="Z19" s="59" t="n">
        <v>34.051</v>
      </c>
      <c r="AA19" s="59" t="n">
        <v>31.448</v>
      </c>
      <c r="AB19" s="59" t="n">
        <v>20.83</v>
      </c>
      <c r="AC19" s="59" t="n">
        <v>37.632</v>
      </c>
      <c r="AD19" s="59"/>
      <c r="AE19" s="59"/>
      <c r="AF19" s="59"/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2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</v>
      </c>
      <c r="U20" s="69" t="n">
        <v>3851.4079</v>
      </c>
      <c r="V20" s="70" t="n">
        <v>38.138</v>
      </c>
      <c r="W20" s="70" t="n">
        <v>39.893</v>
      </c>
      <c r="X20" s="70" t="n">
        <v>33.533</v>
      </c>
      <c r="Y20" s="70" t="n">
        <v>36.321</v>
      </c>
      <c r="Z20" s="70" t="n">
        <v>33.714</v>
      </c>
      <c r="AA20" s="70" t="n">
        <v>31.378</v>
      </c>
      <c r="AB20" s="70" t="n">
        <v>20.703</v>
      </c>
      <c r="AC20" s="70" t="n">
        <v>37.195</v>
      </c>
      <c r="AD20" s="70"/>
      <c r="AE20" s="70"/>
      <c r="AF20" s="70"/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2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</v>
      </c>
      <c r="U21" s="69" t="n">
        <v>2022.4819</v>
      </c>
      <c r="V21" s="70" t="n">
        <v>36.335</v>
      </c>
      <c r="W21" s="70" t="n">
        <v>37.478</v>
      </c>
      <c r="X21" s="70" t="n">
        <v>32.838</v>
      </c>
      <c r="Y21" s="70" t="n">
        <v>35.07</v>
      </c>
      <c r="Z21" s="70" t="n">
        <v>32.743</v>
      </c>
      <c r="AA21" s="70" t="n">
        <v>31.223</v>
      </c>
      <c r="AB21" s="70" t="n">
        <v>20.646</v>
      </c>
      <c r="AC21" s="70" t="n">
        <v>36.049</v>
      </c>
      <c r="AD21" s="70"/>
      <c r="AE21" s="70"/>
      <c r="AF21" s="70"/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.7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</v>
      </c>
      <c r="U22" s="79" t="n">
        <v>1154.4668</v>
      </c>
      <c r="V22" s="70" t="n">
        <v>34.478</v>
      </c>
      <c r="W22" s="70" t="n">
        <v>35.273</v>
      </c>
      <c r="X22" s="70" t="n">
        <v>32.162</v>
      </c>
      <c r="Y22" s="70" t="n">
        <v>33.747</v>
      </c>
      <c r="Z22" s="70" t="n">
        <v>31.805</v>
      </c>
      <c r="AA22" s="70" t="n">
        <v>31.029</v>
      </c>
      <c r="AB22" s="70" t="n">
        <v>20.463</v>
      </c>
      <c r="AC22" s="70" t="n">
        <v>35.071</v>
      </c>
      <c r="AD22" s="70"/>
      <c r="AE22" s="70"/>
      <c r="AF22" s="70"/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1</v>
      </c>
      <c r="U23" s="58" t="n">
        <v>2371.6233</v>
      </c>
      <c r="V23" s="59" t="n">
        <v>44.786</v>
      </c>
      <c r="W23" s="59" t="n">
        <v>46.039</v>
      </c>
      <c r="X23" s="59" t="n">
        <v>40.661</v>
      </c>
      <c r="Y23" s="59" t="n">
        <v>43.185</v>
      </c>
      <c r="Z23" s="59" t="n">
        <v>40.467</v>
      </c>
      <c r="AA23" s="59" t="n">
        <v>34.522</v>
      </c>
      <c r="AB23" s="59" t="n">
        <v>21.455</v>
      </c>
      <c r="AC23" s="59" t="n">
        <v>39.01</v>
      </c>
      <c r="AD23" s="59"/>
      <c r="AE23" s="59"/>
      <c r="AF23" s="59"/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5</v>
      </c>
      <c r="U24" s="69" t="n">
        <v>1403.4773</v>
      </c>
      <c r="V24" s="70" t="n">
        <v>42.964</v>
      </c>
      <c r="W24" s="70" t="n">
        <v>43.744</v>
      </c>
      <c r="X24" s="70" t="n">
        <v>39.632</v>
      </c>
      <c r="Y24" s="70" t="n">
        <v>41.722</v>
      </c>
      <c r="Z24" s="70" t="n">
        <v>39.124</v>
      </c>
      <c r="AA24" s="70" t="n">
        <v>34.189</v>
      </c>
      <c r="AB24" s="70" t="n">
        <v>21.161</v>
      </c>
      <c r="AC24" s="70" t="n">
        <v>37.905</v>
      </c>
      <c r="AD24" s="70"/>
      <c r="AE24" s="70"/>
      <c r="AF24" s="70"/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2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30</v>
      </c>
      <c r="U25" s="69" t="n">
        <v>748.2187</v>
      </c>
      <c r="V25" s="70" t="n">
        <v>40.428</v>
      </c>
      <c r="W25" s="70" t="n">
        <v>40.77</v>
      </c>
      <c r="X25" s="70" t="n">
        <v>38.136</v>
      </c>
      <c r="Y25" s="70" t="n">
        <v>39.609</v>
      </c>
      <c r="Z25" s="70" t="n">
        <v>37.266</v>
      </c>
      <c r="AA25" s="70" t="n">
        <v>33.768</v>
      </c>
      <c r="AB25" s="70" t="n">
        <v>20.959</v>
      </c>
      <c r="AC25" s="70" t="n">
        <v>36.499</v>
      </c>
      <c r="AD25" s="70"/>
      <c r="AE25" s="70"/>
      <c r="AF25" s="70"/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.7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4</v>
      </c>
      <c r="U26" s="79" t="n">
        <v>460.5293</v>
      </c>
      <c r="V26" s="70" t="n">
        <v>38.291</v>
      </c>
      <c r="W26" s="70" t="n">
        <v>38.412</v>
      </c>
      <c r="X26" s="70" t="n">
        <v>36.641</v>
      </c>
      <c r="Y26" s="70" t="n">
        <v>37.701</v>
      </c>
      <c r="Z26" s="70" t="n">
        <v>35.585</v>
      </c>
      <c r="AA26" s="70" t="n">
        <v>33.404</v>
      </c>
      <c r="AB26" s="70" t="n">
        <v>20.769</v>
      </c>
      <c r="AC26" s="70" t="n">
        <v>35.375</v>
      </c>
      <c r="AD26" s="70"/>
      <c r="AE26" s="70"/>
      <c r="AF26" s="70"/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</v>
      </c>
      <c r="U27" s="58" t="n">
        <v>3457.7522</v>
      </c>
      <c r="V27" s="59" t="n">
        <v>43.359</v>
      </c>
      <c r="W27" s="59" t="n">
        <v>43.788</v>
      </c>
      <c r="X27" s="59" t="n">
        <v>40.413</v>
      </c>
      <c r="Y27" s="59" t="n">
        <v>42.227</v>
      </c>
      <c r="Z27" s="59" t="n">
        <v>39.878</v>
      </c>
      <c r="AA27" s="59" t="n">
        <v>36.461</v>
      </c>
      <c r="AB27" s="59" t="n">
        <v>21.533</v>
      </c>
      <c r="AC27" s="59" t="n">
        <v>40.928</v>
      </c>
      <c r="AD27" s="59"/>
      <c r="AE27" s="59"/>
      <c r="AF27" s="59"/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</v>
      </c>
      <c r="U28" s="69" t="n">
        <v>1683.6442</v>
      </c>
      <c r="V28" s="70" t="n">
        <v>41.738</v>
      </c>
      <c r="W28" s="70" t="n">
        <v>41.976</v>
      </c>
      <c r="X28" s="70" t="n">
        <v>39.46</v>
      </c>
      <c r="Y28" s="70" t="n">
        <v>40.882</v>
      </c>
      <c r="Z28" s="70" t="n">
        <v>38.577</v>
      </c>
      <c r="AA28" s="70" t="n">
        <v>36.088</v>
      </c>
      <c r="AB28" s="70" t="n">
        <v>21.201</v>
      </c>
      <c r="AC28" s="70" t="n">
        <v>39.802</v>
      </c>
      <c r="AD28" s="70"/>
      <c r="AE28" s="70"/>
      <c r="AF28" s="70"/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2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</v>
      </c>
      <c r="U29" s="69" t="n">
        <v>1006.3805</v>
      </c>
      <c r="V29" s="70" t="n">
        <v>40.096</v>
      </c>
      <c r="W29" s="70" t="n">
        <v>40.16</v>
      </c>
      <c r="X29" s="70" t="n">
        <v>38.451</v>
      </c>
      <c r="Y29" s="70" t="n">
        <v>39.474</v>
      </c>
      <c r="Z29" s="70" t="n">
        <v>37.398</v>
      </c>
      <c r="AA29" s="70" t="n">
        <v>35.812</v>
      </c>
      <c r="AB29" s="70" t="n">
        <v>21.093</v>
      </c>
      <c r="AC29" s="70" t="n">
        <v>38.783</v>
      </c>
      <c r="AD29" s="70"/>
      <c r="AE29" s="70"/>
      <c r="AF29" s="70"/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.7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</v>
      </c>
      <c r="U30" s="79" t="n">
        <v>603.7563</v>
      </c>
      <c r="V30" s="70" t="n">
        <v>38.171</v>
      </c>
      <c r="W30" s="70" t="n">
        <v>38.111</v>
      </c>
      <c r="X30" s="70" t="n">
        <v>37.119</v>
      </c>
      <c r="Y30" s="70" t="n">
        <v>37.761</v>
      </c>
      <c r="Z30" s="70" t="n">
        <v>35.992</v>
      </c>
      <c r="AA30" s="70" t="n">
        <v>35.475</v>
      </c>
      <c r="AB30" s="70" t="n">
        <v>20.899</v>
      </c>
      <c r="AC30" s="70" t="n">
        <v>37.698</v>
      </c>
      <c r="AD30" s="70"/>
      <c r="AE30" s="70"/>
      <c r="AF30" s="70"/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18</v>
      </c>
      <c r="U31" s="58" t="n">
        <v>2072.3005</v>
      </c>
      <c r="V31" s="59" t="n">
        <v>43.339</v>
      </c>
      <c r="W31" s="59" t="n">
        <v>43.555</v>
      </c>
      <c r="X31" s="59" t="n">
        <v>36.193</v>
      </c>
      <c r="Y31" s="59" t="n">
        <v>39.575</v>
      </c>
      <c r="Z31" s="59" t="n">
        <v>36.15</v>
      </c>
      <c r="AA31" s="59" t="n">
        <v>34.063</v>
      </c>
      <c r="AB31" s="59" t="n">
        <v>23.236</v>
      </c>
      <c r="AC31" s="59" t="n">
        <v>39.632</v>
      </c>
      <c r="AD31" s="59"/>
      <c r="AE31" s="59"/>
      <c r="AF31" s="59"/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2</v>
      </c>
      <c r="U32" s="69" t="n">
        <v>1174.5108</v>
      </c>
      <c r="V32" s="70" t="n">
        <v>41.949</v>
      </c>
      <c r="W32" s="70" t="n">
        <v>42.227</v>
      </c>
      <c r="X32" s="70" t="n">
        <v>35.543</v>
      </c>
      <c r="Y32" s="70" t="n">
        <v>38.719</v>
      </c>
      <c r="Z32" s="70" t="n">
        <v>35.369</v>
      </c>
      <c r="AA32" s="70" t="n">
        <v>33.78</v>
      </c>
      <c r="AB32" s="70" t="n">
        <v>23.197</v>
      </c>
      <c r="AC32" s="70" t="n">
        <v>39.044</v>
      </c>
      <c r="AD32" s="70"/>
      <c r="AE32" s="70"/>
      <c r="AF32" s="70"/>
      <c r="AG32" s="71"/>
      <c r="AH32" s="71"/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2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7</v>
      </c>
      <c r="U33" s="69" t="n">
        <v>630.6427</v>
      </c>
      <c r="V33" s="70" t="n">
        <v>39.76</v>
      </c>
      <c r="W33" s="70" t="n">
        <v>39.938</v>
      </c>
      <c r="X33" s="70" t="n">
        <v>34.467</v>
      </c>
      <c r="Y33" s="70" t="n">
        <v>37.253</v>
      </c>
      <c r="Z33" s="70" t="n">
        <v>34.102</v>
      </c>
      <c r="AA33" s="70" t="n">
        <v>33.456</v>
      </c>
      <c r="AB33" s="70" t="n">
        <v>22.919</v>
      </c>
      <c r="AC33" s="70" t="n">
        <v>38.044</v>
      </c>
      <c r="AD33" s="70"/>
      <c r="AE33" s="70"/>
      <c r="AF33" s="70"/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.7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1</v>
      </c>
      <c r="U34" s="79" t="n">
        <v>394.4406</v>
      </c>
      <c r="V34" s="70" t="n">
        <v>37.756</v>
      </c>
      <c r="W34" s="70" t="n">
        <v>37.825</v>
      </c>
      <c r="X34" s="70" t="n">
        <v>33.418</v>
      </c>
      <c r="Y34" s="70" t="n">
        <v>35.805</v>
      </c>
      <c r="Z34" s="70" t="n">
        <v>32.882</v>
      </c>
      <c r="AA34" s="70" t="n">
        <v>33.184</v>
      </c>
      <c r="AB34" s="70" t="n">
        <v>22.603</v>
      </c>
      <c r="AC34" s="70" t="n">
        <v>37.102</v>
      </c>
      <c r="AD34" s="70"/>
      <c r="AE34" s="70"/>
      <c r="AF34" s="70"/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2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18</v>
      </c>
      <c r="U35" s="58" t="n">
        <v>5528.7877</v>
      </c>
      <c r="V35" s="59" t="n">
        <v>41.689</v>
      </c>
      <c r="W35" s="59" t="n">
        <v>41.883</v>
      </c>
      <c r="X35" s="59" t="n">
        <v>34.837</v>
      </c>
      <c r="Y35" s="59" t="n">
        <v>38.13</v>
      </c>
      <c r="Z35" s="59" t="n">
        <v>34.784</v>
      </c>
      <c r="AA35" s="59" t="n">
        <v>33.565</v>
      </c>
      <c r="AB35" s="59" t="n">
        <v>23.463</v>
      </c>
      <c r="AC35" s="59" t="n">
        <v>39.229</v>
      </c>
      <c r="AD35" s="59"/>
      <c r="AE35" s="59"/>
      <c r="AF35" s="59"/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2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2</v>
      </c>
      <c r="U36" s="69" t="n">
        <v>3250.1218</v>
      </c>
      <c r="V36" s="70" t="n">
        <v>40.137</v>
      </c>
      <c r="W36" s="70" t="n">
        <v>40.313</v>
      </c>
      <c r="X36" s="70" t="n">
        <v>34.079</v>
      </c>
      <c r="Y36" s="70" t="n">
        <v>37.124</v>
      </c>
      <c r="Z36" s="70" t="n">
        <v>33.897</v>
      </c>
      <c r="AA36" s="70" t="n">
        <v>33.303</v>
      </c>
      <c r="AB36" s="70" t="n">
        <v>23.293</v>
      </c>
      <c r="AC36" s="70" t="n">
        <v>38.533</v>
      </c>
      <c r="AD36" s="70"/>
      <c r="AE36" s="70"/>
      <c r="AF36" s="70"/>
      <c r="AG36" s="71"/>
      <c r="AH36" s="71"/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2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7</v>
      </c>
      <c r="U37" s="69" t="n">
        <v>1678.3803</v>
      </c>
      <c r="V37" s="70" t="n">
        <v>37.612</v>
      </c>
      <c r="W37" s="70" t="n">
        <v>37.714</v>
      </c>
      <c r="X37" s="70" t="n">
        <v>32.782</v>
      </c>
      <c r="Y37" s="70" t="n">
        <v>35.369</v>
      </c>
      <c r="Z37" s="70" t="n">
        <v>32.428</v>
      </c>
      <c r="AA37" s="70" t="n">
        <v>32.964</v>
      </c>
      <c r="AB37" s="70" t="n">
        <v>22.65</v>
      </c>
      <c r="AC37" s="70" t="n">
        <v>37.403</v>
      </c>
      <c r="AD37" s="70"/>
      <c r="AE37" s="70"/>
      <c r="AF37" s="70"/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.75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1</v>
      </c>
      <c r="U38" s="79" t="n">
        <v>1004.5184</v>
      </c>
      <c r="V38" s="70" t="n">
        <v>35.379</v>
      </c>
      <c r="W38" s="70" t="n">
        <v>35.427</v>
      </c>
      <c r="X38" s="70" t="n">
        <v>31.545</v>
      </c>
      <c r="Y38" s="70" t="n">
        <v>33.701</v>
      </c>
      <c r="Z38" s="70" t="n">
        <v>31.06</v>
      </c>
      <c r="AA38" s="70" t="n">
        <v>32.684</v>
      </c>
      <c r="AB38" s="70" t="n">
        <v>21.969</v>
      </c>
      <c r="AC38" s="70" t="n">
        <v>36.391</v>
      </c>
      <c r="AD38" s="70"/>
      <c r="AE38" s="70"/>
      <c r="AF38" s="70"/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18</v>
      </c>
      <c r="U39" s="58" t="n">
        <v>3647.2046</v>
      </c>
      <c r="V39" s="59" t="n">
        <v>42.11</v>
      </c>
      <c r="W39" s="59" t="n">
        <v>42.384</v>
      </c>
      <c r="X39" s="59" t="n">
        <v>34.831</v>
      </c>
      <c r="Y39" s="59" t="n">
        <v>38.254</v>
      </c>
      <c r="Z39" s="59" t="n">
        <v>34.928</v>
      </c>
      <c r="AA39" s="59" t="n">
        <v>34.181</v>
      </c>
      <c r="AB39" s="59" t="n">
        <v>23.852</v>
      </c>
      <c r="AC39" s="59" t="n">
        <v>39.687</v>
      </c>
      <c r="AD39" s="59"/>
      <c r="AE39" s="59"/>
      <c r="AF39" s="59"/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2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2</v>
      </c>
      <c r="U40" s="69" t="n">
        <v>2129.744</v>
      </c>
      <c r="V40" s="70" t="n">
        <v>40.834</v>
      </c>
      <c r="W40" s="70" t="n">
        <v>41.155</v>
      </c>
      <c r="X40" s="70" t="n">
        <v>34.221</v>
      </c>
      <c r="Y40" s="70" t="n">
        <v>37.463</v>
      </c>
      <c r="Z40" s="70" t="n">
        <v>34.209</v>
      </c>
      <c r="AA40" s="70" t="n">
        <v>33.948</v>
      </c>
      <c r="AB40" s="70" t="n">
        <v>23.729</v>
      </c>
      <c r="AC40" s="70" t="n">
        <v>39.116</v>
      </c>
      <c r="AD40" s="70"/>
      <c r="AE40" s="70"/>
      <c r="AF40" s="70"/>
      <c r="AG40" s="71"/>
      <c r="AH40" s="71"/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2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7</v>
      </c>
      <c r="U41" s="69" t="n">
        <v>1111.9886</v>
      </c>
      <c r="V41" s="70" t="n">
        <v>38.649</v>
      </c>
      <c r="W41" s="70" t="n">
        <v>38.95</v>
      </c>
      <c r="X41" s="70" t="n">
        <v>33.145</v>
      </c>
      <c r="Y41" s="70" t="n">
        <v>36.023</v>
      </c>
      <c r="Z41" s="70" t="n">
        <v>32.974</v>
      </c>
      <c r="AA41" s="70" t="n">
        <v>33.625</v>
      </c>
      <c r="AB41" s="70" t="n">
        <v>23.413</v>
      </c>
      <c r="AC41" s="70" t="n">
        <v>38.13</v>
      </c>
      <c r="AD41" s="70"/>
      <c r="AE41" s="70"/>
      <c r="AF41" s="70"/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.7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1</v>
      </c>
      <c r="U42" s="79" t="n">
        <v>681.2983</v>
      </c>
      <c r="V42" s="70" t="n">
        <v>36.617</v>
      </c>
      <c r="W42" s="70" t="n">
        <v>36.869</v>
      </c>
      <c r="X42" s="70" t="n">
        <v>32.108</v>
      </c>
      <c r="Y42" s="70" t="n">
        <v>34.6</v>
      </c>
      <c r="Z42" s="70" t="n">
        <v>31.788</v>
      </c>
      <c r="AA42" s="70" t="n">
        <v>33.345</v>
      </c>
      <c r="AB42" s="70" t="n">
        <v>22.764</v>
      </c>
      <c r="AC42" s="70" t="n">
        <v>37.199</v>
      </c>
      <c r="AD42" s="70"/>
      <c r="AE42" s="70"/>
      <c r="AF42" s="70"/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18</v>
      </c>
      <c r="U43" s="58" t="n">
        <v>3217.652</v>
      </c>
      <c r="V43" s="59" t="n">
        <v>41.772</v>
      </c>
      <c r="W43" s="59" t="n">
        <v>41.919</v>
      </c>
      <c r="X43" s="59" t="n">
        <v>35.259</v>
      </c>
      <c r="Y43" s="59" t="n">
        <v>38.447</v>
      </c>
      <c r="Z43" s="59" t="n">
        <v>35.163</v>
      </c>
      <c r="AA43" s="59" t="n">
        <v>34.535</v>
      </c>
      <c r="AB43" s="59" t="n">
        <v>24.007</v>
      </c>
      <c r="AC43" s="59" t="n">
        <v>39.773</v>
      </c>
      <c r="AD43" s="59"/>
      <c r="AE43" s="59"/>
      <c r="AF43" s="59"/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3</v>
      </c>
      <c r="U44" s="69" t="n">
        <v>1529.473</v>
      </c>
      <c r="V44" s="70" t="n">
        <v>39.887</v>
      </c>
      <c r="W44" s="70" t="n">
        <v>39.896</v>
      </c>
      <c r="X44" s="70" t="n">
        <v>34.412</v>
      </c>
      <c r="Y44" s="70" t="n">
        <v>37.233</v>
      </c>
      <c r="Z44" s="70" t="n">
        <v>34.016</v>
      </c>
      <c r="AA44" s="70" t="n">
        <v>34.193</v>
      </c>
      <c r="AB44" s="70" t="n">
        <v>23.645</v>
      </c>
      <c r="AC44" s="70" t="n">
        <v>38.739</v>
      </c>
      <c r="AD44" s="70"/>
      <c r="AE44" s="70"/>
      <c r="AF44" s="70"/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2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7</v>
      </c>
      <c r="U45" s="69" t="n">
        <v>886.6969</v>
      </c>
      <c r="V45" s="70" t="n">
        <v>38.026</v>
      </c>
      <c r="W45" s="70" t="n">
        <v>37.93</v>
      </c>
      <c r="X45" s="70" t="n">
        <v>33.572</v>
      </c>
      <c r="Y45" s="70" t="n">
        <v>35.974</v>
      </c>
      <c r="Z45" s="70" t="n">
        <v>32.903</v>
      </c>
      <c r="AA45" s="70" t="n">
        <v>33.906</v>
      </c>
      <c r="AB45" s="70" t="n">
        <v>23.215</v>
      </c>
      <c r="AC45" s="70" t="n">
        <v>37.772</v>
      </c>
      <c r="AD45" s="70"/>
      <c r="AE45" s="70"/>
      <c r="AF45" s="70"/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.75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1</v>
      </c>
      <c r="U46" s="79" t="n">
        <v>521.2971</v>
      </c>
      <c r="V46" s="70" t="n">
        <v>36.009</v>
      </c>
      <c r="W46" s="70" t="n">
        <v>35.821</v>
      </c>
      <c r="X46" s="70" t="n">
        <v>32.51</v>
      </c>
      <c r="Y46" s="70" t="n">
        <v>34.462</v>
      </c>
      <c r="Z46" s="70" t="n">
        <v>31.613</v>
      </c>
      <c r="AA46" s="70" t="n">
        <v>33.613</v>
      </c>
      <c r="AB46" s="70" t="n">
        <v>22.352</v>
      </c>
      <c r="AC46" s="70" t="n">
        <v>36.744</v>
      </c>
      <c r="AD46" s="70"/>
      <c r="AE46" s="70"/>
      <c r="AF46" s="70"/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2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8</v>
      </c>
      <c r="U47" s="58" t="n">
        <v>1831.7983</v>
      </c>
      <c r="V47" s="59" t="n">
        <v>42.981</v>
      </c>
      <c r="W47" s="59" t="n">
        <v>43.448</v>
      </c>
      <c r="X47" s="59" t="n">
        <v>36.459</v>
      </c>
      <c r="Y47" s="59" t="n">
        <v>39.698</v>
      </c>
      <c r="Z47" s="59" t="n">
        <v>36.568</v>
      </c>
      <c r="AA47" s="59" t="n">
        <v>34.857</v>
      </c>
      <c r="AB47" s="59" t="n">
        <v>21.879</v>
      </c>
      <c r="AC47" s="59" t="n">
        <v>39.856</v>
      </c>
      <c r="AD47" s="59"/>
      <c r="AE47" s="59"/>
      <c r="AF47" s="59"/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2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3</v>
      </c>
      <c r="U48" s="69" t="n">
        <v>930.746</v>
      </c>
      <c r="V48" s="70" t="n">
        <v>41.234</v>
      </c>
      <c r="W48" s="70" t="n">
        <v>41.625</v>
      </c>
      <c r="X48" s="70" t="n">
        <v>35.603</v>
      </c>
      <c r="Y48" s="70" t="n">
        <v>38.545</v>
      </c>
      <c r="Z48" s="70" t="n">
        <v>35.452</v>
      </c>
      <c r="AA48" s="70" t="n">
        <v>34.525</v>
      </c>
      <c r="AB48" s="70" t="n">
        <v>21.374</v>
      </c>
      <c r="AC48" s="70" t="n">
        <v>38.975</v>
      </c>
      <c r="AD48" s="70"/>
      <c r="AE48" s="70"/>
      <c r="AF48" s="70"/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2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</v>
      </c>
      <c r="U49" s="69" t="n">
        <v>578.1048</v>
      </c>
      <c r="V49" s="70" t="n">
        <v>39.487</v>
      </c>
      <c r="W49" s="70" t="n">
        <v>39.755</v>
      </c>
      <c r="X49" s="70" t="n">
        <v>34.795</v>
      </c>
      <c r="Y49" s="70" t="n">
        <v>37.368</v>
      </c>
      <c r="Z49" s="70" t="n">
        <v>34.363</v>
      </c>
      <c r="AA49" s="70" t="n">
        <v>34.238</v>
      </c>
      <c r="AB49" s="70" t="n">
        <v>21.388</v>
      </c>
      <c r="AC49" s="70" t="n">
        <v>38.087</v>
      </c>
      <c r="AD49" s="70"/>
      <c r="AE49" s="70"/>
      <c r="AF49" s="70"/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.75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1</v>
      </c>
      <c r="U50" s="79" t="n">
        <v>364.2771</v>
      </c>
      <c r="V50" s="70" t="n">
        <v>37.521</v>
      </c>
      <c r="W50" s="70" t="n">
        <v>37.616</v>
      </c>
      <c r="X50" s="70" t="n">
        <v>33.729</v>
      </c>
      <c r="Y50" s="70" t="n">
        <v>35.884</v>
      </c>
      <c r="Z50" s="70" t="n">
        <v>33.04</v>
      </c>
      <c r="AA50" s="70" t="n">
        <v>33.928</v>
      </c>
      <c r="AB50" s="70" t="n">
        <v>21.36</v>
      </c>
      <c r="AC50" s="70" t="n">
        <v>37.067</v>
      </c>
      <c r="AD50" s="70"/>
      <c r="AE50" s="70"/>
      <c r="AF50" s="70"/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2</v>
      </c>
      <c r="U51" s="58" t="n">
        <v>3827.3112</v>
      </c>
      <c r="V51" s="80" t="n">
        <v>41.862</v>
      </c>
      <c r="W51" s="80" t="n">
        <v>43.407</v>
      </c>
      <c r="X51" s="80" t="n">
        <v>38.58</v>
      </c>
      <c r="Y51" s="80" t="n">
        <v>40.798</v>
      </c>
      <c r="Z51" s="80" t="n">
        <v>40.912</v>
      </c>
      <c r="AA51" s="80" t="n">
        <v>36.437</v>
      </c>
      <c r="AB51" s="80" t="n">
        <v>20.813</v>
      </c>
      <c r="AC51" s="80" t="n">
        <v>38.38</v>
      </c>
      <c r="AD51" s="80"/>
      <c r="AE51" s="80"/>
      <c r="AF51" s="80"/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6</v>
      </c>
      <c r="U52" s="69" t="n">
        <v>2270.8464</v>
      </c>
      <c r="V52" s="81" t="n">
        <v>39.818</v>
      </c>
      <c r="W52" s="81" t="n">
        <v>40.95</v>
      </c>
      <c r="X52" s="81" t="n">
        <v>37.059</v>
      </c>
      <c r="Y52" s="81" t="n">
        <v>38.955</v>
      </c>
      <c r="Z52" s="81" t="n">
        <v>39.322</v>
      </c>
      <c r="AA52" s="81" t="n">
        <v>35.96</v>
      </c>
      <c r="AB52" s="81" t="n">
        <v>20.7</v>
      </c>
      <c r="AC52" s="81" t="n">
        <v>37.294</v>
      </c>
      <c r="AD52" s="81"/>
      <c r="AE52" s="81"/>
      <c r="AF52" s="81"/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2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9</v>
      </c>
      <c r="U53" s="69" t="n">
        <v>1572.532</v>
      </c>
      <c r="V53" s="81" t="n">
        <v>38.186</v>
      </c>
      <c r="W53" s="81" t="n">
        <v>39.085</v>
      </c>
      <c r="X53" s="81" t="n">
        <v>35.9</v>
      </c>
      <c r="Y53" s="81" t="n">
        <v>37.508</v>
      </c>
      <c r="Z53" s="81" t="n">
        <v>38.067</v>
      </c>
      <c r="AA53" s="81" t="n">
        <v>35.566</v>
      </c>
      <c r="AB53" s="81" t="n">
        <v>20.659</v>
      </c>
      <c r="AC53" s="81" t="n">
        <v>36.431</v>
      </c>
      <c r="AD53" s="81"/>
      <c r="AE53" s="81"/>
      <c r="AF53" s="81"/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.75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31</v>
      </c>
      <c r="U54" s="79" t="n">
        <v>1240.6704</v>
      </c>
      <c r="V54" s="81" t="n">
        <v>37.097</v>
      </c>
      <c r="W54" s="81" t="n">
        <v>37.845</v>
      </c>
      <c r="X54" s="81" t="n">
        <v>35.019</v>
      </c>
      <c r="Y54" s="81" t="n">
        <v>36.482</v>
      </c>
      <c r="Z54" s="81" t="n">
        <v>37.171</v>
      </c>
      <c r="AA54" s="81" t="n">
        <v>35.319</v>
      </c>
      <c r="AB54" s="81" t="n">
        <v>20.641</v>
      </c>
      <c r="AC54" s="81" t="n">
        <v>35.85</v>
      </c>
      <c r="AD54" s="81"/>
      <c r="AE54" s="81"/>
      <c r="AF54" s="81"/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3</v>
      </c>
      <c r="U55" s="58" t="n">
        <v>6626.2704</v>
      </c>
      <c r="V55" s="80" t="n">
        <v>42.98</v>
      </c>
      <c r="W55" s="80" t="n">
        <v>43.507</v>
      </c>
      <c r="X55" s="80" t="n">
        <v>40.138</v>
      </c>
      <c r="Y55" s="80" t="n">
        <v>41.941</v>
      </c>
      <c r="Z55" s="80" t="n">
        <v>39.003</v>
      </c>
      <c r="AA55" s="80" t="n">
        <v>33.831</v>
      </c>
      <c r="AB55" s="80" t="n">
        <v>21.634</v>
      </c>
      <c r="AC55" s="80" t="n">
        <v>35.146</v>
      </c>
      <c r="AD55" s="80"/>
      <c r="AE55" s="80"/>
      <c r="AF55" s="80"/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</v>
      </c>
      <c r="U56" s="69" t="n">
        <v>3710.2408</v>
      </c>
      <c r="V56" s="81" t="n">
        <v>41.298</v>
      </c>
      <c r="W56" s="81" t="n">
        <v>41.2</v>
      </c>
      <c r="X56" s="81" t="n">
        <v>38.521</v>
      </c>
      <c r="Y56" s="81" t="n">
        <v>40.137</v>
      </c>
      <c r="Z56" s="81" t="n">
        <v>37.397</v>
      </c>
      <c r="AA56" s="81" t="n">
        <v>33.615</v>
      </c>
      <c r="AB56" s="81" t="n">
        <v>21.535</v>
      </c>
      <c r="AC56" s="81" t="n">
        <v>34.051</v>
      </c>
      <c r="AD56" s="81"/>
      <c r="AE56" s="81"/>
      <c r="AF56" s="81"/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2</v>
      </c>
      <c r="U57" s="69" t="n">
        <v>1869.4992</v>
      </c>
      <c r="V57" s="81" t="n">
        <v>39.007</v>
      </c>
      <c r="W57" s="81" t="n">
        <v>38.537</v>
      </c>
      <c r="X57" s="81" t="n">
        <v>36.363</v>
      </c>
      <c r="Y57" s="81" t="n">
        <v>37.808</v>
      </c>
      <c r="Z57" s="81" t="n">
        <v>35.387</v>
      </c>
      <c r="AA57" s="81" t="n">
        <v>33.205</v>
      </c>
      <c r="AB57" s="81" t="n">
        <v>21.354</v>
      </c>
      <c r="AC57" s="81" t="n">
        <v>32.844</v>
      </c>
      <c r="AD57" s="81"/>
      <c r="AE57" s="81"/>
      <c r="AF57" s="81"/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6</v>
      </c>
      <c r="U58" s="79" t="n">
        <v>1151.4232</v>
      </c>
      <c r="V58" s="81" t="n">
        <v>37.316</v>
      </c>
      <c r="W58" s="81" t="n">
        <v>36.79</v>
      </c>
      <c r="X58" s="81" t="n">
        <v>34.915</v>
      </c>
      <c r="Y58" s="81" t="n">
        <v>36.213</v>
      </c>
      <c r="Z58" s="81" t="n">
        <v>34.072</v>
      </c>
      <c r="AA58" s="81" t="n">
        <v>32.827</v>
      </c>
      <c r="AB58" s="81" t="n">
        <v>21.152</v>
      </c>
      <c r="AC58" s="81" t="n">
        <v>32.11</v>
      </c>
      <c r="AD58" s="81"/>
      <c r="AE58" s="81"/>
      <c r="AF58" s="81"/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</v>
      </c>
      <c r="U59" s="58" t="n">
        <v>2685.3664</v>
      </c>
      <c r="V59" s="80" t="n">
        <v>43.424</v>
      </c>
      <c r="W59" s="80" t="n">
        <v>44.95</v>
      </c>
      <c r="X59" s="80" t="n">
        <v>40.398</v>
      </c>
      <c r="Y59" s="80" t="n">
        <v>42.499</v>
      </c>
      <c r="Z59" s="80" t="n">
        <v>40.546</v>
      </c>
      <c r="AA59" s="80" t="n">
        <v>33.733</v>
      </c>
      <c r="AB59" s="80" t="n">
        <v>21.255</v>
      </c>
      <c r="AC59" s="80" t="n">
        <v>37.807</v>
      </c>
      <c r="AD59" s="80"/>
      <c r="AE59" s="80"/>
      <c r="AF59" s="80"/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6</v>
      </c>
      <c r="U60" s="69" t="n">
        <v>1628.4832</v>
      </c>
      <c r="V60" s="81" t="n">
        <v>42.06</v>
      </c>
      <c r="W60" s="81" t="n">
        <v>42.904</v>
      </c>
      <c r="X60" s="81" t="n">
        <v>39.331</v>
      </c>
      <c r="Y60" s="81" t="n">
        <v>41.151</v>
      </c>
      <c r="Z60" s="81" t="n">
        <v>39.337</v>
      </c>
      <c r="AA60" s="81" t="n">
        <v>33.49</v>
      </c>
      <c r="AB60" s="81" t="n">
        <v>21.138</v>
      </c>
      <c r="AC60" s="81" t="n">
        <v>36.832</v>
      </c>
      <c r="AD60" s="81"/>
      <c r="AE60" s="81"/>
      <c r="AF60" s="81"/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2</v>
      </c>
      <c r="U61" s="69" t="n">
        <v>839.5584</v>
      </c>
      <c r="V61" s="81" t="n">
        <v>39.268</v>
      </c>
      <c r="W61" s="81" t="n">
        <v>39.314</v>
      </c>
      <c r="X61" s="81" t="n">
        <v>37.156</v>
      </c>
      <c r="Y61" s="81" t="n">
        <v>38.457</v>
      </c>
      <c r="Z61" s="81" t="n">
        <v>37.024</v>
      </c>
      <c r="AA61" s="81" t="n">
        <v>33.059</v>
      </c>
      <c r="AB61" s="81" t="n">
        <v>21.005</v>
      </c>
      <c r="AC61" s="81" t="n">
        <v>35.167</v>
      </c>
      <c r="AD61" s="81"/>
      <c r="AE61" s="81"/>
      <c r="AF61" s="81"/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6</v>
      </c>
      <c r="U62" s="79" t="n">
        <v>524.1432</v>
      </c>
      <c r="V62" s="81" t="n">
        <v>36.989</v>
      </c>
      <c r="W62" s="81" t="n">
        <v>36.794</v>
      </c>
      <c r="X62" s="81" t="n">
        <v>35.367</v>
      </c>
      <c r="Y62" s="81" t="n">
        <v>36.32</v>
      </c>
      <c r="Z62" s="81" t="n">
        <v>35.191</v>
      </c>
      <c r="AA62" s="81" t="n">
        <v>32.634</v>
      </c>
      <c r="AB62" s="81" t="n">
        <v>20.904</v>
      </c>
      <c r="AC62" s="81" t="n">
        <v>33.987</v>
      </c>
      <c r="AD62" s="81"/>
      <c r="AE62" s="81"/>
      <c r="AF62" s="81"/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e">
        <f aca="false">GEOMEAN(AH3:AH62)</f>
        <v>#NUM!</v>
      </c>
      <c r="AI64" s="93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e">
        <f aca="false">AH64/Q64</f>
        <v>#NUM!</v>
      </c>
      <c r="AI65" s="94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</v>
      </c>
      <c r="AI66" s="93" t="n">
        <f aca="false">SUM(AI3:AI62)</f>
        <v>0</v>
      </c>
    </row>
    <row r="69" customFormat="false" ht="12.75" hidden="false" customHeight="false" outlineLevel="0" collapsed="false">
      <c r="A69" s="97"/>
      <c r="D69" s="97" t="s">
        <v>65</v>
      </c>
      <c r="E69" s="97"/>
      <c r="F69" s="97"/>
      <c r="G69" s="97"/>
      <c r="H69" s="97"/>
      <c r="T69" s="97"/>
      <c r="U69" s="97" t="s">
        <v>65</v>
      </c>
      <c r="V69" s="97"/>
      <c r="W69" s="97"/>
      <c r="X69" s="97"/>
      <c r="Y69" s="97"/>
    </row>
    <row r="70" customFormat="false" ht="12.75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  <c r="T70" s="99"/>
      <c r="U70" s="100"/>
      <c r="V70" s="101" t="s">
        <v>24</v>
      </c>
      <c r="W70" s="101" t="s">
        <v>25</v>
      </c>
      <c r="X70" s="101" t="s">
        <v>26</v>
      </c>
      <c r="Y70" s="102" t="s">
        <v>27</v>
      </c>
      <c r="Z70" s="103" t="s">
        <v>4</v>
      </c>
      <c r="AA70" s="103" t="s">
        <v>5</v>
      </c>
      <c r="AB70" s="103" t="s">
        <v>6</v>
      </c>
      <c r="AC70" s="104" t="s">
        <v>7</v>
      </c>
    </row>
    <row r="71" customFormat="false" ht="12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  <c r="T71" s="99" t="s">
        <v>33</v>
      </c>
      <c r="U71" s="59"/>
      <c r="V71" s="80" t="n">
        <v>58.733</v>
      </c>
      <c r="W71" s="80" t="n">
        <v>64.376</v>
      </c>
      <c r="X71" s="80" t="n">
        <v>53.392</v>
      </c>
      <c r="Y71" s="80" t="n">
        <v>56.778</v>
      </c>
      <c r="Z71" s="80" t="n">
        <v>54.855</v>
      </c>
      <c r="AA71" s="80" t="n">
        <v>48.421</v>
      </c>
      <c r="AB71" s="80" t="n">
        <v>24.688</v>
      </c>
      <c r="AC71" s="105" t="n">
        <v>55.05</v>
      </c>
    </row>
    <row r="72" customFormat="false" ht="12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  <c r="T72" s="107" t="s">
        <v>35</v>
      </c>
      <c r="U72" s="70"/>
      <c r="V72" s="81" t="n">
        <v>53.475</v>
      </c>
      <c r="W72" s="81" t="n">
        <v>62.051</v>
      </c>
      <c r="X72" s="81" t="n">
        <v>46.238</v>
      </c>
      <c r="Y72" s="81" t="n">
        <v>50.163</v>
      </c>
      <c r="Z72" s="81" t="n">
        <v>49.751</v>
      </c>
      <c r="AA72" s="81" t="n">
        <v>36.767</v>
      </c>
      <c r="AB72" s="81" t="n">
        <v>21.876</v>
      </c>
      <c r="AC72" s="108" t="n">
        <v>46.848</v>
      </c>
    </row>
    <row r="73" customFormat="false" ht="12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  <c r="T73" s="107" t="s">
        <v>37</v>
      </c>
      <c r="U73" s="70"/>
      <c r="V73" s="81" t="n">
        <v>58.598</v>
      </c>
      <c r="W73" s="81" t="n">
        <v>67.757</v>
      </c>
      <c r="X73" s="81" t="n">
        <v>51.337</v>
      </c>
      <c r="Y73" s="81" t="n">
        <v>55.278</v>
      </c>
      <c r="Z73" s="81" t="n">
        <v>54.619</v>
      </c>
      <c r="AA73" s="81" t="n">
        <v>37.874</v>
      </c>
      <c r="AB73" s="81" t="n">
        <v>24.214</v>
      </c>
      <c r="AC73" s="108" t="n">
        <v>47.7</v>
      </c>
    </row>
    <row r="74" customFormat="false" ht="12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  <c r="T74" s="107" t="s">
        <v>39</v>
      </c>
      <c r="U74" s="70"/>
      <c r="V74" s="81" t="n">
        <v>46.388</v>
      </c>
      <c r="W74" s="81" t="n">
        <v>58.975</v>
      </c>
      <c r="X74" s="81" t="n">
        <v>37.273</v>
      </c>
      <c r="Y74" s="81" t="n">
        <v>41.515</v>
      </c>
      <c r="Z74" s="81" t="n">
        <v>39.81</v>
      </c>
      <c r="AA74" s="81" t="n">
        <v>34.17</v>
      </c>
      <c r="AB74" s="81" t="n">
        <v>21.822</v>
      </c>
      <c r="AC74" s="108" t="n">
        <v>48.202</v>
      </c>
    </row>
    <row r="75" customFormat="false" ht="12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  <c r="T75" s="107" t="s">
        <v>41</v>
      </c>
      <c r="U75" s="70"/>
      <c r="V75" s="81" t="n">
        <v>47.565</v>
      </c>
      <c r="W75" s="81" t="n">
        <v>59.918</v>
      </c>
      <c r="X75" s="81" t="n">
        <v>38.648</v>
      </c>
      <c r="Y75" s="81" t="n">
        <v>42.865</v>
      </c>
      <c r="Z75" s="81" t="n">
        <v>41.601</v>
      </c>
      <c r="AA75" s="81" t="n">
        <v>34.509</v>
      </c>
      <c r="AB75" s="81" t="n">
        <v>21.771</v>
      </c>
      <c r="AC75" s="108" t="n">
        <v>48.459</v>
      </c>
    </row>
    <row r="76" customFormat="false" ht="12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  <c r="T76" s="107" t="s">
        <v>42</v>
      </c>
      <c r="U76" s="70"/>
      <c r="V76" s="81" t="n">
        <v>55.214</v>
      </c>
      <c r="W76" s="81" t="n">
        <v>65.614</v>
      </c>
      <c r="X76" s="81" t="n">
        <v>47.075</v>
      </c>
      <c r="Y76" s="81" t="n">
        <v>51.172</v>
      </c>
      <c r="Z76" s="81" t="n">
        <v>49.887</v>
      </c>
      <c r="AA76" s="81" t="n">
        <v>38.077</v>
      </c>
      <c r="AB76" s="81" t="n">
        <v>22.853</v>
      </c>
      <c r="AC76" s="108" t="n">
        <v>48.77</v>
      </c>
    </row>
    <row r="77" customFormat="false" ht="12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  <c r="T77" s="107" t="s">
        <v>44</v>
      </c>
      <c r="U77" s="70"/>
      <c r="V77" s="81" t="n">
        <v>52.107</v>
      </c>
      <c r="W77" s="81" t="n">
        <v>62.978</v>
      </c>
      <c r="X77" s="81" t="n">
        <v>44.861</v>
      </c>
      <c r="Y77" s="81" t="n">
        <v>48.81</v>
      </c>
      <c r="Z77" s="81" t="n">
        <v>47.487</v>
      </c>
      <c r="AA77" s="81" t="n">
        <v>39.231</v>
      </c>
      <c r="AB77" s="81" t="n">
        <v>22.504</v>
      </c>
      <c r="AC77" s="108" t="n">
        <v>50.844</v>
      </c>
    </row>
    <row r="78" customFormat="false" ht="12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  <c r="T78" s="107" t="s">
        <v>46</v>
      </c>
      <c r="U78" s="70"/>
      <c r="V78" s="81" t="n">
        <v>52.655</v>
      </c>
      <c r="W78" s="81" t="n">
        <v>63.913</v>
      </c>
      <c r="X78" s="81" t="n">
        <v>40.064</v>
      </c>
      <c r="Y78" s="81" t="n">
        <v>44.586</v>
      </c>
      <c r="Z78" s="81" t="n">
        <v>42.008</v>
      </c>
      <c r="AA78" s="81" t="n">
        <v>36.545</v>
      </c>
      <c r="AB78" s="81" t="n">
        <v>24.954</v>
      </c>
      <c r="AC78" s="108" t="n">
        <v>50.325</v>
      </c>
    </row>
    <row r="79" customFormat="false" ht="12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  <c r="T79" s="107" t="s">
        <v>48</v>
      </c>
      <c r="U79" s="70"/>
      <c r="V79" s="81" t="n">
        <v>50.223</v>
      </c>
      <c r="W79" s="81" t="n">
        <v>62.699</v>
      </c>
      <c r="X79" s="81" t="n">
        <v>38.619</v>
      </c>
      <c r="Y79" s="81" t="n">
        <v>43.084</v>
      </c>
      <c r="Z79" s="81" t="n">
        <v>40.592</v>
      </c>
      <c r="AA79" s="81" t="n">
        <v>35.974</v>
      </c>
      <c r="AB79" s="81" t="n">
        <v>24.703</v>
      </c>
      <c r="AC79" s="108" t="n">
        <v>50.267</v>
      </c>
    </row>
    <row r="80" customFormat="false" ht="12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  <c r="T80" s="107" t="s">
        <v>49</v>
      </c>
      <c r="U80" s="70"/>
      <c r="V80" s="81" t="n">
        <v>49.483</v>
      </c>
      <c r="W80" s="81" t="n">
        <v>61.217</v>
      </c>
      <c r="X80" s="81" t="n">
        <v>37.39</v>
      </c>
      <c r="Y80" s="81" t="n">
        <v>41.883</v>
      </c>
      <c r="Z80" s="81" t="n">
        <v>39.458</v>
      </c>
      <c r="AA80" s="81" t="n">
        <v>36.032</v>
      </c>
      <c r="AB80" s="81" t="n">
        <v>24.28</v>
      </c>
      <c r="AC80" s="108" t="n">
        <v>50.103</v>
      </c>
    </row>
    <row r="81" customFormat="false" ht="12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  <c r="T81" s="107" t="s">
        <v>50</v>
      </c>
      <c r="U81" s="70"/>
      <c r="V81" s="81" t="n">
        <v>51.104</v>
      </c>
      <c r="W81" s="81" t="n">
        <v>61.829</v>
      </c>
      <c r="X81" s="81" t="n">
        <v>38.648</v>
      </c>
      <c r="Y81" s="81" t="n">
        <v>43.159</v>
      </c>
      <c r="Z81" s="81" t="n">
        <v>40.733</v>
      </c>
      <c r="AA81" s="81" t="n">
        <v>36.64</v>
      </c>
      <c r="AB81" s="81" t="n">
        <v>25.106</v>
      </c>
      <c r="AC81" s="108" t="n">
        <v>50.587</v>
      </c>
    </row>
    <row r="82" customFormat="false" ht="12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  <c r="T82" s="107" t="s">
        <v>52</v>
      </c>
      <c r="U82" s="70"/>
      <c r="V82" s="81" t="n">
        <v>52.053</v>
      </c>
      <c r="W82" s="81" t="n">
        <v>61.073</v>
      </c>
      <c r="X82" s="81" t="n">
        <v>39.445</v>
      </c>
      <c r="Y82" s="81" t="n">
        <v>43.956</v>
      </c>
      <c r="Z82" s="81" t="n">
        <v>41.813</v>
      </c>
      <c r="AA82" s="81" t="n">
        <v>37.001</v>
      </c>
      <c r="AB82" s="81" t="n">
        <v>23.354</v>
      </c>
      <c r="AC82" s="108" t="n">
        <v>49.763</v>
      </c>
    </row>
    <row r="83" customFormat="false" ht="12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  <c r="T83" s="107" t="s">
        <v>53</v>
      </c>
      <c r="U83" s="70"/>
      <c r="V83" s="81" t="n">
        <v>52.784</v>
      </c>
      <c r="W83" s="81" t="n">
        <v>62.062</v>
      </c>
      <c r="X83" s="81" t="n">
        <v>45.614</v>
      </c>
      <c r="Y83" s="81" t="n">
        <v>49.541</v>
      </c>
      <c r="Z83" s="81" t="n">
        <v>51.911</v>
      </c>
      <c r="AA83" s="81" t="n">
        <v>40.623</v>
      </c>
      <c r="AB83" s="81" t="n">
        <v>21.149</v>
      </c>
      <c r="AC83" s="108" t="n">
        <v>46.98</v>
      </c>
    </row>
    <row r="84" customFormat="false" ht="12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  <c r="T84" s="107" t="s">
        <v>55</v>
      </c>
      <c r="U84" s="70"/>
      <c r="V84" s="81" t="n">
        <v>52.12</v>
      </c>
      <c r="W84" s="81" t="n">
        <v>62.749</v>
      </c>
      <c r="X84" s="81" t="n">
        <v>46.852</v>
      </c>
      <c r="Y84" s="81" t="n">
        <v>50.406</v>
      </c>
      <c r="Z84" s="81" t="n">
        <v>48.822</v>
      </c>
      <c r="AA84" s="81" t="n">
        <v>36.836</v>
      </c>
      <c r="AB84" s="81" t="n">
        <v>22.231</v>
      </c>
      <c r="AC84" s="108" t="n">
        <v>45.361</v>
      </c>
    </row>
    <row r="85" customFormat="false" ht="12.75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  <c r="T85" s="110" t="s">
        <v>57</v>
      </c>
      <c r="U85" s="111"/>
      <c r="V85" s="112" t="n">
        <v>49.732</v>
      </c>
      <c r="W85" s="112" t="n">
        <v>61.871</v>
      </c>
      <c r="X85" s="112" t="n">
        <v>44.19</v>
      </c>
      <c r="Y85" s="112" t="n">
        <v>47.833</v>
      </c>
      <c r="Z85" s="112" t="n">
        <v>47.516</v>
      </c>
      <c r="AA85" s="112" t="n">
        <v>36.097</v>
      </c>
      <c r="AB85" s="112" t="n">
        <v>21.272</v>
      </c>
      <c r="AC85" s="113" t="n">
        <v>46.107</v>
      </c>
    </row>
    <row r="86" customFormat="false" ht="12" hidden="false" customHeight="false" outlineLevel="0" collapsed="false">
      <c r="E86" s="62" t="n">
        <f aca="false">AVERAGE(E71:E85)</f>
        <v>53.7852</v>
      </c>
      <c r="F86" s="62" t="n">
        <f aca="false">AVERAGE(F71:F85)</f>
        <v>69.7687333333333</v>
      </c>
      <c r="G86" s="62" t="n">
        <f aca="false">AVERAGE(G71:G85)</f>
        <v>43.0832666666667</v>
      </c>
      <c r="H86" s="62" t="n">
        <f aca="false">AVERAGE(H71:H85)</f>
        <v>47.4317333333333</v>
      </c>
      <c r="I86" s="62" t="n">
        <f aca="false">AVERAGE(I71:I85)</f>
        <v>46.1562666666667</v>
      </c>
      <c r="J86" s="62" t="n">
        <f aca="false">AVERAGE(J71:J85)</f>
        <v>37.7292</v>
      </c>
      <c r="K86" s="62" t="n">
        <f aca="false">AVERAGE(K71:K85)</f>
        <v>23.1222666666667</v>
      </c>
      <c r="L86" s="62" t="n">
        <f aca="false">AVERAGE(L71:L85)</f>
        <v>51.0848666666667</v>
      </c>
      <c r="V86" s="62" t="n">
        <f aca="false">AVERAGE(V71:V85)</f>
        <v>52.1489333333333</v>
      </c>
      <c r="W86" s="62" t="n">
        <f aca="false">AVERAGE(W71:W85)</f>
        <v>62.6054666666667</v>
      </c>
      <c r="X86" s="62" t="n">
        <f aca="false">AVERAGE(X71:X85)</f>
        <v>43.3097333333333</v>
      </c>
      <c r="Y86" s="62" t="n">
        <f aca="false">AVERAGE(Y71:Y85)</f>
        <v>47.4019333333333</v>
      </c>
      <c r="Z86" s="62" t="n">
        <f aca="false">AVERAGE(Z71:Z85)</f>
        <v>46.0575333333333</v>
      </c>
      <c r="AA86" s="62" t="n">
        <f aca="false">AVERAGE(AA71:AA85)</f>
        <v>37.6531333333333</v>
      </c>
      <c r="AB86" s="62" t="n">
        <f aca="false">AVERAGE(AB71:AB85)</f>
        <v>23.1184666666667</v>
      </c>
      <c r="AC86" s="62" t="n">
        <f aca="false">AVERAGE(AC71:AC85)</f>
        <v>49.0244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75"/>
    <col collapsed="false" customWidth="true" hidden="false" outlineLevel="0" max="9" min="2" style="0" width="7.99"/>
    <col collapsed="false" customWidth="true" hidden="false" outlineLevel="0" max="17" min="17" style="0" width="16.75"/>
    <col collapsed="false" customWidth="true" hidden="false" outlineLevel="0" max="25" min="18" style="0" width="7.99"/>
  </cols>
  <sheetData>
    <row r="1" s="1" customFormat="true" ht="12.75" hidden="false" customHeight="false" outlineLevel="0" collapsed="false">
      <c r="A1" s="99"/>
      <c r="B1" s="101" t="s">
        <v>24</v>
      </c>
      <c r="C1" s="101" t="s">
        <v>25</v>
      </c>
      <c r="D1" s="101" t="s">
        <v>26</v>
      </c>
      <c r="E1" s="102" t="s">
        <v>27</v>
      </c>
      <c r="F1" s="103" t="s">
        <v>4</v>
      </c>
      <c r="G1" s="103" t="s">
        <v>5</v>
      </c>
      <c r="H1" s="103" t="s">
        <v>6</v>
      </c>
      <c r="I1" s="104" t="s">
        <v>7</v>
      </c>
      <c r="Q1" s="99"/>
      <c r="R1" s="101" t="s">
        <v>24</v>
      </c>
      <c r="S1" s="101" t="s">
        <v>25</v>
      </c>
      <c r="T1" s="101" t="s">
        <v>26</v>
      </c>
      <c r="U1" s="102" t="s">
        <v>27</v>
      </c>
      <c r="V1" s="103" t="s">
        <v>4</v>
      </c>
      <c r="W1" s="103" t="s">
        <v>5</v>
      </c>
      <c r="X1" s="103" t="s">
        <v>6</v>
      </c>
      <c r="Y1" s="104" t="s">
        <v>7</v>
      </c>
    </row>
    <row r="2" s="1" customFormat="true" ht="12" hidden="false" customHeight="false" outlineLevel="0" collapsed="false">
      <c r="A2" s="99" t="s">
        <v>33</v>
      </c>
      <c r="B2" s="80" t="n">
        <v>63.184</v>
      </c>
      <c r="C2" s="80" t="n">
        <v>70.214</v>
      </c>
      <c r="D2" s="80" t="n">
        <v>52.23</v>
      </c>
      <c r="E2" s="80" t="n">
        <v>56.601</v>
      </c>
      <c r="F2" s="80" t="n">
        <v>55.014</v>
      </c>
      <c r="G2" s="80" t="n">
        <v>49.155</v>
      </c>
      <c r="H2" s="80" t="n">
        <v>24.725</v>
      </c>
      <c r="I2" s="105" t="n">
        <v>58.381</v>
      </c>
      <c r="Q2" s="99" t="s">
        <v>33</v>
      </c>
      <c r="R2" s="80" t="n">
        <v>58.733</v>
      </c>
      <c r="S2" s="80" t="n">
        <v>64.376</v>
      </c>
      <c r="T2" s="80" t="n">
        <v>53.392</v>
      </c>
      <c r="U2" s="80" t="n">
        <v>56.778</v>
      </c>
      <c r="V2" s="80" t="n">
        <v>54.855</v>
      </c>
      <c r="W2" s="80" t="n">
        <v>48.421</v>
      </c>
      <c r="X2" s="80" t="n">
        <v>24.688</v>
      </c>
      <c r="Y2" s="105" t="n">
        <v>55.05</v>
      </c>
    </row>
    <row r="3" s="1" customFormat="true" ht="12" hidden="false" customHeight="false" outlineLevel="0" collapsed="false">
      <c r="A3" s="107" t="s">
        <v>35</v>
      </c>
      <c r="B3" s="81" t="n">
        <v>55.601</v>
      </c>
      <c r="C3" s="81" t="n">
        <v>69.612</v>
      </c>
      <c r="D3" s="81" t="n">
        <v>45.961</v>
      </c>
      <c r="E3" s="81" t="n">
        <v>50.267</v>
      </c>
      <c r="F3" s="81" t="n">
        <v>49.886</v>
      </c>
      <c r="G3" s="81" t="n">
        <v>36.788</v>
      </c>
      <c r="H3" s="81" t="n">
        <v>21.874</v>
      </c>
      <c r="I3" s="108" t="n">
        <v>47.892</v>
      </c>
      <c r="Q3" s="107" t="s">
        <v>35</v>
      </c>
      <c r="R3" s="81" t="n">
        <v>53.475</v>
      </c>
      <c r="S3" s="81" t="n">
        <v>62.051</v>
      </c>
      <c r="T3" s="81" t="n">
        <v>46.238</v>
      </c>
      <c r="U3" s="81" t="n">
        <v>50.163</v>
      </c>
      <c r="V3" s="81" t="n">
        <v>49.751</v>
      </c>
      <c r="W3" s="81" t="n">
        <v>36.767</v>
      </c>
      <c r="X3" s="81" t="n">
        <v>21.876</v>
      </c>
      <c r="Y3" s="108" t="n">
        <v>46.848</v>
      </c>
    </row>
    <row r="4" s="1" customFormat="true" ht="12" hidden="false" customHeight="false" outlineLevel="0" collapsed="false">
      <c r="A4" s="107" t="s">
        <v>37</v>
      </c>
      <c r="B4" s="81" t="n">
        <v>59.671</v>
      </c>
      <c r="C4" s="81" t="n">
        <v>69.609</v>
      </c>
      <c r="D4" s="81" t="n">
        <v>50.918</v>
      </c>
      <c r="E4" s="81" t="n">
        <v>55.094</v>
      </c>
      <c r="F4" s="81" t="n">
        <v>54.571</v>
      </c>
      <c r="G4" s="81" t="n">
        <v>37.879</v>
      </c>
      <c r="H4" s="81" t="n">
        <v>24.218</v>
      </c>
      <c r="I4" s="108" t="n">
        <v>47.936</v>
      </c>
      <c r="Q4" s="107" t="s">
        <v>37</v>
      </c>
      <c r="R4" s="81" t="n">
        <v>58.598</v>
      </c>
      <c r="S4" s="81" t="n">
        <v>67.757</v>
      </c>
      <c r="T4" s="81" t="n">
        <v>51.337</v>
      </c>
      <c r="U4" s="81" t="n">
        <v>55.278</v>
      </c>
      <c r="V4" s="81" t="n">
        <v>54.619</v>
      </c>
      <c r="W4" s="81" t="n">
        <v>37.874</v>
      </c>
      <c r="X4" s="81" t="n">
        <v>24.214</v>
      </c>
      <c r="Y4" s="108" t="n">
        <v>47.7</v>
      </c>
    </row>
    <row r="5" s="1" customFormat="true" ht="12" hidden="false" customHeight="false" outlineLevel="0" collapsed="false">
      <c r="A5" s="107" t="s">
        <v>39</v>
      </c>
      <c r="B5" s="81" t="n">
        <v>47.535</v>
      </c>
      <c r="C5" s="81" t="n">
        <v>69.781</v>
      </c>
      <c r="D5" s="81" t="n">
        <v>37.043</v>
      </c>
      <c r="E5" s="81" t="n">
        <v>41.439</v>
      </c>
      <c r="F5" s="81" t="n">
        <v>39.831</v>
      </c>
      <c r="G5" s="81" t="n">
        <v>34.186</v>
      </c>
      <c r="H5" s="81" t="n">
        <v>21.823</v>
      </c>
      <c r="I5" s="108" t="n">
        <v>51.483</v>
      </c>
      <c r="Q5" s="107" t="s">
        <v>39</v>
      </c>
      <c r="R5" s="81" t="n">
        <v>46.388</v>
      </c>
      <c r="S5" s="81" t="n">
        <v>58.975</v>
      </c>
      <c r="T5" s="81" t="n">
        <v>37.273</v>
      </c>
      <c r="U5" s="81" t="n">
        <v>41.515</v>
      </c>
      <c r="V5" s="81" t="n">
        <v>39.81</v>
      </c>
      <c r="W5" s="81" t="n">
        <v>34.17</v>
      </c>
      <c r="X5" s="81" t="n">
        <v>21.822</v>
      </c>
      <c r="Y5" s="108" t="n">
        <v>48.202</v>
      </c>
    </row>
    <row r="6" s="1" customFormat="true" ht="12" hidden="false" customHeight="false" outlineLevel="0" collapsed="false">
      <c r="A6" s="107" t="s">
        <v>41</v>
      </c>
      <c r="B6" s="81" t="n">
        <v>48.607</v>
      </c>
      <c r="C6" s="81" t="n">
        <v>69.76</v>
      </c>
      <c r="D6" s="81" t="n">
        <v>38.417</v>
      </c>
      <c r="E6" s="81" t="n">
        <v>42.788</v>
      </c>
      <c r="F6" s="81" t="n">
        <v>41.625</v>
      </c>
      <c r="G6" s="81" t="n">
        <v>34.521</v>
      </c>
      <c r="H6" s="81" t="n">
        <v>21.773</v>
      </c>
      <c r="I6" s="108" t="n">
        <v>51.083</v>
      </c>
      <c r="Q6" s="107" t="s">
        <v>41</v>
      </c>
      <c r="R6" s="81" t="n">
        <v>47.565</v>
      </c>
      <c r="S6" s="81" t="n">
        <v>59.918</v>
      </c>
      <c r="T6" s="81" t="n">
        <v>38.648</v>
      </c>
      <c r="U6" s="81" t="n">
        <v>42.865</v>
      </c>
      <c r="V6" s="81" t="n">
        <v>41.601</v>
      </c>
      <c r="W6" s="81" t="n">
        <v>34.509</v>
      </c>
      <c r="X6" s="81" t="n">
        <v>21.771</v>
      </c>
      <c r="Y6" s="108" t="n">
        <v>48.459</v>
      </c>
    </row>
    <row r="7" s="1" customFormat="true" ht="12" hidden="false" customHeight="false" outlineLevel="0" collapsed="false">
      <c r="A7" s="107" t="s">
        <v>42</v>
      </c>
      <c r="B7" s="81" t="n">
        <v>56.372</v>
      </c>
      <c r="C7" s="81" t="n">
        <v>69.733</v>
      </c>
      <c r="D7" s="81" t="n">
        <v>47.091</v>
      </c>
      <c r="E7" s="81" t="n">
        <v>51.353</v>
      </c>
      <c r="F7" s="81" t="n">
        <v>50.047</v>
      </c>
      <c r="G7" s="81" t="n">
        <v>38.097</v>
      </c>
      <c r="H7" s="81" t="n">
        <v>22.852</v>
      </c>
      <c r="I7" s="108" t="n">
        <v>49.783</v>
      </c>
      <c r="Q7" s="107" t="s">
        <v>42</v>
      </c>
      <c r="R7" s="81" t="n">
        <v>55.214</v>
      </c>
      <c r="S7" s="81" t="n">
        <v>65.614</v>
      </c>
      <c r="T7" s="81" t="n">
        <v>47.075</v>
      </c>
      <c r="U7" s="81" t="n">
        <v>51.172</v>
      </c>
      <c r="V7" s="81" t="n">
        <v>49.887</v>
      </c>
      <c r="W7" s="81" t="n">
        <v>38.077</v>
      </c>
      <c r="X7" s="81" t="n">
        <v>22.853</v>
      </c>
      <c r="Y7" s="108" t="n">
        <v>48.77</v>
      </c>
    </row>
    <row r="8" s="1" customFormat="true" ht="12" hidden="false" customHeight="false" outlineLevel="0" collapsed="false">
      <c r="A8" s="107" t="s">
        <v>44</v>
      </c>
      <c r="B8" s="81" t="n">
        <v>53.435</v>
      </c>
      <c r="C8" s="81" t="n">
        <v>69.242</v>
      </c>
      <c r="D8" s="81" t="n">
        <v>44.965</v>
      </c>
      <c r="E8" s="81" t="n">
        <v>49.119</v>
      </c>
      <c r="F8" s="81" t="n">
        <v>47.85</v>
      </c>
      <c r="G8" s="81" t="n">
        <v>39.285</v>
      </c>
      <c r="H8" s="81" t="n">
        <v>22.504</v>
      </c>
      <c r="I8" s="108" t="n">
        <v>52.895</v>
      </c>
      <c r="Q8" s="107" t="s">
        <v>44</v>
      </c>
      <c r="R8" s="81" t="n">
        <v>52.107</v>
      </c>
      <c r="S8" s="81" t="n">
        <v>62.978</v>
      </c>
      <c r="T8" s="81" t="n">
        <v>44.861</v>
      </c>
      <c r="U8" s="81" t="n">
        <v>48.81</v>
      </c>
      <c r="V8" s="81" t="n">
        <v>47.487</v>
      </c>
      <c r="W8" s="81" t="n">
        <v>39.231</v>
      </c>
      <c r="X8" s="81" t="n">
        <v>22.504</v>
      </c>
      <c r="Y8" s="108" t="n">
        <v>50.844</v>
      </c>
    </row>
    <row r="9" s="1" customFormat="true" ht="12" hidden="false" customHeight="false" outlineLevel="0" collapsed="false">
      <c r="A9" s="107" t="s">
        <v>46</v>
      </c>
      <c r="B9" s="81" t="n">
        <v>54.045</v>
      </c>
      <c r="C9" s="81" t="n">
        <v>69.833</v>
      </c>
      <c r="D9" s="81" t="n">
        <v>39.98</v>
      </c>
      <c r="E9" s="81" t="n">
        <v>44.58</v>
      </c>
      <c r="F9" s="81" t="n">
        <v>42.045</v>
      </c>
      <c r="G9" s="81" t="n">
        <v>36.568</v>
      </c>
      <c r="H9" s="81" t="n">
        <v>24.955</v>
      </c>
      <c r="I9" s="108" t="n">
        <v>52.161</v>
      </c>
      <c r="Q9" s="107" t="s">
        <v>46</v>
      </c>
      <c r="R9" s="81" t="n">
        <v>52.655</v>
      </c>
      <c r="S9" s="81" t="n">
        <v>63.913</v>
      </c>
      <c r="T9" s="81" t="n">
        <v>40.064</v>
      </c>
      <c r="U9" s="81" t="n">
        <v>44.586</v>
      </c>
      <c r="V9" s="81" t="n">
        <v>42.008</v>
      </c>
      <c r="W9" s="81" t="n">
        <v>36.545</v>
      </c>
      <c r="X9" s="81" t="n">
        <v>24.954</v>
      </c>
      <c r="Y9" s="108" t="n">
        <v>50.325</v>
      </c>
    </row>
    <row r="10" s="1" customFormat="true" ht="12" hidden="false" customHeight="false" outlineLevel="0" collapsed="false">
      <c r="A10" s="107" t="s">
        <v>48</v>
      </c>
      <c r="B10" s="81" t="n">
        <v>51.516</v>
      </c>
      <c r="C10" s="81" t="n">
        <v>69.892</v>
      </c>
      <c r="D10" s="81" t="n">
        <v>38.722</v>
      </c>
      <c r="E10" s="81" t="n">
        <v>43.268</v>
      </c>
      <c r="F10" s="81" t="n">
        <v>40.806</v>
      </c>
      <c r="G10" s="81" t="n">
        <v>35.998</v>
      </c>
      <c r="H10" s="81" t="n">
        <v>24.706</v>
      </c>
      <c r="I10" s="108" t="n">
        <v>52.678</v>
      </c>
      <c r="Q10" s="107" t="s">
        <v>48</v>
      </c>
      <c r="R10" s="81" t="n">
        <v>50.223</v>
      </c>
      <c r="S10" s="81" t="n">
        <v>62.699</v>
      </c>
      <c r="T10" s="81" t="n">
        <v>38.619</v>
      </c>
      <c r="U10" s="81" t="n">
        <v>43.084</v>
      </c>
      <c r="V10" s="81" t="n">
        <v>40.592</v>
      </c>
      <c r="W10" s="81" t="n">
        <v>35.974</v>
      </c>
      <c r="X10" s="81" t="n">
        <v>24.703</v>
      </c>
      <c r="Y10" s="108" t="n">
        <v>50.267</v>
      </c>
    </row>
    <row r="11" s="1" customFormat="true" ht="12" hidden="false" customHeight="false" outlineLevel="0" collapsed="false">
      <c r="A11" s="107" t="s">
        <v>49</v>
      </c>
      <c r="B11" s="81" t="n">
        <v>50.915</v>
      </c>
      <c r="C11" s="81" t="n">
        <v>69.943</v>
      </c>
      <c r="D11" s="81" t="n">
        <v>37.51</v>
      </c>
      <c r="E11" s="81" t="n">
        <v>42.083</v>
      </c>
      <c r="F11" s="81" t="n">
        <v>39.659</v>
      </c>
      <c r="G11" s="81" t="n">
        <v>36.07</v>
      </c>
      <c r="H11" s="81" t="n">
        <v>24.282</v>
      </c>
      <c r="I11" s="108" t="n">
        <v>52.939</v>
      </c>
      <c r="Q11" s="107" t="s">
        <v>49</v>
      </c>
      <c r="R11" s="81" t="n">
        <v>49.483</v>
      </c>
      <c r="S11" s="81" t="n">
        <v>61.217</v>
      </c>
      <c r="T11" s="81" t="n">
        <v>37.39</v>
      </c>
      <c r="U11" s="81" t="n">
        <v>41.883</v>
      </c>
      <c r="V11" s="81" t="n">
        <v>39.458</v>
      </c>
      <c r="W11" s="81" t="n">
        <v>36.032</v>
      </c>
      <c r="X11" s="81" t="n">
        <v>24.28</v>
      </c>
      <c r="Y11" s="108" t="n">
        <v>50.103</v>
      </c>
    </row>
    <row r="12" s="1" customFormat="true" ht="12" hidden="false" customHeight="false" outlineLevel="0" collapsed="false">
      <c r="A12" s="107" t="s">
        <v>50</v>
      </c>
      <c r="B12" s="81" t="n">
        <v>52.584</v>
      </c>
      <c r="C12" s="81" t="n">
        <v>69.939</v>
      </c>
      <c r="D12" s="81" t="n">
        <v>38.462</v>
      </c>
      <c r="E12" s="81" t="n">
        <v>43.065</v>
      </c>
      <c r="F12" s="81" t="n">
        <v>40.649</v>
      </c>
      <c r="G12" s="81" t="n">
        <v>36.674</v>
      </c>
      <c r="H12" s="81" t="n">
        <v>25.107</v>
      </c>
      <c r="I12" s="108" t="n">
        <v>52.938</v>
      </c>
      <c r="Q12" s="107" t="s">
        <v>50</v>
      </c>
      <c r="R12" s="81" t="n">
        <v>51.104</v>
      </c>
      <c r="S12" s="81" t="n">
        <v>61.829</v>
      </c>
      <c r="T12" s="81" t="n">
        <v>38.648</v>
      </c>
      <c r="U12" s="81" t="n">
        <v>43.159</v>
      </c>
      <c r="V12" s="81" t="n">
        <v>40.733</v>
      </c>
      <c r="W12" s="81" t="n">
        <v>36.64</v>
      </c>
      <c r="X12" s="81" t="n">
        <v>25.106</v>
      </c>
      <c r="Y12" s="108" t="n">
        <v>50.587</v>
      </c>
    </row>
    <row r="13" s="1" customFormat="true" ht="12" hidden="false" customHeight="false" outlineLevel="0" collapsed="false">
      <c r="A13" s="107" t="s">
        <v>52</v>
      </c>
      <c r="B13" s="81" t="n">
        <v>54.204</v>
      </c>
      <c r="C13" s="81" t="n">
        <v>70.184</v>
      </c>
      <c r="D13" s="81" t="n">
        <v>39.144</v>
      </c>
      <c r="E13" s="81" t="n">
        <v>43.778</v>
      </c>
      <c r="F13" s="81" t="n">
        <v>41.716</v>
      </c>
      <c r="G13" s="81" t="n">
        <v>37.058</v>
      </c>
      <c r="H13" s="81" t="n">
        <v>23.354</v>
      </c>
      <c r="I13" s="108" t="n">
        <v>52.813</v>
      </c>
      <c r="Q13" s="107" t="s">
        <v>52</v>
      </c>
      <c r="R13" s="81" t="n">
        <v>52.053</v>
      </c>
      <c r="S13" s="81" t="n">
        <v>61.073</v>
      </c>
      <c r="T13" s="81" t="n">
        <v>39.445</v>
      </c>
      <c r="U13" s="81" t="n">
        <v>43.956</v>
      </c>
      <c r="V13" s="81" t="n">
        <v>41.813</v>
      </c>
      <c r="W13" s="81" t="n">
        <v>37.001</v>
      </c>
      <c r="X13" s="81" t="n">
        <v>23.354</v>
      </c>
      <c r="Y13" s="108" t="n">
        <v>49.763</v>
      </c>
    </row>
    <row r="14" s="1" customFormat="true" ht="12" hidden="false" customHeight="false" outlineLevel="0" collapsed="false">
      <c r="A14" s="107" t="s">
        <v>53</v>
      </c>
      <c r="B14" s="81" t="n">
        <v>53.726</v>
      </c>
      <c r="C14" s="81" t="n">
        <v>69.594</v>
      </c>
      <c r="D14" s="81" t="n">
        <v>45.062</v>
      </c>
      <c r="E14" s="81" t="n">
        <v>49.266</v>
      </c>
      <c r="F14" s="81" t="n">
        <v>51.725</v>
      </c>
      <c r="G14" s="81" t="n">
        <v>40.679</v>
      </c>
      <c r="H14" s="81" t="n">
        <v>21.151</v>
      </c>
      <c r="I14" s="108" t="n">
        <v>48.243</v>
      </c>
      <c r="Q14" s="107" t="s">
        <v>53</v>
      </c>
      <c r="R14" s="81" t="n">
        <v>52.784</v>
      </c>
      <c r="S14" s="81" t="n">
        <v>62.062</v>
      </c>
      <c r="T14" s="81" t="n">
        <v>45.614</v>
      </c>
      <c r="U14" s="81" t="n">
        <v>49.541</v>
      </c>
      <c r="V14" s="81" t="n">
        <v>51.911</v>
      </c>
      <c r="W14" s="81" t="n">
        <v>40.623</v>
      </c>
      <c r="X14" s="81" t="n">
        <v>21.149</v>
      </c>
      <c r="Y14" s="108" t="n">
        <v>46.98</v>
      </c>
    </row>
    <row r="15" s="1" customFormat="true" ht="12" hidden="false" customHeight="false" outlineLevel="0" collapsed="false">
      <c r="A15" s="107" t="s">
        <v>55</v>
      </c>
      <c r="B15" s="81" t="n">
        <v>54.153</v>
      </c>
      <c r="C15" s="81" t="n">
        <v>69.593</v>
      </c>
      <c r="D15" s="81" t="n">
        <v>46.671</v>
      </c>
      <c r="E15" s="81" t="n">
        <v>50.707</v>
      </c>
      <c r="F15" s="81" t="n">
        <v>49.175</v>
      </c>
      <c r="G15" s="81" t="n">
        <v>36.865</v>
      </c>
      <c r="H15" s="81" t="n">
        <v>22.234</v>
      </c>
      <c r="I15" s="108" t="n">
        <v>47.341</v>
      </c>
      <c r="Q15" s="107" t="s">
        <v>55</v>
      </c>
      <c r="R15" s="81" t="n">
        <v>52.12</v>
      </c>
      <c r="S15" s="81" t="n">
        <v>62.749</v>
      </c>
      <c r="T15" s="81" t="n">
        <v>46.852</v>
      </c>
      <c r="U15" s="81" t="n">
        <v>50.406</v>
      </c>
      <c r="V15" s="81" t="n">
        <v>48.822</v>
      </c>
      <c r="W15" s="81" t="n">
        <v>36.836</v>
      </c>
      <c r="X15" s="81" t="n">
        <v>22.231</v>
      </c>
      <c r="Y15" s="108" t="n">
        <v>45.361</v>
      </c>
    </row>
    <row r="16" s="1" customFormat="true" ht="12.75" hidden="false" customHeight="false" outlineLevel="0" collapsed="false">
      <c r="A16" s="110" t="s">
        <v>57</v>
      </c>
      <c r="B16" s="112" t="n">
        <v>51.23</v>
      </c>
      <c r="C16" s="112" t="n">
        <v>69.602</v>
      </c>
      <c r="D16" s="112" t="n">
        <v>44.073</v>
      </c>
      <c r="E16" s="112" t="n">
        <v>48.068</v>
      </c>
      <c r="F16" s="112" t="n">
        <v>47.745</v>
      </c>
      <c r="G16" s="112" t="n">
        <v>36.115</v>
      </c>
      <c r="H16" s="112" t="n">
        <v>21.276</v>
      </c>
      <c r="I16" s="113" t="n">
        <v>47.707</v>
      </c>
      <c r="Q16" s="110" t="s">
        <v>57</v>
      </c>
      <c r="R16" s="112" t="n">
        <v>49.732</v>
      </c>
      <c r="S16" s="112" t="n">
        <v>61.871</v>
      </c>
      <c r="T16" s="112" t="n">
        <v>44.19</v>
      </c>
      <c r="U16" s="112" t="n">
        <v>47.833</v>
      </c>
      <c r="V16" s="112" t="n">
        <v>47.516</v>
      </c>
      <c r="W16" s="112" t="n">
        <v>36.097</v>
      </c>
      <c r="X16" s="112" t="n">
        <v>21.272</v>
      </c>
      <c r="Y16" s="113" t="n">
        <v>46.107</v>
      </c>
    </row>
    <row r="17" s="1" customFormat="true" ht="12" hidden="false" customHeight="false" outlineLevel="0" collapsed="false">
      <c r="A17" s="114" t="s">
        <v>66</v>
      </c>
      <c r="B17" s="115" t="n">
        <f aca="false">AVERAGE(B2:B16)</f>
        <v>53.7852</v>
      </c>
      <c r="C17" s="115" t="n">
        <f aca="false">AVERAGE(C2:C16)</f>
        <v>69.7687333333333</v>
      </c>
      <c r="D17" s="115" t="n">
        <f aca="false">AVERAGE(D2:D16)</f>
        <v>43.0832666666667</v>
      </c>
      <c r="E17" s="115" t="n">
        <f aca="false">AVERAGE(E2:E16)</f>
        <v>47.4317333333333</v>
      </c>
      <c r="F17" s="115" t="n">
        <f aca="false">AVERAGE(F2:F16)</f>
        <v>46.1562666666667</v>
      </c>
      <c r="G17" s="115" t="n">
        <f aca="false">AVERAGE(G2:G16)</f>
        <v>37.7292</v>
      </c>
      <c r="H17" s="115" t="n">
        <f aca="false">AVERAGE(H2:H16)</f>
        <v>23.1222666666667</v>
      </c>
      <c r="I17" s="115" t="n">
        <f aca="false">AVERAGE(I2:I16)</f>
        <v>51.0848666666667</v>
      </c>
      <c r="Q17" s="114" t="s">
        <v>66</v>
      </c>
      <c r="R17" s="115" t="n">
        <f aca="false">AVERAGE(R2:R16)</f>
        <v>52.1489333333333</v>
      </c>
      <c r="S17" s="115" t="n">
        <f aca="false">AVERAGE(S2:S16)</f>
        <v>62.6054666666667</v>
      </c>
      <c r="T17" s="115" t="n">
        <f aca="false">AVERAGE(T2:T16)</f>
        <v>43.3097333333333</v>
      </c>
      <c r="U17" s="115" t="n">
        <f aca="false">AVERAGE(U2:U16)</f>
        <v>47.4019333333333</v>
      </c>
      <c r="V17" s="115" t="n">
        <f aca="false">AVERAGE(V2:V16)</f>
        <v>46.0575333333333</v>
      </c>
      <c r="W17" s="115" t="n">
        <f aca="false">AVERAGE(W2:W16)</f>
        <v>37.6531333333333</v>
      </c>
      <c r="X17" s="115" t="n">
        <f aca="false">AVERAGE(X2:X16)</f>
        <v>23.1184666666667</v>
      </c>
      <c r="Y17" s="115" t="n">
        <f aca="false">AVERAGE(Y2:Y16)</f>
        <v>49.0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6.75"/>
  </cols>
  <sheetData>
    <row r="1" customFormat="false" ht="16.5" hidden="false" customHeight="false" outlineLevel="0" collapsed="false">
      <c r="B1" s="1"/>
      <c r="C1" s="2" t="s">
        <v>0</v>
      </c>
      <c r="D1" s="3" t="s">
        <v>1</v>
      </c>
      <c r="E1" s="3" t="s">
        <v>2</v>
      </c>
      <c r="F1" s="4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customFormat="false" ht="15.75" hidden="false" customHeight="false" outlineLevel="0" collapsed="false">
      <c r="A2" s="10" t="s">
        <v>12</v>
      </c>
      <c r="B2" s="10" t="s">
        <v>33</v>
      </c>
      <c r="C2" s="11" t="n">
        <v>0.0378170279037302</v>
      </c>
      <c r="D2" s="12" t="n">
        <v>0.0269105959063689</v>
      </c>
      <c r="E2" s="12" t="n">
        <v>-0.0414645311267794</v>
      </c>
      <c r="F2" s="13" t="n">
        <v>0.0123661536845008</v>
      </c>
      <c r="G2" s="14" t="n">
        <v>0.0133349732093806</v>
      </c>
      <c r="H2" s="14" t="n">
        <v>0.0246271098444417</v>
      </c>
      <c r="I2" s="14" t="n">
        <v>-0.0248971284070229</v>
      </c>
      <c r="J2" s="15" t="n">
        <v>0.018513253809048</v>
      </c>
    </row>
    <row r="3" customFormat="false" ht="15.75" hidden="false" customHeight="false" outlineLevel="0" collapsed="false">
      <c r="A3" s="19"/>
      <c r="B3" s="19" t="s">
        <v>35</v>
      </c>
      <c r="C3" s="20" t="n">
        <v>0.0110992578014366</v>
      </c>
      <c r="D3" s="21" t="n">
        <v>0.0026431868142458</v>
      </c>
      <c r="E3" s="21" t="n">
        <v>-0.00694542661865183</v>
      </c>
      <c r="F3" s="22" t="n">
        <v>0.0013699710791979</v>
      </c>
      <c r="G3" s="23" t="n">
        <v>0.00294097773542723</v>
      </c>
      <c r="H3" s="23" t="n">
        <v>0.00509709591167806</v>
      </c>
      <c r="I3" s="23" t="n">
        <v>-0.6693183950231</v>
      </c>
      <c r="J3" s="24" t="n">
        <v>0.00333507844506364</v>
      </c>
    </row>
    <row r="4" customFormat="false" ht="16.5" hidden="false" customHeight="false" outlineLevel="0" collapsed="false">
      <c r="A4" s="19"/>
      <c r="B4" s="19" t="s">
        <v>37</v>
      </c>
      <c r="C4" s="20" t="n">
        <v>0.0134916524090831</v>
      </c>
      <c r="D4" s="21" t="n">
        <v>0.00326265027450301</v>
      </c>
      <c r="E4" s="21" t="n">
        <v>-0.0234318849952275</v>
      </c>
      <c r="F4" s="22" t="n">
        <v>-0.00399484059016486</v>
      </c>
      <c r="G4" s="27" t="n">
        <v>-0.00131061293058687</v>
      </c>
      <c r="H4" s="23" t="n">
        <v>0.0101020110023597</v>
      </c>
      <c r="I4" s="23" t="n">
        <v>0.158847804702531</v>
      </c>
      <c r="J4" s="24" t="n">
        <v>0.00290702701740075</v>
      </c>
    </row>
    <row r="5" customFormat="false" ht="15.75" hidden="false" customHeight="false" outlineLevel="0" collapsed="false">
      <c r="A5" s="10" t="s">
        <v>15</v>
      </c>
      <c r="B5" s="10" t="s">
        <v>39</v>
      </c>
      <c r="C5" s="11" t="n">
        <v>0.0199476990967544</v>
      </c>
      <c r="D5" s="12" t="n">
        <v>0.00814223531949621</v>
      </c>
      <c r="E5" s="12" t="n">
        <v>-0.0336512850373621</v>
      </c>
      <c r="F5" s="13" t="n">
        <v>-0.00322509619522249</v>
      </c>
      <c r="G5" s="14" t="n">
        <v>0.0018617838544519</v>
      </c>
      <c r="H5" s="14" t="n">
        <v>0.00160009783166193</v>
      </c>
      <c r="I5" s="14" t="n">
        <v>-0.0036228600987579</v>
      </c>
      <c r="J5" s="15" t="n">
        <v>0.00635381200084684</v>
      </c>
    </row>
    <row r="6" customFormat="false" ht="15.75" hidden="false" customHeight="false" outlineLevel="0" collapsed="false">
      <c r="A6" s="19"/>
      <c r="B6" s="19" t="s">
        <v>41</v>
      </c>
      <c r="C6" s="20" t="n">
        <v>0.0184268537976391</v>
      </c>
      <c r="D6" s="21" t="n">
        <v>0.00688706435837516</v>
      </c>
      <c r="E6" s="21" t="n">
        <v>-0.0353197099524747</v>
      </c>
      <c r="F6" s="22" t="n">
        <v>-0.00334369428475512</v>
      </c>
      <c r="G6" s="23" t="n">
        <v>-0.00081527841354645</v>
      </c>
      <c r="H6" s="23" t="n">
        <v>0.0024502319537274</v>
      </c>
      <c r="I6" s="23" t="n">
        <v>0.0144911296355856</v>
      </c>
      <c r="J6" s="24" t="n">
        <v>0.00405885676692752</v>
      </c>
    </row>
    <row r="7" customFormat="false" ht="16.5" hidden="false" customHeight="false" outlineLevel="0" collapsed="false">
      <c r="A7" s="28"/>
      <c r="B7" s="28" t="s">
        <v>42</v>
      </c>
      <c r="C7" s="29" t="n">
        <v>0.00904521457863039</v>
      </c>
      <c r="D7" s="30" t="n">
        <v>0.0013485655955221</v>
      </c>
      <c r="E7" s="30" t="n">
        <v>0.00269947795312242</v>
      </c>
      <c r="F7" s="31" t="n">
        <v>0.00412135897034061</v>
      </c>
      <c r="G7" s="27" t="n">
        <v>0.00348173121781326</v>
      </c>
      <c r="H7" s="27" t="n">
        <v>0.00453113474566802</v>
      </c>
      <c r="I7" s="27" t="n">
        <v>0.0177361150942261</v>
      </c>
      <c r="J7" s="32" t="n">
        <v>0.00088540696612438</v>
      </c>
    </row>
    <row r="8" customFormat="false" ht="16.5" hidden="false" customHeight="false" outlineLevel="0" collapsed="false">
      <c r="A8" s="35" t="s">
        <v>16</v>
      </c>
      <c r="B8" s="35" t="s">
        <v>44</v>
      </c>
      <c r="C8" s="36" t="n">
        <v>0.0125834884856399</v>
      </c>
      <c r="D8" s="37" t="n">
        <v>0.0041204701748605</v>
      </c>
      <c r="E8" s="37" t="n">
        <v>-0.0023308708640547</v>
      </c>
      <c r="F8" s="38" t="n">
        <v>0.00509925628934482</v>
      </c>
      <c r="G8" s="14" t="n">
        <v>0.0367079295968582</v>
      </c>
      <c r="H8" s="39" t="n">
        <v>0.00655454688095802</v>
      </c>
      <c r="I8" s="39" t="n">
        <v>0.221911435712184</v>
      </c>
      <c r="J8" s="40" t="n">
        <v>0.00291005203757799</v>
      </c>
    </row>
    <row r="9" customFormat="false" ht="15.75" hidden="false" customHeight="false" outlineLevel="0" collapsed="false">
      <c r="A9" s="10" t="s">
        <v>17</v>
      </c>
      <c r="B9" s="10" t="s">
        <v>46</v>
      </c>
      <c r="C9" s="11" t="n">
        <v>0.00531887437619738</v>
      </c>
      <c r="D9" s="12" t="n">
        <v>0.00199465382771202</v>
      </c>
      <c r="E9" s="12" t="n">
        <v>-0.00571360837611201</v>
      </c>
      <c r="F9" s="13" t="n">
        <v>-0.00124613198031431</v>
      </c>
      <c r="G9" s="14" t="n">
        <v>-0.000944477440720015</v>
      </c>
      <c r="H9" s="14" t="n">
        <v>-0.00264763266795154</v>
      </c>
      <c r="I9" s="14" t="n">
        <v>-0.0849821430710694</v>
      </c>
      <c r="J9" s="15" t="n">
        <v>0.00176337438055807</v>
      </c>
    </row>
    <row r="10" customFormat="false" ht="15.75" hidden="false" customHeight="false" outlineLevel="0" collapsed="false">
      <c r="A10" s="19"/>
      <c r="B10" s="19" t="s">
        <v>48</v>
      </c>
      <c r="C10" s="20" t="n">
        <v>0.00653687251091384</v>
      </c>
      <c r="D10" s="21" t="n">
        <v>0.00280470079199735</v>
      </c>
      <c r="E10" s="21" t="n">
        <v>-0.00182960127722853</v>
      </c>
      <c r="F10" s="22" t="n">
        <v>0.00161143202670622</v>
      </c>
      <c r="G10" s="23" t="n">
        <v>0.000471469956162762</v>
      </c>
      <c r="H10" s="23" t="n">
        <v>-0.000234580704631227</v>
      </c>
      <c r="I10" s="23" t="n">
        <v>-0.0346862597717303</v>
      </c>
      <c r="J10" s="24" t="n">
        <v>0.00256657984211661</v>
      </c>
    </row>
    <row r="11" customFormat="false" ht="15.75" hidden="false" customHeight="false" outlineLevel="0" collapsed="false">
      <c r="A11" s="19"/>
      <c r="B11" s="19" t="s">
        <v>49</v>
      </c>
      <c r="C11" s="20" t="n">
        <v>0.00664731938331409</v>
      </c>
      <c r="D11" s="21" t="n">
        <v>0.00409616895911769</v>
      </c>
      <c r="E11" s="21" t="n">
        <v>0.000373847592648691</v>
      </c>
      <c r="F11" s="22" t="n">
        <v>0.00281551602412344</v>
      </c>
      <c r="G11" s="23" t="n">
        <v>0.00110890398593355</v>
      </c>
      <c r="H11" s="23" t="n">
        <v>0.0016107391283442</v>
      </c>
      <c r="I11" s="23" t="n">
        <v>0.025505278096708</v>
      </c>
      <c r="J11" s="24" t="n">
        <v>0.00296920993597594</v>
      </c>
    </row>
    <row r="12" customFormat="false" ht="15.75" hidden="false" customHeight="false" outlineLevel="0" collapsed="false">
      <c r="A12" s="19"/>
      <c r="B12" s="19" t="s">
        <v>50</v>
      </c>
      <c r="C12" s="20" t="n">
        <v>0.00841973168783294</v>
      </c>
      <c r="D12" s="21" t="n">
        <v>0.00146789095196898</v>
      </c>
      <c r="E12" s="21" t="n">
        <v>-0.00829977232900236</v>
      </c>
      <c r="F12" s="22" t="n">
        <v>-0.00110735201950984</v>
      </c>
      <c r="G12" s="23" t="n">
        <v>-0.00216630207166046</v>
      </c>
      <c r="H12" s="23" t="n">
        <v>0.00302658928802724</v>
      </c>
      <c r="I12" s="23" t="n">
        <v>0.0162606045250047</v>
      </c>
      <c r="J12" s="24" t="n">
        <v>0.00033433298926222</v>
      </c>
    </row>
    <row r="13" customFormat="false" ht="16.5" hidden="false" customHeight="false" outlineLevel="0" collapsed="false">
      <c r="A13" s="28"/>
      <c r="B13" s="28" t="s">
        <v>52</v>
      </c>
      <c r="C13" s="29" t="n">
        <v>0.0100296702505533</v>
      </c>
      <c r="D13" s="30" t="n">
        <v>0.00247386887731138</v>
      </c>
      <c r="E13" s="30" t="n">
        <v>-0.0125829852511976</v>
      </c>
      <c r="F13" s="31" t="n">
        <v>-0.00268144760421474</v>
      </c>
      <c r="G13" s="27" t="n">
        <v>-0.000703480937734868</v>
      </c>
      <c r="H13" s="27" t="n">
        <v>0.00367702018548677</v>
      </c>
      <c r="I13" s="27" t="n">
        <v>0.376051126401621</v>
      </c>
      <c r="J13" s="32" t="n">
        <v>0.00117476938510075</v>
      </c>
    </row>
    <row r="14" customFormat="false" ht="16.5" hidden="false" customHeight="false" outlineLevel="0" collapsed="false">
      <c r="A14" s="10" t="s">
        <v>18</v>
      </c>
      <c r="B14" s="10" t="s">
        <v>53</v>
      </c>
      <c r="C14" s="11" t="n">
        <v>0.0113848608102549</v>
      </c>
      <c r="D14" s="12" t="n">
        <v>0.00577504051861055</v>
      </c>
      <c r="E14" s="12" t="n">
        <v>-0.0246014692559149</v>
      </c>
      <c r="F14" s="13" t="n">
        <v>-0.00586842286907119</v>
      </c>
      <c r="G14" s="14" t="n">
        <v>-0.00223870072650223</v>
      </c>
      <c r="H14" s="14" t="n">
        <v>0.0100476759615986</v>
      </c>
      <c r="I14" s="14" t="n">
        <v>0.0102304996343361</v>
      </c>
      <c r="J14" s="15" t="n">
        <v>0.00658500401615614</v>
      </c>
    </row>
    <row r="15" customFormat="false" ht="15.75" hidden="false" customHeight="false" outlineLevel="0" collapsed="false">
      <c r="A15" s="10" t="s">
        <v>19</v>
      </c>
      <c r="B15" s="10" t="s">
        <v>55</v>
      </c>
      <c r="C15" s="11" t="n">
        <v>0.0184215179067726</v>
      </c>
      <c r="D15" s="12" t="n">
        <v>0.000402865966256272</v>
      </c>
      <c r="E15" s="12" t="n">
        <v>-0.0104872344371644</v>
      </c>
      <c r="F15" s="13" t="n">
        <v>0.000129331016016643</v>
      </c>
      <c r="G15" s="14" t="n">
        <v>-9.33391540582917E-005</v>
      </c>
      <c r="H15" s="14" t="n">
        <v>0.00361611505710324</v>
      </c>
      <c r="I15" s="14" t="n">
        <v>0.133615582424399</v>
      </c>
      <c r="J15" s="15" t="n">
        <v>-0.00121169007991995</v>
      </c>
    </row>
    <row r="16" customFormat="false" ht="16.5" hidden="false" customHeight="false" outlineLevel="0" collapsed="false">
      <c r="A16" s="28"/>
      <c r="B16" s="28" t="s">
        <v>57</v>
      </c>
      <c r="C16" s="29" t="n">
        <v>0.0256738577777669</v>
      </c>
      <c r="D16" s="30" t="n">
        <v>0.000884941805263217</v>
      </c>
      <c r="E16" s="30" t="n">
        <v>-0.0114794443402972</v>
      </c>
      <c r="F16" s="31" t="n">
        <v>0.00287502746174728</v>
      </c>
      <c r="G16" s="27" t="n">
        <v>0.00288149756422418</v>
      </c>
      <c r="H16" s="27" t="n">
        <v>0.000721092683293012</v>
      </c>
      <c r="I16" s="27" t="n">
        <v>0.0423170621208648</v>
      </c>
      <c r="J16" s="32" t="n">
        <v>-0.000970091775815529</v>
      </c>
    </row>
    <row r="17" customFormat="false" ht="16.5" hidden="false" customHeight="false" outlineLevel="0" collapsed="false">
      <c r="A17" s="43"/>
      <c r="B17" s="44" t="s">
        <v>20</v>
      </c>
      <c r="C17" s="36" t="n">
        <v>0.0143229265851013</v>
      </c>
      <c r="D17" s="37" t="n">
        <v>0.00488099334277394</v>
      </c>
      <c r="E17" s="37" t="n">
        <v>-0.0143376332210464</v>
      </c>
      <c r="F17" s="38" t="n">
        <v>0.000594737400581676</v>
      </c>
      <c r="G17" s="39" t="n">
        <v>0.00363447169636283</v>
      </c>
      <c r="H17" s="39" t="n">
        <v>0.00498528314011768</v>
      </c>
      <c r="I17" s="39" t="n">
        <v>0.0132973234650519</v>
      </c>
      <c r="J17" s="40" t="n">
        <v>0.00347833171576156</v>
      </c>
    </row>
  </sheetData>
  <conditionalFormatting sqref="C8:F8 H8:J8 C9:J9 C2:J4 C6:J7 C13:J14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C17:F17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H17:J17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G17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G8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C15:J15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C16:J16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C5:J5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C10:J10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C11:J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C12:J12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Taoran</cp:lastModifiedBy>
  <dcterms:modified xsi:type="dcterms:W3CDTF">2016-05-13T00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