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HVC" sheetId="2" state="visible" r:id="rId3"/>
  </sheets>
  <externalReferences>
    <externalReference r:id="rId4"/>
  </externalReference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7">
  <si>
    <t xml:space="preserve">Reference: SHVC - BL SDR, EL HDR PQ-TF: SHM11.0</t>
  </si>
  <si>
    <t xml:space="preserve">Tested:   SHVC - BL SDR, EL HDR PQ-TF: SHM11.0, CE-1 tools in EL</t>
  </si>
  <si>
    <t xml:space="preserve">Test vs SHVC</t>
  </si>
  <si>
    <t xml:space="preserve">tPSNR X</t>
  </si>
  <si>
    <t xml:space="preserve">tPSNR Y</t>
  </si>
  <si>
    <t xml:space="preserve">tPSNR Z</t>
  </si>
  <si>
    <t xml:space="preserve">tPSNR XYZ</t>
  </si>
  <si>
    <t xml:space="preserve">tOSNR-XYZ</t>
  </si>
  <si>
    <t xml:space="preserve">DE100</t>
  </si>
  <si>
    <t xml:space="preserve">MD100</t>
  </si>
  <si>
    <t xml:space="preserve">PSNRL100</t>
  </si>
  <si>
    <t xml:space="preserve">Y psnr</t>
  </si>
  <si>
    <t xml:space="preserve">U psnr</t>
  </si>
  <si>
    <t xml:space="preserve">V psnr</t>
  </si>
  <si>
    <t xml:space="preserve">YUV psnr</t>
  </si>
  <si>
    <t xml:space="preserve">Average</t>
  </si>
  <si>
    <t xml:space="preserve">Ref.</t>
  </si>
  <si>
    <t xml:space="preserve">BD-rate 
(Test BL+EL vs Ref BL+EL)</t>
  </si>
  <si>
    <t xml:space="preserve">BD-rate 
(Test EL vs Ref EL)</t>
  </si>
  <si>
    <t xml:space="preserve">Reference</t>
  </si>
  <si>
    <t xml:space="preserve">Test</t>
  </si>
  <si>
    <t xml:space="preserve">SDR Version</t>
  </si>
  <si>
    <t xml:space="preserve">HDR version</t>
  </si>
  <si>
    <t xml:space="preserve">Enhancement layer</t>
  </si>
  <si>
    <t xml:space="preserve">SDR Base layer-reference</t>
  </si>
  <si>
    <t xml:space="preserve">SDR Base layer-test</t>
  </si>
  <si>
    <t xml:space="preserve">BL+EL</t>
  </si>
  <si>
    <t xml:space="preserve">QPI BL</t>
  </si>
  <si>
    <t xml:space="preserve">QPI EL</t>
  </si>
  <si>
    <t xml:space="preserve">kbps</t>
  </si>
  <si>
    <t xml:space="preserve">Enc T [s]</t>
  </si>
  <si>
    <t xml:space="preserve">Dec T [s]</t>
  </si>
  <si>
    <t xml:space="preserve">Enc T [h]</t>
  </si>
  <si>
    <t xml:space="preserve">X</t>
  </si>
  <si>
    <t xml:space="preserve">Y</t>
  </si>
  <si>
    <t xml:space="preserve">Z</t>
  </si>
  <si>
    <t xml:space="preserve">XYZ</t>
  </si>
  <si>
    <t xml:space="preserve">OSNR-XYZ</t>
  </si>
  <si>
    <t xml:space="preserve">DeltaE</t>
  </si>
  <si>
    <t xml:space="preserve">U</t>
  </si>
  <si>
    <t xml:space="preserve">V</t>
  </si>
  <si>
    <t xml:space="preserve">YUV</t>
  </si>
  <si>
    <t xml:space="preserve">QPI SDR</t>
  </si>
  <si>
    <t xml:space="preserve">rate</t>
  </si>
  <si>
    <t xml:space="preserve">Class A</t>
  </si>
  <si>
    <t xml:space="preserve">SA00</t>
  </si>
  <si>
    <t xml:space="preserve">FireEaterClip4000r1</t>
  </si>
  <si>
    <t xml:space="preserve">SA01</t>
  </si>
  <si>
    <t xml:space="preserve">Tibul2Clip4000r1</t>
  </si>
  <si>
    <t xml:space="preserve">SA02</t>
  </si>
  <si>
    <t xml:space="preserve">Market3Clip4000r2</t>
  </si>
  <si>
    <t xml:space="preserve">class G</t>
  </si>
  <si>
    <t xml:space="preserve">SA08</t>
  </si>
  <si>
    <t xml:space="preserve">BalloonFestival</t>
  </si>
  <si>
    <t xml:space="preserve">SC00</t>
  </si>
  <si>
    <t xml:space="preserve">SC01</t>
  </si>
  <si>
    <t xml:space="preserve">SC02</t>
  </si>
  <si>
    <t xml:space="preserve">class B</t>
  </si>
  <si>
    <t xml:space="preserve">SC03</t>
  </si>
  <si>
    <t xml:space="preserve">AutoWelding</t>
  </si>
  <si>
    <t xml:space="preserve">SC04</t>
  </si>
  <si>
    <t xml:space="preserve">BikeSparklers</t>
  </si>
  <si>
    <t xml:space="preserve">class C</t>
  </si>
  <si>
    <t xml:space="preserve">SC05</t>
  </si>
  <si>
    <t xml:space="preserve">ShowGirl2Teaser</t>
  </si>
  <si>
    <t xml:space="preserve">class D</t>
  </si>
  <si>
    <t xml:space="preserve">SC06</t>
  </si>
  <si>
    <t xml:space="preserve">StEM_MagicHour</t>
  </si>
  <si>
    <t xml:space="preserve">SC07</t>
  </si>
  <si>
    <t xml:space="preserve">StEM_WarmNight</t>
  </si>
  <si>
    <t xml:space="preserve">SC08</t>
  </si>
  <si>
    <t xml:space="preserve">EBU_04_Hurdles</t>
  </si>
  <si>
    <t xml:space="preserve">EBU_06_Starting</t>
  </si>
  <si>
    <t xml:space="preserve">Class G</t>
  </si>
  <si>
    <t xml:space="preserve">EBU</t>
  </si>
  <si>
    <t xml:space="preserve">Class C</t>
  </si>
  <si>
    <t xml:space="preserve">Class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%"/>
    <numFmt numFmtId="168" formatCode="0.0"/>
    <numFmt numFmtId="169" formatCode="0.00"/>
    <numFmt numFmtId="170" formatCode="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5" borderId="13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6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14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5" borderId="13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5" borderId="15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5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15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5" borderId="1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3" fillId="5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24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3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5" borderId="16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5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6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17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16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6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16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3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2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5" borderId="18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2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5" borderId="2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6" borderId="2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2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19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5" borderId="18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8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2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3" fillId="5" borderId="2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2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5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5" borderId="14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15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7" borderId="15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7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7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7" borderId="2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7" borderId="2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masub/Documents/report/HDR/MPEG/112%20Warsaw%20-%20Qualcomm/shvc/m36280_CfE_responses_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CT.2020"/>
      <sheetName val="SHVC"/>
      <sheetName val="class A_prime"/>
    </sheetNames>
    <sheetDataSet>
      <sheetData sheetId="0">
        <row r="19">
          <cell r="N19" t="str">
            <v>Tested:  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26.75"/>
    <col collapsed="false" customWidth="true" hidden="true" outlineLevel="0" max="2" min="2" style="0" width="28.62"/>
    <col collapsed="false" customWidth="true" hidden="false" outlineLevel="0" max="14" min="3" style="0" width="9.61"/>
    <col collapsed="false" customWidth="true" hidden="false" outlineLevel="0" max="16" min="16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P4" s="2" t="s">
        <v>0</v>
      </c>
    </row>
    <row r="5" customFormat="false" ht="15.75" hidden="false" customHeight="false" outlineLevel="0" collapsed="false">
      <c r="P5" s="3" t="s">
        <v>1</v>
      </c>
    </row>
    <row r="6" customFormat="false" ht="16.5" hidden="false" customHeight="false" outlineLevel="0" collapsed="false">
      <c r="A6" s="1" t="str">
        <f aca="false">SHVC!AN1</f>
        <v>BD-rate 
(Test BL+EL vs Ref BL+EL)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6.5" hidden="false" customHeight="false" outlineLevel="0" collapsed="false">
      <c r="A7" s="4" t="s">
        <v>2</v>
      </c>
      <c r="B7" s="5"/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7" t="s">
        <v>11</v>
      </c>
      <c r="L7" s="7" t="s">
        <v>12</v>
      </c>
      <c r="M7" s="7" t="s">
        <v>13</v>
      </c>
      <c r="N7" s="7" t="s">
        <v>14</v>
      </c>
    </row>
    <row r="8" customFormat="false" ht="15.75" hidden="false" customHeight="false" outlineLevel="0" collapsed="false">
      <c r="A8" s="8" t="str">
        <f aca="false">SHVC!A69</f>
        <v>Class A</v>
      </c>
      <c r="B8" s="9"/>
      <c r="C8" s="10" t="e">
        <f aca="false">SHVC!C69</f>
        <v>#VALUE!</v>
      </c>
      <c r="D8" s="11" t="e">
        <f aca="false">SHVC!D69</f>
        <v>#VALUE!</v>
      </c>
      <c r="E8" s="11" t="e">
        <f aca="false">SHVC!E69</f>
        <v>#VALUE!</v>
      </c>
      <c r="F8" s="11" t="e">
        <f aca="false">SHVC!F69</f>
        <v>#VALUE!</v>
      </c>
      <c r="G8" s="11" t="e">
        <f aca="false">SHVC!G69</f>
        <v>#VALUE!</v>
      </c>
      <c r="H8" s="11" t="e">
        <f aca="false">SHVC!H69</f>
        <v>#VALUE!</v>
      </c>
      <c r="I8" s="11" t="e">
        <f aca="false">SHVC!I69</f>
        <v>#VALUE!</v>
      </c>
      <c r="J8" s="11" t="e">
        <f aca="false">SHVC!J69</f>
        <v>#VALUE!</v>
      </c>
      <c r="K8" s="11" t="e">
        <f aca="false">SHVC!K69</f>
        <v>#VALUE!</v>
      </c>
      <c r="L8" s="11" t="e">
        <f aca="false">SHVC!L69</f>
        <v>#VALUE!</v>
      </c>
      <c r="M8" s="11" t="e">
        <f aca="false">SHVC!M69</f>
        <v>#VALUE!</v>
      </c>
      <c r="N8" s="12" t="e">
        <f aca="false">SHVC!N69</f>
        <v>#VALUE!</v>
      </c>
    </row>
    <row r="9" customFormat="false" ht="15.75" hidden="false" customHeight="false" outlineLevel="0" collapsed="false">
      <c r="A9" s="13" t="str">
        <f aca="false">SHVC!A70</f>
        <v>Class G</v>
      </c>
      <c r="B9" s="14"/>
      <c r="C9" s="15" t="e">
        <f aca="false">SHVC!C70</f>
        <v>#VALUE!</v>
      </c>
      <c r="D9" s="16" t="e">
        <f aca="false">SHVC!D70</f>
        <v>#VALUE!</v>
      </c>
      <c r="E9" s="16" t="e">
        <f aca="false">SHVC!E70</f>
        <v>#VALUE!</v>
      </c>
      <c r="F9" s="16" t="e">
        <f aca="false">SHVC!F70</f>
        <v>#VALUE!</v>
      </c>
      <c r="G9" s="16" t="e">
        <f aca="false">SHVC!G70</f>
        <v>#VALUE!</v>
      </c>
      <c r="H9" s="16" t="e">
        <f aca="false">SHVC!H70</f>
        <v>#VALUE!</v>
      </c>
      <c r="I9" s="16" t="e">
        <f aca="false">SHVC!I70</f>
        <v>#VALUE!</v>
      </c>
      <c r="J9" s="16" t="e">
        <f aca="false">SHVC!J70</f>
        <v>#VALUE!</v>
      </c>
      <c r="K9" s="16" t="e">
        <f aca="false">SHVC!K70</f>
        <v>#VALUE!</v>
      </c>
      <c r="L9" s="16" t="e">
        <f aca="false">SHVC!L70</f>
        <v>#VALUE!</v>
      </c>
      <c r="M9" s="16" t="e">
        <f aca="false">SHVC!M70</f>
        <v>#VALUE!</v>
      </c>
      <c r="N9" s="17" t="e">
        <f aca="false">SHVC!N70</f>
        <v>#VALUE!</v>
      </c>
    </row>
    <row r="10" customFormat="false" ht="15.75" hidden="false" customHeight="false" outlineLevel="0" collapsed="false">
      <c r="A10" s="13" t="str">
        <f aca="false">SHVC!A71</f>
        <v>EBU</v>
      </c>
      <c r="B10" s="14"/>
      <c r="C10" s="15" t="e">
        <f aca="false">SHVC!C71</f>
        <v>#VALUE!</v>
      </c>
      <c r="D10" s="16" t="e">
        <f aca="false">SHVC!D71</f>
        <v>#VALUE!</v>
      </c>
      <c r="E10" s="16" t="e">
        <f aca="false">SHVC!E71</f>
        <v>#VALUE!</v>
      </c>
      <c r="F10" s="16" t="e">
        <f aca="false">SHVC!F71</f>
        <v>#VALUE!</v>
      </c>
      <c r="G10" s="16" t="e">
        <f aca="false">SHVC!G71</f>
        <v>#VALUE!</v>
      </c>
      <c r="H10" s="16" t="e">
        <f aca="false">SHVC!H71</f>
        <v>#VALUE!</v>
      </c>
      <c r="I10" s="16" t="e">
        <f aca="false">SHVC!I71</f>
        <v>#VALUE!</v>
      </c>
      <c r="J10" s="16" t="e">
        <f aca="false">SHVC!J71</f>
        <v>#VALUE!</v>
      </c>
      <c r="K10" s="16" t="e">
        <f aca="false">SHVC!K71</f>
        <v>#VALUE!</v>
      </c>
      <c r="L10" s="16" t="e">
        <f aca="false">SHVC!L71</f>
        <v>#VALUE!</v>
      </c>
      <c r="M10" s="16" t="e">
        <f aca="false">SHVC!M71</f>
        <v>#VALUE!</v>
      </c>
      <c r="N10" s="17" t="e">
        <f aca="false">SHVC!N71</f>
        <v>#VALUE!</v>
      </c>
      <c r="P10" s="2"/>
    </row>
    <row r="11" customFormat="false" ht="15.75" hidden="false" customHeight="false" outlineLevel="0" collapsed="false">
      <c r="A11" s="13" t="str">
        <f aca="false">SHVC!A72</f>
        <v>Class A</v>
      </c>
      <c r="B11" s="14"/>
      <c r="C11" s="15" t="e">
        <f aca="false">SHVC!C72</f>
        <v>#VALUE!</v>
      </c>
      <c r="D11" s="16" t="e">
        <f aca="false">SHVC!D72</f>
        <v>#VALUE!</v>
      </c>
      <c r="E11" s="16" t="e">
        <f aca="false">SHVC!E72</f>
        <v>#VALUE!</v>
      </c>
      <c r="F11" s="16" t="e">
        <f aca="false">SHVC!F72</f>
        <v>#VALUE!</v>
      </c>
      <c r="G11" s="16" t="e">
        <f aca="false">SHVC!G72</f>
        <v>#VALUE!</v>
      </c>
      <c r="H11" s="16" t="e">
        <f aca="false">SHVC!H72</f>
        <v>#VALUE!</v>
      </c>
      <c r="I11" s="16" t="e">
        <f aca="false">SHVC!I72</f>
        <v>#VALUE!</v>
      </c>
      <c r="J11" s="16" t="e">
        <f aca="false">SHVC!J72</f>
        <v>#VALUE!</v>
      </c>
      <c r="K11" s="16" t="e">
        <f aca="false">SHVC!K72</f>
        <v>#VALUE!</v>
      </c>
      <c r="L11" s="16" t="e">
        <f aca="false">SHVC!L72</f>
        <v>#VALUE!</v>
      </c>
      <c r="M11" s="16" t="e">
        <f aca="false">SHVC!M72</f>
        <v>#VALUE!</v>
      </c>
      <c r="N11" s="17" t="e">
        <f aca="false">SHVC!N72</f>
        <v>#VALUE!</v>
      </c>
    </row>
    <row r="12" customFormat="false" ht="15.75" hidden="false" customHeight="false" outlineLevel="0" collapsed="false">
      <c r="A12" s="13" t="str">
        <f aca="false">SHVC!A73</f>
        <v>Class C</v>
      </c>
      <c r="B12" s="14"/>
      <c r="C12" s="15" t="e">
        <f aca="false">SHVC!C73</f>
        <v>#VALUE!</v>
      </c>
      <c r="D12" s="16" t="e">
        <f aca="false">SHVC!D73</f>
        <v>#VALUE!</v>
      </c>
      <c r="E12" s="16" t="e">
        <f aca="false">SHVC!E73</f>
        <v>#VALUE!</v>
      </c>
      <c r="F12" s="16" t="e">
        <f aca="false">SHVC!F73</f>
        <v>#VALUE!</v>
      </c>
      <c r="G12" s="16" t="e">
        <f aca="false">SHVC!G73</f>
        <v>#VALUE!</v>
      </c>
      <c r="H12" s="16" t="e">
        <f aca="false">SHVC!H73</f>
        <v>#VALUE!</v>
      </c>
      <c r="I12" s="16" t="e">
        <f aca="false">SHVC!I73</f>
        <v>#VALUE!</v>
      </c>
      <c r="J12" s="16" t="e">
        <f aca="false">SHVC!J73</f>
        <v>#VALUE!</v>
      </c>
      <c r="K12" s="16" t="e">
        <f aca="false">SHVC!K73</f>
        <v>#VALUE!</v>
      </c>
      <c r="L12" s="16" t="e">
        <f aca="false">SHVC!L73</f>
        <v>#VALUE!</v>
      </c>
      <c r="M12" s="16" t="e">
        <f aca="false">SHVC!M73</f>
        <v>#VALUE!</v>
      </c>
      <c r="N12" s="17" t="e">
        <f aca="false">SHVC!N73</f>
        <v>#VALUE!</v>
      </c>
    </row>
    <row r="13" customFormat="false" ht="15.75" hidden="false" customHeight="false" outlineLevel="0" collapsed="false">
      <c r="A13" s="13" t="str">
        <f aca="false">SHVC!A74</f>
        <v>Class D</v>
      </c>
      <c r="B13" s="14"/>
      <c r="C13" s="15" t="e">
        <f aca="false">SHVC!C74</f>
        <v>#VALUE!</v>
      </c>
      <c r="D13" s="16" t="e">
        <f aca="false">SHVC!D74</f>
        <v>#VALUE!</v>
      </c>
      <c r="E13" s="16" t="e">
        <f aca="false">SHVC!E74</f>
        <v>#VALUE!</v>
      </c>
      <c r="F13" s="16" t="e">
        <f aca="false">SHVC!F74</f>
        <v>#VALUE!</v>
      </c>
      <c r="G13" s="16" t="e">
        <f aca="false">SHVC!G74</f>
        <v>#VALUE!</v>
      </c>
      <c r="H13" s="16" t="e">
        <f aca="false">SHVC!H74</f>
        <v>#VALUE!</v>
      </c>
      <c r="I13" s="16" t="e">
        <f aca="false">SHVC!I74</f>
        <v>#VALUE!</v>
      </c>
      <c r="J13" s="16" t="e">
        <f aca="false">SHVC!J74</f>
        <v>#VALUE!</v>
      </c>
      <c r="K13" s="16" t="e">
        <f aca="false">SHVC!K74</f>
        <v>#VALUE!</v>
      </c>
      <c r="L13" s="16" t="e">
        <f aca="false">SHVC!L74</f>
        <v>#VALUE!</v>
      </c>
      <c r="M13" s="16" t="e">
        <f aca="false">SHVC!M74</f>
        <v>#VALUE!</v>
      </c>
      <c r="N13" s="17" t="e">
        <f aca="false">SHVC!N74</f>
        <v>#VALUE!</v>
      </c>
    </row>
    <row r="14" customFormat="false" ht="16.5" hidden="false" customHeight="false" outlineLevel="0" collapsed="false">
      <c r="A14" s="18" t="str">
        <f aca="false">SHVC!A75</f>
        <v>Class G</v>
      </c>
      <c r="B14" s="19"/>
      <c r="C14" s="20" t="e">
        <f aca="false">SHVC!C75</f>
        <v>#VALUE!</v>
      </c>
      <c r="D14" s="21" t="e">
        <f aca="false">SHVC!D75</f>
        <v>#VALUE!</v>
      </c>
      <c r="E14" s="21" t="e">
        <f aca="false">SHVC!E75</f>
        <v>#VALUE!</v>
      </c>
      <c r="F14" s="21" t="e">
        <f aca="false">SHVC!F75</f>
        <v>#VALUE!</v>
      </c>
      <c r="G14" s="21" t="e">
        <f aca="false">SHVC!G75</f>
        <v>#VALUE!</v>
      </c>
      <c r="H14" s="21" t="e">
        <f aca="false">SHVC!H75</f>
        <v>#VALUE!</v>
      </c>
      <c r="I14" s="21" t="e">
        <f aca="false">SHVC!I75</f>
        <v>#VALUE!</v>
      </c>
      <c r="J14" s="21" t="e">
        <f aca="false">SHVC!J75</f>
        <v>#VALUE!</v>
      </c>
      <c r="K14" s="21" t="e">
        <f aca="false">SHVC!K75</f>
        <v>#VALUE!</v>
      </c>
      <c r="L14" s="21" t="e">
        <f aca="false">SHVC!L75</f>
        <v>#VALUE!</v>
      </c>
      <c r="M14" s="21" t="e">
        <f aca="false">SHVC!M75</f>
        <v>#VALUE!</v>
      </c>
      <c r="N14" s="22" t="e">
        <f aca="false">SHVC!N75</f>
        <v>#VALUE!</v>
      </c>
    </row>
    <row r="15" customFormat="false" ht="16.5" hidden="false" customHeight="false" outlineLevel="0" collapsed="false">
      <c r="A15" s="4" t="s">
        <v>15</v>
      </c>
      <c r="B15" s="23"/>
      <c r="C15" s="24" t="e">
        <f aca="false">AVERAGE(C8:C14)</f>
        <v>#VALUE!</v>
      </c>
      <c r="D15" s="24" t="e">
        <f aca="false">AVERAGE(D8:D14)</f>
        <v>#VALUE!</v>
      </c>
      <c r="E15" s="24" t="e">
        <f aca="false">AVERAGE(E8:E14)</f>
        <v>#VALUE!</v>
      </c>
      <c r="F15" s="24" t="e">
        <f aca="false">AVERAGE(F8:F14)</f>
        <v>#VALUE!</v>
      </c>
      <c r="G15" s="24" t="e">
        <f aca="false">AVERAGE(G8:G14)</f>
        <v>#VALUE!</v>
      </c>
      <c r="H15" s="24" t="e">
        <f aca="false">AVERAGE(H8:H14)</f>
        <v>#VALUE!</v>
      </c>
      <c r="I15" s="24" t="e">
        <f aca="false">AVERAGE(I8:I14)</f>
        <v>#VALUE!</v>
      </c>
      <c r="J15" s="24" t="e">
        <f aca="false">AVERAGE(J8:J14)</f>
        <v>#VALUE!</v>
      </c>
      <c r="K15" s="24" t="e">
        <f aca="false">AVERAGE(K8:K14)</f>
        <v>#VALUE!</v>
      </c>
      <c r="L15" s="24" t="e">
        <f aca="false">AVERAGE(L8:L14)</f>
        <v>#VALUE!</v>
      </c>
      <c r="M15" s="24" t="e">
        <f aca="false">AVERAGE(M8:M14)</f>
        <v>#VALUE!</v>
      </c>
      <c r="N15" s="25" t="e">
        <f aca="false">AVERAGE(N8:N14)</f>
        <v>#VALUE!</v>
      </c>
    </row>
    <row r="16" customFormat="false" ht="15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6.5" hidden="false" customHeight="false" outlineLevel="0" collapsed="false">
      <c r="A17" s="26" t="str">
        <f aca="false">SHVC!AZ1</f>
        <v>BD-rate 
(Test EL vs Ref EL)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6.5" hidden="false" customHeight="false" outlineLevel="0" collapsed="false">
      <c r="A18" s="4" t="s">
        <v>2</v>
      </c>
      <c r="B18" s="5"/>
      <c r="C18" s="6" t="s">
        <v>3</v>
      </c>
      <c r="D18" s="6" t="s">
        <v>4</v>
      </c>
      <c r="E18" s="6" t="s">
        <v>5</v>
      </c>
      <c r="F18" s="6" t="s">
        <v>6</v>
      </c>
      <c r="G18" s="6" t="s">
        <v>7</v>
      </c>
      <c r="H18" s="6" t="s">
        <v>8</v>
      </c>
      <c r="I18" s="6" t="s">
        <v>9</v>
      </c>
      <c r="J18" s="6" t="s">
        <v>10</v>
      </c>
      <c r="K18" s="7" t="s">
        <v>11</v>
      </c>
      <c r="L18" s="7" t="s">
        <v>12</v>
      </c>
      <c r="M18" s="7" t="s">
        <v>13</v>
      </c>
      <c r="N18" s="7" t="s">
        <v>14</v>
      </c>
    </row>
    <row r="19" customFormat="false" ht="15.75" hidden="false" customHeight="false" outlineLevel="0" collapsed="false">
      <c r="A19" s="10" t="str">
        <f aca="false">SHVC!A69</f>
        <v>Class A</v>
      </c>
      <c r="B19" s="11"/>
      <c r="C19" s="10" t="e">
        <f aca="false">SHVC!O69</f>
        <v>#VALUE!</v>
      </c>
      <c r="D19" s="11" t="e">
        <f aca="false">SHVC!P69</f>
        <v>#VALUE!</v>
      </c>
      <c r="E19" s="11" t="e">
        <f aca="false">SHVC!Q69</f>
        <v>#VALUE!</v>
      </c>
      <c r="F19" s="11" t="e">
        <f aca="false">SHVC!R69</f>
        <v>#VALUE!</v>
      </c>
      <c r="G19" s="11" t="e">
        <f aca="false">SHVC!S69</f>
        <v>#VALUE!</v>
      </c>
      <c r="H19" s="11" t="e">
        <f aca="false">SHVC!T69</f>
        <v>#VALUE!</v>
      </c>
      <c r="I19" s="11" t="e">
        <f aca="false">SHVC!U69</f>
        <v>#VALUE!</v>
      </c>
      <c r="J19" s="11" t="e">
        <f aca="false">SHVC!V69</f>
        <v>#VALUE!</v>
      </c>
      <c r="K19" s="11" t="e">
        <f aca="false">SHVC!W69</f>
        <v>#VALUE!</v>
      </c>
      <c r="L19" s="11" t="e">
        <f aca="false">SHVC!X69</f>
        <v>#VALUE!</v>
      </c>
      <c r="M19" s="11" t="e">
        <f aca="false">SHVC!Y69</f>
        <v>#VALUE!</v>
      </c>
      <c r="N19" s="12" t="e">
        <f aca="false">SHVC!Z69</f>
        <v>#VALUE!</v>
      </c>
    </row>
    <row r="20" customFormat="false" ht="15.75" hidden="false" customHeight="false" outlineLevel="0" collapsed="false">
      <c r="A20" s="15" t="str">
        <f aca="false">SHVC!A70</f>
        <v>Class G</v>
      </c>
      <c r="B20" s="16"/>
      <c r="C20" s="15" t="e">
        <f aca="false">SHVC!O70</f>
        <v>#VALUE!</v>
      </c>
      <c r="D20" s="16" t="e">
        <f aca="false">SHVC!P70</f>
        <v>#VALUE!</v>
      </c>
      <c r="E20" s="16" t="e">
        <f aca="false">SHVC!Q70</f>
        <v>#VALUE!</v>
      </c>
      <c r="F20" s="16" t="e">
        <f aca="false">SHVC!R70</f>
        <v>#VALUE!</v>
      </c>
      <c r="G20" s="16" t="e">
        <f aca="false">SHVC!S70</f>
        <v>#VALUE!</v>
      </c>
      <c r="H20" s="16" t="e">
        <f aca="false">SHVC!T70</f>
        <v>#VALUE!</v>
      </c>
      <c r="I20" s="16" t="e">
        <f aca="false">SHVC!U70</f>
        <v>#VALUE!</v>
      </c>
      <c r="J20" s="16" t="e">
        <f aca="false">SHVC!V70</f>
        <v>#VALUE!</v>
      </c>
      <c r="K20" s="16" t="e">
        <f aca="false">SHVC!W70</f>
        <v>#VALUE!</v>
      </c>
      <c r="L20" s="16" t="e">
        <f aca="false">SHVC!X70</f>
        <v>#VALUE!</v>
      </c>
      <c r="M20" s="16" t="e">
        <f aca="false">SHVC!Y70</f>
        <v>#VALUE!</v>
      </c>
      <c r="N20" s="17" t="e">
        <f aca="false">SHVC!Z70</f>
        <v>#VALUE!</v>
      </c>
    </row>
    <row r="21" customFormat="false" ht="15.75" hidden="false" customHeight="false" outlineLevel="0" collapsed="false">
      <c r="A21" s="15" t="str">
        <f aca="false">SHVC!A71</f>
        <v>EBU</v>
      </c>
      <c r="B21" s="16"/>
      <c r="C21" s="15" t="e">
        <f aca="false">SHVC!O71</f>
        <v>#VALUE!</v>
      </c>
      <c r="D21" s="16" t="e">
        <f aca="false">SHVC!P71</f>
        <v>#VALUE!</v>
      </c>
      <c r="E21" s="16" t="e">
        <f aca="false">SHVC!Q71</f>
        <v>#VALUE!</v>
      </c>
      <c r="F21" s="16" t="e">
        <f aca="false">SHVC!R71</f>
        <v>#VALUE!</v>
      </c>
      <c r="G21" s="16" t="e">
        <f aca="false">SHVC!S71</f>
        <v>#VALUE!</v>
      </c>
      <c r="H21" s="16" t="e">
        <f aca="false">SHVC!T71</f>
        <v>#VALUE!</v>
      </c>
      <c r="I21" s="16" t="e">
        <f aca="false">SHVC!U71</f>
        <v>#VALUE!</v>
      </c>
      <c r="J21" s="16" t="e">
        <f aca="false">SHVC!V71</f>
        <v>#VALUE!</v>
      </c>
      <c r="K21" s="16" t="e">
        <f aca="false">SHVC!W71</f>
        <v>#VALUE!</v>
      </c>
      <c r="L21" s="16" t="e">
        <f aca="false">SHVC!X71</f>
        <v>#VALUE!</v>
      </c>
      <c r="M21" s="16" t="e">
        <f aca="false">SHVC!Y71</f>
        <v>#VALUE!</v>
      </c>
      <c r="N21" s="17" t="e">
        <f aca="false">SHVC!Z71</f>
        <v>#VALUE!</v>
      </c>
      <c r="P21" s="2"/>
    </row>
    <row r="22" customFormat="false" ht="15.75" hidden="false" customHeight="false" outlineLevel="0" collapsed="false">
      <c r="A22" s="15" t="str">
        <f aca="false">SHVC!A72</f>
        <v>Class A</v>
      </c>
      <c r="B22" s="16"/>
      <c r="C22" s="15" t="e">
        <f aca="false">SHVC!O72</f>
        <v>#VALUE!</v>
      </c>
      <c r="D22" s="16" t="e">
        <f aca="false">SHVC!P72</f>
        <v>#VALUE!</v>
      </c>
      <c r="E22" s="16" t="e">
        <f aca="false">SHVC!Q72</f>
        <v>#VALUE!</v>
      </c>
      <c r="F22" s="16" t="e">
        <f aca="false">SHVC!R72</f>
        <v>#VALUE!</v>
      </c>
      <c r="G22" s="16" t="e">
        <f aca="false">SHVC!S72</f>
        <v>#VALUE!</v>
      </c>
      <c r="H22" s="16" t="e">
        <f aca="false">SHVC!T72</f>
        <v>#VALUE!</v>
      </c>
      <c r="I22" s="16" t="e">
        <f aca="false">SHVC!U72</f>
        <v>#VALUE!</v>
      </c>
      <c r="J22" s="16" t="e">
        <f aca="false">SHVC!V72</f>
        <v>#VALUE!</v>
      </c>
      <c r="K22" s="16" t="e">
        <f aca="false">SHVC!W72</f>
        <v>#VALUE!</v>
      </c>
      <c r="L22" s="16" t="e">
        <f aca="false">SHVC!X72</f>
        <v>#VALUE!</v>
      </c>
      <c r="M22" s="16" t="e">
        <f aca="false">SHVC!Y72</f>
        <v>#VALUE!</v>
      </c>
      <c r="N22" s="17" t="e">
        <f aca="false">SHVC!Z72</f>
        <v>#VALUE!</v>
      </c>
    </row>
    <row r="23" customFormat="false" ht="15.75" hidden="false" customHeight="false" outlineLevel="0" collapsed="false">
      <c r="A23" s="15" t="str">
        <f aca="false">SHVC!A73</f>
        <v>Class C</v>
      </c>
      <c r="B23" s="16"/>
      <c r="C23" s="15" t="e">
        <f aca="false">SHVC!O73</f>
        <v>#VALUE!</v>
      </c>
      <c r="D23" s="16" t="e">
        <f aca="false">SHVC!P73</f>
        <v>#VALUE!</v>
      </c>
      <c r="E23" s="16" t="e">
        <f aca="false">SHVC!Q73</f>
        <v>#VALUE!</v>
      </c>
      <c r="F23" s="16" t="e">
        <f aca="false">SHVC!R73</f>
        <v>#VALUE!</v>
      </c>
      <c r="G23" s="16" t="e">
        <f aca="false">SHVC!S73</f>
        <v>#VALUE!</v>
      </c>
      <c r="H23" s="16" t="e">
        <f aca="false">SHVC!T73</f>
        <v>#VALUE!</v>
      </c>
      <c r="I23" s="16" t="e">
        <f aca="false">SHVC!U73</f>
        <v>#VALUE!</v>
      </c>
      <c r="J23" s="16" t="e">
        <f aca="false">SHVC!V73</f>
        <v>#VALUE!</v>
      </c>
      <c r="K23" s="16" t="e">
        <f aca="false">SHVC!W73</f>
        <v>#VALUE!</v>
      </c>
      <c r="L23" s="16" t="e">
        <f aca="false">SHVC!X73</f>
        <v>#VALUE!</v>
      </c>
      <c r="M23" s="16" t="e">
        <f aca="false">SHVC!Y73</f>
        <v>#VALUE!</v>
      </c>
      <c r="N23" s="17" t="e">
        <f aca="false">SHVC!Z73</f>
        <v>#VALUE!</v>
      </c>
    </row>
    <row r="24" customFormat="false" ht="15.75" hidden="false" customHeight="false" outlineLevel="0" collapsed="false">
      <c r="A24" s="15" t="str">
        <f aca="false">SHVC!A74</f>
        <v>Class D</v>
      </c>
      <c r="B24" s="16"/>
      <c r="C24" s="15" t="e">
        <f aca="false">SHVC!O74</f>
        <v>#VALUE!</v>
      </c>
      <c r="D24" s="16" t="e">
        <f aca="false">SHVC!P74</f>
        <v>#VALUE!</v>
      </c>
      <c r="E24" s="16" t="e">
        <f aca="false">SHVC!Q74</f>
        <v>#VALUE!</v>
      </c>
      <c r="F24" s="16" t="e">
        <f aca="false">SHVC!R74</f>
        <v>#VALUE!</v>
      </c>
      <c r="G24" s="16" t="e">
        <f aca="false">SHVC!S74</f>
        <v>#VALUE!</v>
      </c>
      <c r="H24" s="16" t="e">
        <f aca="false">SHVC!T74</f>
        <v>#VALUE!</v>
      </c>
      <c r="I24" s="16" t="e">
        <f aca="false">SHVC!U74</f>
        <v>#VALUE!</v>
      </c>
      <c r="J24" s="16" t="e">
        <f aca="false">SHVC!V74</f>
        <v>#VALUE!</v>
      </c>
      <c r="K24" s="16" t="e">
        <f aca="false">SHVC!W74</f>
        <v>#VALUE!</v>
      </c>
      <c r="L24" s="16" t="e">
        <f aca="false">SHVC!X74</f>
        <v>#VALUE!</v>
      </c>
      <c r="M24" s="16" t="e">
        <f aca="false">SHVC!Y74</f>
        <v>#VALUE!</v>
      </c>
      <c r="N24" s="17" t="e">
        <f aca="false">SHVC!Z74</f>
        <v>#VALUE!</v>
      </c>
    </row>
    <row r="25" customFormat="false" ht="16.5" hidden="false" customHeight="false" outlineLevel="0" collapsed="false">
      <c r="A25" s="20" t="str">
        <f aca="false">SHVC!A75</f>
        <v>Class G</v>
      </c>
      <c r="B25" s="21"/>
      <c r="C25" s="20" t="e">
        <f aca="false">SHVC!O75</f>
        <v>#VALUE!</v>
      </c>
      <c r="D25" s="21" t="e">
        <f aca="false">SHVC!P75</f>
        <v>#VALUE!</v>
      </c>
      <c r="E25" s="21" t="e">
        <f aca="false">SHVC!Q75</f>
        <v>#VALUE!</v>
      </c>
      <c r="F25" s="21" t="e">
        <f aca="false">SHVC!R75</f>
        <v>#VALUE!</v>
      </c>
      <c r="G25" s="21" t="e">
        <f aca="false">SHVC!S75</f>
        <v>#VALUE!</v>
      </c>
      <c r="H25" s="21" t="e">
        <f aca="false">SHVC!T75</f>
        <v>#VALUE!</v>
      </c>
      <c r="I25" s="21" t="e">
        <f aca="false">SHVC!U75</f>
        <v>#VALUE!</v>
      </c>
      <c r="J25" s="21" t="e">
        <f aca="false">SHVC!V75</f>
        <v>#VALUE!</v>
      </c>
      <c r="K25" s="21" t="e">
        <f aca="false">SHVC!W75</f>
        <v>#VALUE!</v>
      </c>
      <c r="L25" s="21" t="e">
        <f aca="false">SHVC!X75</f>
        <v>#VALUE!</v>
      </c>
      <c r="M25" s="21" t="e">
        <f aca="false">SHVC!Y75</f>
        <v>#VALUE!</v>
      </c>
      <c r="N25" s="22" t="e">
        <f aca="false">SHVC!Z75</f>
        <v>#VALUE!</v>
      </c>
    </row>
    <row r="26" customFormat="false" ht="16.5" hidden="false" customHeight="false" outlineLevel="0" collapsed="false">
      <c r="A26" s="27" t="s">
        <v>15</v>
      </c>
      <c r="B26" s="28"/>
      <c r="C26" s="24" t="e">
        <f aca="false">AVERAGE(C19:C25)</f>
        <v>#VALUE!</v>
      </c>
      <c r="D26" s="24" t="e">
        <f aca="false">AVERAGE(D19:D25)</f>
        <v>#VALUE!</v>
      </c>
      <c r="E26" s="24" t="e">
        <f aca="false">AVERAGE(E19:E25)</f>
        <v>#VALUE!</v>
      </c>
      <c r="F26" s="24" t="e">
        <f aca="false">AVERAGE(F19:F25)</f>
        <v>#VALUE!</v>
      </c>
      <c r="G26" s="24" t="e">
        <f aca="false">AVERAGE(G19:G25)</f>
        <v>#VALUE!</v>
      </c>
      <c r="H26" s="24" t="e">
        <f aca="false">AVERAGE(H19:H25)</f>
        <v>#VALUE!</v>
      </c>
      <c r="I26" s="24" t="e">
        <f aca="false">AVERAGE(I19:I25)</f>
        <v>#VALUE!</v>
      </c>
      <c r="J26" s="24" t="e">
        <f aca="false">AVERAGE(J19:J25)</f>
        <v>#VALUE!</v>
      </c>
      <c r="K26" s="24" t="e">
        <f aca="false">AVERAGE(K19:K25)</f>
        <v>#VALUE!</v>
      </c>
      <c r="L26" s="24" t="e">
        <f aca="false">AVERAGE(L19:L25)</f>
        <v>#VALUE!</v>
      </c>
      <c r="M26" s="24" t="e">
        <f aca="false">AVERAGE(M19:M25)</f>
        <v>#VALUE!</v>
      </c>
      <c r="N26" s="25" t="e">
        <f aca="false">AVERAGE(N19:N25)</f>
        <v>#VALUE!</v>
      </c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:IV39"/>
    </sheetView>
  </sheetViews>
  <sheetFormatPr defaultColWidth="8.90234375" defaultRowHeight="15.75" zeroHeight="false" outlineLevelRow="0" outlineLevelCol="0"/>
  <cols>
    <col collapsed="false" customWidth="true" hidden="true" outlineLevel="0" max="21" min="19" style="0" width="8.99"/>
    <col collapsed="false" customWidth="true" hidden="true" outlineLevel="0" max="38" min="36" style="0" width="8.99"/>
    <col collapsed="false" customWidth="true" hidden="false" outlineLevel="0" max="64" min="64" style="0" width="14.87"/>
  </cols>
  <sheetData>
    <row r="1" customFormat="false" ht="16.5" hidden="false" customHeight="true" outlineLevel="0" collapsed="false">
      <c r="A1" s="30"/>
      <c r="B1" s="30"/>
      <c r="C1" s="31"/>
      <c r="D1" s="32"/>
      <c r="E1" s="31"/>
      <c r="F1" s="33" t="s">
        <v>16</v>
      </c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1"/>
      <c r="W1" s="33" t="str">
        <f aca="false">[1]Summary!N19</f>
        <v>Tested:  </v>
      </c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1"/>
      <c r="AN1" s="34" t="s">
        <v>17</v>
      </c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 t="s">
        <v>18</v>
      </c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1"/>
      <c r="BM1" s="35"/>
      <c r="BN1" s="36"/>
      <c r="BO1" s="36"/>
      <c r="BP1" s="36"/>
      <c r="BQ1" s="36"/>
      <c r="BR1" s="36"/>
      <c r="BS1" s="36"/>
      <c r="BT1" s="36"/>
      <c r="BU1" s="36"/>
      <c r="BV1" s="37" t="s">
        <v>19</v>
      </c>
      <c r="BW1" s="38" t="s">
        <v>20</v>
      </c>
    </row>
    <row r="2" customFormat="false" ht="16.5" hidden="false" customHeight="false" outlineLevel="0" collapsed="false">
      <c r="A2" s="1"/>
      <c r="B2" s="39" t="s">
        <v>21</v>
      </c>
      <c r="C2" s="39" t="s">
        <v>22</v>
      </c>
      <c r="D2" s="39"/>
      <c r="E2" s="40"/>
      <c r="F2" s="33" t="s">
        <v>23</v>
      </c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26"/>
      <c r="W2" s="33" t="s">
        <v>23</v>
      </c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26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9"/>
      <c r="BM2" s="41"/>
      <c r="BN2" s="36" t="s">
        <v>24</v>
      </c>
      <c r="BO2" s="36"/>
      <c r="BP2" s="36"/>
      <c r="BQ2" s="36"/>
      <c r="BR2" s="36" t="s">
        <v>25</v>
      </c>
      <c r="BS2" s="36"/>
      <c r="BT2" s="36"/>
      <c r="BU2" s="36"/>
      <c r="BV2" s="37" t="s">
        <v>26</v>
      </c>
      <c r="BW2" s="37" t="s">
        <v>26</v>
      </c>
    </row>
    <row r="3" customFormat="false" ht="16.5" hidden="false" customHeight="false" outlineLevel="0" collapsed="false">
      <c r="A3" s="42"/>
      <c r="B3" s="42"/>
      <c r="C3" s="42"/>
      <c r="D3" s="43" t="s">
        <v>27</v>
      </c>
      <c r="E3" s="44" t="s">
        <v>28</v>
      </c>
      <c r="F3" s="45" t="s">
        <v>29</v>
      </c>
      <c r="G3" s="6" t="s">
        <v>3</v>
      </c>
      <c r="H3" s="6" t="s">
        <v>4</v>
      </c>
      <c r="I3" s="6" t="s">
        <v>5</v>
      </c>
      <c r="J3" s="6" t="s">
        <v>6</v>
      </c>
      <c r="K3" s="6" t="s">
        <v>7</v>
      </c>
      <c r="L3" s="6" t="s">
        <v>8</v>
      </c>
      <c r="M3" s="6" t="s">
        <v>9</v>
      </c>
      <c r="N3" s="6" t="s">
        <v>10</v>
      </c>
      <c r="O3" s="7" t="s">
        <v>11</v>
      </c>
      <c r="P3" s="7" t="s">
        <v>12</v>
      </c>
      <c r="Q3" s="7" t="s">
        <v>13</v>
      </c>
      <c r="R3" s="7" t="s">
        <v>14</v>
      </c>
      <c r="S3" s="6" t="s">
        <v>30</v>
      </c>
      <c r="T3" s="6" t="s">
        <v>31</v>
      </c>
      <c r="U3" s="5" t="s">
        <v>32</v>
      </c>
      <c r="V3" s="46"/>
      <c r="W3" s="45" t="s">
        <v>29</v>
      </c>
      <c r="X3" s="6" t="s">
        <v>3</v>
      </c>
      <c r="Y3" s="6" t="s">
        <v>4</v>
      </c>
      <c r="Z3" s="6" t="s">
        <v>5</v>
      </c>
      <c r="AA3" s="6" t="s">
        <v>6</v>
      </c>
      <c r="AB3" s="6" t="s">
        <v>7</v>
      </c>
      <c r="AC3" s="6" t="s">
        <v>8</v>
      </c>
      <c r="AD3" s="6" t="s">
        <v>9</v>
      </c>
      <c r="AE3" s="6" t="s">
        <v>10</v>
      </c>
      <c r="AF3" s="7" t="s">
        <v>11</v>
      </c>
      <c r="AG3" s="7" t="s">
        <v>12</v>
      </c>
      <c r="AH3" s="7" t="s">
        <v>13</v>
      </c>
      <c r="AI3" s="7" t="s">
        <v>14</v>
      </c>
      <c r="AJ3" s="6" t="s">
        <v>30</v>
      </c>
      <c r="AK3" s="6" t="s">
        <v>31</v>
      </c>
      <c r="AL3" s="5" t="s">
        <v>32</v>
      </c>
      <c r="AM3" s="46"/>
      <c r="AN3" s="45" t="s">
        <v>33</v>
      </c>
      <c r="AO3" s="6" t="s">
        <v>34</v>
      </c>
      <c r="AP3" s="6" t="s">
        <v>35</v>
      </c>
      <c r="AQ3" s="6" t="s">
        <v>36</v>
      </c>
      <c r="AR3" s="6" t="s">
        <v>37</v>
      </c>
      <c r="AS3" s="6" t="s">
        <v>38</v>
      </c>
      <c r="AT3" s="6" t="s">
        <v>9</v>
      </c>
      <c r="AU3" s="6" t="s">
        <v>10</v>
      </c>
      <c r="AV3" s="7" t="s">
        <v>34</v>
      </c>
      <c r="AW3" s="7" t="s">
        <v>39</v>
      </c>
      <c r="AX3" s="7" t="s">
        <v>40</v>
      </c>
      <c r="AY3" s="7" t="s">
        <v>41</v>
      </c>
      <c r="AZ3" s="45" t="s">
        <v>33</v>
      </c>
      <c r="BA3" s="6" t="s">
        <v>34</v>
      </c>
      <c r="BB3" s="6" t="s">
        <v>35</v>
      </c>
      <c r="BC3" s="6" t="s">
        <v>36</v>
      </c>
      <c r="BD3" s="6" t="s">
        <v>37</v>
      </c>
      <c r="BE3" s="6" t="s">
        <v>38</v>
      </c>
      <c r="BF3" s="6" t="s">
        <v>9</v>
      </c>
      <c r="BG3" s="6" t="s">
        <v>10</v>
      </c>
      <c r="BH3" s="7" t="s">
        <v>34</v>
      </c>
      <c r="BI3" s="7" t="s">
        <v>39</v>
      </c>
      <c r="BJ3" s="7" t="s">
        <v>40</v>
      </c>
      <c r="BK3" s="7" t="s">
        <v>41</v>
      </c>
      <c r="BL3" s="42"/>
      <c r="BM3" s="43" t="s">
        <v>42</v>
      </c>
      <c r="BN3" s="45" t="s">
        <v>29</v>
      </c>
      <c r="BO3" s="6" t="s">
        <v>11</v>
      </c>
      <c r="BP3" s="6" t="s">
        <v>12</v>
      </c>
      <c r="BQ3" s="6" t="s">
        <v>13</v>
      </c>
      <c r="BR3" s="45" t="s">
        <v>29</v>
      </c>
      <c r="BS3" s="6" t="s">
        <v>11</v>
      </c>
      <c r="BT3" s="6" t="s">
        <v>12</v>
      </c>
      <c r="BU3" s="6" t="s">
        <v>13</v>
      </c>
      <c r="BV3" s="47" t="s">
        <v>43</v>
      </c>
      <c r="BW3" s="47" t="s">
        <v>43</v>
      </c>
    </row>
    <row r="4" customFormat="false" ht="15.75" hidden="false" customHeight="false" outlineLevel="0" collapsed="false">
      <c r="A4" s="48" t="s">
        <v>44</v>
      </c>
      <c r="B4" s="49" t="s">
        <v>45</v>
      </c>
      <c r="C4" s="50" t="s">
        <v>46</v>
      </c>
      <c r="D4" s="51" t="n">
        <v>18</v>
      </c>
      <c r="E4" s="51" t="n">
        <v>18</v>
      </c>
      <c r="F4" s="52" t="n">
        <v>1455.304</v>
      </c>
      <c r="G4" s="53" t="n">
        <v>46.437</v>
      </c>
      <c r="H4" s="53" t="n">
        <v>47.862</v>
      </c>
      <c r="I4" s="53" t="n">
        <v>46.136</v>
      </c>
      <c r="J4" s="53" t="n">
        <v>46.746</v>
      </c>
      <c r="K4" s="53" t="n">
        <v>43.709</v>
      </c>
      <c r="L4" s="53" t="n">
        <v>43.38</v>
      </c>
      <c r="M4" s="53" t="n">
        <v>23.335</v>
      </c>
      <c r="N4" s="53" t="n">
        <v>46.63</v>
      </c>
      <c r="O4" s="54" t="n">
        <v>49.4712</v>
      </c>
      <c r="P4" s="54" t="n">
        <v>54.7699</v>
      </c>
      <c r="Q4" s="54" t="n">
        <v>55.9887</v>
      </c>
      <c r="R4" s="54" t="n">
        <v>50.6654</v>
      </c>
      <c r="S4" s="55"/>
      <c r="T4" s="55"/>
      <c r="U4" s="56" t="str">
        <f aca="false">IF(ISBLANK(S4)," ",S4/3600)</f>
        <v> </v>
      </c>
      <c r="V4" s="57"/>
      <c r="W4" s="58" t="n">
        <v>949.419</v>
      </c>
      <c r="X4" s="59" t="n">
        <v>45.809</v>
      </c>
      <c r="Y4" s="59" t="n">
        <v>47.275</v>
      </c>
      <c r="Z4" s="59" t="n">
        <v>45.635</v>
      </c>
      <c r="AA4" s="59" t="n">
        <v>46.177</v>
      </c>
      <c r="AB4" s="59" t="n">
        <v>43.287</v>
      </c>
      <c r="AC4" s="59" t="n">
        <v>43.081</v>
      </c>
      <c r="AD4" s="59" t="n">
        <v>23.097</v>
      </c>
      <c r="AE4" s="59" t="n">
        <v>46.346</v>
      </c>
      <c r="AF4" s="54" t="n">
        <v>48.6288</v>
      </c>
      <c r="AG4" s="54" t="n">
        <v>53.9741</v>
      </c>
      <c r="AH4" s="54" t="n">
        <v>54.9515</v>
      </c>
      <c r="AI4" s="54" t="n">
        <v>49.8138</v>
      </c>
      <c r="AJ4" s="55"/>
      <c r="AK4" s="55"/>
      <c r="AL4" s="56" t="str">
        <f aca="false">IF(ISBLANK(AJ4)," ",AJ4/3600)</f>
        <v> </v>
      </c>
      <c r="AM4" s="60"/>
      <c r="AN4" s="61" t="e">
        <f aca="false">bdrate($BV4:$BV7,G4:G7,$BW4:$BW7,X4:X7)</f>
        <v>#VALUE!</v>
      </c>
      <c r="AO4" s="62" t="e">
        <f aca="false">bdrate($BV4:$BV7,H4:H7,$BW4:$BW7,Y4:Y7)</f>
        <v>#VALUE!</v>
      </c>
      <c r="AP4" s="62" t="e">
        <f aca="false">bdrate($BV4:$BV7,I4:I7,$BW4:$BW7,Z4:Z7)</f>
        <v>#VALUE!</v>
      </c>
      <c r="AQ4" s="62" t="e">
        <f aca="false">bdrate($BV4:$BV7,J4:J7,$BW4:$BW7,AA4:AA7)</f>
        <v>#VALUE!</v>
      </c>
      <c r="AR4" s="62" t="e">
        <f aca="false">bdrate($BV4:$BV7,K4:K7,$BW4:$BW7,AB4:AB7)</f>
        <v>#VALUE!</v>
      </c>
      <c r="AS4" s="62" t="e">
        <f aca="false">bdrate($BV4:$BV7,L4:L7,$BW4:$BW7,AC4:AC7)</f>
        <v>#VALUE!</v>
      </c>
      <c r="AT4" s="62" t="e">
        <f aca="false">bdrate($BV4:$BV7,M4:M7,$BW4:$BW7,AD4:AD7)</f>
        <v>#VALUE!</v>
      </c>
      <c r="AU4" s="62" t="e">
        <f aca="false">bdrate($BV4:$BV7,N4:N7,$BW4:$BW7,AE4:AE7)</f>
        <v>#VALUE!</v>
      </c>
      <c r="AV4" s="63" t="e">
        <f aca="false">bdrate($BV4:$BV7,O4:O7,$BW4:$BW7,AF4:AF7)</f>
        <v>#VALUE!</v>
      </c>
      <c r="AW4" s="63" t="e">
        <f aca="false">bdrate($BV4:$BV7,P4:P7,$BW4:$BW7,AG4:AG7)</f>
        <v>#VALUE!</v>
      </c>
      <c r="AX4" s="63" t="e">
        <f aca="false">bdrate($BV4:$BV7,Q4:Q7,$BW4:$BW7,AH4:AH7)</f>
        <v>#VALUE!</v>
      </c>
      <c r="AY4" s="63" t="e">
        <f aca="false">bdrate($BV4:$BV7,R4:R7,$BW4:$BW7,AI4:AI7)</f>
        <v>#VALUE!</v>
      </c>
      <c r="AZ4" s="61" t="e">
        <f aca="false">bdrate($F4:$F7,G4:G7,$W4:$W7,X4:X7)</f>
        <v>#VALUE!</v>
      </c>
      <c r="BA4" s="62" t="e">
        <f aca="false">bdrate($F4:$F7,H4:H7,$W4:$W7,Y4:Y7)</f>
        <v>#VALUE!</v>
      </c>
      <c r="BB4" s="62" t="e">
        <f aca="false">bdrate($F4:$F7,I4:I7,$W4:$W7,Z4:Z7)</f>
        <v>#VALUE!</v>
      </c>
      <c r="BC4" s="62" t="e">
        <f aca="false">bdrate($F4:$F7,J4:J7,$W4:$W7,AA4:AA7)</f>
        <v>#VALUE!</v>
      </c>
      <c r="BD4" s="62" t="e">
        <f aca="false">bdrate($F4:$F7,K4:K7,$W4:$W7,AB4:AB7)</f>
        <v>#VALUE!</v>
      </c>
      <c r="BE4" s="62" t="e">
        <f aca="false">bdrate($F4:$F7,L4:L7,$W4:$W7,AC4:AC7)</f>
        <v>#VALUE!</v>
      </c>
      <c r="BF4" s="62" t="e">
        <f aca="false">bdrate($F4:$F7,M4:M7,$W4:$W7,AD4:AD7)</f>
        <v>#VALUE!</v>
      </c>
      <c r="BG4" s="62" t="e">
        <f aca="false">bdrate($F4:$F7,N4:N7,$W4:$W7,AE4:AE7)</f>
        <v>#VALUE!</v>
      </c>
      <c r="BH4" s="63" t="e">
        <f aca="false">bdrate($F4:$F7,O4:O7,$W4:$W7,AF4:AF7)</f>
        <v>#VALUE!</v>
      </c>
      <c r="BI4" s="63" t="e">
        <f aca="false">bdrate($F4:$F7,P4:P7,$W4:$W7,AG4:AG7)</f>
        <v>#VALUE!</v>
      </c>
      <c r="BJ4" s="63" t="e">
        <f aca="false">bdrate($F4:$F7,Q4:Q7,$W4:$W7,AH4:AH7)</f>
        <v>#VALUE!</v>
      </c>
      <c r="BK4" s="63" t="e">
        <f aca="false">bdrate($F4:$F7,R4:R7,$W4:$W7,AI4:AI7)</f>
        <v>#VALUE!</v>
      </c>
      <c r="BL4" s="50" t="s">
        <v>46</v>
      </c>
      <c r="BM4" s="64" t="n">
        <v>18</v>
      </c>
      <c r="BN4" s="65" t="n">
        <v>2696.872</v>
      </c>
      <c r="BO4" s="66" t="n">
        <v>50.9888</v>
      </c>
      <c r="BP4" s="66" t="n">
        <v>55.7671</v>
      </c>
      <c r="BQ4" s="66" t="n">
        <v>54.2328</v>
      </c>
      <c r="BR4" s="65" t="n">
        <v>2696.886</v>
      </c>
      <c r="BS4" s="66" t="n">
        <v>50.9888</v>
      </c>
      <c r="BT4" s="66" t="n">
        <v>55.7671</v>
      </c>
      <c r="BU4" s="66" t="n">
        <v>54.2328</v>
      </c>
      <c r="BV4" s="67" t="n">
        <f aca="false">F4+BN4</f>
        <v>4152.176</v>
      </c>
      <c r="BW4" s="67" t="n">
        <f aca="false">W4+BR4</f>
        <v>3646.305</v>
      </c>
    </row>
    <row r="5" customFormat="false" ht="15.75" hidden="false" customHeight="false" outlineLevel="0" collapsed="false">
      <c r="A5" s="68"/>
      <c r="B5" s="69"/>
      <c r="C5" s="70"/>
      <c r="D5" s="71" t="n">
        <v>22</v>
      </c>
      <c r="E5" s="72" t="n">
        <v>22</v>
      </c>
      <c r="F5" s="73" t="n">
        <v>767.689</v>
      </c>
      <c r="G5" s="53" t="n">
        <v>45.174</v>
      </c>
      <c r="H5" s="53" t="n">
        <v>46.579</v>
      </c>
      <c r="I5" s="53" t="n">
        <v>45.388</v>
      </c>
      <c r="J5" s="53" t="n">
        <v>45.669</v>
      </c>
      <c r="K5" s="74" t="n">
        <v>42.977</v>
      </c>
      <c r="L5" s="74" t="n">
        <v>42.8</v>
      </c>
      <c r="M5" s="74" t="n">
        <v>22.659</v>
      </c>
      <c r="N5" s="74" t="n">
        <v>45.712</v>
      </c>
      <c r="O5" s="75" t="n">
        <v>48.2585</v>
      </c>
      <c r="P5" s="75" t="n">
        <v>54.1531</v>
      </c>
      <c r="Q5" s="75" t="n">
        <v>54.8889</v>
      </c>
      <c r="R5" s="75" t="n">
        <v>49.4769</v>
      </c>
      <c r="S5" s="76"/>
      <c r="T5" s="76"/>
      <c r="U5" s="77" t="str">
        <f aca="false">IF(ISBLANK(S5)," ",S5/3600)</f>
        <v> </v>
      </c>
      <c r="V5" s="57"/>
      <c r="W5" s="78" t="n">
        <v>515.219</v>
      </c>
      <c r="X5" s="74" t="n">
        <v>44.525</v>
      </c>
      <c r="Y5" s="74" t="n">
        <v>45.91</v>
      </c>
      <c r="Z5" s="74" t="n">
        <v>44.869</v>
      </c>
      <c r="AA5" s="74" t="n">
        <v>45.059</v>
      </c>
      <c r="AB5" s="74" t="n">
        <v>42.561</v>
      </c>
      <c r="AC5" s="74" t="n">
        <v>42.553</v>
      </c>
      <c r="AD5" s="74" t="n">
        <v>22.651</v>
      </c>
      <c r="AE5" s="74" t="n">
        <v>45.426</v>
      </c>
      <c r="AF5" s="75" t="n">
        <v>47.3453</v>
      </c>
      <c r="AG5" s="75" t="n">
        <v>53.47</v>
      </c>
      <c r="AH5" s="75" t="n">
        <v>54.2486</v>
      </c>
      <c r="AI5" s="75" t="n">
        <v>48.575</v>
      </c>
      <c r="AJ5" s="76"/>
      <c r="AK5" s="76"/>
      <c r="AL5" s="77" t="str">
        <f aca="false">IF(ISBLANK(AJ5)," ",AJ5/3600)</f>
        <v> </v>
      </c>
      <c r="AM5" s="60"/>
      <c r="AN5" s="79"/>
      <c r="AO5" s="80"/>
      <c r="AP5" s="80"/>
      <c r="AQ5" s="80"/>
      <c r="AR5" s="80"/>
      <c r="AS5" s="80"/>
      <c r="AT5" s="80"/>
      <c r="AU5" s="80"/>
      <c r="AV5" s="81"/>
      <c r="AW5" s="81"/>
      <c r="AX5" s="81"/>
      <c r="AY5" s="81"/>
      <c r="AZ5" s="79"/>
      <c r="BA5" s="80"/>
      <c r="BB5" s="80"/>
      <c r="BC5" s="80"/>
      <c r="BD5" s="80"/>
      <c r="BE5" s="80"/>
      <c r="BF5" s="80"/>
      <c r="BG5" s="80"/>
      <c r="BH5" s="81"/>
      <c r="BI5" s="81"/>
      <c r="BJ5" s="81"/>
      <c r="BK5" s="81"/>
      <c r="BL5" s="70"/>
      <c r="BM5" s="72" t="n">
        <v>22</v>
      </c>
      <c r="BN5" s="82" t="n">
        <v>1622.604</v>
      </c>
      <c r="BO5" s="83" t="n">
        <v>49.2415</v>
      </c>
      <c r="BP5" s="83" t="n">
        <v>53.6857</v>
      </c>
      <c r="BQ5" s="83" t="n">
        <v>52.0108</v>
      </c>
      <c r="BR5" s="82" t="n">
        <v>1622.618</v>
      </c>
      <c r="BS5" s="83" t="n">
        <v>49.2415</v>
      </c>
      <c r="BT5" s="83" t="n">
        <v>53.6857</v>
      </c>
      <c r="BU5" s="83" t="n">
        <v>52.0108</v>
      </c>
      <c r="BV5" s="84" t="n">
        <f aca="false">F5+BN5</f>
        <v>2390.293</v>
      </c>
      <c r="BW5" s="84" t="n">
        <f aca="false">W5+BR5</f>
        <v>2137.837</v>
      </c>
    </row>
    <row r="6" customFormat="false" ht="15.75" hidden="false" customHeight="false" outlineLevel="0" collapsed="false">
      <c r="A6" s="70"/>
      <c r="B6" s="85"/>
      <c r="C6" s="70"/>
      <c r="D6" s="71" t="n">
        <v>25</v>
      </c>
      <c r="E6" s="72" t="n">
        <v>25</v>
      </c>
      <c r="F6" s="73" t="n">
        <v>453.136</v>
      </c>
      <c r="G6" s="53" t="n">
        <v>43.916</v>
      </c>
      <c r="H6" s="53" t="n">
        <v>45.286</v>
      </c>
      <c r="I6" s="53" t="n">
        <v>44.606</v>
      </c>
      <c r="J6" s="53" t="n">
        <v>44.564</v>
      </c>
      <c r="K6" s="74" t="n">
        <v>42.252</v>
      </c>
      <c r="L6" s="74" t="n">
        <v>42.247</v>
      </c>
      <c r="M6" s="74" t="n">
        <v>22.103</v>
      </c>
      <c r="N6" s="74" t="n">
        <v>44.911</v>
      </c>
      <c r="O6" s="75" t="n">
        <v>47.0051</v>
      </c>
      <c r="P6" s="75" t="n">
        <v>53.5896</v>
      </c>
      <c r="Q6" s="75" t="n">
        <v>53.8307</v>
      </c>
      <c r="R6" s="75" t="n">
        <v>48.2459</v>
      </c>
      <c r="S6" s="76"/>
      <c r="T6" s="76"/>
      <c r="U6" s="77" t="str">
        <f aca="false">IF(ISBLANK(S6)," ",S6/3600)</f>
        <v> </v>
      </c>
      <c r="V6" s="57"/>
      <c r="W6" s="78" t="n">
        <v>307.23</v>
      </c>
      <c r="X6" s="74" t="n">
        <v>43.288</v>
      </c>
      <c r="Y6" s="74" t="n">
        <v>44.582</v>
      </c>
      <c r="Z6" s="74" t="n">
        <v>44.209</v>
      </c>
      <c r="AA6" s="74" t="n">
        <v>43.988</v>
      </c>
      <c r="AB6" s="74" t="n">
        <v>41.914</v>
      </c>
      <c r="AC6" s="74" t="n">
        <v>42.064</v>
      </c>
      <c r="AD6" s="74" t="n">
        <v>22.335</v>
      </c>
      <c r="AE6" s="74" t="n">
        <v>44.623</v>
      </c>
      <c r="AF6" s="75" t="n">
        <v>46.0782</v>
      </c>
      <c r="AG6" s="75" t="n">
        <v>53.2473</v>
      </c>
      <c r="AH6" s="75" t="n">
        <v>53.6145</v>
      </c>
      <c r="AI6" s="75" t="n">
        <v>47.3566</v>
      </c>
      <c r="AJ6" s="76"/>
      <c r="AK6" s="76"/>
      <c r="AL6" s="77" t="str">
        <f aca="false">IF(ISBLANK(AJ6)," ",AJ6/3600)</f>
        <v> </v>
      </c>
      <c r="AM6" s="60"/>
      <c r="AN6" s="79"/>
      <c r="AO6" s="80"/>
      <c r="AP6" s="80"/>
      <c r="AQ6" s="80"/>
      <c r="AR6" s="80"/>
      <c r="AS6" s="80"/>
      <c r="AT6" s="80"/>
      <c r="AU6" s="80"/>
      <c r="AV6" s="81"/>
      <c r="AW6" s="81"/>
      <c r="AX6" s="81"/>
      <c r="AY6" s="81"/>
      <c r="AZ6" s="79"/>
      <c r="BA6" s="80"/>
      <c r="BB6" s="80"/>
      <c r="BC6" s="80"/>
      <c r="BD6" s="80"/>
      <c r="BE6" s="80"/>
      <c r="BF6" s="80"/>
      <c r="BG6" s="80"/>
      <c r="BH6" s="81"/>
      <c r="BI6" s="81"/>
      <c r="BJ6" s="81"/>
      <c r="BK6" s="81"/>
      <c r="BL6" s="70"/>
      <c r="BM6" s="72" t="n">
        <v>25</v>
      </c>
      <c r="BN6" s="82" t="n">
        <v>1045.874</v>
      </c>
      <c r="BO6" s="83" t="n">
        <v>47.5527</v>
      </c>
      <c r="BP6" s="83" t="n">
        <v>52.0658</v>
      </c>
      <c r="BQ6" s="83" t="n">
        <v>50.2521</v>
      </c>
      <c r="BR6" s="82" t="n">
        <v>1045.888</v>
      </c>
      <c r="BS6" s="83" t="n">
        <v>47.5527</v>
      </c>
      <c r="BT6" s="83" t="n">
        <v>52.0658</v>
      </c>
      <c r="BU6" s="83" t="n">
        <v>50.2521</v>
      </c>
      <c r="BV6" s="84" t="n">
        <f aca="false">F6+BN6</f>
        <v>1499.01</v>
      </c>
      <c r="BW6" s="84" t="n">
        <f aca="false">W6+BR6</f>
        <v>1353.118</v>
      </c>
    </row>
    <row r="7" customFormat="false" ht="16.5" hidden="false" customHeight="false" outlineLevel="0" collapsed="false">
      <c r="A7" s="70"/>
      <c r="B7" s="85"/>
      <c r="C7" s="70"/>
      <c r="D7" s="86" t="n">
        <v>28</v>
      </c>
      <c r="E7" s="87" t="n">
        <v>28</v>
      </c>
      <c r="F7" s="88" t="n">
        <v>266.545</v>
      </c>
      <c r="G7" s="89" t="n">
        <v>42.573</v>
      </c>
      <c r="H7" s="89" t="n">
        <v>43.864</v>
      </c>
      <c r="I7" s="89" t="n">
        <v>43.682</v>
      </c>
      <c r="J7" s="89" t="n">
        <v>43.331</v>
      </c>
      <c r="K7" s="90" t="n">
        <v>41.443</v>
      </c>
      <c r="L7" s="90" t="n">
        <v>41.678</v>
      </c>
      <c r="M7" s="90" t="n">
        <v>21.786</v>
      </c>
      <c r="N7" s="90" t="n">
        <v>44.104</v>
      </c>
      <c r="O7" s="91" t="n">
        <v>45.5862</v>
      </c>
      <c r="P7" s="91" t="n">
        <v>52.9844</v>
      </c>
      <c r="Q7" s="91" t="n">
        <v>52.8169</v>
      </c>
      <c r="R7" s="91" t="n">
        <v>46.8579</v>
      </c>
      <c r="S7" s="92"/>
      <c r="T7" s="92"/>
      <c r="U7" s="93" t="str">
        <f aca="false">IF(ISBLANK(S7)," ",S7/3600)</f>
        <v> </v>
      </c>
      <c r="V7" s="57"/>
      <c r="W7" s="94" t="n">
        <v>187.372</v>
      </c>
      <c r="X7" s="90" t="n">
        <v>42.038</v>
      </c>
      <c r="Y7" s="90" t="n">
        <v>43.217</v>
      </c>
      <c r="Z7" s="90" t="n">
        <v>43.318</v>
      </c>
      <c r="AA7" s="90" t="n">
        <v>42.814</v>
      </c>
      <c r="AB7" s="90" t="n">
        <v>41.167</v>
      </c>
      <c r="AC7" s="90" t="n">
        <v>41.567</v>
      </c>
      <c r="AD7" s="90" t="n">
        <v>21.994</v>
      </c>
      <c r="AE7" s="90" t="n">
        <v>43.842</v>
      </c>
      <c r="AF7" s="91" t="n">
        <v>44.7409</v>
      </c>
      <c r="AG7" s="91" t="n">
        <v>52.7663</v>
      </c>
      <c r="AH7" s="91" t="n">
        <v>52.9964</v>
      </c>
      <c r="AI7" s="91" t="n">
        <v>46.0555</v>
      </c>
      <c r="AJ7" s="92"/>
      <c r="AK7" s="92"/>
      <c r="AL7" s="93" t="str">
        <f aca="false">IF(ISBLANK(AJ7)," ",AJ7/3600)</f>
        <v> </v>
      </c>
      <c r="AM7" s="60"/>
      <c r="AN7" s="95"/>
      <c r="AO7" s="96"/>
      <c r="AP7" s="96"/>
      <c r="AQ7" s="96"/>
      <c r="AR7" s="96"/>
      <c r="AS7" s="96"/>
      <c r="AT7" s="96"/>
      <c r="AU7" s="96"/>
      <c r="AV7" s="97"/>
      <c r="AW7" s="97"/>
      <c r="AX7" s="97"/>
      <c r="AY7" s="97"/>
      <c r="AZ7" s="95"/>
      <c r="BA7" s="96"/>
      <c r="BB7" s="96"/>
      <c r="BC7" s="96"/>
      <c r="BD7" s="96"/>
      <c r="BE7" s="96"/>
      <c r="BF7" s="96"/>
      <c r="BG7" s="96"/>
      <c r="BH7" s="97"/>
      <c r="BI7" s="97"/>
      <c r="BJ7" s="97"/>
      <c r="BK7" s="97"/>
      <c r="BL7" s="70"/>
      <c r="BM7" s="87" t="n">
        <v>28</v>
      </c>
      <c r="BN7" s="98" t="n">
        <v>676.831</v>
      </c>
      <c r="BO7" s="99" t="n">
        <v>45.8077</v>
      </c>
      <c r="BP7" s="99" t="n">
        <v>50.7439</v>
      </c>
      <c r="BQ7" s="99" t="n">
        <v>48.7718</v>
      </c>
      <c r="BR7" s="98" t="n">
        <v>676.845</v>
      </c>
      <c r="BS7" s="99" t="n">
        <v>45.8077</v>
      </c>
      <c r="BT7" s="99" t="n">
        <v>50.7439</v>
      </c>
      <c r="BU7" s="99" t="n">
        <v>48.7718</v>
      </c>
      <c r="BV7" s="100" t="n">
        <f aca="false">F7+BN7</f>
        <v>943.376</v>
      </c>
      <c r="BW7" s="100" t="n">
        <f aca="false">W7+BR7</f>
        <v>864.217</v>
      </c>
    </row>
    <row r="8" customFormat="false" ht="15.75" hidden="false" customHeight="false" outlineLevel="0" collapsed="false">
      <c r="A8" s="70"/>
      <c r="B8" s="48" t="s">
        <v>47</v>
      </c>
      <c r="C8" s="50" t="s">
        <v>48</v>
      </c>
      <c r="D8" s="101" t="n">
        <v>20</v>
      </c>
      <c r="E8" s="64" t="n">
        <v>20</v>
      </c>
      <c r="F8" s="52" t="n">
        <v>2362.77</v>
      </c>
      <c r="G8" s="102" t="n">
        <v>42.382</v>
      </c>
      <c r="H8" s="102" t="n">
        <v>43.58</v>
      </c>
      <c r="I8" s="102" t="n">
        <v>46.07</v>
      </c>
      <c r="J8" s="102" t="n">
        <v>43.746</v>
      </c>
      <c r="K8" s="59" t="n">
        <v>41.531</v>
      </c>
      <c r="L8" s="59" t="n">
        <v>39.6</v>
      </c>
      <c r="M8" s="59" t="n">
        <v>26.706</v>
      </c>
      <c r="N8" s="59" t="n">
        <v>40.457</v>
      </c>
      <c r="O8" s="54" t="n">
        <v>45.6252</v>
      </c>
      <c r="P8" s="54" t="n">
        <v>56.5635</v>
      </c>
      <c r="Q8" s="54" t="n">
        <v>55.7173</v>
      </c>
      <c r="R8" s="54" t="n">
        <v>47.1123</v>
      </c>
      <c r="S8" s="55"/>
      <c r="T8" s="55"/>
      <c r="U8" s="56" t="str">
        <f aca="false">IF(ISBLANK(S8)," ",S8/3600)</f>
        <v> </v>
      </c>
      <c r="V8" s="57"/>
      <c r="W8" s="58" t="n">
        <v>1135.242</v>
      </c>
      <c r="X8" s="59" t="n">
        <v>41.751</v>
      </c>
      <c r="Y8" s="59" t="n">
        <v>42.893</v>
      </c>
      <c r="Z8" s="59" t="n">
        <v>45.297</v>
      </c>
      <c r="AA8" s="59" t="n">
        <v>43.068</v>
      </c>
      <c r="AB8" s="59" t="n">
        <v>40.896</v>
      </c>
      <c r="AC8" s="59" t="n">
        <v>39.324</v>
      </c>
      <c r="AD8" s="59" t="n">
        <v>26.262</v>
      </c>
      <c r="AE8" s="59" t="n">
        <v>40.215</v>
      </c>
      <c r="AF8" s="54" t="n">
        <v>44.1064</v>
      </c>
      <c r="AG8" s="54" t="n">
        <v>55.7589</v>
      </c>
      <c r="AH8" s="54" t="n">
        <v>54.9391</v>
      </c>
      <c r="AI8" s="54" t="n">
        <v>45.5682</v>
      </c>
      <c r="AJ8" s="55"/>
      <c r="AK8" s="55"/>
      <c r="AL8" s="56" t="str">
        <f aca="false">IF(ISBLANK(AJ8)," ",AJ8/3600)</f>
        <v> </v>
      </c>
      <c r="AM8" s="60"/>
      <c r="AN8" s="61" t="e">
        <f aca="false">bdrate($BV8:$BV11,G8:G11,$BW8:$BW11,X8:X11)</f>
        <v>#VALUE!</v>
      </c>
      <c r="AO8" s="62" t="e">
        <f aca="false">bdrate($BV8:$BV11,H8:H11,$BW8:$BW11,Y8:Y11)</f>
        <v>#VALUE!</v>
      </c>
      <c r="AP8" s="62" t="e">
        <f aca="false">bdrate($BV8:$BV11,I8:I11,$BW8:$BW11,Z8:Z11)</f>
        <v>#VALUE!</v>
      </c>
      <c r="AQ8" s="62" t="e">
        <f aca="false">bdrate($BV8:$BV11,J8:J11,$BW8:$BW11,AA8:AA11)</f>
        <v>#VALUE!</v>
      </c>
      <c r="AR8" s="62" t="e">
        <f aca="false">bdrate($BV8:$BV11,K8:K11,$BW8:$BW11,AB8:AB11)</f>
        <v>#VALUE!</v>
      </c>
      <c r="AS8" s="62" t="e">
        <f aca="false">bdrate($BV8:$BV11,L8:L11,$BW8:$BW11,AC8:AC11)</f>
        <v>#VALUE!</v>
      </c>
      <c r="AT8" s="62" t="e">
        <f aca="false">bdrate($BV8:$BV11,M8:M11,$BW8:$BW11,AD8:AD11)</f>
        <v>#VALUE!</v>
      </c>
      <c r="AU8" s="62" t="e">
        <f aca="false">bdrate($BV8:$BV11,N8:N11,$BW8:$BW11,AE8:AE11)</f>
        <v>#VALUE!</v>
      </c>
      <c r="AV8" s="63" t="e">
        <f aca="false">bdrate($BV8:$BV11,O8:O11,$BW8:$BW11,AF8:AF11)</f>
        <v>#VALUE!</v>
      </c>
      <c r="AW8" s="63" t="e">
        <f aca="false">bdrate($BV8:$BV11,P8:P11,$BW8:$BW11,AG8:AG11)</f>
        <v>#VALUE!</v>
      </c>
      <c r="AX8" s="63" t="e">
        <f aca="false">bdrate($BV8:$BV11,Q8:Q11,$BW8:$BW11,AH8:AH11)</f>
        <v>#VALUE!</v>
      </c>
      <c r="AY8" s="63" t="e">
        <f aca="false">bdrate($BV8:$BV11,R8:R11,$BW8:$BW11,AI8:AI11)</f>
        <v>#VALUE!</v>
      </c>
      <c r="AZ8" s="61" t="e">
        <f aca="false">bdrate($F8:$F11,G8:G11,$W8:$W11,X8:X11)</f>
        <v>#VALUE!</v>
      </c>
      <c r="BA8" s="62" t="e">
        <f aca="false">bdrate($F8:$F11,H8:H11,$W8:$W11,Y8:Y11)</f>
        <v>#VALUE!</v>
      </c>
      <c r="BB8" s="62" t="e">
        <f aca="false">bdrate($F8:$F11,I8:I11,$W8:$W11,Z8:Z11)</f>
        <v>#VALUE!</v>
      </c>
      <c r="BC8" s="62" t="e">
        <f aca="false">bdrate($F8:$F11,J8:J11,$W8:$W11,AA8:AA11)</f>
        <v>#VALUE!</v>
      </c>
      <c r="BD8" s="62" t="e">
        <f aca="false">bdrate($F8:$F11,K8:K11,$W8:$W11,AB8:AB11)</f>
        <v>#VALUE!</v>
      </c>
      <c r="BE8" s="62" t="e">
        <f aca="false">bdrate($F8:$F11,L8:L11,$W8:$W11,AC8:AC11)</f>
        <v>#VALUE!</v>
      </c>
      <c r="BF8" s="62" t="e">
        <f aca="false">bdrate($F8:$F11,M8:M11,$W8:$W11,AD8:AD11)</f>
        <v>#VALUE!</v>
      </c>
      <c r="BG8" s="62" t="e">
        <f aca="false">bdrate($F8:$F11,N8:N11,$W8:$W11,AE8:AE11)</f>
        <v>#VALUE!</v>
      </c>
      <c r="BH8" s="63" t="e">
        <f aca="false">bdrate($F8:$F11,O8:O11,$W8:$W11,AF8:AF11)</f>
        <v>#VALUE!</v>
      </c>
      <c r="BI8" s="63" t="e">
        <f aca="false">bdrate($F8:$F11,P8:P11,$W8:$W11,AG8:AG11)</f>
        <v>#VALUE!</v>
      </c>
      <c r="BJ8" s="63" t="e">
        <f aca="false">bdrate($F8:$F11,Q8:Q11,$W8:$W11,AH8:AH11)</f>
        <v>#VALUE!</v>
      </c>
      <c r="BK8" s="63" t="e">
        <f aca="false">bdrate($F8:$F11,R8:R11,$W8:$W11,AI8:AI11)</f>
        <v>#VALUE!</v>
      </c>
      <c r="BL8" s="50" t="s">
        <v>48</v>
      </c>
      <c r="BM8" s="64" t="n">
        <v>20</v>
      </c>
      <c r="BN8" s="65" t="n">
        <v>4587.273</v>
      </c>
      <c r="BO8" s="66" t="n">
        <v>46.7701</v>
      </c>
      <c r="BP8" s="66" t="n">
        <v>51.0933</v>
      </c>
      <c r="BQ8" s="103" t="n">
        <v>49.2139</v>
      </c>
      <c r="BR8" s="65" t="n">
        <v>4587.287</v>
      </c>
      <c r="BS8" s="66" t="n">
        <v>46.7701</v>
      </c>
      <c r="BT8" s="66" t="n">
        <v>51.0933</v>
      </c>
      <c r="BU8" s="103" t="n">
        <v>49.2139</v>
      </c>
      <c r="BV8" s="67" t="n">
        <f aca="false">F8+BN8</f>
        <v>6950.043</v>
      </c>
      <c r="BW8" s="67" t="n">
        <f aca="false">W8+BR8</f>
        <v>5722.529</v>
      </c>
    </row>
    <row r="9" customFormat="false" ht="15.75" hidden="false" customHeight="false" outlineLevel="0" collapsed="false">
      <c r="A9" s="70"/>
      <c r="B9" s="70"/>
      <c r="C9" s="70"/>
      <c r="D9" s="104" t="n">
        <v>25</v>
      </c>
      <c r="E9" s="72" t="n">
        <v>25</v>
      </c>
      <c r="F9" s="73" t="n">
        <v>726.042</v>
      </c>
      <c r="G9" s="53" t="n">
        <v>39.898</v>
      </c>
      <c r="H9" s="53" t="n">
        <v>40.954</v>
      </c>
      <c r="I9" s="53" t="n">
        <v>43.996</v>
      </c>
      <c r="J9" s="53" t="n">
        <v>41.285</v>
      </c>
      <c r="K9" s="74" t="n">
        <v>39.266</v>
      </c>
      <c r="L9" s="74" t="n">
        <v>38.462</v>
      </c>
      <c r="M9" s="74" t="n">
        <v>25.293</v>
      </c>
      <c r="N9" s="74" t="n">
        <v>39.169</v>
      </c>
      <c r="O9" s="75" t="n">
        <v>42.8827</v>
      </c>
      <c r="P9" s="75" t="n">
        <v>55.0797</v>
      </c>
      <c r="Q9" s="75" t="n">
        <v>54.101</v>
      </c>
      <c r="R9" s="75" t="n">
        <v>44.3785</v>
      </c>
      <c r="S9" s="76"/>
      <c r="T9" s="76"/>
      <c r="U9" s="77" t="str">
        <f aca="false">IF(ISBLANK(S9)," ",S9/3600)</f>
        <v> </v>
      </c>
      <c r="V9" s="57"/>
      <c r="W9" s="78" t="n">
        <v>297.78</v>
      </c>
      <c r="X9" s="74" t="n">
        <v>39.422</v>
      </c>
      <c r="Y9" s="74" t="n">
        <v>40.45</v>
      </c>
      <c r="Z9" s="74" t="n">
        <v>43.593</v>
      </c>
      <c r="AA9" s="74" t="n">
        <v>40.811</v>
      </c>
      <c r="AB9" s="74" t="n">
        <v>38.821</v>
      </c>
      <c r="AC9" s="74" t="n">
        <v>38.268</v>
      </c>
      <c r="AD9" s="74" t="n">
        <v>24.912</v>
      </c>
      <c r="AE9" s="74" t="n">
        <v>39.001</v>
      </c>
      <c r="AF9" s="75" t="n">
        <v>41.7698</v>
      </c>
      <c r="AG9" s="75" t="n">
        <v>54.5766</v>
      </c>
      <c r="AH9" s="75" t="n">
        <v>53.7365</v>
      </c>
      <c r="AI9" s="75" t="n">
        <v>43.2268</v>
      </c>
      <c r="AJ9" s="76"/>
      <c r="AK9" s="76"/>
      <c r="AL9" s="77" t="str">
        <f aca="false">IF(ISBLANK(AJ9)," ",AJ9/3600)</f>
        <v> </v>
      </c>
      <c r="AM9" s="60"/>
      <c r="AN9" s="79"/>
      <c r="AO9" s="80"/>
      <c r="AP9" s="80"/>
      <c r="AQ9" s="80"/>
      <c r="AR9" s="80"/>
      <c r="AS9" s="80"/>
      <c r="AT9" s="80"/>
      <c r="AU9" s="80"/>
      <c r="AV9" s="81"/>
      <c r="AW9" s="81"/>
      <c r="AX9" s="81"/>
      <c r="AY9" s="81"/>
      <c r="AZ9" s="79"/>
      <c r="BA9" s="80"/>
      <c r="BB9" s="80"/>
      <c r="BC9" s="80"/>
      <c r="BD9" s="80"/>
      <c r="BE9" s="80"/>
      <c r="BF9" s="80"/>
      <c r="BG9" s="80"/>
      <c r="BH9" s="81"/>
      <c r="BI9" s="81"/>
      <c r="BJ9" s="81"/>
      <c r="BK9" s="81"/>
      <c r="BL9" s="70"/>
      <c r="BM9" s="72" t="n">
        <v>25</v>
      </c>
      <c r="BN9" s="82" t="n">
        <v>1987.516</v>
      </c>
      <c r="BO9" s="83" t="n">
        <v>43.8777</v>
      </c>
      <c r="BP9" s="83" t="n">
        <v>49.0674</v>
      </c>
      <c r="BQ9" s="83" t="n">
        <v>47.0318</v>
      </c>
      <c r="BR9" s="82" t="n">
        <v>1987.53</v>
      </c>
      <c r="BS9" s="83" t="n">
        <v>43.8777</v>
      </c>
      <c r="BT9" s="83" t="n">
        <v>49.0674</v>
      </c>
      <c r="BU9" s="83" t="n">
        <v>47.0318</v>
      </c>
      <c r="BV9" s="84" t="n">
        <f aca="false">F9+BN9</f>
        <v>2713.558</v>
      </c>
      <c r="BW9" s="84" t="n">
        <f aca="false">W9+BR9</f>
        <v>2285.31</v>
      </c>
    </row>
    <row r="10" customFormat="false" ht="15.75" hidden="false" customHeight="false" outlineLevel="0" collapsed="false">
      <c r="A10" s="70"/>
      <c r="B10" s="70"/>
      <c r="C10" s="70"/>
      <c r="D10" s="104" t="n">
        <v>30</v>
      </c>
      <c r="E10" s="72" t="n">
        <v>30</v>
      </c>
      <c r="F10" s="73" t="n">
        <v>220.449</v>
      </c>
      <c r="G10" s="53" t="n">
        <v>37.819</v>
      </c>
      <c r="H10" s="53" t="n">
        <v>38.792</v>
      </c>
      <c r="I10" s="53" t="n">
        <v>42.052</v>
      </c>
      <c r="J10" s="53" t="n">
        <v>39.199</v>
      </c>
      <c r="K10" s="74" t="n">
        <v>37.233</v>
      </c>
      <c r="L10" s="74" t="n">
        <v>37.446</v>
      </c>
      <c r="M10" s="74" t="n">
        <v>23.889</v>
      </c>
      <c r="N10" s="74" t="n">
        <v>38.057</v>
      </c>
      <c r="O10" s="75" t="n">
        <v>40.6498</v>
      </c>
      <c r="P10" s="75" t="n">
        <v>53.5433</v>
      </c>
      <c r="Q10" s="75" t="n">
        <v>52.5342</v>
      </c>
      <c r="R10" s="75" t="n">
        <v>42.1299</v>
      </c>
      <c r="S10" s="76"/>
      <c r="T10" s="76"/>
      <c r="U10" s="77" t="str">
        <f aca="false">IF(ISBLANK(S10)," ",S10/3600)</f>
        <v> </v>
      </c>
      <c r="V10" s="57"/>
      <c r="W10" s="78" t="n">
        <v>90.544</v>
      </c>
      <c r="X10" s="74" t="n">
        <v>37.498</v>
      </c>
      <c r="Y10" s="74" t="n">
        <v>38.458</v>
      </c>
      <c r="Z10" s="74" t="n">
        <v>41.843</v>
      </c>
      <c r="AA10" s="74" t="n">
        <v>38.891</v>
      </c>
      <c r="AB10" s="74" t="n">
        <v>36.931</v>
      </c>
      <c r="AC10" s="74" t="n">
        <v>37.318</v>
      </c>
      <c r="AD10" s="74" t="n">
        <v>23.597</v>
      </c>
      <c r="AE10" s="74" t="n">
        <v>37.948</v>
      </c>
      <c r="AF10" s="75" t="n">
        <v>39.8922</v>
      </c>
      <c r="AG10" s="75" t="n">
        <v>53.2325</v>
      </c>
      <c r="AH10" s="75" t="n">
        <v>52.3652</v>
      </c>
      <c r="AI10" s="75" t="n">
        <v>41.3438</v>
      </c>
      <c r="AJ10" s="76"/>
      <c r="AK10" s="76"/>
      <c r="AL10" s="77" t="str">
        <f aca="false">IF(ISBLANK(AJ10)," ",AJ10/3600)</f>
        <v> </v>
      </c>
      <c r="AM10" s="60"/>
      <c r="AN10" s="79"/>
      <c r="AO10" s="80"/>
      <c r="AP10" s="80"/>
      <c r="AQ10" s="80"/>
      <c r="AR10" s="80"/>
      <c r="AS10" s="80"/>
      <c r="AT10" s="80"/>
      <c r="AU10" s="80"/>
      <c r="AV10" s="81"/>
      <c r="AW10" s="81"/>
      <c r="AX10" s="81"/>
      <c r="AY10" s="81"/>
      <c r="AZ10" s="79"/>
      <c r="BA10" s="80"/>
      <c r="BB10" s="80"/>
      <c r="BC10" s="80"/>
      <c r="BD10" s="80"/>
      <c r="BE10" s="80"/>
      <c r="BF10" s="80"/>
      <c r="BG10" s="80"/>
      <c r="BH10" s="81"/>
      <c r="BI10" s="81"/>
      <c r="BJ10" s="81"/>
      <c r="BK10" s="81"/>
      <c r="BL10" s="70"/>
      <c r="BM10" s="72" t="n">
        <v>30</v>
      </c>
      <c r="BN10" s="82" t="n">
        <v>853.24</v>
      </c>
      <c r="BO10" s="83" t="n">
        <v>41.3737</v>
      </c>
      <c r="BP10" s="83" t="n">
        <v>47.4394</v>
      </c>
      <c r="BQ10" s="83" t="n">
        <v>45.2889</v>
      </c>
      <c r="BR10" s="82" t="n">
        <v>853.254</v>
      </c>
      <c r="BS10" s="83" t="n">
        <v>41.3737</v>
      </c>
      <c r="BT10" s="83" t="n">
        <v>47.4394</v>
      </c>
      <c r="BU10" s="83" t="n">
        <v>45.2889</v>
      </c>
      <c r="BV10" s="84" t="n">
        <f aca="false">F10+BN10</f>
        <v>1073.689</v>
      </c>
      <c r="BW10" s="84" t="n">
        <f aca="false">W10+BR10</f>
        <v>943.798</v>
      </c>
    </row>
    <row r="11" customFormat="false" ht="16.5" hidden="false" customHeight="false" outlineLevel="0" collapsed="false">
      <c r="A11" s="70"/>
      <c r="B11" s="70"/>
      <c r="C11" s="70"/>
      <c r="D11" s="105" t="n">
        <v>36</v>
      </c>
      <c r="E11" s="87" t="n">
        <v>36</v>
      </c>
      <c r="F11" s="88" t="n">
        <v>69.326</v>
      </c>
      <c r="G11" s="89" t="n">
        <v>35.72</v>
      </c>
      <c r="H11" s="89" t="n">
        <v>36.651</v>
      </c>
      <c r="I11" s="89" t="n">
        <v>40.049</v>
      </c>
      <c r="J11" s="89" t="n">
        <v>37.101</v>
      </c>
      <c r="K11" s="90" t="n">
        <v>35.071</v>
      </c>
      <c r="L11" s="90" t="n">
        <v>36.377</v>
      </c>
      <c r="M11" s="90" t="n">
        <v>22.323</v>
      </c>
      <c r="N11" s="90" t="n">
        <v>36.921</v>
      </c>
      <c r="O11" s="91" t="n">
        <v>38.4807</v>
      </c>
      <c r="P11" s="91" t="n">
        <v>51.6855</v>
      </c>
      <c r="Q11" s="91" t="n">
        <v>50.6715</v>
      </c>
      <c r="R11" s="91" t="n">
        <v>39.9512</v>
      </c>
      <c r="S11" s="92"/>
      <c r="T11" s="92"/>
      <c r="U11" s="93" t="str">
        <f aca="false">IF(ISBLANK(S11)," ",S11/3600)</f>
        <v> </v>
      </c>
      <c r="V11" s="57"/>
      <c r="W11" s="94" t="n">
        <v>45.204</v>
      </c>
      <c r="X11" s="90" t="n">
        <v>35.493</v>
      </c>
      <c r="Y11" s="90" t="n">
        <v>36.416</v>
      </c>
      <c r="Z11" s="90" t="n">
        <v>39.946</v>
      </c>
      <c r="AA11" s="90" t="n">
        <v>36.892</v>
      </c>
      <c r="AB11" s="90" t="n">
        <v>34.864</v>
      </c>
      <c r="AC11" s="90" t="n">
        <v>36.293</v>
      </c>
      <c r="AD11" s="90" t="n">
        <v>22.201</v>
      </c>
      <c r="AE11" s="90" t="n">
        <v>36.842</v>
      </c>
      <c r="AF11" s="91" t="n">
        <v>37.9711</v>
      </c>
      <c r="AG11" s="91" t="n">
        <v>51.5795</v>
      </c>
      <c r="AH11" s="91" t="n">
        <v>50.6702</v>
      </c>
      <c r="AI11" s="91" t="n">
        <v>39.4361</v>
      </c>
      <c r="AJ11" s="92"/>
      <c r="AK11" s="92"/>
      <c r="AL11" s="93" t="str">
        <f aca="false">IF(ISBLANK(AJ11)," ",AJ11/3600)</f>
        <v> </v>
      </c>
      <c r="AM11" s="60"/>
      <c r="AN11" s="95"/>
      <c r="AO11" s="96"/>
      <c r="AP11" s="96"/>
      <c r="AQ11" s="96"/>
      <c r="AR11" s="96"/>
      <c r="AS11" s="96"/>
      <c r="AT11" s="96"/>
      <c r="AU11" s="96"/>
      <c r="AV11" s="97"/>
      <c r="AW11" s="97"/>
      <c r="AX11" s="97"/>
      <c r="AY11" s="97"/>
      <c r="AZ11" s="95"/>
      <c r="BA11" s="96"/>
      <c r="BB11" s="96"/>
      <c r="BC11" s="96"/>
      <c r="BD11" s="96"/>
      <c r="BE11" s="96"/>
      <c r="BF11" s="96"/>
      <c r="BG11" s="96"/>
      <c r="BH11" s="97"/>
      <c r="BI11" s="97"/>
      <c r="BJ11" s="97"/>
      <c r="BK11" s="97"/>
      <c r="BL11" s="70"/>
      <c r="BM11" s="87" t="n">
        <v>36</v>
      </c>
      <c r="BN11" s="98" t="n">
        <v>343.11</v>
      </c>
      <c r="BO11" s="99" t="n">
        <v>38.8811</v>
      </c>
      <c r="BP11" s="99" t="n">
        <v>45.7086</v>
      </c>
      <c r="BQ11" s="99" t="n">
        <v>43.4627</v>
      </c>
      <c r="BR11" s="98" t="n">
        <v>343.124</v>
      </c>
      <c r="BS11" s="99" t="n">
        <v>38.8811</v>
      </c>
      <c r="BT11" s="99" t="n">
        <v>45.7086</v>
      </c>
      <c r="BU11" s="99" t="n">
        <v>43.4627</v>
      </c>
      <c r="BV11" s="100" t="n">
        <f aca="false">F11+BN11</f>
        <v>412.436</v>
      </c>
      <c r="BW11" s="100" t="n">
        <f aca="false">W11+BR11</f>
        <v>388.328</v>
      </c>
    </row>
    <row r="12" customFormat="false" ht="15.75" hidden="false" customHeight="false" outlineLevel="0" collapsed="false">
      <c r="A12" s="70"/>
      <c r="B12" s="48" t="s">
        <v>49</v>
      </c>
      <c r="C12" s="50" t="s">
        <v>50</v>
      </c>
      <c r="D12" s="101" t="n">
        <v>22</v>
      </c>
      <c r="E12" s="64" t="n">
        <v>22</v>
      </c>
      <c r="F12" s="52" t="n">
        <v>1579.548</v>
      </c>
      <c r="G12" s="102" t="n">
        <v>41.135</v>
      </c>
      <c r="H12" s="102" t="n">
        <v>41.8</v>
      </c>
      <c r="I12" s="102" t="n">
        <v>38.171</v>
      </c>
      <c r="J12" s="102" t="n">
        <v>40.066</v>
      </c>
      <c r="K12" s="59" t="n">
        <v>37.553</v>
      </c>
      <c r="L12" s="59" t="n">
        <v>33.468</v>
      </c>
      <c r="M12" s="59" t="n">
        <v>21.425</v>
      </c>
      <c r="N12" s="59" t="n">
        <v>35.014</v>
      </c>
      <c r="O12" s="54" t="n">
        <v>43.059</v>
      </c>
      <c r="P12" s="54" t="n">
        <v>48.5191</v>
      </c>
      <c r="Q12" s="54" t="n">
        <v>49.9993</v>
      </c>
      <c r="R12" s="54" t="n">
        <v>44.2972</v>
      </c>
      <c r="S12" s="55"/>
      <c r="T12" s="55"/>
      <c r="U12" s="56" t="str">
        <f aca="false">IF(ISBLANK(S12)," ",S12/3600)</f>
        <v> </v>
      </c>
      <c r="V12" s="57"/>
      <c r="W12" s="58" t="n">
        <v>2061.586</v>
      </c>
      <c r="X12" s="59" t="n">
        <v>41.259</v>
      </c>
      <c r="Y12" s="59" t="n">
        <v>41.809</v>
      </c>
      <c r="Z12" s="59" t="n">
        <v>38.274</v>
      </c>
      <c r="AA12" s="59" t="n">
        <v>40.153</v>
      </c>
      <c r="AB12" s="59" t="n">
        <v>37.71</v>
      </c>
      <c r="AC12" s="59" t="n">
        <v>33.561</v>
      </c>
      <c r="AD12" s="59" t="n">
        <v>21.529</v>
      </c>
      <c r="AE12" s="59" t="n">
        <v>35.148</v>
      </c>
      <c r="AF12" s="54" t="n">
        <v>43.0841</v>
      </c>
      <c r="AG12" s="54" t="n">
        <v>48.7547</v>
      </c>
      <c r="AH12" s="54" t="n">
        <v>50.3362</v>
      </c>
      <c r="AI12" s="54" t="n">
        <v>44.3432</v>
      </c>
      <c r="AJ12" s="55"/>
      <c r="AK12" s="55"/>
      <c r="AL12" s="56" t="str">
        <f aca="false">IF(ISBLANK(AJ12)," ",AJ12/3600)</f>
        <v> </v>
      </c>
      <c r="AM12" s="60"/>
      <c r="AN12" s="61" t="e">
        <f aca="false">bdrate($BV12:$BV15,G12:G15,$BW12:$BW15,X12:X15)</f>
        <v>#VALUE!</v>
      </c>
      <c r="AO12" s="62" t="e">
        <f aca="false">bdrate($BV12:$BV15,H12:H15,$BW12:$BW15,Y12:Y15)</f>
        <v>#VALUE!</v>
      </c>
      <c r="AP12" s="62" t="e">
        <f aca="false">bdrate($BV12:$BV15,I12:I15,$BW12:$BW15,Z12:Z15)</f>
        <v>#VALUE!</v>
      </c>
      <c r="AQ12" s="62" t="e">
        <f aca="false">bdrate($BV12:$BV15,J12:J15,$BW12:$BW15,AA12:AA15)</f>
        <v>#VALUE!</v>
      </c>
      <c r="AR12" s="62" t="e">
        <f aca="false">bdrate($BV12:$BV15,K12:K15,$BW12:$BW15,AB12:AB15)</f>
        <v>#VALUE!</v>
      </c>
      <c r="AS12" s="62" t="e">
        <f aca="false">bdrate($BV12:$BV15,L12:L15,$BW12:$BW15,AC12:AC15)</f>
        <v>#VALUE!</v>
      </c>
      <c r="AT12" s="62" t="e">
        <f aca="false">bdrate($BV12:$BV15,M12:M15,$BW12:$BW15,AD12:AD15)</f>
        <v>#VALUE!</v>
      </c>
      <c r="AU12" s="62" t="e">
        <f aca="false">bdrate($BV12:$BV15,N12:N15,$BW12:$BW15,AE12:AE15)</f>
        <v>#VALUE!</v>
      </c>
      <c r="AV12" s="63" t="e">
        <f aca="false">bdrate($BV12:$BV15,O12:O15,$BW12:$BW15,AF12:AF15)</f>
        <v>#VALUE!</v>
      </c>
      <c r="AW12" s="63" t="e">
        <f aca="false">bdrate($BV12:$BV15,P12:P15,$BW12:$BW15,AG12:AG15)</f>
        <v>#VALUE!</v>
      </c>
      <c r="AX12" s="63" t="e">
        <f aca="false">bdrate($BV12:$BV15,Q12:Q15,$BW12:$BW15,AH12:AH15)</f>
        <v>#VALUE!</v>
      </c>
      <c r="AY12" s="63" t="e">
        <f aca="false">bdrate($BV12:$BV15,R12:R15,$BW12:$BW15,AI12:AI15)</f>
        <v>#VALUE!</v>
      </c>
      <c r="AZ12" s="61" t="e">
        <f aca="false">bdrate($F12:$F15,G12:G15,$W12:$W15,X12:X15)</f>
        <v>#VALUE!</v>
      </c>
      <c r="BA12" s="62" t="e">
        <f aca="false">bdrate($F12:$F15,H12:H15,$W12:$W15,Y12:Y15)</f>
        <v>#VALUE!</v>
      </c>
      <c r="BB12" s="62" t="e">
        <f aca="false">bdrate($F12:$F15,I12:I15,$W12:$W15,Z12:Z15)</f>
        <v>#VALUE!</v>
      </c>
      <c r="BC12" s="62" t="e">
        <f aca="false">bdrate($F12:$F15,J12:J15,$W12:$W15,AA12:AA15)</f>
        <v>#VALUE!</v>
      </c>
      <c r="BD12" s="62" t="e">
        <f aca="false">bdrate($F12:$F15,K12:K15,$W12:$W15,AB12:AB15)</f>
        <v>#VALUE!</v>
      </c>
      <c r="BE12" s="62" t="e">
        <f aca="false">bdrate($F12:$F15,L12:L15,$W12:$W15,AC12:AC15)</f>
        <v>#VALUE!</v>
      </c>
      <c r="BF12" s="62" t="e">
        <f aca="false">bdrate($F12:$F15,M12:M15,$W12:$W15,AD12:AD15)</f>
        <v>#VALUE!</v>
      </c>
      <c r="BG12" s="62" t="e">
        <f aca="false">bdrate($F12:$F15,N12:N15,$W12:$W15,AE12:AE15)</f>
        <v>#VALUE!</v>
      </c>
      <c r="BH12" s="63" t="e">
        <f aca="false">bdrate($F12:$F15,O12:O15,$W12:$W15,AF12:AF15)</f>
        <v>#VALUE!</v>
      </c>
      <c r="BI12" s="63" t="e">
        <f aca="false">bdrate($F12:$F15,P12:P15,$W12:$W15,AG12:AG15)</f>
        <v>#VALUE!</v>
      </c>
      <c r="BJ12" s="63" t="e">
        <f aca="false">bdrate($F12:$F15,Q12:Q15,$W12:$W15,AH12:AH15)</f>
        <v>#VALUE!</v>
      </c>
      <c r="BK12" s="63" t="e">
        <f aca="false">bdrate($F12:$F15,R12:R15,$W12:$W15,AI12:AI15)</f>
        <v>#VALUE!</v>
      </c>
      <c r="BL12" s="50" t="s">
        <v>50</v>
      </c>
      <c r="BM12" s="64" t="n">
        <v>22</v>
      </c>
      <c r="BN12" s="65" t="n">
        <v>9241.67</v>
      </c>
      <c r="BO12" s="66" t="n">
        <v>40.8518</v>
      </c>
      <c r="BP12" s="66" t="n">
        <v>47.5307</v>
      </c>
      <c r="BQ12" s="66" t="n">
        <v>48.6157</v>
      </c>
      <c r="BR12" s="65" t="n">
        <v>9241.684</v>
      </c>
      <c r="BS12" s="66" t="n">
        <v>40.8518</v>
      </c>
      <c r="BT12" s="66" t="n">
        <v>47.5307</v>
      </c>
      <c r="BU12" s="66" t="n">
        <v>48.6157</v>
      </c>
      <c r="BV12" s="67" t="n">
        <f aca="false">F12+BN12</f>
        <v>10821.218</v>
      </c>
      <c r="BW12" s="67" t="n">
        <f aca="false">W12+BR12</f>
        <v>11303.27</v>
      </c>
    </row>
    <row r="13" customFormat="false" ht="15.75" hidden="false" customHeight="false" outlineLevel="0" collapsed="false">
      <c r="A13" s="70"/>
      <c r="B13" s="70"/>
      <c r="C13" s="68"/>
      <c r="D13" s="104" t="n">
        <v>29</v>
      </c>
      <c r="E13" s="72" t="n">
        <v>29</v>
      </c>
      <c r="F13" s="73" t="n">
        <v>328.982</v>
      </c>
      <c r="G13" s="53" t="n">
        <v>36.932</v>
      </c>
      <c r="H13" s="53" t="n">
        <v>37.23</v>
      </c>
      <c r="I13" s="53" t="n">
        <v>34.748</v>
      </c>
      <c r="J13" s="53" t="n">
        <v>36.155</v>
      </c>
      <c r="K13" s="74" t="n">
        <v>33.953</v>
      </c>
      <c r="L13" s="74" t="n">
        <v>32.522</v>
      </c>
      <c r="M13" s="74" t="n">
        <v>21.122</v>
      </c>
      <c r="N13" s="74" t="n">
        <v>33.025</v>
      </c>
      <c r="O13" s="75" t="n">
        <v>38.4673</v>
      </c>
      <c r="P13" s="75" t="n">
        <v>46.0104</v>
      </c>
      <c r="Q13" s="75" t="n">
        <v>47.8038</v>
      </c>
      <c r="R13" s="75" t="n">
        <v>39.9083</v>
      </c>
      <c r="S13" s="76"/>
      <c r="T13" s="76"/>
      <c r="U13" s="77" t="str">
        <f aca="false">IF(ISBLANK(S13)," ",S13/3600)</f>
        <v> </v>
      </c>
      <c r="V13" s="57"/>
      <c r="W13" s="78" t="n">
        <v>659.944</v>
      </c>
      <c r="X13" s="74" t="n">
        <v>37.162</v>
      </c>
      <c r="Y13" s="74" t="n">
        <v>37.31</v>
      </c>
      <c r="Z13" s="74" t="n">
        <v>35.2</v>
      </c>
      <c r="AA13" s="74" t="n">
        <v>36.446</v>
      </c>
      <c r="AB13" s="74" t="n">
        <v>34.324</v>
      </c>
      <c r="AC13" s="74" t="n">
        <v>32.802</v>
      </c>
      <c r="AD13" s="74" t="n">
        <v>21.329</v>
      </c>
      <c r="AE13" s="74" t="n">
        <v>33.14</v>
      </c>
      <c r="AF13" s="75" t="n">
        <v>38.5683</v>
      </c>
      <c r="AG13" s="75" t="n">
        <v>47.3263</v>
      </c>
      <c r="AH13" s="75" t="n">
        <v>49.2907</v>
      </c>
      <c r="AI13" s="75" t="n">
        <v>40.0849</v>
      </c>
      <c r="AJ13" s="76"/>
      <c r="AK13" s="76"/>
      <c r="AL13" s="77" t="str">
        <f aca="false">IF(ISBLANK(AJ13)," ",AJ13/3600)</f>
        <v> </v>
      </c>
      <c r="AM13" s="60"/>
      <c r="AN13" s="79"/>
      <c r="AO13" s="80"/>
      <c r="AP13" s="80"/>
      <c r="AQ13" s="80"/>
      <c r="AR13" s="80"/>
      <c r="AS13" s="80"/>
      <c r="AT13" s="80"/>
      <c r="AU13" s="80"/>
      <c r="AV13" s="81"/>
      <c r="AW13" s="81"/>
      <c r="AX13" s="81"/>
      <c r="AY13" s="81"/>
      <c r="AZ13" s="79"/>
      <c r="BA13" s="80"/>
      <c r="BB13" s="80"/>
      <c r="BC13" s="80"/>
      <c r="BD13" s="80"/>
      <c r="BE13" s="80"/>
      <c r="BF13" s="80"/>
      <c r="BG13" s="80"/>
      <c r="BH13" s="81"/>
      <c r="BI13" s="81"/>
      <c r="BJ13" s="81"/>
      <c r="BK13" s="81"/>
      <c r="BL13" s="68"/>
      <c r="BM13" s="72" t="n">
        <v>29</v>
      </c>
      <c r="BN13" s="82" t="n">
        <v>3116.59</v>
      </c>
      <c r="BO13" s="83" t="n">
        <v>36.4148</v>
      </c>
      <c r="BP13" s="83" t="n">
        <v>44.1699</v>
      </c>
      <c r="BQ13" s="83" t="n">
        <v>45.4997</v>
      </c>
      <c r="BR13" s="82" t="n">
        <v>3116.604</v>
      </c>
      <c r="BS13" s="83" t="n">
        <v>36.4148</v>
      </c>
      <c r="BT13" s="83" t="n">
        <v>44.1699</v>
      </c>
      <c r="BU13" s="83" t="n">
        <v>45.4997</v>
      </c>
      <c r="BV13" s="84" t="n">
        <f aca="false">F13+BN13</f>
        <v>3445.572</v>
      </c>
      <c r="BW13" s="84" t="n">
        <f aca="false">W13+BR13</f>
        <v>3776.548</v>
      </c>
    </row>
    <row r="14" customFormat="false" ht="15.75" hidden="false" customHeight="false" outlineLevel="0" collapsed="false">
      <c r="A14" s="70"/>
      <c r="B14" s="70"/>
      <c r="C14" s="70"/>
      <c r="D14" s="104" t="n">
        <v>32</v>
      </c>
      <c r="E14" s="72" t="n">
        <v>32</v>
      </c>
      <c r="F14" s="73" t="n">
        <v>173.497</v>
      </c>
      <c r="G14" s="53" t="n">
        <v>35.187</v>
      </c>
      <c r="H14" s="53" t="n">
        <v>35.392</v>
      </c>
      <c r="I14" s="53" t="n">
        <v>33.295</v>
      </c>
      <c r="J14" s="53" t="n">
        <v>34.518</v>
      </c>
      <c r="K14" s="74" t="n">
        <v>32.463</v>
      </c>
      <c r="L14" s="74" t="n">
        <v>32.119</v>
      </c>
      <c r="M14" s="74" t="n">
        <v>21.21</v>
      </c>
      <c r="N14" s="74" t="n">
        <v>32.216</v>
      </c>
      <c r="O14" s="75" t="n">
        <v>36.6278</v>
      </c>
      <c r="P14" s="75" t="n">
        <v>45.0691</v>
      </c>
      <c r="Q14" s="75" t="n">
        <v>46.9441</v>
      </c>
      <c r="R14" s="75" t="n">
        <v>38.1294</v>
      </c>
      <c r="S14" s="76"/>
      <c r="T14" s="76"/>
      <c r="U14" s="77" t="str">
        <f aca="false">IF(ISBLANK(S14)," ",S14/3600)</f>
        <v> </v>
      </c>
      <c r="V14" s="57"/>
      <c r="W14" s="78" t="n">
        <v>454.595</v>
      </c>
      <c r="X14" s="74" t="n">
        <v>35.436</v>
      </c>
      <c r="Y14" s="74" t="n">
        <v>35.47</v>
      </c>
      <c r="Z14" s="74" t="n">
        <v>33.762</v>
      </c>
      <c r="AA14" s="74" t="n">
        <v>34.813</v>
      </c>
      <c r="AB14" s="74" t="n">
        <v>32.856</v>
      </c>
      <c r="AC14" s="74" t="n">
        <v>32.483</v>
      </c>
      <c r="AD14" s="74" t="n">
        <v>21.273</v>
      </c>
      <c r="AE14" s="74" t="n">
        <v>32.311</v>
      </c>
      <c r="AF14" s="75" t="n">
        <v>36.7212</v>
      </c>
      <c r="AG14" s="75" t="n">
        <v>46.6512</v>
      </c>
      <c r="AH14" s="75" t="n">
        <v>49.2377</v>
      </c>
      <c r="AI14" s="75" t="n">
        <v>38.3038</v>
      </c>
      <c r="AJ14" s="76"/>
      <c r="AK14" s="76"/>
      <c r="AL14" s="77" t="str">
        <f aca="false">IF(ISBLANK(AJ14)," ",AJ14/3600)</f>
        <v> </v>
      </c>
      <c r="AM14" s="60"/>
      <c r="AN14" s="79"/>
      <c r="AO14" s="80"/>
      <c r="AP14" s="80"/>
      <c r="AQ14" s="80"/>
      <c r="AR14" s="80"/>
      <c r="AS14" s="80"/>
      <c r="AT14" s="80"/>
      <c r="AU14" s="80"/>
      <c r="AV14" s="81"/>
      <c r="AW14" s="81"/>
      <c r="AX14" s="81"/>
      <c r="AY14" s="81"/>
      <c r="AZ14" s="79"/>
      <c r="BA14" s="80"/>
      <c r="BB14" s="80"/>
      <c r="BC14" s="80"/>
      <c r="BD14" s="80"/>
      <c r="BE14" s="80"/>
      <c r="BF14" s="80"/>
      <c r="BG14" s="80"/>
      <c r="BH14" s="81"/>
      <c r="BI14" s="81"/>
      <c r="BJ14" s="81"/>
      <c r="BK14" s="81"/>
      <c r="BL14" s="70"/>
      <c r="BM14" s="72" t="n">
        <v>32</v>
      </c>
      <c r="BN14" s="82" t="n">
        <v>1991.096</v>
      </c>
      <c r="BO14" s="83" t="n">
        <v>34.5801</v>
      </c>
      <c r="BP14" s="83" t="n">
        <v>43.051</v>
      </c>
      <c r="BQ14" s="83" t="n">
        <v>44.4566</v>
      </c>
      <c r="BR14" s="82" t="n">
        <v>1991.11</v>
      </c>
      <c r="BS14" s="83" t="n">
        <v>34.5801</v>
      </c>
      <c r="BT14" s="83" t="n">
        <v>43.051</v>
      </c>
      <c r="BU14" s="83" t="n">
        <v>44.4566</v>
      </c>
      <c r="BV14" s="84" t="n">
        <f aca="false">F14+BN14</f>
        <v>2164.593</v>
      </c>
      <c r="BW14" s="84" t="n">
        <f aca="false">W14+BR14</f>
        <v>2445.705</v>
      </c>
    </row>
    <row r="15" customFormat="false" ht="16.5" hidden="false" customHeight="false" outlineLevel="0" collapsed="false">
      <c r="A15" s="70"/>
      <c r="B15" s="70"/>
      <c r="C15" s="70"/>
      <c r="D15" s="105" t="n">
        <v>34</v>
      </c>
      <c r="E15" s="87" t="n">
        <v>34</v>
      </c>
      <c r="F15" s="88" t="n">
        <v>123.039</v>
      </c>
      <c r="G15" s="89" t="n">
        <v>34.079</v>
      </c>
      <c r="H15" s="89" t="n">
        <v>34.226</v>
      </c>
      <c r="I15" s="89" t="n">
        <v>32.341</v>
      </c>
      <c r="J15" s="89" t="n">
        <v>33.461</v>
      </c>
      <c r="K15" s="90" t="n">
        <v>31.505</v>
      </c>
      <c r="L15" s="90" t="n">
        <v>31.846</v>
      </c>
      <c r="M15" s="90" t="n">
        <v>21.09</v>
      </c>
      <c r="N15" s="90" t="n">
        <v>31.708</v>
      </c>
      <c r="O15" s="91" t="n">
        <v>35.4588</v>
      </c>
      <c r="P15" s="91" t="n">
        <v>44.472</v>
      </c>
      <c r="Q15" s="91" t="n">
        <v>46.466</v>
      </c>
      <c r="R15" s="91" t="n">
        <v>36.9944</v>
      </c>
      <c r="S15" s="92"/>
      <c r="T15" s="92"/>
      <c r="U15" s="93" t="str">
        <f aca="false">IF(ISBLANK(S15)," ",S15/3600)</f>
        <v> </v>
      </c>
      <c r="V15" s="57"/>
      <c r="W15" s="94" t="n">
        <v>351.17</v>
      </c>
      <c r="X15" s="90" t="n">
        <v>34.301</v>
      </c>
      <c r="Y15" s="90" t="n">
        <v>34.295</v>
      </c>
      <c r="Z15" s="90" t="n">
        <v>32.815</v>
      </c>
      <c r="AA15" s="90" t="n">
        <v>33.745</v>
      </c>
      <c r="AB15" s="90" t="n">
        <v>31.901</v>
      </c>
      <c r="AC15" s="90" t="n">
        <v>32.226</v>
      </c>
      <c r="AD15" s="90" t="n">
        <v>20.919</v>
      </c>
      <c r="AE15" s="90" t="n">
        <v>31.792</v>
      </c>
      <c r="AF15" s="91" t="n">
        <v>35.5437</v>
      </c>
      <c r="AG15" s="91" t="n">
        <v>46.261</v>
      </c>
      <c r="AH15" s="91" t="n">
        <v>48.8899</v>
      </c>
      <c r="AI15" s="91" t="n">
        <v>37.156</v>
      </c>
      <c r="AJ15" s="92"/>
      <c r="AK15" s="92"/>
      <c r="AL15" s="93" t="str">
        <f aca="false">IF(ISBLANK(AJ15)," ",AJ15/3600)</f>
        <v> </v>
      </c>
      <c r="AM15" s="60"/>
      <c r="AN15" s="95"/>
      <c r="AO15" s="96"/>
      <c r="AP15" s="96"/>
      <c r="AQ15" s="96"/>
      <c r="AR15" s="96"/>
      <c r="AS15" s="96"/>
      <c r="AT15" s="96"/>
      <c r="AU15" s="96"/>
      <c r="AV15" s="97"/>
      <c r="AW15" s="97"/>
      <c r="AX15" s="97"/>
      <c r="AY15" s="97"/>
      <c r="AZ15" s="95"/>
      <c r="BA15" s="96"/>
      <c r="BB15" s="96"/>
      <c r="BC15" s="96"/>
      <c r="BD15" s="96"/>
      <c r="BE15" s="96"/>
      <c r="BF15" s="96"/>
      <c r="BG15" s="96"/>
      <c r="BH15" s="97"/>
      <c r="BI15" s="97"/>
      <c r="BJ15" s="97"/>
      <c r="BK15" s="97"/>
      <c r="BL15" s="70"/>
      <c r="BM15" s="87" t="n">
        <v>34</v>
      </c>
      <c r="BN15" s="98" t="n">
        <v>1475.326</v>
      </c>
      <c r="BO15" s="99" t="n">
        <v>33.3982</v>
      </c>
      <c r="BP15" s="99" t="n">
        <v>42.2316</v>
      </c>
      <c r="BQ15" s="99" t="n">
        <v>43.7542</v>
      </c>
      <c r="BR15" s="98" t="n">
        <v>1475.34</v>
      </c>
      <c r="BS15" s="99" t="n">
        <v>33.3982</v>
      </c>
      <c r="BT15" s="99" t="n">
        <v>42.2316</v>
      </c>
      <c r="BU15" s="99" t="n">
        <v>43.7542</v>
      </c>
      <c r="BV15" s="100" t="n">
        <f aca="false">F15+BN15</f>
        <v>1598.365</v>
      </c>
      <c r="BW15" s="100" t="n">
        <f aca="false">W15+BR15</f>
        <v>1826.51</v>
      </c>
    </row>
    <row r="16" customFormat="false" ht="15.75" hidden="false" customHeight="false" outlineLevel="0" collapsed="false">
      <c r="A16" s="85" t="s">
        <v>51</v>
      </c>
      <c r="B16" s="85" t="s">
        <v>52</v>
      </c>
      <c r="C16" s="41" t="s">
        <v>53</v>
      </c>
      <c r="D16" s="101" t="n">
        <v>22</v>
      </c>
      <c r="E16" s="64" t="n">
        <v>22</v>
      </c>
      <c r="F16" s="52" t="n">
        <v>797.988</v>
      </c>
      <c r="G16" s="102" t="n">
        <v>42.031</v>
      </c>
      <c r="H16" s="102" t="n">
        <v>44.067</v>
      </c>
      <c r="I16" s="102" t="n">
        <v>38.198</v>
      </c>
      <c r="J16" s="102" t="n">
        <v>40.732</v>
      </c>
      <c r="K16" s="59" t="n">
        <v>40.705</v>
      </c>
      <c r="L16" s="59" t="n">
        <v>36.34</v>
      </c>
      <c r="M16" s="59" t="n">
        <v>21.021</v>
      </c>
      <c r="N16" s="59" t="n">
        <v>38.517</v>
      </c>
      <c r="O16" s="54" t="n">
        <v>45.3876</v>
      </c>
      <c r="P16" s="54" t="n">
        <v>47.4969</v>
      </c>
      <c r="Q16" s="54" t="n">
        <v>49.8475</v>
      </c>
      <c r="R16" s="54" t="n">
        <v>46.1397</v>
      </c>
      <c r="S16" s="76"/>
      <c r="T16" s="76"/>
      <c r="U16" s="77" t="str">
        <f aca="false">IF(ISBLANK(S16)," ",S16/3600)</f>
        <v> </v>
      </c>
      <c r="V16" s="57"/>
      <c r="W16" s="58" t="n">
        <v>746.5224</v>
      </c>
      <c r="X16" s="59" t="n">
        <v>42.158</v>
      </c>
      <c r="Y16" s="59" t="n">
        <v>43.997</v>
      </c>
      <c r="Z16" s="59" t="n">
        <v>38.3</v>
      </c>
      <c r="AA16" s="59" t="n">
        <v>40.813</v>
      </c>
      <c r="AB16" s="59" t="n">
        <v>40.877</v>
      </c>
      <c r="AC16" s="59" t="n">
        <v>36.502</v>
      </c>
      <c r="AD16" s="59" t="n">
        <v>21.073</v>
      </c>
      <c r="AE16" s="59" t="n">
        <v>38.585</v>
      </c>
      <c r="AF16" s="54" t="n">
        <v>45.2389</v>
      </c>
      <c r="AG16" s="54" t="n">
        <v>47.5048</v>
      </c>
      <c r="AH16" s="54" t="n">
        <v>50.3121</v>
      </c>
      <c r="AI16" s="54" t="n">
        <v>46.0361</v>
      </c>
      <c r="AJ16" s="76"/>
      <c r="AK16" s="76"/>
      <c r="AL16" s="77" t="str">
        <f aca="false">IF(ISBLANK(AJ16)," ",AJ16/3600)</f>
        <v> </v>
      </c>
      <c r="AM16" s="60"/>
      <c r="AN16" s="61" t="e">
        <f aca="false">bdrate($BV16:$BV19,G16:G19,$BW16:$BW19,X16:X19)</f>
        <v>#VALUE!</v>
      </c>
      <c r="AO16" s="62" t="e">
        <f aca="false">bdrate($BV16:$BV19,H16:H19,$BW16:$BW19,Y16:Y19)</f>
        <v>#VALUE!</v>
      </c>
      <c r="AP16" s="62" t="e">
        <f aca="false">bdrate($BV16:$BV19,I16:I19,$BW16:$BW19,Z16:Z19)</f>
        <v>#VALUE!</v>
      </c>
      <c r="AQ16" s="62" t="e">
        <f aca="false">bdrate($BV16:$BV19,J16:J19,$BW16:$BW19,AA16:AA19)</f>
        <v>#VALUE!</v>
      </c>
      <c r="AR16" s="62" t="e">
        <f aca="false">bdrate($BV16:$BV19,K16:K19,$BW16:$BW19,AB16:AB19)</f>
        <v>#VALUE!</v>
      </c>
      <c r="AS16" s="62" t="e">
        <f aca="false">bdrate($BV16:$BV19,L16:L19,$BW16:$BW19,AC16:AC19)</f>
        <v>#VALUE!</v>
      </c>
      <c r="AT16" s="62" t="e">
        <f aca="false">bdrate($BV16:$BV19,M16:M19,$BW16:$BW19,AD16:AD19)</f>
        <v>#VALUE!</v>
      </c>
      <c r="AU16" s="62" t="e">
        <f aca="false">bdrate($BV16:$BV19,N16:N19,$BW16:$BW19,AE16:AE19)</f>
        <v>#VALUE!</v>
      </c>
      <c r="AV16" s="63" t="e">
        <f aca="false">bdrate($BV16:$BV19,O16:O19,$BW16:$BW19,AF16:AF19)</f>
        <v>#VALUE!</v>
      </c>
      <c r="AW16" s="63" t="e">
        <f aca="false">bdrate($BV16:$BV19,P16:P19,$BW16:$BW19,AG16:AG19)</f>
        <v>#VALUE!</v>
      </c>
      <c r="AX16" s="63" t="e">
        <f aca="false">bdrate($BV16:$BV19,Q16:Q19,$BW16:$BW19,AH16:AH19)</f>
        <v>#VALUE!</v>
      </c>
      <c r="AY16" s="63" t="e">
        <f aca="false">bdrate($BV16:$BV19,R16:R19,$BW16:$BW19,AI16:AI19)</f>
        <v>#VALUE!</v>
      </c>
      <c r="AZ16" s="61" t="e">
        <f aca="false">bdrate($F16:$F19,G16:G19,$W16:$W19,X16:X19)</f>
        <v>#VALUE!</v>
      </c>
      <c r="BA16" s="62" t="e">
        <f aca="false">bdrate($F16:$F19,H16:H19,$W16:$W19,Y16:Y19)</f>
        <v>#VALUE!</v>
      </c>
      <c r="BB16" s="62" t="e">
        <f aca="false">bdrate($F16:$F19,I16:I19,$W16:$W19,Z16:Z19)</f>
        <v>#VALUE!</v>
      </c>
      <c r="BC16" s="62" t="e">
        <f aca="false">bdrate($F16:$F19,J16:J19,$W16:$W19,AA16:AA19)</f>
        <v>#VALUE!</v>
      </c>
      <c r="BD16" s="62" t="e">
        <f aca="false">bdrate($F16:$F19,K16:K19,$W16:$W19,AB16:AB19)</f>
        <v>#VALUE!</v>
      </c>
      <c r="BE16" s="62" t="e">
        <f aca="false">bdrate($F16:$F19,L16:L19,$W16:$W19,AC16:AC19)</f>
        <v>#VALUE!</v>
      </c>
      <c r="BF16" s="62" t="e">
        <f aca="false">bdrate($F16:$F19,M16:M19,$W16:$W19,AD16:AD19)</f>
        <v>#VALUE!</v>
      </c>
      <c r="BG16" s="62" t="e">
        <f aca="false">bdrate($F16:$F19,N16:N19,$W16:$W19,AE16:AE19)</f>
        <v>#VALUE!</v>
      </c>
      <c r="BH16" s="63" t="e">
        <f aca="false">bdrate($F16:$F19,O16:O19,$W16:$W19,AF16:AF19)</f>
        <v>#VALUE!</v>
      </c>
      <c r="BI16" s="63" t="e">
        <f aca="false">bdrate($F16:$F19,P16:P19,$W16:$W19,AG16:AG19)</f>
        <v>#VALUE!</v>
      </c>
      <c r="BJ16" s="63" t="e">
        <f aca="false">bdrate($F16:$F19,Q16:Q19,$W16:$W19,AH16:AH19)</f>
        <v>#VALUE!</v>
      </c>
      <c r="BK16" s="63" t="e">
        <f aca="false">bdrate($F16:$F19,R16:R19,$W16:$W19,AI16:AI19)</f>
        <v>#VALUE!</v>
      </c>
      <c r="BL16" s="41" t="s">
        <v>53</v>
      </c>
      <c r="BM16" s="64" t="n">
        <v>22</v>
      </c>
      <c r="BN16" s="65" t="n">
        <v>4895.4896</v>
      </c>
      <c r="BO16" s="66" t="n">
        <v>43.9783</v>
      </c>
      <c r="BP16" s="66" t="n">
        <v>47.4515</v>
      </c>
      <c r="BQ16" s="66" t="n">
        <v>48.3202</v>
      </c>
      <c r="BR16" s="65" t="n">
        <v>4895.5008</v>
      </c>
      <c r="BS16" s="66" t="n">
        <v>43.9783</v>
      </c>
      <c r="BT16" s="66" t="n">
        <v>47.4515</v>
      </c>
      <c r="BU16" s="66" t="n">
        <v>48.3202</v>
      </c>
      <c r="BV16" s="67" t="n">
        <f aca="false">F16+BN16</f>
        <v>5693.4776</v>
      </c>
      <c r="BW16" s="67" t="n">
        <f aca="false">W16+BR16</f>
        <v>5642.0232</v>
      </c>
    </row>
    <row r="17" customFormat="false" ht="15.75" hidden="false" customHeight="false" outlineLevel="0" collapsed="false">
      <c r="A17" s="85"/>
      <c r="B17" s="85"/>
      <c r="C17" s="70"/>
      <c r="D17" s="104" t="n">
        <v>26</v>
      </c>
      <c r="E17" s="72" t="n">
        <v>26</v>
      </c>
      <c r="F17" s="73" t="n">
        <v>290.9704</v>
      </c>
      <c r="G17" s="53" t="n">
        <v>39.91</v>
      </c>
      <c r="H17" s="53" t="n">
        <v>41.653</v>
      </c>
      <c r="I17" s="53" t="n">
        <v>36.448</v>
      </c>
      <c r="J17" s="53" t="n">
        <v>38.781</v>
      </c>
      <c r="K17" s="74" t="n">
        <v>38.86</v>
      </c>
      <c r="L17" s="74" t="n">
        <v>35.583</v>
      </c>
      <c r="M17" s="74" t="n">
        <v>20.838</v>
      </c>
      <c r="N17" s="74" t="n">
        <v>37.428</v>
      </c>
      <c r="O17" s="75" t="n">
        <v>42.9444</v>
      </c>
      <c r="P17" s="75" t="n">
        <v>45.6778</v>
      </c>
      <c r="Q17" s="75" t="n">
        <v>48.1106</v>
      </c>
      <c r="R17" s="75" t="n">
        <v>43.8365</v>
      </c>
      <c r="S17" s="76"/>
      <c r="T17" s="76"/>
      <c r="U17" s="77" t="str">
        <f aca="false">IF(ISBLANK(S17)," ",S17/3600)</f>
        <v> </v>
      </c>
      <c r="V17" s="57"/>
      <c r="W17" s="78" t="n">
        <v>394.5048</v>
      </c>
      <c r="X17" s="74" t="n">
        <v>40.158</v>
      </c>
      <c r="Y17" s="74" t="n">
        <v>41.626</v>
      </c>
      <c r="Z17" s="74" t="n">
        <v>36.875</v>
      </c>
      <c r="AA17" s="74" t="n">
        <v>39.081</v>
      </c>
      <c r="AB17" s="74" t="n">
        <v>39.29</v>
      </c>
      <c r="AC17" s="74" t="n">
        <v>35.914</v>
      </c>
      <c r="AD17" s="74" t="n">
        <v>20.893</v>
      </c>
      <c r="AE17" s="74" t="n">
        <v>37.52</v>
      </c>
      <c r="AF17" s="75" t="n">
        <v>42.8622</v>
      </c>
      <c r="AG17" s="75" t="n">
        <v>46.3464</v>
      </c>
      <c r="AH17" s="75" t="n">
        <v>49.206</v>
      </c>
      <c r="AI17" s="75" t="n">
        <v>43.8897</v>
      </c>
      <c r="AJ17" s="76"/>
      <c r="AK17" s="76"/>
      <c r="AL17" s="77" t="str">
        <f aca="false">IF(ISBLANK(AJ17)," ",AJ17/3600)</f>
        <v> </v>
      </c>
      <c r="AM17" s="60"/>
      <c r="AN17" s="79"/>
      <c r="AO17" s="80"/>
      <c r="AP17" s="80"/>
      <c r="AQ17" s="80"/>
      <c r="AR17" s="80"/>
      <c r="AS17" s="80"/>
      <c r="AT17" s="80"/>
      <c r="AU17" s="80"/>
      <c r="AV17" s="81"/>
      <c r="AW17" s="81"/>
      <c r="AX17" s="81"/>
      <c r="AY17" s="81"/>
      <c r="AZ17" s="79"/>
      <c r="BA17" s="80"/>
      <c r="BB17" s="80"/>
      <c r="BC17" s="80"/>
      <c r="BD17" s="80"/>
      <c r="BE17" s="80"/>
      <c r="BF17" s="80"/>
      <c r="BG17" s="80"/>
      <c r="BH17" s="81"/>
      <c r="BI17" s="81"/>
      <c r="BJ17" s="81"/>
      <c r="BK17" s="81"/>
      <c r="BL17" s="70"/>
      <c r="BM17" s="72" t="n">
        <v>26</v>
      </c>
      <c r="BN17" s="82" t="n">
        <v>2809.2232</v>
      </c>
      <c r="BO17" s="83" t="n">
        <v>41.4665</v>
      </c>
      <c r="BP17" s="83" t="n">
        <v>45.0508</v>
      </c>
      <c r="BQ17" s="83" t="n">
        <v>45.761</v>
      </c>
      <c r="BR17" s="82" t="n">
        <v>2809.2344</v>
      </c>
      <c r="BS17" s="83" t="n">
        <v>41.4665</v>
      </c>
      <c r="BT17" s="83" t="n">
        <v>45.0508</v>
      </c>
      <c r="BU17" s="83" t="n">
        <v>45.761</v>
      </c>
      <c r="BV17" s="84" t="n">
        <f aca="false">F17+BN17</f>
        <v>3100.1936</v>
      </c>
      <c r="BW17" s="84" t="n">
        <f aca="false">W17+BR17</f>
        <v>3203.7392</v>
      </c>
    </row>
    <row r="18" customFormat="false" ht="15.75" hidden="false" customHeight="false" outlineLevel="0" collapsed="false">
      <c r="A18" s="85"/>
      <c r="B18" s="85"/>
      <c r="C18" s="70"/>
      <c r="D18" s="104" t="n">
        <v>29</v>
      </c>
      <c r="E18" s="72" t="n">
        <v>29</v>
      </c>
      <c r="F18" s="73" t="n">
        <v>149.3256</v>
      </c>
      <c r="G18" s="53" t="n">
        <v>38.35</v>
      </c>
      <c r="H18" s="53" t="n">
        <v>39.853</v>
      </c>
      <c r="I18" s="53" t="n">
        <v>35.23</v>
      </c>
      <c r="J18" s="53" t="n">
        <v>37.369</v>
      </c>
      <c r="K18" s="74" t="n">
        <v>37.505</v>
      </c>
      <c r="L18" s="74" t="n">
        <v>35.029</v>
      </c>
      <c r="M18" s="74" t="n">
        <v>20.714</v>
      </c>
      <c r="N18" s="74" t="n">
        <v>36.593</v>
      </c>
      <c r="O18" s="75" t="n">
        <v>41.1261</v>
      </c>
      <c r="P18" s="75" t="n">
        <v>44.6167</v>
      </c>
      <c r="Q18" s="75" t="n">
        <v>47.0538</v>
      </c>
      <c r="R18" s="75" t="n">
        <v>42.1453</v>
      </c>
      <c r="S18" s="76"/>
      <c r="T18" s="76"/>
      <c r="U18" s="77" t="str">
        <f aca="false">IF(ISBLANK(S18)," ",S18/3600)</f>
        <v> </v>
      </c>
      <c r="V18" s="57"/>
      <c r="W18" s="78" t="n">
        <v>287.2808</v>
      </c>
      <c r="X18" s="74" t="n">
        <v>38.624</v>
      </c>
      <c r="Y18" s="74" t="n">
        <v>39.835</v>
      </c>
      <c r="Z18" s="74" t="n">
        <v>35.828</v>
      </c>
      <c r="AA18" s="74" t="n">
        <v>37.759</v>
      </c>
      <c r="AB18" s="74" t="n">
        <v>38.066</v>
      </c>
      <c r="AC18" s="74" t="n">
        <v>35.464</v>
      </c>
      <c r="AD18" s="74" t="n">
        <v>20.776</v>
      </c>
      <c r="AE18" s="74" t="n">
        <v>36.677</v>
      </c>
      <c r="AF18" s="75" t="n">
        <v>41.0683</v>
      </c>
      <c r="AG18" s="75" t="n">
        <v>45.7294</v>
      </c>
      <c r="AH18" s="75" t="n">
        <v>48.4604</v>
      </c>
      <c r="AI18" s="75" t="n">
        <v>42.2507</v>
      </c>
      <c r="AJ18" s="76"/>
      <c r="AK18" s="76"/>
      <c r="AL18" s="77" t="str">
        <f aca="false">IF(ISBLANK(AJ18)," ",AJ18/3600)</f>
        <v> </v>
      </c>
      <c r="AM18" s="60"/>
      <c r="AN18" s="79"/>
      <c r="AO18" s="80"/>
      <c r="AP18" s="80"/>
      <c r="AQ18" s="80"/>
      <c r="AR18" s="80"/>
      <c r="AS18" s="80"/>
      <c r="AT18" s="80"/>
      <c r="AU18" s="80"/>
      <c r="AV18" s="81"/>
      <c r="AW18" s="81"/>
      <c r="AX18" s="81"/>
      <c r="AY18" s="81"/>
      <c r="AZ18" s="79"/>
      <c r="BA18" s="80"/>
      <c r="BB18" s="80"/>
      <c r="BC18" s="80"/>
      <c r="BD18" s="80"/>
      <c r="BE18" s="80"/>
      <c r="BF18" s="80"/>
      <c r="BG18" s="80"/>
      <c r="BH18" s="81"/>
      <c r="BI18" s="81"/>
      <c r="BJ18" s="81"/>
      <c r="BK18" s="81"/>
      <c r="BL18" s="70"/>
      <c r="BM18" s="72" t="n">
        <v>29</v>
      </c>
      <c r="BN18" s="82" t="n">
        <v>1907.0168</v>
      </c>
      <c r="BO18" s="83" t="n">
        <v>39.5747</v>
      </c>
      <c r="BP18" s="83" t="n">
        <v>43.4589</v>
      </c>
      <c r="BQ18" s="83" t="n">
        <v>44.1247</v>
      </c>
      <c r="BR18" s="82" t="n">
        <v>1907.028</v>
      </c>
      <c r="BS18" s="83" t="n">
        <v>39.5747</v>
      </c>
      <c r="BT18" s="83" t="n">
        <v>43.4589</v>
      </c>
      <c r="BU18" s="83" t="n">
        <v>44.1247</v>
      </c>
      <c r="BV18" s="84" t="n">
        <f aca="false">F18+BN18</f>
        <v>2056.3424</v>
      </c>
      <c r="BW18" s="84" t="n">
        <f aca="false">W18+BR18</f>
        <v>2194.3088</v>
      </c>
    </row>
    <row r="19" customFormat="false" ht="16.5" hidden="false" customHeight="false" outlineLevel="0" collapsed="false">
      <c r="A19" s="85"/>
      <c r="B19" s="85"/>
      <c r="C19" s="70"/>
      <c r="D19" s="105" t="n">
        <v>31</v>
      </c>
      <c r="E19" s="87" t="n">
        <v>31</v>
      </c>
      <c r="F19" s="88" t="n">
        <v>95.2776</v>
      </c>
      <c r="G19" s="89" t="n">
        <v>37.317</v>
      </c>
      <c r="H19" s="89" t="n">
        <v>38.647</v>
      </c>
      <c r="I19" s="89" t="n">
        <v>34.463</v>
      </c>
      <c r="J19" s="89" t="n">
        <v>36.445</v>
      </c>
      <c r="K19" s="90" t="n">
        <v>36.642</v>
      </c>
      <c r="L19" s="90" t="n">
        <v>34.718</v>
      </c>
      <c r="M19" s="90" t="n">
        <v>20.694</v>
      </c>
      <c r="N19" s="90" t="n">
        <v>36.015</v>
      </c>
      <c r="O19" s="91" t="n">
        <v>39.9094</v>
      </c>
      <c r="P19" s="91" t="n">
        <v>44.06</v>
      </c>
      <c r="Q19" s="91" t="n">
        <v>46.5014</v>
      </c>
      <c r="R19" s="91" t="n">
        <v>41.0217</v>
      </c>
      <c r="S19" s="92"/>
      <c r="T19" s="92"/>
      <c r="U19" s="93" t="str">
        <f aca="false">IF(ISBLANK(S19)," ",S19/3600)</f>
        <v> </v>
      </c>
      <c r="V19" s="57"/>
      <c r="W19" s="94" t="n">
        <v>251.784</v>
      </c>
      <c r="X19" s="90" t="n">
        <v>37.62</v>
      </c>
      <c r="Y19" s="90" t="n">
        <v>38.641</v>
      </c>
      <c r="Z19" s="90" t="n">
        <v>35.079</v>
      </c>
      <c r="AA19" s="90" t="n">
        <v>36.845</v>
      </c>
      <c r="AB19" s="90" t="n">
        <v>37.237</v>
      </c>
      <c r="AC19" s="90" t="n">
        <v>35.216</v>
      </c>
      <c r="AD19" s="90" t="n">
        <v>20.81</v>
      </c>
      <c r="AE19" s="90" t="n">
        <v>36.103</v>
      </c>
      <c r="AF19" s="91" t="n">
        <v>39.8692</v>
      </c>
      <c r="AG19" s="91" t="n">
        <v>45.3016</v>
      </c>
      <c r="AH19" s="91" t="n">
        <v>48.2725</v>
      </c>
      <c r="AI19" s="91" t="n">
        <v>41.1441</v>
      </c>
      <c r="AJ19" s="92"/>
      <c r="AK19" s="92"/>
      <c r="AL19" s="93" t="str">
        <f aca="false">IF(ISBLANK(AJ19)," ",AJ19/3600)</f>
        <v> </v>
      </c>
      <c r="AM19" s="60"/>
      <c r="AN19" s="95"/>
      <c r="AO19" s="96"/>
      <c r="AP19" s="96"/>
      <c r="AQ19" s="96"/>
      <c r="AR19" s="96"/>
      <c r="AS19" s="96"/>
      <c r="AT19" s="96"/>
      <c r="AU19" s="96"/>
      <c r="AV19" s="97"/>
      <c r="AW19" s="97"/>
      <c r="AX19" s="97"/>
      <c r="AY19" s="97"/>
      <c r="AZ19" s="95"/>
      <c r="BA19" s="96"/>
      <c r="BB19" s="96"/>
      <c r="BC19" s="96"/>
      <c r="BD19" s="96"/>
      <c r="BE19" s="96"/>
      <c r="BF19" s="96"/>
      <c r="BG19" s="96"/>
      <c r="BH19" s="97"/>
      <c r="BI19" s="97"/>
      <c r="BJ19" s="97"/>
      <c r="BK19" s="97"/>
      <c r="BL19" s="70"/>
      <c r="BM19" s="87" t="n">
        <v>31</v>
      </c>
      <c r="BN19" s="98" t="n">
        <v>1474.5832</v>
      </c>
      <c r="BO19" s="99" t="n">
        <v>38.3092</v>
      </c>
      <c r="BP19" s="99" t="n">
        <v>42.6931</v>
      </c>
      <c r="BQ19" s="99" t="n">
        <v>43.3264</v>
      </c>
      <c r="BR19" s="98" t="n">
        <v>1474.5944</v>
      </c>
      <c r="BS19" s="99" t="n">
        <v>38.3092</v>
      </c>
      <c r="BT19" s="99" t="n">
        <v>42.6931</v>
      </c>
      <c r="BU19" s="99" t="n">
        <v>43.3264</v>
      </c>
      <c r="BV19" s="100" t="n">
        <f aca="false">F19+BN19</f>
        <v>1569.8608</v>
      </c>
      <c r="BW19" s="100" t="n">
        <f aca="false">W19+BR19</f>
        <v>1726.3784</v>
      </c>
    </row>
    <row r="20" customFormat="false" ht="15.75" hidden="false" customHeight="false" outlineLevel="0" collapsed="false">
      <c r="A20" s="48" t="s">
        <v>44</v>
      </c>
      <c r="B20" s="48" t="s">
        <v>54</v>
      </c>
      <c r="C20" s="50" t="s">
        <v>46</v>
      </c>
      <c r="D20" s="51" t="n">
        <v>18</v>
      </c>
      <c r="E20" s="64" t="n">
        <v>18</v>
      </c>
      <c r="F20" s="52" t="n">
        <v>1645.415</v>
      </c>
      <c r="G20" s="53" t="n">
        <v>46.292</v>
      </c>
      <c r="H20" s="53" t="n">
        <v>47.79</v>
      </c>
      <c r="I20" s="53" t="n">
        <v>46.079</v>
      </c>
      <c r="J20" s="53" t="n">
        <v>46.654</v>
      </c>
      <c r="K20" s="74" t="n">
        <v>43.634</v>
      </c>
      <c r="L20" s="74" t="n">
        <v>43.237</v>
      </c>
      <c r="M20" s="74" t="n">
        <v>23.366</v>
      </c>
      <c r="N20" s="74" t="n">
        <v>46.595</v>
      </c>
      <c r="O20" s="54" t="n">
        <v>49.4421</v>
      </c>
      <c r="P20" s="54" t="n">
        <v>54.5218</v>
      </c>
      <c r="Q20" s="54" t="n">
        <v>55.418</v>
      </c>
      <c r="R20" s="54" t="n">
        <v>50.5946</v>
      </c>
      <c r="S20" s="55"/>
      <c r="T20" s="55"/>
      <c r="U20" s="56" t="str">
        <f aca="false">IF(ISBLANK(S20)," ",S20/3600)</f>
        <v> </v>
      </c>
      <c r="V20" s="57"/>
      <c r="W20" s="58" t="n">
        <v>1060.251</v>
      </c>
      <c r="X20" s="59" t="n">
        <v>45.553</v>
      </c>
      <c r="Y20" s="59" t="n">
        <v>47.089</v>
      </c>
      <c r="Z20" s="59" t="n">
        <v>45.629</v>
      </c>
      <c r="AA20" s="59" t="n">
        <v>46.032</v>
      </c>
      <c r="AB20" s="59" t="n">
        <v>43.174</v>
      </c>
      <c r="AC20" s="59" t="n">
        <v>42.876</v>
      </c>
      <c r="AD20" s="59" t="n">
        <v>23.071</v>
      </c>
      <c r="AE20" s="59" t="n">
        <v>46.239</v>
      </c>
      <c r="AF20" s="54" t="n">
        <v>48.485</v>
      </c>
      <c r="AG20" s="54" t="n">
        <v>53.777</v>
      </c>
      <c r="AH20" s="54" t="n">
        <v>54.3228</v>
      </c>
      <c r="AI20" s="54" t="n">
        <v>49.6435</v>
      </c>
      <c r="AJ20" s="55"/>
      <c r="AK20" s="55"/>
      <c r="AL20" s="56" t="str">
        <f aca="false">IF(ISBLANK(AJ20)," ",AJ20/3600)</f>
        <v> </v>
      </c>
      <c r="AM20" s="60"/>
      <c r="AN20" s="61" t="e">
        <f aca="false">bdrate($BV20:$BV23,G20:G23,$BW20:$BW23,X20:X23)</f>
        <v>#VALUE!</v>
      </c>
      <c r="AO20" s="62" t="e">
        <f aca="false">bdrate($BV20:$BV23,H20:H23,$BW20:$BW23,Y20:Y23)</f>
        <v>#VALUE!</v>
      </c>
      <c r="AP20" s="62" t="e">
        <f aca="false">bdrate($BV20:$BV23,I20:I23,$BW20:$BW23,Z20:Z23)</f>
        <v>#VALUE!</v>
      </c>
      <c r="AQ20" s="62" t="e">
        <f aca="false">bdrate($BV20:$BV23,J20:J23,$BW20:$BW23,AA20:AA23)</f>
        <v>#VALUE!</v>
      </c>
      <c r="AR20" s="62" t="e">
        <f aca="false">bdrate($BV20:$BV23,K20:K23,$BW20:$BW23,AB20:AB23)</f>
        <v>#VALUE!</v>
      </c>
      <c r="AS20" s="62" t="e">
        <f aca="false">bdrate($BV20:$BV23,L20:L23,$BW20:$BW23,AC20:AC23)</f>
        <v>#VALUE!</v>
      </c>
      <c r="AT20" s="62" t="e">
        <f aca="false">bdrate($BV20:$BV23,M20:M23,$BW20:$BW23,AD20:AD23)</f>
        <v>#VALUE!</v>
      </c>
      <c r="AU20" s="62" t="e">
        <f aca="false">bdrate($BV20:$BV23,N20:N23,$BW20:$BW23,AE20:AE23)</f>
        <v>#VALUE!</v>
      </c>
      <c r="AV20" s="63" t="e">
        <f aca="false">bdrate($BV20:$BV23,O20:O23,$BW20:$BW23,AF20:AF23)</f>
        <v>#VALUE!</v>
      </c>
      <c r="AW20" s="63" t="e">
        <f aca="false">bdrate($BV20:$BV23,P20:P23,$BW20:$BW23,AG20:AG23)</f>
        <v>#VALUE!</v>
      </c>
      <c r="AX20" s="63" t="e">
        <f aca="false">bdrate($BV20:$BV23,Q20:Q23,$BW20:$BW23,AH20:AH23)</f>
        <v>#VALUE!</v>
      </c>
      <c r="AY20" s="63" t="e">
        <f aca="false">bdrate($BV20:$BV23,R20:R23,$BW20:$BW23,AI20:AI23)</f>
        <v>#VALUE!</v>
      </c>
      <c r="AZ20" s="61" t="e">
        <f aca="false">bdrate($F20:$F23,G20:G23,$W20:$W23,X20:X23)</f>
        <v>#VALUE!</v>
      </c>
      <c r="BA20" s="62" t="e">
        <f aca="false">bdrate($F20:$F23,H20:H23,$W20:$W23,Y20:Y23)</f>
        <v>#VALUE!</v>
      </c>
      <c r="BB20" s="62" t="e">
        <f aca="false">bdrate($F20:$F23,I20:I23,$W20:$W23,Z20:Z23)</f>
        <v>#VALUE!</v>
      </c>
      <c r="BC20" s="62" t="e">
        <f aca="false">bdrate($F20:$F23,J20:J23,$W20:$W23,AA20:AA23)</f>
        <v>#VALUE!</v>
      </c>
      <c r="BD20" s="62" t="e">
        <f aca="false">bdrate($F20:$F23,K20:K23,$W20:$W23,AB20:AB23)</f>
        <v>#VALUE!</v>
      </c>
      <c r="BE20" s="62" t="e">
        <f aca="false">bdrate($F20:$F23,L20:L23,$W20:$W23,AC20:AC23)</f>
        <v>#VALUE!</v>
      </c>
      <c r="BF20" s="62" t="e">
        <f aca="false">bdrate($F20:$F23,M20:M23,$W20:$W23,AD20:AD23)</f>
        <v>#VALUE!</v>
      </c>
      <c r="BG20" s="62" t="e">
        <f aca="false">bdrate($F20:$F23,N20:N23,$W20:$W23,AE20:AE23)</f>
        <v>#VALUE!</v>
      </c>
      <c r="BH20" s="63" t="e">
        <f aca="false">bdrate($F20:$F23,O20:O23,$W20:$W23,AF20:AF23)</f>
        <v>#VALUE!</v>
      </c>
      <c r="BI20" s="63" t="e">
        <f aca="false">bdrate($F20:$F23,P20:P23,$W20:$W23,AG20:AG23)</f>
        <v>#VALUE!</v>
      </c>
      <c r="BJ20" s="63" t="e">
        <f aca="false">bdrate($F20:$F23,Q20:Q23,$W20:$W23,AH20:AH23)</f>
        <v>#VALUE!</v>
      </c>
      <c r="BK20" s="63" t="e">
        <f aca="false">bdrate($F20:$F23,R20:R23,$W20:$W23,AI20:AI23)</f>
        <v>#VALUE!</v>
      </c>
      <c r="BL20" s="50" t="s">
        <v>46</v>
      </c>
      <c r="BM20" s="64" t="n">
        <v>18</v>
      </c>
      <c r="BN20" s="65" t="n">
        <v>2858.012</v>
      </c>
      <c r="BO20" s="66" t="n">
        <v>51.9326</v>
      </c>
      <c r="BP20" s="66" t="n">
        <v>56.0035</v>
      </c>
      <c r="BQ20" s="66" t="n">
        <v>54.0843</v>
      </c>
      <c r="BR20" s="65" t="n">
        <v>2858.026</v>
      </c>
      <c r="BS20" s="66" t="n">
        <v>51.9326</v>
      </c>
      <c r="BT20" s="66" t="n">
        <v>56.0035</v>
      </c>
      <c r="BU20" s="66" t="n">
        <v>54.0843</v>
      </c>
      <c r="BV20" s="67" t="n">
        <f aca="false">F20+BN20</f>
        <v>4503.427</v>
      </c>
      <c r="BW20" s="67" t="n">
        <f aca="false">W20+BR20</f>
        <v>3918.277</v>
      </c>
    </row>
    <row r="21" customFormat="false" ht="15.75" hidden="false" customHeight="false" outlineLevel="0" collapsed="false">
      <c r="A21" s="68"/>
      <c r="B21" s="68"/>
      <c r="C21" s="70"/>
      <c r="D21" s="71" t="n">
        <v>22</v>
      </c>
      <c r="E21" s="72" t="n">
        <v>22</v>
      </c>
      <c r="F21" s="73" t="n">
        <v>865.403</v>
      </c>
      <c r="G21" s="53" t="n">
        <v>44.997</v>
      </c>
      <c r="H21" s="53" t="n">
        <v>46.479</v>
      </c>
      <c r="I21" s="53" t="n">
        <v>45.389</v>
      </c>
      <c r="J21" s="53" t="n">
        <v>45.576</v>
      </c>
      <c r="K21" s="74" t="n">
        <v>42.909</v>
      </c>
      <c r="L21" s="74" t="n">
        <v>42.647</v>
      </c>
      <c r="M21" s="74" t="n">
        <v>22.753</v>
      </c>
      <c r="N21" s="74" t="n">
        <v>45.669</v>
      </c>
      <c r="O21" s="75" t="n">
        <v>48.2038</v>
      </c>
      <c r="P21" s="75" t="n">
        <v>53.9352</v>
      </c>
      <c r="Q21" s="75" t="n">
        <v>54.2515</v>
      </c>
      <c r="R21" s="75" t="n">
        <v>49.386</v>
      </c>
      <c r="S21" s="76"/>
      <c r="T21" s="76"/>
      <c r="U21" s="77" t="str">
        <f aca="false">IF(ISBLANK(S21)," ",S21/3600)</f>
        <v> </v>
      </c>
      <c r="V21" s="57"/>
      <c r="W21" s="78" t="n">
        <v>562.497</v>
      </c>
      <c r="X21" s="74" t="n">
        <v>44.183</v>
      </c>
      <c r="Y21" s="74" t="n">
        <v>45.633</v>
      </c>
      <c r="Z21" s="74" t="n">
        <v>44.858</v>
      </c>
      <c r="AA21" s="74" t="n">
        <v>44.848</v>
      </c>
      <c r="AB21" s="74" t="n">
        <v>42.402</v>
      </c>
      <c r="AC21" s="74" t="n">
        <v>42.322</v>
      </c>
      <c r="AD21" s="74" t="n">
        <v>22.645</v>
      </c>
      <c r="AE21" s="74" t="n">
        <v>45.299</v>
      </c>
      <c r="AF21" s="75" t="n">
        <v>47.1137</v>
      </c>
      <c r="AG21" s="75" t="n">
        <v>53.2134</v>
      </c>
      <c r="AH21" s="75" t="n">
        <v>53.6062</v>
      </c>
      <c r="AI21" s="75" t="n">
        <v>48.333</v>
      </c>
      <c r="AJ21" s="76"/>
      <c r="AK21" s="76"/>
      <c r="AL21" s="77" t="str">
        <f aca="false">IF(ISBLANK(AJ21)," ",AJ21/3600)</f>
        <v> </v>
      </c>
      <c r="AM21" s="60"/>
      <c r="AN21" s="79"/>
      <c r="AO21" s="80"/>
      <c r="AP21" s="80"/>
      <c r="AQ21" s="80"/>
      <c r="AR21" s="80"/>
      <c r="AS21" s="80"/>
      <c r="AT21" s="80"/>
      <c r="AU21" s="80"/>
      <c r="AV21" s="81"/>
      <c r="AW21" s="81"/>
      <c r="AX21" s="81"/>
      <c r="AY21" s="81"/>
      <c r="AZ21" s="79"/>
      <c r="BA21" s="80"/>
      <c r="BB21" s="80"/>
      <c r="BC21" s="80"/>
      <c r="BD21" s="80"/>
      <c r="BE21" s="80"/>
      <c r="BF21" s="80"/>
      <c r="BG21" s="80"/>
      <c r="BH21" s="81"/>
      <c r="BI21" s="81"/>
      <c r="BJ21" s="81"/>
      <c r="BK21" s="81"/>
      <c r="BL21" s="70"/>
      <c r="BM21" s="72" t="n">
        <v>22</v>
      </c>
      <c r="BN21" s="82" t="n">
        <v>1751.293</v>
      </c>
      <c r="BO21" s="83" t="n">
        <v>49.9203</v>
      </c>
      <c r="BP21" s="83" t="n">
        <v>53.8119</v>
      </c>
      <c r="BQ21" s="83" t="n">
        <v>51.6137</v>
      </c>
      <c r="BR21" s="82" t="n">
        <v>1751.307</v>
      </c>
      <c r="BS21" s="83" t="n">
        <v>49.9203</v>
      </c>
      <c r="BT21" s="83" t="n">
        <v>53.8119</v>
      </c>
      <c r="BU21" s="83" t="n">
        <v>51.6137</v>
      </c>
      <c r="BV21" s="84" t="n">
        <f aca="false">F21+BN21</f>
        <v>2616.696</v>
      </c>
      <c r="BW21" s="84" t="n">
        <f aca="false">W21+BR21</f>
        <v>2313.804</v>
      </c>
    </row>
    <row r="22" customFormat="false" ht="15.75" hidden="false" customHeight="false" outlineLevel="0" collapsed="false">
      <c r="A22" s="70"/>
      <c r="B22" s="70"/>
      <c r="C22" s="70"/>
      <c r="D22" s="71" t="n">
        <v>25</v>
      </c>
      <c r="E22" s="72" t="n">
        <v>25</v>
      </c>
      <c r="F22" s="73" t="n">
        <v>504.575</v>
      </c>
      <c r="G22" s="53" t="n">
        <v>43.703</v>
      </c>
      <c r="H22" s="53" t="n">
        <v>45.144</v>
      </c>
      <c r="I22" s="53" t="n">
        <v>44.542</v>
      </c>
      <c r="J22" s="53" t="n">
        <v>44.42</v>
      </c>
      <c r="K22" s="74" t="n">
        <v>42.13</v>
      </c>
      <c r="L22" s="74" t="n">
        <v>42.069</v>
      </c>
      <c r="M22" s="74" t="n">
        <v>22.284</v>
      </c>
      <c r="N22" s="74" t="n">
        <v>44.849</v>
      </c>
      <c r="O22" s="75" t="n">
        <v>46.9101</v>
      </c>
      <c r="P22" s="75" t="n">
        <v>53.2352</v>
      </c>
      <c r="Q22" s="75" t="n">
        <v>53.177</v>
      </c>
      <c r="R22" s="75" t="n">
        <v>48.1167</v>
      </c>
      <c r="S22" s="76"/>
      <c r="T22" s="76"/>
      <c r="U22" s="77" t="str">
        <f aca="false">IF(ISBLANK(S22)," ",S22/3600)</f>
        <v> </v>
      </c>
      <c r="V22" s="57"/>
      <c r="W22" s="78" t="n">
        <v>328.032</v>
      </c>
      <c r="X22" s="74" t="n">
        <v>42.915</v>
      </c>
      <c r="Y22" s="74" t="n">
        <v>44.257</v>
      </c>
      <c r="Z22" s="74" t="n">
        <v>44.173</v>
      </c>
      <c r="AA22" s="74" t="n">
        <v>43.734</v>
      </c>
      <c r="AB22" s="74" t="n">
        <v>41.725</v>
      </c>
      <c r="AC22" s="74" t="n">
        <v>41.835</v>
      </c>
      <c r="AD22" s="74" t="n">
        <v>22.317</v>
      </c>
      <c r="AE22" s="74" t="n">
        <v>44.481</v>
      </c>
      <c r="AF22" s="75" t="n">
        <v>45.7889</v>
      </c>
      <c r="AG22" s="75" t="n">
        <v>52.9286</v>
      </c>
      <c r="AH22" s="75" t="n">
        <v>53.0352</v>
      </c>
      <c r="AI22" s="75" t="n">
        <v>47.0684</v>
      </c>
      <c r="AJ22" s="76"/>
      <c r="AK22" s="76"/>
      <c r="AL22" s="77" t="str">
        <f aca="false">IF(ISBLANK(AJ22)," ",AJ22/3600)</f>
        <v> </v>
      </c>
      <c r="AM22" s="60"/>
      <c r="AN22" s="79"/>
      <c r="AO22" s="80"/>
      <c r="AP22" s="80"/>
      <c r="AQ22" s="80"/>
      <c r="AR22" s="80"/>
      <c r="AS22" s="80"/>
      <c r="AT22" s="80"/>
      <c r="AU22" s="80"/>
      <c r="AV22" s="81"/>
      <c r="AW22" s="81"/>
      <c r="AX22" s="81"/>
      <c r="AY22" s="81"/>
      <c r="AZ22" s="79"/>
      <c r="BA22" s="80"/>
      <c r="BB22" s="80"/>
      <c r="BC22" s="80"/>
      <c r="BD22" s="80"/>
      <c r="BE22" s="80"/>
      <c r="BF22" s="80"/>
      <c r="BG22" s="80"/>
      <c r="BH22" s="81"/>
      <c r="BI22" s="81"/>
      <c r="BJ22" s="81"/>
      <c r="BK22" s="81"/>
      <c r="BL22" s="70"/>
      <c r="BM22" s="72" t="n">
        <v>25</v>
      </c>
      <c r="BN22" s="82" t="n">
        <v>1141.643</v>
      </c>
      <c r="BO22" s="83" t="n">
        <v>48.0265</v>
      </c>
      <c r="BP22" s="83" t="n">
        <v>52.132</v>
      </c>
      <c r="BQ22" s="83" t="n">
        <v>49.809</v>
      </c>
      <c r="BR22" s="82" t="n">
        <v>1141.657</v>
      </c>
      <c r="BS22" s="83" t="n">
        <v>48.0265</v>
      </c>
      <c r="BT22" s="83" t="n">
        <v>52.132</v>
      </c>
      <c r="BU22" s="83" t="n">
        <v>49.809</v>
      </c>
      <c r="BV22" s="84" t="n">
        <f aca="false">F22+BN22</f>
        <v>1646.218</v>
      </c>
      <c r="BW22" s="84" t="n">
        <f aca="false">W22+BR22</f>
        <v>1469.689</v>
      </c>
    </row>
    <row r="23" customFormat="false" ht="16.5" hidden="false" customHeight="false" outlineLevel="0" collapsed="false">
      <c r="A23" s="70"/>
      <c r="B23" s="70"/>
      <c r="C23" s="70"/>
      <c r="D23" s="86" t="n">
        <v>28</v>
      </c>
      <c r="E23" s="87" t="n">
        <v>28</v>
      </c>
      <c r="F23" s="88" t="n">
        <v>287.087</v>
      </c>
      <c r="G23" s="89" t="n">
        <v>42.335</v>
      </c>
      <c r="H23" s="89" t="n">
        <v>43.689</v>
      </c>
      <c r="I23" s="89" t="n">
        <v>43.585</v>
      </c>
      <c r="J23" s="89" t="n">
        <v>43.156</v>
      </c>
      <c r="K23" s="90" t="n">
        <v>41.299</v>
      </c>
      <c r="L23" s="90" t="n">
        <v>41.495</v>
      </c>
      <c r="M23" s="90" t="n">
        <v>21.955</v>
      </c>
      <c r="N23" s="90" t="n">
        <v>44.029</v>
      </c>
      <c r="O23" s="91" t="n">
        <v>45.4581</v>
      </c>
      <c r="P23" s="91" t="n">
        <v>52.6019</v>
      </c>
      <c r="Q23" s="91" t="n">
        <v>52.2342</v>
      </c>
      <c r="R23" s="91" t="n">
        <v>46.7076</v>
      </c>
      <c r="S23" s="92"/>
      <c r="T23" s="92"/>
      <c r="U23" s="93" t="str">
        <f aca="false">IF(ISBLANK(S23)," ",S23/3600)</f>
        <v> </v>
      </c>
      <c r="V23" s="57"/>
      <c r="W23" s="94" t="n">
        <v>192.656</v>
      </c>
      <c r="X23" s="90" t="n">
        <v>41.627</v>
      </c>
      <c r="Y23" s="90" t="n">
        <v>42.858</v>
      </c>
      <c r="Z23" s="90" t="n">
        <v>43.283</v>
      </c>
      <c r="AA23" s="90" t="n">
        <v>42.528</v>
      </c>
      <c r="AB23" s="90" t="n">
        <v>40.937</v>
      </c>
      <c r="AC23" s="90" t="n">
        <v>41.325</v>
      </c>
      <c r="AD23" s="90" t="n">
        <v>21.977</v>
      </c>
      <c r="AE23" s="90" t="n">
        <v>43.682</v>
      </c>
      <c r="AF23" s="91" t="n">
        <v>44.4242</v>
      </c>
      <c r="AG23" s="91" t="n">
        <v>52.428</v>
      </c>
      <c r="AH23" s="91" t="n">
        <v>52.474</v>
      </c>
      <c r="AI23" s="91" t="n">
        <v>45.7527</v>
      </c>
      <c r="AJ23" s="92"/>
      <c r="AK23" s="92"/>
      <c r="AL23" s="93" t="str">
        <f aca="false">IF(ISBLANK(AJ23)," ",AJ23/3600)</f>
        <v> </v>
      </c>
      <c r="AM23" s="60"/>
      <c r="AN23" s="95"/>
      <c r="AO23" s="96"/>
      <c r="AP23" s="96"/>
      <c r="AQ23" s="96"/>
      <c r="AR23" s="96"/>
      <c r="AS23" s="96"/>
      <c r="AT23" s="96"/>
      <c r="AU23" s="96"/>
      <c r="AV23" s="97"/>
      <c r="AW23" s="97"/>
      <c r="AX23" s="97"/>
      <c r="AY23" s="97"/>
      <c r="AZ23" s="95"/>
      <c r="BA23" s="96"/>
      <c r="BB23" s="96"/>
      <c r="BC23" s="96"/>
      <c r="BD23" s="96"/>
      <c r="BE23" s="96"/>
      <c r="BF23" s="96"/>
      <c r="BG23" s="96"/>
      <c r="BH23" s="97"/>
      <c r="BI23" s="97"/>
      <c r="BJ23" s="97"/>
      <c r="BK23" s="97"/>
      <c r="BL23" s="70"/>
      <c r="BM23" s="87" t="n">
        <v>28</v>
      </c>
      <c r="BN23" s="98" t="n">
        <v>746.926</v>
      </c>
      <c r="BO23" s="99" t="n">
        <v>46.1218</v>
      </c>
      <c r="BP23" s="99" t="n">
        <v>50.7887</v>
      </c>
      <c r="BQ23" s="99" t="n">
        <v>48.3924</v>
      </c>
      <c r="BR23" s="98" t="n">
        <v>746.94</v>
      </c>
      <c r="BS23" s="99" t="n">
        <v>46.1218</v>
      </c>
      <c r="BT23" s="99" t="n">
        <v>50.7887</v>
      </c>
      <c r="BU23" s="99" t="n">
        <v>48.3924</v>
      </c>
      <c r="BV23" s="100" t="n">
        <f aca="false">F23+BN23</f>
        <v>1034.013</v>
      </c>
      <c r="BW23" s="100" t="n">
        <f aca="false">W23+BR23</f>
        <v>939.596</v>
      </c>
    </row>
    <row r="24" customFormat="false" ht="15.75" hidden="false" customHeight="false" outlineLevel="0" collapsed="false">
      <c r="A24" s="70"/>
      <c r="B24" s="70" t="s">
        <v>55</v>
      </c>
      <c r="C24" s="50" t="s">
        <v>48</v>
      </c>
      <c r="D24" s="101" t="n">
        <v>20</v>
      </c>
      <c r="E24" s="64" t="n">
        <v>20</v>
      </c>
      <c r="F24" s="52" t="n">
        <v>1458.958</v>
      </c>
      <c r="G24" s="102" t="n">
        <v>42.516</v>
      </c>
      <c r="H24" s="102" t="n">
        <v>43.697</v>
      </c>
      <c r="I24" s="102" t="n">
        <v>46.433</v>
      </c>
      <c r="J24" s="102" t="n">
        <v>43.916</v>
      </c>
      <c r="K24" s="59" t="n">
        <v>41.783</v>
      </c>
      <c r="L24" s="59" t="n">
        <v>39.685</v>
      </c>
      <c r="M24" s="59" t="n">
        <v>27.093</v>
      </c>
      <c r="N24" s="59" t="n">
        <v>40.531</v>
      </c>
      <c r="O24" s="54" t="n">
        <v>45.744</v>
      </c>
      <c r="P24" s="54" t="n">
        <v>57.5961</v>
      </c>
      <c r="Q24" s="54" t="n">
        <v>56.3343</v>
      </c>
      <c r="R24" s="54" t="n">
        <v>47.2534</v>
      </c>
      <c r="S24" s="55"/>
      <c r="T24" s="55"/>
      <c r="U24" s="56" t="str">
        <f aca="false">IF(ISBLANK(S24)," ",S24/3600)</f>
        <v> </v>
      </c>
      <c r="V24" s="57"/>
      <c r="W24" s="58" t="n">
        <v>724.343</v>
      </c>
      <c r="X24" s="59" t="n">
        <v>42.145</v>
      </c>
      <c r="Y24" s="59" t="n">
        <v>43.326</v>
      </c>
      <c r="Z24" s="59" t="n">
        <v>45.797</v>
      </c>
      <c r="AA24" s="59" t="n">
        <v>43.496</v>
      </c>
      <c r="AB24" s="59" t="n">
        <v>41.344</v>
      </c>
      <c r="AC24" s="59" t="n">
        <v>39.49</v>
      </c>
      <c r="AD24" s="59" t="n">
        <v>26.482</v>
      </c>
      <c r="AE24" s="59" t="n">
        <v>40.41</v>
      </c>
      <c r="AF24" s="54" t="n">
        <v>44.5326</v>
      </c>
      <c r="AG24" s="54" t="n">
        <v>56.421</v>
      </c>
      <c r="AH24" s="54" t="n">
        <v>55.2707</v>
      </c>
      <c r="AI24" s="54" t="n">
        <v>46.0003</v>
      </c>
      <c r="AJ24" s="55"/>
      <c r="AK24" s="55"/>
      <c r="AL24" s="56" t="str">
        <f aca="false">IF(ISBLANK(AJ24)," ",AJ24/3600)</f>
        <v> </v>
      </c>
      <c r="AM24" s="60"/>
      <c r="AN24" s="61" t="e">
        <f aca="false">bdrate($BV24:$BV27,G24:G27,$BW24:$BW27,X24:X27)</f>
        <v>#VALUE!</v>
      </c>
      <c r="AO24" s="62" t="e">
        <f aca="false">bdrate($BV24:$BV27,H24:H27,$BW24:$BW27,Y24:Y27)</f>
        <v>#VALUE!</v>
      </c>
      <c r="AP24" s="62" t="e">
        <f aca="false">bdrate($BV24:$BV27,I24:I27,$BW24:$BW27,Z24:Z27)</f>
        <v>#VALUE!</v>
      </c>
      <c r="AQ24" s="62" t="e">
        <f aca="false">bdrate($BV24:$BV27,J24:J27,$BW24:$BW27,AA24:AA27)</f>
        <v>#VALUE!</v>
      </c>
      <c r="AR24" s="62" t="e">
        <f aca="false">bdrate($BV24:$BV27,K24:K27,$BW24:$BW27,AB24:AB27)</f>
        <v>#VALUE!</v>
      </c>
      <c r="AS24" s="62" t="e">
        <f aca="false">bdrate($BV24:$BV27,L24:L27,$BW24:$BW27,AC24:AC27)</f>
        <v>#VALUE!</v>
      </c>
      <c r="AT24" s="62" t="e">
        <f aca="false">bdrate($BV24:$BV27,M24:M27,$BW24:$BW27,AD24:AD27)</f>
        <v>#VALUE!</v>
      </c>
      <c r="AU24" s="62" t="e">
        <f aca="false">bdrate($BV24:$BV27,N24:N27,$BW24:$BW27,AE24:AE27)</f>
        <v>#VALUE!</v>
      </c>
      <c r="AV24" s="63" t="e">
        <f aca="false">bdrate($BV24:$BV27,O24:O27,$BW24:$BW27,AF24:AF27)</f>
        <v>#VALUE!</v>
      </c>
      <c r="AW24" s="63" t="e">
        <f aca="false">bdrate($BV24:$BV27,P24:P27,$BW24:$BW27,AG24:AG27)</f>
        <v>#VALUE!</v>
      </c>
      <c r="AX24" s="63" t="e">
        <f aca="false">bdrate($BV24:$BV27,Q24:Q27,$BW24:$BW27,AH24:AH27)</f>
        <v>#VALUE!</v>
      </c>
      <c r="AY24" s="63" t="e">
        <f aca="false">bdrate($BV24:$BV27,R24:R27,$BW24:$BW27,AI24:AI27)</f>
        <v>#VALUE!</v>
      </c>
      <c r="AZ24" s="61" t="e">
        <f aca="false">bdrate($F24:$F27,G24:G27,$W24:$W27,X24:X27)</f>
        <v>#VALUE!</v>
      </c>
      <c r="BA24" s="62" t="e">
        <f aca="false">bdrate($F24:$F27,H24:H27,$W24:$W27,Y24:Y27)</f>
        <v>#VALUE!</v>
      </c>
      <c r="BB24" s="62" t="e">
        <f aca="false">bdrate($F24:$F27,I24:I27,$W24:$W27,Z24:Z27)</f>
        <v>#VALUE!</v>
      </c>
      <c r="BC24" s="62" t="e">
        <f aca="false">bdrate($F24:$F27,J24:J27,$W24:$W27,AA24:AA27)</f>
        <v>#VALUE!</v>
      </c>
      <c r="BD24" s="62" t="e">
        <f aca="false">bdrate($F24:$F27,K24:K27,$W24:$W27,AB24:AB27)</f>
        <v>#VALUE!</v>
      </c>
      <c r="BE24" s="62" t="e">
        <f aca="false">bdrate($F24:$F27,L24:L27,$W24:$W27,AC24:AC27)</f>
        <v>#VALUE!</v>
      </c>
      <c r="BF24" s="62" t="e">
        <f aca="false">bdrate($F24:$F27,M24:M27,$W24:$W27,AD24:AD27)</f>
        <v>#VALUE!</v>
      </c>
      <c r="BG24" s="62" t="e">
        <f aca="false">bdrate($F24:$F27,N24:N27,$W24:$W27,AE24:AE27)</f>
        <v>#VALUE!</v>
      </c>
      <c r="BH24" s="63" t="e">
        <f aca="false">bdrate($F24:$F27,O24:O27,$W24:$W27,AF24:AF27)</f>
        <v>#VALUE!</v>
      </c>
      <c r="BI24" s="63" t="e">
        <f aca="false">bdrate($F24:$F27,P24:P27,$W24:$W27,AG24:AG27)</f>
        <v>#VALUE!</v>
      </c>
      <c r="BJ24" s="63" t="e">
        <f aca="false">bdrate($F24:$F27,Q24:Q27,$W24:$W27,AH24:AH27)</f>
        <v>#VALUE!</v>
      </c>
      <c r="BK24" s="63" t="e">
        <f aca="false">bdrate($F24:$F27,R24:R27,$W24:$W27,AI24:AI27)</f>
        <v>#VALUE!</v>
      </c>
      <c r="BL24" s="50" t="s">
        <v>48</v>
      </c>
      <c r="BM24" s="64" t="n">
        <v>20</v>
      </c>
      <c r="BN24" s="65" t="n">
        <v>5660.901</v>
      </c>
      <c r="BO24" s="66" t="n">
        <v>45.6353</v>
      </c>
      <c r="BP24" s="66" t="n">
        <v>51.6543</v>
      </c>
      <c r="BQ24" s="103" t="n">
        <v>49.4681</v>
      </c>
      <c r="BR24" s="65" t="n">
        <v>5660.915</v>
      </c>
      <c r="BS24" s="66" t="n">
        <v>45.6353</v>
      </c>
      <c r="BT24" s="66" t="n">
        <v>51.6543</v>
      </c>
      <c r="BU24" s="103" t="n">
        <v>49.4681</v>
      </c>
      <c r="BV24" s="67" t="n">
        <f aca="false">F24+BN24</f>
        <v>7119.859</v>
      </c>
      <c r="BW24" s="67" t="n">
        <f aca="false">W24+BR24</f>
        <v>6385.258</v>
      </c>
    </row>
    <row r="25" customFormat="false" ht="15.75" hidden="false" customHeight="false" outlineLevel="0" collapsed="false">
      <c r="A25" s="70"/>
      <c r="B25" s="70"/>
      <c r="C25" s="70"/>
      <c r="D25" s="104" t="n">
        <v>25</v>
      </c>
      <c r="E25" s="72" t="n">
        <v>25</v>
      </c>
      <c r="F25" s="73" t="n">
        <v>445.011</v>
      </c>
      <c r="G25" s="53" t="n">
        <v>40.105</v>
      </c>
      <c r="H25" s="53" t="n">
        <v>41.143</v>
      </c>
      <c r="I25" s="53" t="n">
        <v>44.29</v>
      </c>
      <c r="J25" s="53" t="n">
        <v>41.5</v>
      </c>
      <c r="K25" s="74" t="n">
        <v>39.584</v>
      </c>
      <c r="L25" s="74" t="n">
        <v>38.58</v>
      </c>
      <c r="M25" s="74" t="n">
        <v>25.402</v>
      </c>
      <c r="N25" s="74" t="n">
        <v>39.272</v>
      </c>
      <c r="O25" s="75" t="n">
        <v>43.0652</v>
      </c>
      <c r="P25" s="75" t="n">
        <v>56.0333</v>
      </c>
      <c r="Q25" s="75" t="n">
        <v>54.7034</v>
      </c>
      <c r="R25" s="75" t="n">
        <v>44.5832</v>
      </c>
      <c r="S25" s="76"/>
      <c r="T25" s="76"/>
      <c r="U25" s="77" t="str">
        <f aca="false">IF(ISBLANK(S25)," ",S25/3600)</f>
        <v> </v>
      </c>
      <c r="V25" s="57"/>
      <c r="W25" s="78" t="n">
        <v>252.922</v>
      </c>
      <c r="X25" s="74" t="n">
        <v>39.863</v>
      </c>
      <c r="Y25" s="74" t="n">
        <v>40.901</v>
      </c>
      <c r="Z25" s="74" t="n">
        <v>44.031</v>
      </c>
      <c r="AA25" s="74" t="n">
        <v>41.256</v>
      </c>
      <c r="AB25" s="74" t="n">
        <v>39.317</v>
      </c>
      <c r="AC25" s="74" t="n">
        <v>38.466</v>
      </c>
      <c r="AD25" s="74" t="n">
        <v>24.978</v>
      </c>
      <c r="AE25" s="74" t="n">
        <v>39.188</v>
      </c>
      <c r="AF25" s="75" t="n">
        <v>42.1994</v>
      </c>
      <c r="AG25" s="75" t="n">
        <v>55.3807</v>
      </c>
      <c r="AH25" s="75" t="n">
        <v>54.2225</v>
      </c>
      <c r="AI25" s="75" t="n">
        <v>43.6962</v>
      </c>
      <c r="AJ25" s="76"/>
      <c r="AK25" s="76"/>
      <c r="AL25" s="77" t="str">
        <f aca="false">IF(ISBLANK(AJ25)," ",AJ25/3600)</f>
        <v> </v>
      </c>
      <c r="AM25" s="60"/>
      <c r="AN25" s="79"/>
      <c r="AO25" s="80"/>
      <c r="AP25" s="80"/>
      <c r="AQ25" s="80"/>
      <c r="AR25" s="80"/>
      <c r="AS25" s="80"/>
      <c r="AT25" s="80"/>
      <c r="AU25" s="80"/>
      <c r="AV25" s="81"/>
      <c r="AW25" s="81"/>
      <c r="AX25" s="81"/>
      <c r="AY25" s="81"/>
      <c r="AZ25" s="79"/>
      <c r="BA25" s="80"/>
      <c r="BB25" s="80"/>
      <c r="BC25" s="80"/>
      <c r="BD25" s="80"/>
      <c r="BE25" s="80"/>
      <c r="BF25" s="80"/>
      <c r="BG25" s="80"/>
      <c r="BH25" s="81"/>
      <c r="BI25" s="81"/>
      <c r="BJ25" s="81"/>
      <c r="BK25" s="81"/>
      <c r="BL25" s="70"/>
      <c r="BM25" s="72" t="n">
        <v>25</v>
      </c>
      <c r="BN25" s="82" t="n">
        <v>2383.752</v>
      </c>
      <c r="BO25" s="83" t="n">
        <v>42.8044</v>
      </c>
      <c r="BP25" s="83" t="n">
        <v>49.5056</v>
      </c>
      <c r="BQ25" s="83" t="n">
        <v>47.1936</v>
      </c>
      <c r="BR25" s="82" t="n">
        <v>2383.766</v>
      </c>
      <c r="BS25" s="83" t="n">
        <v>42.8044</v>
      </c>
      <c r="BT25" s="83" t="n">
        <v>49.5056</v>
      </c>
      <c r="BU25" s="83" t="n">
        <v>47.1936</v>
      </c>
      <c r="BV25" s="84" t="n">
        <f aca="false">F25+BN25</f>
        <v>2828.763</v>
      </c>
      <c r="BW25" s="84" t="n">
        <f aca="false">W25+BR25</f>
        <v>2636.688</v>
      </c>
    </row>
    <row r="26" customFormat="false" ht="15.75" hidden="false" customHeight="false" outlineLevel="0" collapsed="false">
      <c r="A26" s="70"/>
      <c r="B26" s="70"/>
      <c r="C26" s="70"/>
      <c r="D26" s="104" t="n">
        <v>30</v>
      </c>
      <c r="E26" s="72" t="n">
        <v>30</v>
      </c>
      <c r="F26" s="73" t="n">
        <v>153.095</v>
      </c>
      <c r="G26" s="53" t="n">
        <v>38.11</v>
      </c>
      <c r="H26" s="53" t="n">
        <v>39.062</v>
      </c>
      <c r="I26" s="53" t="n">
        <v>42.293</v>
      </c>
      <c r="J26" s="53" t="n">
        <v>39.473</v>
      </c>
      <c r="K26" s="74" t="n">
        <v>37.6</v>
      </c>
      <c r="L26" s="74" t="n">
        <v>37.601</v>
      </c>
      <c r="M26" s="74" t="n">
        <v>23.928</v>
      </c>
      <c r="N26" s="74" t="n">
        <v>38.184</v>
      </c>
      <c r="O26" s="75" t="n">
        <v>40.9098</v>
      </c>
      <c r="P26" s="75" t="n">
        <v>54.2892</v>
      </c>
      <c r="Q26" s="75" t="n">
        <v>53.1243</v>
      </c>
      <c r="R26" s="75" t="n">
        <v>42.4162</v>
      </c>
      <c r="S26" s="76"/>
      <c r="T26" s="76"/>
      <c r="U26" s="77" t="str">
        <f aca="false">IF(ISBLANK(S26)," ",S26/3600)</f>
        <v> </v>
      </c>
      <c r="V26" s="57"/>
      <c r="W26" s="78" t="n">
        <v>104.293</v>
      </c>
      <c r="X26" s="74" t="n">
        <v>37.936</v>
      </c>
      <c r="Y26" s="74" t="n">
        <v>38.886</v>
      </c>
      <c r="Z26" s="74" t="n">
        <v>42.192</v>
      </c>
      <c r="AA26" s="74" t="n">
        <v>39.312</v>
      </c>
      <c r="AB26" s="74" t="n">
        <v>37.426</v>
      </c>
      <c r="AC26" s="74" t="n">
        <v>37.529</v>
      </c>
      <c r="AD26" s="74" t="n">
        <v>23.48</v>
      </c>
      <c r="AE26" s="74" t="n">
        <v>38.124</v>
      </c>
      <c r="AF26" s="75" t="n">
        <v>40.2884</v>
      </c>
      <c r="AG26" s="75" t="n">
        <v>54</v>
      </c>
      <c r="AH26" s="75" t="n">
        <v>52.9298</v>
      </c>
      <c r="AI26" s="75" t="n">
        <v>41.7809</v>
      </c>
      <c r="AJ26" s="76"/>
      <c r="AK26" s="76"/>
      <c r="AL26" s="77" t="str">
        <f aca="false">IF(ISBLANK(AJ26)," ",AJ26/3600)</f>
        <v> </v>
      </c>
      <c r="AM26" s="60"/>
      <c r="AN26" s="79"/>
      <c r="AO26" s="80"/>
      <c r="AP26" s="80"/>
      <c r="AQ26" s="80"/>
      <c r="AR26" s="80"/>
      <c r="AS26" s="80"/>
      <c r="AT26" s="80"/>
      <c r="AU26" s="80"/>
      <c r="AV26" s="81"/>
      <c r="AW26" s="81"/>
      <c r="AX26" s="81"/>
      <c r="AY26" s="81"/>
      <c r="AZ26" s="79"/>
      <c r="BA26" s="80"/>
      <c r="BB26" s="80"/>
      <c r="BC26" s="80"/>
      <c r="BD26" s="80"/>
      <c r="BE26" s="80"/>
      <c r="BF26" s="80"/>
      <c r="BG26" s="80"/>
      <c r="BH26" s="81"/>
      <c r="BI26" s="81"/>
      <c r="BJ26" s="81"/>
      <c r="BK26" s="81"/>
      <c r="BL26" s="70"/>
      <c r="BM26" s="72" t="n">
        <v>30</v>
      </c>
      <c r="BN26" s="82" t="n">
        <v>1007.37</v>
      </c>
      <c r="BO26" s="83" t="n">
        <v>40.4051</v>
      </c>
      <c r="BP26" s="83" t="n">
        <v>47.8366</v>
      </c>
      <c r="BQ26" s="83" t="n">
        <v>45.4025</v>
      </c>
      <c r="BR26" s="82" t="n">
        <v>1007.384</v>
      </c>
      <c r="BS26" s="83" t="n">
        <v>40.4051</v>
      </c>
      <c r="BT26" s="83" t="n">
        <v>47.8366</v>
      </c>
      <c r="BU26" s="83" t="n">
        <v>45.4025</v>
      </c>
      <c r="BV26" s="84" t="n">
        <f aca="false">F26+BN26</f>
        <v>1160.465</v>
      </c>
      <c r="BW26" s="84" t="n">
        <f aca="false">W26+BR26</f>
        <v>1111.677</v>
      </c>
    </row>
    <row r="27" customFormat="false" ht="16.5" hidden="false" customHeight="false" outlineLevel="0" collapsed="false">
      <c r="A27" s="70"/>
      <c r="B27" s="70"/>
      <c r="C27" s="70"/>
      <c r="D27" s="105" t="n">
        <v>36</v>
      </c>
      <c r="E27" s="87" t="n">
        <v>36</v>
      </c>
      <c r="F27" s="88" t="n">
        <v>61.316</v>
      </c>
      <c r="G27" s="89" t="n">
        <v>36.064</v>
      </c>
      <c r="H27" s="89" t="n">
        <v>36.976</v>
      </c>
      <c r="I27" s="89" t="n">
        <v>40.211</v>
      </c>
      <c r="J27" s="89" t="n">
        <v>37.406</v>
      </c>
      <c r="K27" s="90" t="n">
        <v>35.426</v>
      </c>
      <c r="L27" s="90" t="n">
        <v>36.535</v>
      </c>
      <c r="M27" s="90" t="n">
        <v>22.274</v>
      </c>
      <c r="N27" s="90" t="n">
        <v>37.058</v>
      </c>
      <c r="O27" s="91" t="n">
        <v>38.7907</v>
      </c>
      <c r="P27" s="91" t="n">
        <v>52.1157</v>
      </c>
      <c r="Q27" s="91" t="n">
        <v>51.0238</v>
      </c>
      <c r="R27" s="91" t="n">
        <v>40.2791</v>
      </c>
      <c r="S27" s="92"/>
      <c r="T27" s="92"/>
      <c r="U27" s="93" t="str">
        <f aca="false">IF(ISBLANK(S27)," ",S27/3600)</f>
        <v> </v>
      </c>
      <c r="V27" s="57"/>
      <c r="W27" s="94" t="n">
        <v>54.389</v>
      </c>
      <c r="X27" s="90" t="n">
        <v>35.896</v>
      </c>
      <c r="Y27" s="90" t="n">
        <v>36.8</v>
      </c>
      <c r="Z27" s="90" t="n">
        <v>40.161</v>
      </c>
      <c r="AA27" s="90" t="n">
        <v>37.257</v>
      </c>
      <c r="AB27" s="90" t="n">
        <v>35.263</v>
      </c>
      <c r="AC27" s="90" t="n">
        <v>36.47</v>
      </c>
      <c r="AD27" s="90" t="n">
        <v>22.085</v>
      </c>
      <c r="AE27" s="90" t="n">
        <v>36.986</v>
      </c>
      <c r="AF27" s="91" t="n">
        <v>38.3196</v>
      </c>
      <c r="AG27" s="91" t="n">
        <v>52.088</v>
      </c>
      <c r="AH27" s="91" t="n">
        <v>51.057</v>
      </c>
      <c r="AI27" s="91" t="n">
        <v>39.8047</v>
      </c>
      <c r="AJ27" s="92"/>
      <c r="AK27" s="92"/>
      <c r="AL27" s="93" t="str">
        <f aca="false">IF(ISBLANK(AJ27)," ",AJ27/3600)</f>
        <v> </v>
      </c>
      <c r="AM27" s="60"/>
      <c r="AN27" s="95"/>
      <c r="AO27" s="96"/>
      <c r="AP27" s="96"/>
      <c r="AQ27" s="96"/>
      <c r="AR27" s="96"/>
      <c r="AS27" s="96"/>
      <c r="AT27" s="96"/>
      <c r="AU27" s="96"/>
      <c r="AV27" s="97"/>
      <c r="AW27" s="97"/>
      <c r="AX27" s="97"/>
      <c r="AY27" s="97"/>
      <c r="AZ27" s="95"/>
      <c r="BA27" s="96"/>
      <c r="BB27" s="96"/>
      <c r="BC27" s="96"/>
      <c r="BD27" s="96"/>
      <c r="BE27" s="96"/>
      <c r="BF27" s="96"/>
      <c r="BG27" s="96"/>
      <c r="BH27" s="97"/>
      <c r="BI27" s="97"/>
      <c r="BJ27" s="97"/>
      <c r="BK27" s="97"/>
      <c r="BL27" s="70"/>
      <c r="BM27" s="87" t="n">
        <v>36</v>
      </c>
      <c r="BN27" s="98" t="n">
        <v>395.837</v>
      </c>
      <c r="BO27" s="99" t="n">
        <v>38.0034</v>
      </c>
      <c r="BP27" s="99" t="n">
        <v>46.1164</v>
      </c>
      <c r="BQ27" s="99" t="n">
        <v>43.5563</v>
      </c>
      <c r="BR27" s="98" t="n">
        <v>395.851</v>
      </c>
      <c r="BS27" s="99" t="n">
        <v>38.0034</v>
      </c>
      <c r="BT27" s="99" t="n">
        <v>46.1164</v>
      </c>
      <c r="BU27" s="99" t="n">
        <v>43.5563</v>
      </c>
      <c r="BV27" s="100" t="n">
        <f aca="false">F27+BN27</f>
        <v>457.153</v>
      </c>
      <c r="BW27" s="100" t="n">
        <f aca="false">W27+BR27</f>
        <v>450.24</v>
      </c>
    </row>
    <row r="28" customFormat="false" ht="15.75" hidden="false" customHeight="false" outlineLevel="0" collapsed="false">
      <c r="A28" s="70"/>
      <c r="B28" s="48" t="s">
        <v>56</v>
      </c>
      <c r="C28" s="50" t="s">
        <v>50</v>
      </c>
      <c r="D28" s="101" t="n">
        <v>22</v>
      </c>
      <c r="E28" s="64" t="n">
        <v>22</v>
      </c>
      <c r="F28" s="52" t="n">
        <v>1217.866</v>
      </c>
      <c r="G28" s="102" t="n">
        <v>41.226</v>
      </c>
      <c r="H28" s="102" t="n">
        <v>41.648</v>
      </c>
      <c r="I28" s="102" t="n">
        <v>38.483</v>
      </c>
      <c r="J28" s="102" t="n">
        <v>40.212</v>
      </c>
      <c r="K28" s="59" t="n">
        <v>37.706</v>
      </c>
      <c r="L28" s="59" t="n">
        <v>33.632</v>
      </c>
      <c r="M28" s="59" t="n">
        <v>21.244</v>
      </c>
      <c r="N28" s="59" t="n">
        <v>34.988</v>
      </c>
      <c r="O28" s="54" t="n">
        <v>42.9432</v>
      </c>
      <c r="P28" s="54" t="n">
        <v>49.4927</v>
      </c>
      <c r="Q28" s="54" t="n">
        <v>50.9738</v>
      </c>
      <c r="R28" s="54" t="n">
        <v>44.2876</v>
      </c>
      <c r="S28" s="55"/>
      <c r="T28" s="55"/>
      <c r="U28" s="56" t="str">
        <f aca="false">IF(ISBLANK(S28)," ",S28/3600)</f>
        <v> </v>
      </c>
      <c r="V28" s="57"/>
      <c r="W28" s="58" t="n">
        <v>1647.105</v>
      </c>
      <c r="X28" s="59" t="n">
        <v>41.372</v>
      </c>
      <c r="Y28" s="59" t="n">
        <v>41.733</v>
      </c>
      <c r="Z28" s="59" t="n">
        <v>38.621</v>
      </c>
      <c r="AA28" s="59" t="n">
        <v>40.339</v>
      </c>
      <c r="AB28" s="59" t="n">
        <v>37.885</v>
      </c>
      <c r="AC28" s="59" t="n">
        <v>33.699</v>
      </c>
      <c r="AD28" s="59" t="n">
        <v>21.489</v>
      </c>
      <c r="AE28" s="59" t="n">
        <v>35.148</v>
      </c>
      <c r="AF28" s="54" t="n">
        <v>43.0075</v>
      </c>
      <c r="AG28" s="54" t="n">
        <v>49.6699</v>
      </c>
      <c r="AH28" s="54" t="n">
        <v>51.1252</v>
      </c>
      <c r="AI28" s="54" t="n">
        <v>44.356</v>
      </c>
      <c r="AJ28" s="55"/>
      <c r="AK28" s="55"/>
      <c r="AL28" s="56" t="str">
        <f aca="false">IF(ISBLANK(AJ28)," ",AJ28/3600)</f>
        <v> </v>
      </c>
      <c r="AM28" s="60"/>
      <c r="AN28" s="61" t="e">
        <f aca="false">bdrate($BV28:$BV31,G28:G31,$BW28:$BW31,X28:X31)</f>
        <v>#VALUE!</v>
      </c>
      <c r="AO28" s="62" t="e">
        <f aca="false">bdrate($BV28:$BV31,H28:H31,$BW28:$BW31,Y28:Y31)</f>
        <v>#VALUE!</v>
      </c>
      <c r="AP28" s="62" t="e">
        <f aca="false">bdrate($BV28:$BV31,I28:I31,$BW28:$BW31,Z28:Z31)</f>
        <v>#VALUE!</v>
      </c>
      <c r="AQ28" s="62" t="e">
        <f aca="false">bdrate($BV28:$BV31,J28:J31,$BW28:$BW31,AA28:AA31)</f>
        <v>#VALUE!</v>
      </c>
      <c r="AR28" s="62" t="e">
        <f aca="false">bdrate($BV28:$BV31,K28:K31,$BW28:$BW31,AB28:AB31)</f>
        <v>#VALUE!</v>
      </c>
      <c r="AS28" s="62" t="e">
        <f aca="false">bdrate($BV28:$BV31,L28:L31,$BW28:$BW31,AC28:AC31)</f>
        <v>#VALUE!</v>
      </c>
      <c r="AT28" s="62" t="e">
        <f aca="false">bdrate($BV28:$BV31,M28:M31,$BW28:$BW31,AD28:AD31)</f>
        <v>#VALUE!</v>
      </c>
      <c r="AU28" s="62" t="e">
        <f aca="false">bdrate($BV28:$BV31,N28:N31,$BW28:$BW31,AE28:AE31)</f>
        <v>#VALUE!</v>
      </c>
      <c r="AV28" s="63" t="e">
        <f aca="false">bdrate($BV28:$BV31,O28:O31,$BW28:$BW31,AF28:AF31)</f>
        <v>#VALUE!</v>
      </c>
      <c r="AW28" s="63" t="e">
        <f aca="false">bdrate($BV28:$BV31,P28:P31,$BW28:$BW31,AG28:AG31)</f>
        <v>#VALUE!</v>
      </c>
      <c r="AX28" s="63" t="e">
        <f aca="false">bdrate($BV28:$BV31,Q28:Q31,$BW28:$BW31,AH28:AH31)</f>
        <v>#VALUE!</v>
      </c>
      <c r="AY28" s="63" t="e">
        <f aca="false">bdrate($BV28:$BV31,R28:R31,$BW28:$BW31,AI28:AI31)</f>
        <v>#VALUE!</v>
      </c>
      <c r="AZ28" s="61" t="e">
        <f aca="false">bdrate($F28:$F31,G28:G31,$W28:$W31,X28:X31)</f>
        <v>#VALUE!</v>
      </c>
      <c r="BA28" s="62" t="e">
        <f aca="false">bdrate($F28:$F31,H28:H31,$W28:$W31,Y28:Y31)</f>
        <v>#VALUE!</v>
      </c>
      <c r="BB28" s="62" t="e">
        <f aca="false">bdrate($F28:$F31,I28:I31,$W28:$W31,Z28:Z31)</f>
        <v>#VALUE!</v>
      </c>
      <c r="BC28" s="62" t="e">
        <f aca="false">bdrate($F28:$F31,J28:J31,$W28:$W31,AA28:AA31)</f>
        <v>#VALUE!</v>
      </c>
      <c r="BD28" s="62" t="e">
        <f aca="false">bdrate($F28:$F31,K28:K31,$W28:$W31,AB28:AB31)</f>
        <v>#VALUE!</v>
      </c>
      <c r="BE28" s="62" t="e">
        <f aca="false">bdrate($F28:$F31,L28:L31,$W28:$W31,AC28:AC31)</f>
        <v>#VALUE!</v>
      </c>
      <c r="BF28" s="62" t="e">
        <f aca="false">bdrate($F28:$F31,M28:M31,$W28:$W31,AD28:AD31)</f>
        <v>#VALUE!</v>
      </c>
      <c r="BG28" s="62" t="e">
        <f aca="false">bdrate($F28:$F31,N28:N31,$W28:$W31,AE28:AE31)</f>
        <v>#VALUE!</v>
      </c>
      <c r="BH28" s="63" t="e">
        <f aca="false">bdrate($F28:$F31,O28:O31,$W28:$W31,AF28:AF31)</f>
        <v>#VALUE!</v>
      </c>
      <c r="BI28" s="63" t="e">
        <f aca="false">bdrate($F28:$F31,P28:P31,$W28:$W31,AG28:AG31)</f>
        <v>#VALUE!</v>
      </c>
      <c r="BJ28" s="63" t="e">
        <f aca="false">bdrate($F28:$F31,Q28:Q31,$W28:$W31,AH28:AH31)</f>
        <v>#VALUE!</v>
      </c>
      <c r="BK28" s="63" t="e">
        <f aca="false">bdrate($F28:$F31,R28:R31,$W28:$W31,AI28:AI31)</f>
        <v>#VALUE!</v>
      </c>
      <c r="BL28" s="50" t="s">
        <v>50</v>
      </c>
      <c r="BM28" s="64" t="n">
        <v>22</v>
      </c>
      <c r="BN28" s="65" t="n">
        <v>9226.917</v>
      </c>
      <c r="BO28" s="66" t="n">
        <v>40.8806</v>
      </c>
      <c r="BP28" s="66" t="n">
        <v>46.3915</v>
      </c>
      <c r="BQ28" s="66" t="n">
        <v>47.6169</v>
      </c>
      <c r="BR28" s="65" t="n">
        <v>9226.931</v>
      </c>
      <c r="BS28" s="66" t="n">
        <v>40.8806</v>
      </c>
      <c r="BT28" s="66" t="n">
        <v>46.3915</v>
      </c>
      <c r="BU28" s="66" t="n">
        <v>47.6169</v>
      </c>
      <c r="BV28" s="67" t="n">
        <f aca="false">F28+BN28</f>
        <v>10444.783</v>
      </c>
      <c r="BW28" s="67" t="n">
        <f aca="false">W28+BR28</f>
        <v>10874.036</v>
      </c>
    </row>
    <row r="29" customFormat="false" ht="15.75" hidden="false" customHeight="false" outlineLevel="0" collapsed="false">
      <c r="A29" s="70"/>
      <c r="B29" s="70"/>
      <c r="C29" s="68"/>
      <c r="D29" s="104" t="n">
        <v>29</v>
      </c>
      <c r="E29" s="72" t="n">
        <v>29</v>
      </c>
      <c r="F29" s="73" t="n">
        <v>231.11</v>
      </c>
      <c r="G29" s="53" t="n">
        <v>37.002</v>
      </c>
      <c r="H29" s="53" t="n">
        <v>37.131</v>
      </c>
      <c r="I29" s="53" t="n">
        <v>35.016</v>
      </c>
      <c r="J29" s="53" t="n">
        <v>36.27</v>
      </c>
      <c r="K29" s="74" t="n">
        <v>34.101</v>
      </c>
      <c r="L29" s="74" t="n">
        <v>32.671</v>
      </c>
      <c r="M29" s="74" t="n">
        <v>21.041</v>
      </c>
      <c r="N29" s="74" t="n">
        <v>33.035</v>
      </c>
      <c r="O29" s="75" t="n">
        <v>38.3754</v>
      </c>
      <c r="P29" s="75" t="n">
        <v>47.0247</v>
      </c>
      <c r="Q29" s="75" t="n">
        <v>48.748</v>
      </c>
      <c r="R29" s="75" t="n">
        <v>39.8818</v>
      </c>
      <c r="S29" s="76"/>
      <c r="T29" s="76"/>
      <c r="U29" s="77" t="str">
        <f aca="false">IF(ISBLANK(S29)," ",S29/3600)</f>
        <v> </v>
      </c>
      <c r="V29" s="57"/>
      <c r="W29" s="78" t="n">
        <v>479.547</v>
      </c>
      <c r="X29" s="74" t="n">
        <v>37.163</v>
      </c>
      <c r="Y29" s="74" t="n">
        <v>37.235</v>
      </c>
      <c r="Z29" s="74" t="n">
        <v>35.278</v>
      </c>
      <c r="AA29" s="74" t="n">
        <v>36.46</v>
      </c>
      <c r="AB29" s="74" t="n">
        <v>34.357</v>
      </c>
      <c r="AC29" s="74" t="n">
        <v>32.836</v>
      </c>
      <c r="AD29" s="74" t="n">
        <v>21.271</v>
      </c>
      <c r="AE29" s="74" t="n">
        <v>33.158</v>
      </c>
      <c r="AF29" s="75" t="n">
        <v>38.4936</v>
      </c>
      <c r="AG29" s="75" t="n">
        <v>47.7006</v>
      </c>
      <c r="AH29" s="75" t="n">
        <v>49.497</v>
      </c>
      <c r="AI29" s="75" t="n">
        <v>40.0298</v>
      </c>
      <c r="AJ29" s="76"/>
      <c r="AK29" s="76"/>
      <c r="AL29" s="77" t="str">
        <f aca="false">IF(ISBLANK(AJ29)," ",AJ29/3600)</f>
        <v> </v>
      </c>
      <c r="AM29" s="60"/>
      <c r="AN29" s="79"/>
      <c r="AO29" s="80"/>
      <c r="AP29" s="80"/>
      <c r="AQ29" s="80"/>
      <c r="AR29" s="80"/>
      <c r="AS29" s="80"/>
      <c r="AT29" s="80"/>
      <c r="AU29" s="80"/>
      <c r="AV29" s="81"/>
      <c r="AW29" s="81"/>
      <c r="AX29" s="81"/>
      <c r="AY29" s="81"/>
      <c r="AZ29" s="79"/>
      <c r="BA29" s="80"/>
      <c r="BB29" s="80"/>
      <c r="BC29" s="80"/>
      <c r="BD29" s="80"/>
      <c r="BE29" s="80"/>
      <c r="BF29" s="80"/>
      <c r="BG29" s="80"/>
      <c r="BH29" s="81"/>
      <c r="BI29" s="81"/>
      <c r="BJ29" s="81"/>
      <c r="BK29" s="81"/>
      <c r="BL29" s="68"/>
      <c r="BM29" s="72" t="n">
        <v>29</v>
      </c>
      <c r="BN29" s="82" t="n">
        <v>3083.125</v>
      </c>
      <c r="BO29" s="83" t="n">
        <v>36.4611</v>
      </c>
      <c r="BP29" s="83" t="n">
        <v>43.0539</v>
      </c>
      <c r="BQ29" s="83" t="n">
        <v>44.5374</v>
      </c>
      <c r="BR29" s="82" t="n">
        <v>3083.139</v>
      </c>
      <c r="BS29" s="83" t="n">
        <v>36.4611</v>
      </c>
      <c r="BT29" s="83" t="n">
        <v>43.0539</v>
      </c>
      <c r="BU29" s="83" t="n">
        <v>44.5374</v>
      </c>
      <c r="BV29" s="84" t="n">
        <f aca="false">F29+BN29</f>
        <v>3314.235</v>
      </c>
      <c r="BW29" s="84" t="n">
        <f aca="false">W29+BR29</f>
        <v>3562.686</v>
      </c>
    </row>
    <row r="30" customFormat="false" ht="15.75" hidden="false" customHeight="false" outlineLevel="0" collapsed="false">
      <c r="A30" s="70"/>
      <c r="B30" s="70"/>
      <c r="C30" s="70"/>
      <c r="D30" s="104" t="n">
        <v>32</v>
      </c>
      <c r="E30" s="72" t="n">
        <v>32</v>
      </c>
      <c r="F30" s="73" t="n">
        <v>122.106</v>
      </c>
      <c r="G30" s="53" t="n">
        <v>35.243</v>
      </c>
      <c r="H30" s="53" t="n">
        <v>35.297</v>
      </c>
      <c r="I30" s="53" t="n">
        <v>33.539</v>
      </c>
      <c r="J30" s="53" t="n">
        <v>34.613</v>
      </c>
      <c r="K30" s="74" t="n">
        <v>32.603</v>
      </c>
      <c r="L30" s="74" t="n">
        <v>32.278</v>
      </c>
      <c r="M30" s="74" t="n">
        <v>21.133</v>
      </c>
      <c r="N30" s="74" t="n">
        <v>32.224</v>
      </c>
      <c r="O30" s="75" t="n">
        <v>36.5323</v>
      </c>
      <c r="P30" s="75" t="n">
        <v>46.1697</v>
      </c>
      <c r="Q30" s="75" t="n">
        <v>47.9579</v>
      </c>
      <c r="R30" s="75" t="n">
        <v>38.0908</v>
      </c>
      <c r="S30" s="76"/>
      <c r="T30" s="76"/>
      <c r="U30" s="77" t="str">
        <f aca="false">IF(ISBLANK(S30)," ",S30/3600)</f>
        <v> </v>
      </c>
      <c r="V30" s="57"/>
      <c r="W30" s="78" t="n">
        <v>340.17</v>
      </c>
      <c r="X30" s="74" t="n">
        <v>35.405</v>
      </c>
      <c r="Y30" s="74" t="n">
        <v>35.393</v>
      </c>
      <c r="Z30" s="74" t="n">
        <v>33.801</v>
      </c>
      <c r="AA30" s="74" t="n">
        <v>34.799</v>
      </c>
      <c r="AB30" s="74" t="n">
        <v>32.867</v>
      </c>
      <c r="AC30" s="74" t="n">
        <v>32.498</v>
      </c>
      <c r="AD30" s="74" t="n">
        <v>21.222</v>
      </c>
      <c r="AE30" s="74" t="n">
        <v>32.331</v>
      </c>
      <c r="AF30" s="75" t="n">
        <v>36.6445</v>
      </c>
      <c r="AG30" s="75" t="n">
        <v>46.9742</v>
      </c>
      <c r="AH30" s="75" t="n">
        <v>49.2703</v>
      </c>
      <c r="AI30" s="75" t="n">
        <v>38.2381</v>
      </c>
      <c r="AJ30" s="76"/>
      <c r="AK30" s="76"/>
      <c r="AL30" s="77" t="str">
        <f aca="false">IF(ISBLANK(AJ30)," ",AJ30/3600)</f>
        <v> </v>
      </c>
      <c r="AM30" s="60"/>
      <c r="AN30" s="79"/>
      <c r="AO30" s="80"/>
      <c r="AP30" s="80"/>
      <c r="AQ30" s="80"/>
      <c r="AR30" s="80"/>
      <c r="AS30" s="80"/>
      <c r="AT30" s="80"/>
      <c r="AU30" s="80"/>
      <c r="AV30" s="81"/>
      <c r="AW30" s="81"/>
      <c r="AX30" s="81"/>
      <c r="AY30" s="81"/>
      <c r="AZ30" s="79"/>
      <c r="BA30" s="80"/>
      <c r="BB30" s="80"/>
      <c r="BC30" s="80"/>
      <c r="BD30" s="80"/>
      <c r="BE30" s="80"/>
      <c r="BF30" s="80"/>
      <c r="BG30" s="80"/>
      <c r="BH30" s="81"/>
      <c r="BI30" s="81"/>
      <c r="BJ30" s="81"/>
      <c r="BK30" s="81"/>
      <c r="BL30" s="70"/>
      <c r="BM30" s="72" t="n">
        <v>32</v>
      </c>
      <c r="BN30" s="82" t="n">
        <v>1959.568</v>
      </c>
      <c r="BO30" s="83" t="n">
        <v>34.6074</v>
      </c>
      <c r="BP30" s="83" t="n">
        <v>41.9718</v>
      </c>
      <c r="BQ30" s="83" t="n">
        <v>43.5083</v>
      </c>
      <c r="BR30" s="82" t="n">
        <v>1959.582</v>
      </c>
      <c r="BS30" s="83" t="n">
        <v>34.6074</v>
      </c>
      <c r="BT30" s="83" t="n">
        <v>41.9718</v>
      </c>
      <c r="BU30" s="83" t="n">
        <v>43.5083</v>
      </c>
      <c r="BV30" s="84" t="n">
        <f aca="false">F30+BN30</f>
        <v>2081.674</v>
      </c>
      <c r="BW30" s="84" t="n">
        <f aca="false">W30+BR30</f>
        <v>2299.752</v>
      </c>
    </row>
    <row r="31" customFormat="false" ht="16.5" hidden="false" customHeight="false" outlineLevel="0" collapsed="false">
      <c r="A31" s="70"/>
      <c r="B31" s="70"/>
      <c r="C31" s="70"/>
      <c r="D31" s="105" t="n">
        <v>34</v>
      </c>
      <c r="E31" s="87" t="n">
        <v>34</v>
      </c>
      <c r="F31" s="88" t="n">
        <v>85.259</v>
      </c>
      <c r="G31" s="89" t="n">
        <v>34.1</v>
      </c>
      <c r="H31" s="89" t="n">
        <v>34.117</v>
      </c>
      <c r="I31" s="89" t="n">
        <v>32.532</v>
      </c>
      <c r="J31" s="89" t="n">
        <v>33.517</v>
      </c>
      <c r="K31" s="90" t="n">
        <v>31.61</v>
      </c>
      <c r="L31" s="90" t="n">
        <v>31.997</v>
      </c>
      <c r="M31" s="90" t="n">
        <v>21.03</v>
      </c>
      <c r="N31" s="90" t="n">
        <v>31.705</v>
      </c>
      <c r="O31" s="91" t="n">
        <v>35.3469</v>
      </c>
      <c r="P31" s="91" t="n">
        <v>45.5555</v>
      </c>
      <c r="Q31" s="91" t="n">
        <v>47.404</v>
      </c>
      <c r="R31" s="91" t="n">
        <v>36.9315</v>
      </c>
      <c r="S31" s="92"/>
      <c r="T31" s="92"/>
      <c r="U31" s="93" t="str">
        <f aca="false">IF(ISBLANK(S31)," ",S31/3600)</f>
        <v> </v>
      </c>
      <c r="V31" s="57"/>
      <c r="W31" s="94" t="n">
        <v>269.487</v>
      </c>
      <c r="X31" s="90" t="n">
        <v>34.252</v>
      </c>
      <c r="Y31" s="90" t="n">
        <v>34.208</v>
      </c>
      <c r="Z31" s="90" t="n">
        <v>32.813</v>
      </c>
      <c r="AA31" s="90" t="n">
        <v>33.705</v>
      </c>
      <c r="AB31" s="90" t="n">
        <v>31.889</v>
      </c>
      <c r="AC31" s="90" t="n">
        <v>32.233</v>
      </c>
      <c r="AD31" s="90" t="n">
        <v>20.934</v>
      </c>
      <c r="AE31" s="90" t="n">
        <v>31.808</v>
      </c>
      <c r="AF31" s="91" t="n">
        <v>35.4555</v>
      </c>
      <c r="AG31" s="91" t="n">
        <v>46.5247</v>
      </c>
      <c r="AH31" s="91" t="n">
        <v>48.9</v>
      </c>
      <c r="AI31" s="91" t="n">
        <v>37.0761</v>
      </c>
      <c r="AJ31" s="92"/>
      <c r="AK31" s="92"/>
      <c r="AL31" s="93" t="str">
        <f aca="false">IF(ISBLANK(AJ31)," ",AJ31/3600)</f>
        <v> </v>
      </c>
      <c r="AM31" s="60"/>
      <c r="AN31" s="95"/>
      <c r="AO31" s="96"/>
      <c r="AP31" s="96"/>
      <c r="AQ31" s="96"/>
      <c r="AR31" s="96"/>
      <c r="AS31" s="96"/>
      <c r="AT31" s="96"/>
      <c r="AU31" s="96"/>
      <c r="AV31" s="97"/>
      <c r="AW31" s="97"/>
      <c r="AX31" s="97"/>
      <c r="AY31" s="97"/>
      <c r="AZ31" s="95"/>
      <c r="BA31" s="96"/>
      <c r="BB31" s="96"/>
      <c r="BC31" s="96"/>
      <c r="BD31" s="96"/>
      <c r="BE31" s="96"/>
      <c r="BF31" s="96"/>
      <c r="BG31" s="96"/>
      <c r="BH31" s="97"/>
      <c r="BI31" s="97"/>
      <c r="BJ31" s="97"/>
      <c r="BK31" s="97"/>
      <c r="BL31" s="70"/>
      <c r="BM31" s="87" t="n">
        <v>34</v>
      </c>
      <c r="BN31" s="98" t="n">
        <v>1443.372</v>
      </c>
      <c r="BO31" s="99" t="n">
        <v>33.4077</v>
      </c>
      <c r="BP31" s="99" t="n">
        <v>41.1346</v>
      </c>
      <c r="BQ31" s="99" t="n">
        <v>42.7946</v>
      </c>
      <c r="BR31" s="98" t="n">
        <v>1443.386</v>
      </c>
      <c r="BS31" s="99" t="n">
        <v>33.4077</v>
      </c>
      <c r="BT31" s="99" t="n">
        <v>41.1346</v>
      </c>
      <c r="BU31" s="99" t="n">
        <v>42.7946</v>
      </c>
      <c r="BV31" s="100" t="n">
        <f aca="false">F31+BN31</f>
        <v>1528.631</v>
      </c>
      <c r="BW31" s="100" t="n">
        <f aca="false">W31+BR31</f>
        <v>1712.873</v>
      </c>
    </row>
    <row r="32" customFormat="false" ht="15.75" hidden="true" customHeight="false" outlineLevel="0" collapsed="false">
      <c r="A32" s="85" t="s">
        <v>57</v>
      </c>
      <c r="B32" s="70" t="s">
        <v>58</v>
      </c>
      <c r="C32" s="41" t="s">
        <v>59</v>
      </c>
      <c r="D32" s="101" t="n">
        <v>0</v>
      </c>
      <c r="E32" s="64" t="n">
        <v>0</v>
      </c>
      <c r="F32" s="5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76"/>
      <c r="T32" s="76"/>
      <c r="U32" s="77" t="str">
        <f aca="false">IF(ISBLANK(S32)," ",S32/3600)</f>
        <v> </v>
      </c>
      <c r="V32" s="57"/>
      <c r="W32" s="5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59" t="n">
        <v>0</v>
      </c>
      <c r="AC32" s="59" t="n">
        <v>0</v>
      </c>
      <c r="AD32" s="59" t="n">
        <v>0</v>
      </c>
      <c r="AE32" s="59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76"/>
      <c r="AK32" s="76"/>
      <c r="AL32" s="77" t="str">
        <f aca="false">IF(ISBLANK(AJ32)," ",AJ32/3600)</f>
        <v> </v>
      </c>
      <c r="AM32" s="60"/>
      <c r="AN32" s="61" t="e">
        <f aca="false">bdrate($BV32:$BV35,G32:G35,$BW32:$BW35,X32:X35)</f>
        <v>#VALUE!</v>
      </c>
      <c r="AO32" s="62" t="e">
        <f aca="false">bdrate($BV32:$BV35,H32:H35,$BW32:$BW35,Y32:Y35)</f>
        <v>#VALUE!</v>
      </c>
      <c r="AP32" s="62" t="e">
        <f aca="false">bdrate($BV32:$BV35,I32:I35,$BW32:$BW35,Z32:Z35)</f>
        <v>#VALUE!</v>
      </c>
      <c r="AQ32" s="62" t="e">
        <f aca="false">bdrate($BV32:$BV35,J32:J35,$BW32:$BW35,AA32:AA35)</f>
        <v>#VALUE!</v>
      </c>
      <c r="AR32" s="62" t="e">
        <f aca="false">bdrate($BV32:$BV35,K32:K35,$BW32:$BW35,AB32:AB35)</f>
        <v>#VALUE!</v>
      </c>
      <c r="AS32" s="62" t="e">
        <f aca="false">bdrate($BV32:$BV35,L32:L35,$BW32:$BW35,AC32:AC35)</f>
        <v>#VALUE!</v>
      </c>
      <c r="AT32" s="62" t="e">
        <f aca="false">bdrate($BV32:$BV35,M32:M35,$BW32:$BW35,AD32:AD35)</f>
        <v>#VALUE!</v>
      </c>
      <c r="AU32" s="62" t="e">
        <f aca="false">bdrate($BV32:$BV35,N32:N35,$BW32:$BW35,AE32:AE35)</f>
        <v>#VALUE!</v>
      </c>
      <c r="AV32" s="63" t="e">
        <f aca="false">bdrate($BV32:$BV35,O32:O35,$BW32:$BW35,AF32:AF35)</f>
        <v>#VALUE!</v>
      </c>
      <c r="AW32" s="63" t="e">
        <f aca="false">bdrate($BV32:$BV35,P32:P35,$BW32:$BW35,AG32:AG35)</f>
        <v>#VALUE!</v>
      </c>
      <c r="AX32" s="63" t="e">
        <f aca="false">bdrate($BV32:$BV35,Q32:Q35,$BW32:$BW35,AH32:AH35)</f>
        <v>#VALUE!</v>
      </c>
      <c r="AY32" s="63" t="e">
        <f aca="false">bdrate($BV32:$BV35,R32:R35,$BW32:$BW35,AI32:AI35)</f>
        <v>#VALUE!</v>
      </c>
      <c r="AZ32" s="61" t="e">
        <f aca="false">bdrate($F32:$F35,G32:G35,$W32:$W35,X32:X35)</f>
        <v>#VALUE!</v>
      </c>
      <c r="BA32" s="62" t="e">
        <f aca="false">bdrate($F32:$F35,H32:H35,$W32:$W35,Y32:Y35)</f>
        <v>#VALUE!</v>
      </c>
      <c r="BB32" s="62" t="e">
        <f aca="false">bdrate($F32:$F35,I32:I35,$W32:$W35,Z32:Z35)</f>
        <v>#VALUE!</v>
      </c>
      <c r="BC32" s="62" t="e">
        <f aca="false">bdrate($F32:$F35,J32:J35,$W32:$W35,AA32:AA35)</f>
        <v>#VALUE!</v>
      </c>
      <c r="BD32" s="62" t="e">
        <f aca="false">bdrate($F32:$F35,K32:K35,$W32:$W35,AB32:AB35)</f>
        <v>#VALUE!</v>
      </c>
      <c r="BE32" s="62" t="e">
        <f aca="false">bdrate($F32:$F35,L32:L35,$W32:$W35,AC32:AC35)</f>
        <v>#VALUE!</v>
      </c>
      <c r="BF32" s="62" t="e">
        <f aca="false">bdrate($F32:$F35,M32:M35,$W32:$W35,AD32:AD35)</f>
        <v>#VALUE!</v>
      </c>
      <c r="BG32" s="62" t="e">
        <f aca="false">bdrate($F32:$F35,N32:N35,$W32:$W35,AE32:AE35)</f>
        <v>#VALUE!</v>
      </c>
      <c r="BH32" s="63" t="e">
        <f aca="false">bdrate($F32:$F35,O32:O35,$W32:$W35,AF32:AF35)</f>
        <v>#VALUE!</v>
      </c>
      <c r="BI32" s="63" t="e">
        <f aca="false">bdrate($F32:$F35,P32:P35,$W32:$W35,AG32:AG35)</f>
        <v>#VALUE!</v>
      </c>
      <c r="BJ32" s="63" t="e">
        <f aca="false">bdrate($F32:$F35,Q32:Q35,$W32:$W35,AH32:AH35)</f>
        <v>#VALUE!</v>
      </c>
      <c r="BK32" s="63" t="e">
        <f aca="false">bdrate($F32:$F35,R32:R35,$W32:$W35,AI32:AI35)</f>
        <v>#VALUE!</v>
      </c>
      <c r="BL32" s="41" t="s">
        <v>59</v>
      </c>
      <c r="BM32" s="64" t="n">
        <v>0</v>
      </c>
      <c r="BN32" s="65" t="n">
        <v>0</v>
      </c>
      <c r="BO32" s="66" t="n">
        <v>0</v>
      </c>
      <c r="BP32" s="66" t="n">
        <v>0</v>
      </c>
      <c r="BQ32" s="66" t="n">
        <v>0</v>
      </c>
      <c r="BR32" s="65" t="n">
        <v>0</v>
      </c>
      <c r="BS32" s="66" t="n">
        <v>0</v>
      </c>
      <c r="BT32" s="66" t="n">
        <v>0</v>
      </c>
      <c r="BU32" s="66" t="n">
        <v>0</v>
      </c>
      <c r="BV32" s="67" t="n">
        <f aca="false">F32+BN32</f>
        <v>0</v>
      </c>
      <c r="BW32" s="67" t="n">
        <f aca="false">W32+BN32</f>
        <v>0</v>
      </c>
    </row>
    <row r="33" customFormat="false" ht="15.75" hidden="true" customHeight="false" outlineLevel="0" collapsed="false">
      <c r="A33" s="85"/>
      <c r="B33" s="70"/>
      <c r="C33" s="70"/>
      <c r="D33" s="104" t="n">
        <v>0</v>
      </c>
      <c r="E33" s="72" t="n">
        <v>0</v>
      </c>
      <c r="F33" s="7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6"/>
      <c r="T33" s="76"/>
      <c r="U33" s="77" t="str">
        <f aca="false">IF(ISBLANK(S33)," ",S33/3600)</f>
        <v> </v>
      </c>
      <c r="V33" s="57"/>
      <c r="W33" s="7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74" t="n">
        <v>0</v>
      </c>
      <c r="AC33" s="74" t="n">
        <v>0</v>
      </c>
      <c r="AD33" s="74" t="n">
        <v>0</v>
      </c>
      <c r="AE33" s="74" t="n">
        <v>0</v>
      </c>
      <c r="AF33" s="75" t="n">
        <v>0</v>
      </c>
      <c r="AG33" s="75" t="n">
        <v>0</v>
      </c>
      <c r="AH33" s="75" t="n">
        <v>0</v>
      </c>
      <c r="AI33" s="75" t="n">
        <v>0</v>
      </c>
      <c r="AJ33" s="76"/>
      <c r="AK33" s="76"/>
      <c r="AL33" s="77" t="str">
        <f aca="false">IF(ISBLANK(AJ33)," ",AJ33/3600)</f>
        <v> </v>
      </c>
      <c r="AM33" s="60"/>
      <c r="AN33" s="79"/>
      <c r="AO33" s="80"/>
      <c r="AP33" s="80"/>
      <c r="AQ33" s="80"/>
      <c r="AR33" s="80"/>
      <c r="AS33" s="80"/>
      <c r="AT33" s="80"/>
      <c r="AU33" s="80"/>
      <c r="AV33" s="81"/>
      <c r="AW33" s="81"/>
      <c r="AX33" s="81"/>
      <c r="AY33" s="81"/>
      <c r="AZ33" s="79"/>
      <c r="BA33" s="80"/>
      <c r="BB33" s="80"/>
      <c r="BC33" s="80"/>
      <c r="BD33" s="80"/>
      <c r="BE33" s="80"/>
      <c r="BF33" s="80"/>
      <c r="BG33" s="80"/>
      <c r="BH33" s="81"/>
      <c r="BI33" s="81"/>
      <c r="BJ33" s="81"/>
      <c r="BK33" s="81"/>
      <c r="BL33" s="70"/>
      <c r="BM33" s="72" t="n">
        <v>0</v>
      </c>
      <c r="BN33" s="82" t="n">
        <v>0</v>
      </c>
      <c r="BO33" s="83" t="n">
        <v>0</v>
      </c>
      <c r="BP33" s="83" t="n">
        <v>0</v>
      </c>
      <c r="BQ33" s="83" t="n">
        <v>0</v>
      </c>
      <c r="BR33" s="82" t="n">
        <v>0</v>
      </c>
      <c r="BS33" s="83" t="n">
        <v>0</v>
      </c>
      <c r="BT33" s="83" t="n">
        <v>0</v>
      </c>
      <c r="BU33" s="83" t="n">
        <v>0</v>
      </c>
      <c r="BV33" s="84" t="n">
        <f aca="false">F33+BN33</f>
        <v>0</v>
      </c>
      <c r="BW33" s="84" t="n">
        <f aca="false">W33+BN33</f>
        <v>0</v>
      </c>
    </row>
    <row r="34" customFormat="false" ht="15.75" hidden="true" customHeight="false" outlineLevel="0" collapsed="false">
      <c r="A34" s="85"/>
      <c r="B34" s="70"/>
      <c r="C34" s="70"/>
      <c r="D34" s="104" t="n">
        <v>0</v>
      </c>
      <c r="E34" s="72" t="n">
        <v>0</v>
      </c>
      <c r="F34" s="7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6"/>
      <c r="T34" s="76"/>
      <c r="U34" s="77" t="str">
        <f aca="false">IF(ISBLANK(S34)," ",S34/3600)</f>
        <v> </v>
      </c>
      <c r="V34" s="57"/>
      <c r="W34" s="7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74" t="n">
        <v>0</v>
      </c>
      <c r="AC34" s="74" t="n">
        <v>0</v>
      </c>
      <c r="AD34" s="74" t="n">
        <v>0</v>
      </c>
      <c r="AE34" s="74" t="n">
        <v>0</v>
      </c>
      <c r="AF34" s="75" t="n">
        <v>0</v>
      </c>
      <c r="AG34" s="75" t="n">
        <v>0</v>
      </c>
      <c r="AH34" s="75" t="n">
        <v>0</v>
      </c>
      <c r="AI34" s="75" t="n">
        <v>0</v>
      </c>
      <c r="AJ34" s="76"/>
      <c r="AK34" s="76"/>
      <c r="AL34" s="77" t="str">
        <f aca="false">IF(ISBLANK(AJ34)," ",AJ34/3600)</f>
        <v> </v>
      </c>
      <c r="AM34" s="60"/>
      <c r="AN34" s="79"/>
      <c r="AO34" s="80"/>
      <c r="AP34" s="80"/>
      <c r="AQ34" s="80"/>
      <c r="AR34" s="80"/>
      <c r="AS34" s="80"/>
      <c r="AT34" s="80"/>
      <c r="AU34" s="80"/>
      <c r="AV34" s="81"/>
      <c r="AW34" s="81"/>
      <c r="AX34" s="81"/>
      <c r="AY34" s="81"/>
      <c r="AZ34" s="79"/>
      <c r="BA34" s="80"/>
      <c r="BB34" s="80"/>
      <c r="BC34" s="80"/>
      <c r="BD34" s="80"/>
      <c r="BE34" s="80"/>
      <c r="BF34" s="80"/>
      <c r="BG34" s="80"/>
      <c r="BH34" s="81"/>
      <c r="BI34" s="81"/>
      <c r="BJ34" s="81"/>
      <c r="BK34" s="81"/>
      <c r="BL34" s="70"/>
      <c r="BM34" s="72" t="n">
        <v>0</v>
      </c>
      <c r="BN34" s="82" t="n">
        <v>0</v>
      </c>
      <c r="BO34" s="83" t="n">
        <v>0</v>
      </c>
      <c r="BP34" s="83" t="n">
        <v>0</v>
      </c>
      <c r="BQ34" s="83" t="n">
        <v>0</v>
      </c>
      <c r="BR34" s="82" t="n">
        <v>0</v>
      </c>
      <c r="BS34" s="83" t="n">
        <v>0</v>
      </c>
      <c r="BT34" s="83" t="n">
        <v>0</v>
      </c>
      <c r="BU34" s="83" t="n">
        <v>0</v>
      </c>
      <c r="BV34" s="84" t="n">
        <f aca="false">F34+BN34</f>
        <v>0</v>
      </c>
      <c r="BW34" s="84" t="n">
        <f aca="false">W34+BN34</f>
        <v>0</v>
      </c>
    </row>
    <row r="35" customFormat="false" ht="16.5" hidden="true" customHeight="false" outlineLevel="0" collapsed="false">
      <c r="A35" s="85"/>
      <c r="B35" s="70"/>
      <c r="C35" s="70"/>
      <c r="D35" s="105" t="n">
        <v>0</v>
      </c>
      <c r="E35" s="87" t="n">
        <v>0</v>
      </c>
      <c r="F35" s="88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2"/>
      <c r="T35" s="92"/>
      <c r="U35" s="93" t="str">
        <f aca="false">IF(ISBLANK(S35)," ",S35/3600)</f>
        <v> </v>
      </c>
      <c r="V35" s="57"/>
      <c r="W35" s="88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90" t="n">
        <v>0</v>
      </c>
      <c r="AC35" s="90" t="n">
        <v>0</v>
      </c>
      <c r="AD35" s="90" t="n">
        <v>0</v>
      </c>
      <c r="AE35" s="90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2"/>
      <c r="AK35" s="92"/>
      <c r="AL35" s="93" t="str">
        <f aca="false">IF(ISBLANK(AJ35)," ",AJ35/3600)</f>
        <v> </v>
      </c>
      <c r="AM35" s="60"/>
      <c r="AN35" s="95"/>
      <c r="AO35" s="96"/>
      <c r="AP35" s="96"/>
      <c r="AQ35" s="96"/>
      <c r="AR35" s="96"/>
      <c r="AS35" s="96"/>
      <c r="AT35" s="96"/>
      <c r="AU35" s="96"/>
      <c r="AV35" s="97"/>
      <c r="AW35" s="97"/>
      <c r="AX35" s="97"/>
      <c r="AY35" s="97"/>
      <c r="AZ35" s="95"/>
      <c r="BA35" s="96"/>
      <c r="BB35" s="96"/>
      <c r="BC35" s="96"/>
      <c r="BD35" s="96"/>
      <c r="BE35" s="96"/>
      <c r="BF35" s="96"/>
      <c r="BG35" s="96"/>
      <c r="BH35" s="97"/>
      <c r="BI35" s="97"/>
      <c r="BJ35" s="97"/>
      <c r="BK35" s="97"/>
      <c r="BL35" s="70"/>
      <c r="BM35" s="87" t="n">
        <v>0</v>
      </c>
      <c r="BN35" s="98" t="n">
        <v>0</v>
      </c>
      <c r="BO35" s="99" t="n">
        <v>0</v>
      </c>
      <c r="BP35" s="99" t="n">
        <v>0</v>
      </c>
      <c r="BQ35" s="99" t="n">
        <v>0</v>
      </c>
      <c r="BR35" s="98" t="n">
        <v>0</v>
      </c>
      <c r="BS35" s="99" t="n">
        <v>0</v>
      </c>
      <c r="BT35" s="99" t="n">
        <v>0</v>
      </c>
      <c r="BU35" s="99" t="n">
        <v>0</v>
      </c>
      <c r="BV35" s="100" t="n">
        <f aca="false">F35+BN35</f>
        <v>0</v>
      </c>
      <c r="BW35" s="100" t="n">
        <f aca="false">W35+BN35</f>
        <v>0</v>
      </c>
    </row>
    <row r="36" customFormat="false" ht="15.75" hidden="true" customHeight="false" outlineLevel="0" collapsed="false">
      <c r="A36" s="85"/>
      <c r="B36" s="85" t="s">
        <v>60</v>
      </c>
      <c r="C36" s="50" t="s">
        <v>61</v>
      </c>
      <c r="D36" s="101" t="n">
        <v>0</v>
      </c>
      <c r="E36" s="64" t="n">
        <v>0</v>
      </c>
      <c r="F36" s="5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76"/>
      <c r="T36" s="76"/>
      <c r="U36" s="77" t="str">
        <f aca="false">IF(ISBLANK(S36)," ",S36/3600)</f>
        <v> </v>
      </c>
      <c r="V36" s="57"/>
      <c r="W36" s="5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59" t="n">
        <v>0</v>
      </c>
      <c r="AC36" s="59" t="n">
        <v>0</v>
      </c>
      <c r="AD36" s="59" t="n">
        <v>0</v>
      </c>
      <c r="AE36" s="59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76"/>
      <c r="AK36" s="76"/>
      <c r="AL36" s="77" t="str">
        <f aca="false">IF(ISBLANK(AJ36)," ",AJ36/3600)</f>
        <v> </v>
      </c>
      <c r="AM36" s="60"/>
      <c r="AN36" s="61" t="e">
        <f aca="false">bdrate($BV36:$BV39,G36:G39,$BW36:$BW39,X36:X39)</f>
        <v>#VALUE!</v>
      </c>
      <c r="AO36" s="62" t="e">
        <f aca="false">bdrate($BV36:$BV39,H36:H39,$BW36:$BW39,Y36:Y39)</f>
        <v>#VALUE!</v>
      </c>
      <c r="AP36" s="62" t="e">
        <f aca="false">bdrate($BV36:$BV39,I36:I39,$BW36:$BW39,Z36:Z39)</f>
        <v>#VALUE!</v>
      </c>
      <c r="AQ36" s="62" t="e">
        <f aca="false">bdrate($BV36:$BV39,J36:J39,$BW36:$BW39,AA36:AA39)</f>
        <v>#VALUE!</v>
      </c>
      <c r="AR36" s="62" t="e">
        <f aca="false">bdrate($BV36:$BV39,K36:K39,$BW36:$BW39,AB36:AB39)</f>
        <v>#VALUE!</v>
      </c>
      <c r="AS36" s="62" t="e">
        <f aca="false">bdrate($BV36:$BV39,L36:L39,$BW36:$BW39,AC36:AC39)</f>
        <v>#VALUE!</v>
      </c>
      <c r="AT36" s="62" t="e">
        <f aca="false">bdrate($BV36:$BV39,M36:M39,$BW36:$BW39,AD36:AD39)</f>
        <v>#VALUE!</v>
      </c>
      <c r="AU36" s="62" t="e">
        <f aca="false">bdrate($BV36:$BV39,N36:N39,$BW36:$BW39,AE36:AE39)</f>
        <v>#VALUE!</v>
      </c>
      <c r="AV36" s="63" t="e">
        <f aca="false">bdrate($BV36:$BV39,O36:O39,$BW36:$BW39,AF36:AF39)</f>
        <v>#VALUE!</v>
      </c>
      <c r="AW36" s="63" t="e">
        <f aca="false">bdrate($BV36:$BV39,P36:P39,$BW36:$BW39,AG36:AG39)</f>
        <v>#VALUE!</v>
      </c>
      <c r="AX36" s="63" t="e">
        <f aca="false">bdrate($BV36:$BV39,Q36:Q39,$BW36:$BW39,AH36:AH39)</f>
        <v>#VALUE!</v>
      </c>
      <c r="AY36" s="63" t="e">
        <f aca="false">bdrate($BV36:$BV39,R36:R39,$BW36:$BW39,AI36:AI39)</f>
        <v>#VALUE!</v>
      </c>
      <c r="AZ36" s="61" t="e">
        <f aca="false">bdrate($F36:$F39,G36:G39,$W36:$W39,X36:X39)</f>
        <v>#VALUE!</v>
      </c>
      <c r="BA36" s="62" t="e">
        <f aca="false">bdrate($F36:$F39,H36:H39,$W36:$W39,Y36:Y39)</f>
        <v>#VALUE!</v>
      </c>
      <c r="BB36" s="62" t="e">
        <f aca="false">bdrate($F36:$F39,I36:I39,$W36:$W39,Z36:Z39)</f>
        <v>#VALUE!</v>
      </c>
      <c r="BC36" s="62" t="e">
        <f aca="false">bdrate($F36:$F39,J36:J39,$W36:$W39,AA36:AA39)</f>
        <v>#VALUE!</v>
      </c>
      <c r="BD36" s="62" t="e">
        <f aca="false">bdrate($F36:$F39,K36:K39,$W36:$W39,AB36:AB39)</f>
        <v>#VALUE!</v>
      </c>
      <c r="BE36" s="62" t="e">
        <f aca="false">bdrate($F36:$F39,L36:L39,$W36:$W39,AC36:AC39)</f>
        <v>#VALUE!</v>
      </c>
      <c r="BF36" s="62" t="e">
        <f aca="false">bdrate($F36:$F39,M36:M39,$W36:$W39,AD36:AD39)</f>
        <v>#VALUE!</v>
      </c>
      <c r="BG36" s="62" t="e">
        <f aca="false">bdrate($F36:$F39,N36:N39,$W36:$W39,AE36:AE39)</f>
        <v>#VALUE!</v>
      </c>
      <c r="BH36" s="63" t="e">
        <f aca="false">bdrate($F36:$F39,O36:O39,$W36:$W39,AF36:AF39)</f>
        <v>#VALUE!</v>
      </c>
      <c r="BI36" s="63" t="e">
        <f aca="false">bdrate($F36:$F39,P36:P39,$W36:$W39,AG36:AG39)</f>
        <v>#VALUE!</v>
      </c>
      <c r="BJ36" s="63" t="e">
        <f aca="false">bdrate($F36:$F39,Q36:Q39,$W36:$W39,AH36:AH39)</f>
        <v>#VALUE!</v>
      </c>
      <c r="BK36" s="63" t="e">
        <f aca="false">bdrate($F36:$F39,R36:R39,$W36:$W39,AI36:AI39)</f>
        <v>#VALUE!</v>
      </c>
      <c r="BL36" s="50" t="s">
        <v>61</v>
      </c>
      <c r="BM36" s="64" t="n">
        <v>0</v>
      </c>
      <c r="BN36" s="65" t="n">
        <v>0</v>
      </c>
      <c r="BO36" s="66" t="n">
        <v>0</v>
      </c>
      <c r="BP36" s="66" t="n">
        <v>0</v>
      </c>
      <c r="BQ36" s="66" t="n">
        <v>0</v>
      </c>
      <c r="BR36" s="65" t="n">
        <v>0</v>
      </c>
      <c r="BS36" s="66" t="n">
        <v>0</v>
      </c>
      <c r="BT36" s="66" t="n">
        <v>0</v>
      </c>
      <c r="BU36" s="66" t="n">
        <v>0</v>
      </c>
      <c r="BV36" s="67" t="n">
        <f aca="false">F36+BN36</f>
        <v>0</v>
      </c>
      <c r="BW36" s="67" t="n">
        <f aca="false">W36+BN36</f>
        <v>0</v>
      </c>
    </row>
    <row r="37" customFormat="false" ht="15.75" hidden="true" customHeight="false" outlineLevel="0" collapsed="false">
      <c r="A37" s="85"/>
      <c r="B37" s="85"/>
      <c r="C37" s="70"/>
      <c r="D37" s="104" t="n">
        <v>0</v>
      </c>
      <c r="E37" s="72" t="n">
        <v>0</v>
      </c>
      <c r="F37" s="7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6"/>
      <c r="T37" s="76"/>
      <c r="U37" s="77" t="str">
        <f aca="false">IF(ISBLANK(S37)," ",S37/3600)</f>
        <v> </v>
      </c>
      <c r="V37" s="57"/>
      <c r="W37" s="7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74" t="n">
        <v>0</v>
      </c>
      <c r="AC37" s="74" t="n">
        <v>0</v>
      </c>
      <c r="AD37" s="74" t="n">
        <v>0</v>
      </c>
      <c r="AE37" s="74" t="n">
        <v>0</v>
      </c>
      <c r="AF37" s="75" t="n">
        <v>0</v>
      </c>
      <c r="AG37" s="75" t="n">
        <v>0</v>
      </c>
      <c r="AH37" s="75" t="n">
        <v>0</v>
      </c>
      <c r="AI37" s="75" t="n">
        <v>0</v>
      </c>
      <c r="AJ37" s="76"/>
      <c r="AK37" s="76"/>
      <c r="AL37" s="77" t="str">
        <f aca="false">IF(ISBLANK(AJ37)," ",AJ37/3600)</f>
        <v> </v>
      </c>
      <c r="AM37" s="60"/>
      <c r="AN37" s="79"/>
      <c r="AO37" s="80"/>
      <c r="AP37" s="80"/>
      <c r="AQ37" s="80"/>
      <c r="AR37" s="80"/>
      <c r="AS37" s="80"/>
      <c r="AT37" s="80"/>
      <c r="AU37" s="80"/>
      <c r="AV37" s="81"/>
      <c r="AW37" s="81"/>
      <c r="AX37" s="81"/>
      <c r="AY37" s="81"/>
      <c r="AZ37" s="79"/>
      <c r="BA37" s="80"/>
      <c r="BB37" s="80"/>
      <c r="BC37" s="80"/>
      <c r="BD37" s="80"/>
      <c r="BE37" s="80"/>
      <c r="BF37" s="80"/>
      <c r="BG37" s="80"/>
      <c r="BH37" s="81"/>
      <c r="BI37" s="81"/>
      <c r="BJ37" s="81"/>
      <c r="BK37" s="81"/>
      <c r="BL37" s="70"/>
      <c r="BM37" s="72" t="n">
        <v>0</v>
      </c>
      <c r="BN37" s="82" t="n">
        <v>0</v>
      </c>
      <c r="BO37" s="83" t="n">
        <v>0</v>
      </c>
      <c r="BP37" s="83" t="n">
        <v>0</v>
      </c>
      <c r="BQ37" s="83" t="n">
        <v>0</v>
      </c>
      <c r="BR37" s="82" t="n">
        <v>0</v>
      </c>
      <c r="BS37" s="83" t="n">
        <v>0</v>
      </c>
      <c r="BT37" s="83" t="n">
        <v>0</v>
      </c>
      <c r="BU37" s="83" t="n">
        <v>0</v>
      </c>
      <c r="BV37" s="84" t="n">
        <f aca="false">F37+BN37</f>
        <v>0</v>
      </c>
      <c r="BW37" s="84" t="n">
        <f aca="false">W37+BN37</f>
        <v>0</v>
      </c>
    </row>
    <row r="38" customFormat="false" ht="15.75" hidden="true" customHeight="false" outlineLevel="0" collapsed="false">
      <c r="A38" s="85"/>
      <c r="B38" s="85"/>
      <c r="C38" s="70"/>
      <c r="D38" s="104" t="n">
        <v>0</v>
      </c>
      <c r="E38" s="72" t="n">
        <v>0</v>
      </c>
      <c r="F38" s="7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6"/>
      <c r="T38" s="76"/>
      <c r="U38" s="77" t="str">
        <f aca="false">IF(ISBLANK(S38)," ",S38/3600)</f>
        <v> </v>
      </c>
      <c r="V38" s="57"/>
      <c r="W38" s="7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74" t="n">
        <v>0</v>
      </c>
      <c r="AC38" s="74" t="n">
        <v>0</v>
      </c>
      <c r="AD38" s="74" t="n">
        <v>0</v>
      </c>
      <c r="AE38" s="74" t="n">
        <v>0</v>
      </c>
      <c r="AF38" s="75" t="n">
        <v>0</v>
      </c>
      <c r="AG38" s="75" t="n">
        <v>0</v>
      </c>
      <c r="AH38" s="75" t="n">
        <v>0</v>
      </c>
      <c r="AI38" s="75" t="n">
        <v>0</v>
      </c>
      <c r="AJ38" s="76"/>
      <c r="AK38" s="76"/>
      <c r="AL38" s="77" t="str">
        <f aca="false">IF(ISBLANK(AJ38)," ",AJ38/3600)</f>
        <v> </v>
      </c>
      <c r="AM38" s="60"/>
      <c r="AN38" s="79"/>
      <c r="AO38" s="80"/>
      <c r="AP38" s="80"/>
      <c r="AQ38" s="80"/>
      <c r="AR38" s="80"/>
      <c r="AS38" s="80"/>
      <c r="AT38" s="80"/>
      <c r="AU38" s="80"/>
      <c r="AV38" s="81"/>
      <c r="AW38" s="81"/>
      <c r="AX38" s="81"/>
      <c r="AY38" s="81"/>
      <c r="AZ38" s="79"/>
      <c r="BA38" s="80"/>
      <c r="BB38" s="80"/>
      <c r="BC38" s="80"/>
      <c r="BD38" s="80"/>
      <c r="BE38" s="80"/>
      <c r="BF38" s="80"/>
      <c r="BG38" s="80"/>
      <c r="BH38" s="81"/>
      <c r="BI38" s="81"/>
      <c r="BJ38" s="81"/>
      <c r="BK38" s="81"/>
      <c r="BL38" s="70"/>
      <c r="BM38" s="72" t="n">
        <v>0</v>
      </c>
      <c r="BN38" s="82" t="n">
        <v>0</v>
      </c>
      <c r="BO38" s="83" t="n">
        <v>0</v>
      </c>
      <c r="BP38" s="83" t="n">
        <v>0</v>
      </c>
      <c r="BQ38" s="83" t="n">
        <v>0</v>
      </c>
      <c r="BR38" s="82" t="n">
        <v>0</v>
      </c>
      <c r="BS38" s="83" t="n">
        <v>0</v>
      </c>
      <c r="BT38" s="83" t="n">
        <v>0</v>
      </c>
      <c r="BU38" s="83" t="n">
        <v>0</v>
      </c>
      <c r="BV38" s="84" t="n">
        <f aca="false">F38+BN38</f>
        <v>0</v>
      </c>
      <c r="BW38" s="84" t="n">
        <f aca="false">W38+BN38</f>
        <v>0</v>
      </c>
    </row>
    <row r="39" customFormat="false" ht="16.5" hidden="true" customHeight="false" outlineLevel="0" collapsed="false">
      <c r="A39" s="85"/>
      <c r="B39" s="85"/>
      <c r="C39" s="70"/>
      <c r="D39" s="105" t="n">
        <v>0</v>
      </c>
      <c r="E39" s="87" t="n">
        <v>0</v>
      </c>
      <c r="F39" s="88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2"/>
      <c r="T39" s="92"/>
      <c r="U39" s="93" t="str">
        <f aca="false">IF(ISBLANK(S39)," ",S39/3600)</f>
        <v> </v>
      </c>
      <c r="V39" s="57"/>
      <c r="W39" s="88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90" t="n">
        <v>0</v>
      </c>
      <c r="AC39" s="90" t="n">
        <v>0</v>
      </c>
      <c r="AD39" s="90" t="n">
        <v>0</v>
      </c>
      <c r="AE39" s="90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2"/>
      <c r="AK39" s="92"/>
      <c r="AL39" s="93" t="str">
        <f aca="false">IF(ISBLANK(AJ39)," ",AJ39/3600)</f>
        <v> </v>
      </c>
      <c r="AM39" s="60"/>
      <c r="AN39" s="95"/>
      <c r="AO39" s="96"/>
      <c r="AP39" s="96"/>
      <c r="AQ39" s="96"/>
      <c r="AR39" s="96"/>
      <c r="AS39" s="96"/>
      <c r="AT39" s="96"/>
      <c r="AU39" s="96"/>
      <c r="AV39" s="97"/>
      <c r="AW39" s="97"/>
      <c r="AX39" s="97"/>
      <c r="AY39" s="97"/>
      <c r="AZ39" s="95"/>
      <c r="BA39" s="96"/>
      <c r="BB39" s="96"/>
      <c r="BC39" s="96"/>
      <c r="BD39" s="96"/>
      <c r="BE39" s="96"/>
      <c r="BF39" s="96"/>
      <c r="BG39" s="96"/>
      <c r="BH39" s="97"/>
      <c r="BI39" s="97"/>
      <c r="BJ39" s="97"/>
      <c r="BK39" s="97"/>
      <c r="BL39" s="70"/>
      <c r="BM39" s="87" t="n">
        <v>0</v>
      </c>
      <c r="BN39" s="98" t="n">
        <v>0</v>
      </c>
      <c r="BO39" s="99" t="n">
        <v>0</v>
      </c>
      <c r="BP39" s="99" t="n">
        <v>0</v>
      </c>
      <c r="BQ39" s="99" t="n">
        <v>0</v>
      </c>
      <c r="BR39" s="98" t="n">
        <v>0</v>
      </c>
      <c r="BS39" s="99" t="n">
        <v>0</v>
      </c>
      <c r="BT39" s="99" t="n">
        <v>0</v>
      </c>
      <c r="BU39" s="99" t="n">
        <v>0</v>
      </c>
      <c r="BV39" s="100" t="n">
        <f aca="false">F39+BN39</f>
        <v>0</v>
      </c>
      <c r="BW39" s="100" t="n">
        <f aca="false">W39+BN39</f>
        <v>0</v>
      </c>
    </row>
    <row r="40" customFormat="false" ht="15.75" hidden="false" customHeight="false" outlineLevel="0" collapsed="false">
      <c r="A40" s="85" t="s">
        <v>62</v>
      </c>
      <c r="B40" s="85" t="s">
        <v>63</v>
      </c>
      <c r="C40" s="41" t="s">
        <v>64</v>
      </c>
      <c r="D40" s="101" t="n">
        <v>19</v>
      </c>
      <c r="E40" s="64" t="n">
        <v>19</v>
      </c>
      <c r="F40" s="52" t="n">
        <v>2878.5976</v>
      </c>
      <c r="G40" s="102" t="n">
        <v>43.985</v>
      </c>
      <c r="H40" s="102" t="n">
        <v>44.559</v>
      </c>
      <c r="I40" s="102" t="n">
        <v>40.781</v>
      </c>
      <c r="J40" s="102" t="n">
        <v>42.749</v>
      </c>
      <c r="K40" s="106" t="n">
        <v>40.355</v>
      </c>
      <c r="L40" s="106" t="n">
        <v>36.756</v>
      </c>
      <c r="M40" s="106" t="n">
        <v>22.151</v>
      </c>
      <c r="N40" s="106" t="n">
        <v>41.316</v>
      </c>
      <c r="O40" s="54" t="n">
        <v>45.8518</v>
      </c>
      <c r="P40" s="54" t="n">
        <v>50.1813</v>
      </c>
      <c r="Q40" s="54" t="n">
        <v>52.602</v>
      </c>
      <c r="R40" s="54" t="n">
        <v>45.9211</v>
      </c>
      <c r="S40" s="76"/>
      <c r="T40" s="76"/>
      <c r="U40" s="77" t="str">
        <f aca="false">IF(ISBLANK(S40)," ",S40/3600)</f>
        <v> </v>
      </c>
      <c r="V40" s="57"/>
      <c r="W40" s="58" t="n">
        <v>1319.5127</v>
      </c>
      <c r="X40" s="59" t="n">
        <v>43.587</v>
      </c>
      <c r="Y40" s="59" t="n">
        <v>44.032</v>
      </c>
      <c r="Z40" s="59" t="n">
        <v>40.588</v>
      </c>
      <c r="AA40" s="59" t="n">
        <v>42.43</v>
      </c>
      <c r="AB40" s="107" t="n">
        <v>40.087</v>
      </c>
      <c r="AC40" s="107" t="n">
        <v>36.692</v>
      </c>
      <c r="AD40" s="107" t="n">
        <v>22.096</v>
      </c>
      <c r="AE40" s="107" t="n">
        <v>41.2</v>
      </c>
      <c r="AF40" s="54" t="n">
        <v>45.2812</v>
      </c>
      <c r="AG40" s="54" t="n">
        <v>49.6816</v>
      </c>
      <c r="AH40" s="54" t="n">
        <v>52.1216</v>
      </c>
      <c r="AI40" s="54" t="n">
        <v>45.4653</v>
      </c>
      <c r="AJ40" s="76"/>
      <c r="AK40" s="76"/>
      <c r="AL40" s="77" t="str">
        <f aca="false">IF(ISBLANK(AJ40)," ",AJ40/3600)</f>
        <v> </v>
      </c>
      <c r="AM40" s="60"/>
      <c r="AN40" s="61" t="e">
        <f aca="false">bdrate($BV40:$BV43,G40:G43,$BW40:$BW43,X40:X43)</f>
        <v>#VALUE!</v>
      </c>
      <c r="AO40" s="62" t="e">
        <f aca="false">bdrate($BV40:$BV43,H40:H43,$BW40:$BW43,Y40:Y43)</f>
        <v>#VALUE!</v>
      </c>
      <c r="AP40" s="62" t="e">
        <f aca="false">bdrate($BV40:$BV43,I40:I43,$BW40:$BW43,Z40:Z43)</f>
        <v>#VALUE!</v>
      </c>
      <c r="AQ40" s="62" t="e">
        <f aca="false">bdrate($BV40:$BV43,J40:J43,$BW40:$BW43,AA40:AA43)</f>
        <v>#VALUE!</v>
      </c>
      <c r="AR40" s="62" t="e">
        <f aca="false">bdrate($BV40:$BV43,K40:K43,$BW40:$BW43,AB40:AB43)</f>
        <v>#VALUE!</v>
      </c>
      <c r="AS40" s="62" t="e">
        <f aca="false">bdrate($BV40:$BV43,L40:L43,$BW40:$BW43,AC40:AC43)</f>
        <v>#VALUE!</v>
      </c>
      <c r="AT40" s="62" t="e">
        <f aca="false">bdrate($BV40:$BV43,M40:M43,$BW40:$BW43,AD40:AD43)</f>
        <v>#VALUE!</v>
      </c>
      <c r="AU40" s="62" t="e">
        <f aca="false">bdrate($BV40:$BV43,N40:N43,$BW40:$BW43,AE40:AE43)</f>
        <v>#VALUE!</v>
      </c>
      <c r="AV40" s="63" t="e">
        <f aca="false">bdrate($BV40:$BV43,O40:O43,$BW40:$BW43,AF40:AF43)</f>
        <v>#VALUE!</v>
      </c>
      <c r="AW40" s="63" t="e">
        <f aca="false">bdrate($BV40:$BV43,P40:P43,$BW40:$BW43,AG40:AG43)</f>
        <v>#VALUE!</v>
      </c>
      <c r="AX40" s="63" t="e">
        <f aca="false">bdrate($BV40:$BV43,Q40:Q43,$BW40:$BW43,AH40:AH43)</f>
        <v>#VALUE!</v>
      </c>
      <c r="AY40" s="63" t="e">
        <f aca="false">bdrate($BV40:$BV43,R40:R43,$BW40:$BW43,AI40:AI43)</f>
        <v>#VALUE!</v>
      </c>
      <c r="AZ40" s="61" t="e">
        <f aca="false">bdrate($F40:$F43,G40:G43,$W40:$W43,X40:X43)</f>
        <v>#VALUE!</v>
      </c>
      <c r="BA40" s="62" t="e">
        <f aca="false">bdrate($F40:$F43,H40:H43,$W40:$W43,Y40:Y43)</f>
        <v>#VALUE!</v>
      </c>
      <c r="BB40" s="62" t="e">
        <f aca="false">bdrate($F40:$F43,I40:I43,$W40:$W43,Z40:Z43)</f>
        <v>#VALUE!</v>
      </c>
      <c r="BC40" s="62" t="e">
        <f aca="false">bdrate($F40:$F43,J40:J43,$W40:$W43,AA40:AA43)</f>
        <v>#VALUE!</v>
      </c>
      <c r="BD40" s="62" t="e">
        <f aca="false">bdrate($F40:$F43,K40:K43,$W40:$W43,AB40:AB43)</f>
        <v>#VALUE!</v>
      </c>
      <c r="BE40" s="62" t="e">
        <f aca="false">bdrate($F40:$F43,L40:L43,$W40:$W43,AC40:AC43)</f>
        <v>#VALUE!</v>
      </c>
      <c r="BF40" s="62" t="e">
        <f aca="false">bdrate($F40:$F43,M40:M43,$W40:$W43,AD40:AD43)</f>
        <v>#VALUE!</v>
      </c>
      <c r="BG40" s="62" t="e">
        <f aca="false">bdrate($F40:$F43,N40:N43,$W40:$W43,AE40:AE43)</f>
        <v>#VALUE!</v>
      </c>
      <c r="BH40" s="63" t="e">
        <f aca="false">bdrate($F40:$F43,O40:O43,$W40:$W43,AF40:AF43)</f>
        <v>#VALUE!</v>
      </c>
      <c r="BI40" s="63" t="e">
        <f aca="false">bdrate($F40:$F43,P40:P43,$W40:$W43,AG40:AG43)</f>
        <v>#VALUE!</v>
      </c>
      <c r="BJ40" s="63" t="e">
        <f aca="false">bdrate($F40:$F43,Q40:Q43,$W40:$W43,AH40:AH43)</f>
        <v>#VALUE!</v>
      </c>
      <c r="BK40" s="63" t="e">
        <f aca="false">bdrate($F40:$F43,R40:R43,$W40:$W43,AI40:AI43)</f>
        <v>#VALUE!</v>
      </c>
      <c r="BL40" s="41" t="s">
        <v>64</v>
      </c>
      <c r="BM40" s="64" t="n">
        <v>19</v>
      </c>
      <c r="BN40" s="65" t="n">
        <v>5758.0796</v>
      </c>
      <c r="BO40" s="66" t="n">
        <v>46.5049</v>
      </c>
      <c r="BP40" s="66" t="n">
        <v>50.8762</v>
      </c>
      <c r="BQ40" s="66" t="n">
        <v>52.3387</v>
      </c>
      <c r="BR40" s="65" t="n">
        <v>5758.0879</v>
      </c>
      <c r="BS40" s="66" t="n">
        <v>46.5049</v>
      </c>
      <c r="BT40" s="66" t="n">
        <v>50.8762</v>
      </c>
      <c r="BU40" s="66" t="n">
        <v>52.3387</v>
      </c>
      <c r="BV40" s="67" t="n">
        <f aca="false">F40+BN40</f>
        <v>8636.6772</v>
      </c>
      <c r="BW40" s="67" t="n">
        <f aca="false">W40+BR40</f>
        <v>7077.6006</v>
      </c>
    </row>
    <row r="41" customFormat="false" ht="15.75" hidden="false" customHeight="false" outlineLevel="0" collapsed="false">
      <c r="A41" s="85"/>
      <c r="B41" s="85"/>
      <c r="C41" s="70"/>
      <c r="D41" s="104" t="n">
        <v>24</v>
      </c>
      <c r="E41" s="72" t="n">
        <v>24</v>
      </c>
      <c r="F41" s="73" t="n">
        <v>767.6643</v>
      </c>
      <c r="G41" s="53" t="n">
        <v>42.453</v>
      </c>
      <c r="H41" s="53" t="n">
        <v>42.82</v>
      </c>
      <c r="I41" s="53" t="n">
        <v>39.849</v>
      </c>
      <c r="J41" s="53" t="n">
        <v>41.476</v>
      </c>
      <c r="K41" s="108" t="n">
        <v>39.16</v>
      </c>
      <c r="L41" s="108" t="n">
        <v>36.34</v>
      </c>
      <c r="M41" s="108" t="n">
        <v>21.996</v>
      </c>
      <c r="N41" s="108" t="n">
        <v>40.268</v>
      </c>
      <c r="O41" s="75" t="n">
        <v>44.1088</v>
      </c>
      <c r="P41" s="75" t="n">
        <v>49.0266</v>
      </c>
      <c r="Q41" s="75" t="n">
        <v>51.4286</v>
      </c>
      <c r="R41" s="75" t="n">
        <v>44.5391</v>
      </c>
      <c r="S41" s="76"/>
      <c r="T41" s="76"/>
      <c r="U41" s="77" t="str">
        <f aca="false">IF(ISBLANK(S41)," ",S41/3600)</f>
        <v> </v>
      </c>
      <c r="V41" s="57"/>
      <c r="W41" s="78" t="n">
        <v>559.5888</v>
      </c>
      <c r="X41" s="74" t="n">
        <v>42.07</v>
      </c>
      <c r="Y41" s="74" t="n">
        <v>42.362</v>
      </c>
      <c r="Z41" s="74" t="n">
        <v>39.68</v>
      </c>
      <c r="AA41" s="74" t="n">
        <v>41.174</v>
      </c>
      <c r="AB41" s="109" t="n">
        <v>38.912</v>
      </c>
      <c r="AC41" s="109" t="n">
        <v>36.325</v>
      </c>
      <c r="AD41" s="109" t="n">
        <v>21.85</v>
      </c>
      <c r="AE41" s="109" t="n">
        <v>40.162</v>
      </c>
      <c r="AF41" s="75" t="n">
        <v>43.6134</v>
      </c>
      <c r="AG41" s="75" t="n">
        <v>48.8402</v>
      </c>
      <c r="AH41" s="75" t="n">
        <v>51.2402</v>
      </c>
      <c r="AI41" s="75" t="n">
        <v>44.1997</v>
      </c>
      <c r="AJ41" s="76"/>
      <c r="AK41" s="76"/>
      <c r="AL41" s="77" t="str">
        <f aca="false">IF(ISBLANK(AJ41)," ",AJ41/3600)</f>
        <v> </v>
      </c>
      <c r="AM41" s="60"/>
      <c r="AN41" s="79"/>
      <c r="AO41" s="80"/>
      <c r="AP41" s="80"/>
      <c r="AQ41" s="80"/>
      <c r="AR41" s="80"/>
      <c r="AS41" s="80"/>
      <c r="AT41" s="80"/>
      <c r="AU41" s="80"/>
      <c r="AV41" s="81"/>
      <c r="AW41" s="81"/>
      <c r="AX41" s="81"/>
      <c r="AY41" s="81"/>
      <c r="AZ41" s="79"/>
      <c r="BA41" s="80"/>
      <c r="BB41" s="80"/>
      <c r="BC41" s="80"/>
      <c r="BD41" s="80"/>
      <c r="BE41" s="80"/>
      <c r="BF41" s="80"/>
      <c r="BG41" s="80"/>
      <c r="BH41" s="81"/>
      <c r="BI41" s="81"/>
      <c r="BJ41" s="81"/>
      <c r="BK41" s="81"/>
      <c r="BL41" s="70"/>
      <c r="BM41" s="72" t="n">
        <v>24</v>
      </c>
      <c r="BN41" s="82" t="n">
        <v>2605.0543</v>
      </c>
      <c r="BO41" s="83" t="n">
        <v>44.1639</v>
      </c>
      <c r="BP41" s="83" t="n">
        <v>48.7803</v>
      </c>
      <c r="BQ41" s="83" t="n">
        <v>50.2631</v>
      </c>
      <c r="BR41" s="82" t="n">
        <v>2605.0625</v>
      </c>
      <c r="BS41" s="83" t="n">
        <v>44.1639</v>
      </c>
      <c r="BT41" s="83" t="n">
        <v>48.7803</v>
      </c>
      <c r="BU41" s="83" t="n">
        <v>50.2631</v>
      </c>
      <c r="BV41" s="84" t="n">
        <f aca="false">F41+BN41</f>
        <v>3372.7186</v>
      </c>
      <c r="BW41" s="84" t="n">
        <f aca="false">W41+BR41</f>
        <v>3164.6513</v>
      </c>
    </row>
    <row r="42" customFormat="false" ht="15.75" hidden="false" customHeight="false" outlineLevel="0" collapsed="false">
      <c r="A42" s="85"/>
      <c r="B42" s="85"/>
      <c r="C42" s="70"/>
      <c r="D42" s="104" t="n">
        <v>28</v>
      </c>
      <c r="E42" s="72" t="n">
        <v>28</v>
      </c>
      <c r="F42" s="73" t="n">
        <v>395.9121</v>
      </c>
      <c r="G42" s="53" t="n">
        <v>40.943</v>
      </c>
      <c r="H42" s="53" t="n">
        <v>41.232</v>
      </c>
      <c r="I42" s="53" t="n">
        <v>38.841</v>
      </c>
      <c r="J42" s="53" t="n">
        <v>40.184</v>
      </c>
      <c r="K42" s="108" t="n">
        <v>37.938</v>
      </c>
      <c r="L42" s="108" t="n">
        <v>35.93</v>
      </c>
      <c r="M42" s="108" t="n">
        <v>21.833</v>
      </c>
      <c r="N42" s="108" t="n">
        <v>39.336</v>
      </c>
      <c r="O42" s="75" t="n">
        <v>42.525</v>
      </c>
      <c r="P42" s="75" t="n">
        <v>47.9436</v>
      </c>
      <c r="Q42" s="75" t="n">
        <v>50.3097</v>
      </c>
      <c r="R42" s="75" t="n">
        <v>43.2196</v>
      </c>
      <c r="S42" s="76"/>
      <c r="T42" s="76"/>
      <c r="U42" s="77" t="str">
        <f aca="false">IF(ISBLANK(S42)," ",S42/3600)</f>
        <v> </v>
      </c>
      <c r="V42" s="57"/>
      <c r="W42" s="78" t="n">
        <v>315.728</v>
      </c>
      <c r="X42" s="74" t="n">
        <v>40.535</v>
      </c>
      <c r="Y42" s="74" t="n">
        <v>40.71</v>
      </c>
      <c r="Z42" s="74" t="n">
        <v>38.702</v>
      </c>
      <c r="AA42" s="74" t="n">
        <v>39.86</v>
      </c>
      <c r="AB42" s="109" t="n">
        <v>37.846</v>
      </c>
      <c r="AC42" s="109" t="n">
        <v>35.988</v>
      </c>
      <c r="AD42" s="109" t="n">
        <v>21.677</v>
      </c>
      <c r="AE42" s="109" t="n">
        <v>39.21</v>
      </c>
      <c r="AF42" s="75" t="n">
        <v>41.9435</v>
      </c>
      <c r="AG42" s="75" t="n">
        <v>48.136</v>
      </c>
      <c r="AH42" s="75" t="n">
        <v>50.6193</v>
      </c>
      <c r="AI42" s="75" t="n">
        <v>42.8212</v>
      </c>
      <c r="AJ42" s="76"/>
      <c r="AK42" s="76"/>
      <c r="AL42" s="77" t="str">
        <f aca="false">IF(ISBLANK(AJ42)," ",AJ42/3600)</f>
        <v> </v>
      </c>
      <c r="AM42" s="60"/>
      <c r="AN42" s="79"/>
      <c r="AO42" s="80"/>
      <c r="AP42" s="80"/>
      <c r="AQ42" s="80"/>
      <c r="AR42" s="80"/>
      <c r="AS42" s="80"/>
      <c r="AT42" s="80"/>
      <c r="AU42" s="80"/>
      <c r="AV42" s="81"/>
      <c r="AW42" s="81"/>
      <c r="AX42" s="81"/>
      <c r="AY42" s="81"/>
      <c r="AZ42" s="79"/>
      <c r="BA42" s="80"/>
      <c r="BB42" s="80"/>
      <c r="BC42" s="80"/>
      <c r="BD42" s="80"/>
      <c r="BE42" s="80"/>
      <c r="BF42" s="80"/>
      <c r="BG42" s="80"/>
      <c r="BH42" s="81"/>
      <c r="BI42" s="81"/>
      <c r="BJ42" s="81"/>
      <c r="BK42" s="81"/>
      <c r="BL42" s="70"/>
      <c r="BM42" s="72" t="n">
        <v>28</v>
      </c>
      <c r="BN42" s="82" t="n">
        <v>1522.6643</v>
      </c>
      <c r="BO42" s="83" t="n">
        <v>42.0481</v>
      </c>
      <c r="BP42" s="83" t="n">
        <v>46.9924</v>
      </c>
      <c r="BQ42" s="83" t="n">
        <v>48.5892</v>
      </c>
      <c r="BR42" s="82" t="n">
        <v>1522.6726</v>
      </c>
      <c r="BS42" s="83" t="n">
        <v>42.0481</v>
      </c>
      <c r="BT42" s="83" t="n">
        <v>46.9924</v>
      </c>
      <c r="BU42" s="83" t="n">
        <v>48.5892</v>
      </c>
      <c r="BV42" s="84" t="n">
        <f aca="false">F42+BN42</f>
        <v>1918.5764</v>
      </c>
      <c r="BW42" s="84" t="n">
        <f aca="false">W42+BR42</f>
        <v>1838.4006</v>
      </c>
    </row>
    <row r="43" customFormat="false" ht="16.5" hidden="false" customHeight="false" outlineLevel="0" collapsed="false">
      <c r="A43" s="85"/>
      <c r="B43" s="85"/>
      <c r="C43" s="70"/>
      <c r="D43" s="105" t="n">
        <v>32</v>
      </c>
      <c r="E43" s="87" t="n">
        <v>32</v>
      </c>
      <c r="F43" s="88" t="n">
        <v>222.3021</v>
      </c>
      <c r="G43" s="89" t="n">
        <v>39.212</v>
      </c>
      <c r="H43" s="89" t="n">
        <v>39.402</v>
      </c>
      <c r="I43" s="89" t="n">
        <v>37.699</v>
      </c>
      <c r="J43" s="89" t="n">
        <v>38.686</v>
      </c>
      <c r="K43" s="110" t="n">
        <v>36.735</v>
      </c>
      <c r="L43" s="110" t="n">
        <v>35.543</v>
      </c>
      <c r="M43" s="110" t="n">
        <v>21.775</v>
      </c>
      <c r="N43" s="110" t="n">
        <v>38.329</v>
      </c>
      <c r="O43" s="91" t="n">
        <v>40.6714</v>
      </c>
      <c r="P43" s="91" t="n">
        <v>47.1597</v>
      </c>
      <c r="Q43" s="91" t="n">
        <v>49.4571</v>
      </c>
      <c r="R43" s="91" t="n">
        <v>41.5897</v>
      </c>
      <c r="S43" s="92"/>
      <c r="T43" s="92"/>
      <c r="U43" s="93" t="str">
        <f aca="false">IF(ISBLANK(S43)," ",S43/3600)</f>
        <v> </v>
      </c>
      <c r="V43" s="57"/>
      <c r="W43" s="94" t="n">
        <v>186.7386</v>
      </c>
      <c r="X43" s="90" t="n">
        <v>38.766</v>
      </c>
      <c r="Y43" s="90" t="n">
        <v>38.848</v>
      </c>
      <c r="Z43" s="90" t="n">
        <v>37.545</v>
      </c>
      <c r="AA43" s="90" t="n">
        <v>38.325</v>
      </c>
      <c r="AB43" s="111" t="n">
        <v>36.531</v>
      </c>
      <c r="AC43" s="111" t="n">
        <v>35.654</v>
      </c>
      <c r="AD43" s="111" t="n">
        <v>21.459</v>
      </c>
      <c r="AE43" s="111" t="n">
        <v>38.198</v>
      </c>
      <c r="AF43" s="91" t="n">
        <v>40.0473</v>
      </c>
      <c r="AG43" s="91" t="n">
        <v>47.6063</v>
      </c>
      <c r="AH43" s="91" t="n">
        <v>50.1196</v>
      </c>
      <c r="AI43" s="91" t="n">
        <v>41.1524</v>
      </c>
      <c r="AJ43" s="92"/>
      <c r="AK43" s="92"/>
      <c r="AL43" s="93" t="str">
        <f aca="false">IF(ISBLANK(AJ43)," ",AJ43/3600)</f>
        <v> </v>
      </c>
      <c r="AM43" s="60"/>
      <c r="AN43" s="95"/>
      <c r="AO43" s="96"/>
      <c r="AP43" s="96"/>
      <c r="AQ43" s="96"/>
      <c r="AR43" s="96"/>
      <c r="AS43" s="96"/>
      <c r="AT43" s="96"/>
      <c r="AU43" s="96"/>
      <c r="AV43" s="97"/>
      <c r="AW43" s="97"/>
      <c r="AX43" s="97"/>
      <c r="AY43" s="97"/>
      <c r="AZ43" s="95"/>
      <c r="BA43" s="96"/>
      <c r="BB43" s="96"/>
      <c r="BC43" s="96"/>
      <c r="BD43" s="96"/>
      <c r="BE43" s="96"/>
      <c r="BF43" s="96"/>
      <c r="BG43" s="96"/>
      <c r="BH43" s="97"/>
      <c r="BI43" s="97"/>
      <c r="BJ43" s="97"/>
      <c r="BK43" s="97"/>
      <c r="BL43" s="70"/>
      <c r="BM43" s="87" t="n">
        <v>32</v>
      </c>
      <c r="BN43" s="98" t="n">
        <v>911.0201</v>
      </c>
      <c r="BO43" s="99" t="n">
        <v>39.8183</v>
      </c>
      <c r="BP43" s="99" t="n">
        <v>45.5564</v>
      </c>
      <c r="BQ43" s="99" t="n">
        <v>47.2473</v>
      </c>
      <c r="BR43" s="98" t="n">
        <v>911.0283</v>
      </c>
      <c r="BS43" s="99" t="n">
        <v>39.8183</v>
      </c>
      <c r="BT43" s="99" t="n">
        <v>45.5564</v>
      </c>
      <c r="BU43" s="99" t="n">
        <v>47.2473</v>
      </c>
      <c r="BV43" s="100" t="n">
        <f aca="false">F43+BN43</f>
        <v>1133.3222</v>
      </c>
      <c r="BW43" s="100" t="n">
        <f aca="false">W43+BR43</f>
        <v>1097.7669</v>
      </c>
    </row>
    <row r="44" customFormat="false" ht="15.75" hidden="false" customHeight="false" outlineLevel="0" collapsed="false">
      <c r="A44" s="85" t="s">
        <v>65</v>
      </c>
      <c r="B44" s="48" t="s">
        <v>66</v>
      </c>
      <c r="C44" s="41" t="s">
        <v>67</v>
      </c>
      <c r="D44" s="101" t="n">
        <v>18</v>
      </c>
      <c r="E44" s="64" t="n">
        <v>18</v>
      </c>
      <c r="F44" s="52" t="n">
        <v>1750.1736</v>
      </c>
      <c r="G44" s="102" t="n">
        <v>43.389</v>
      </c>
      <c r="H44" s="102" t="n">
        <v>43.759</v>
      </c>
      <c r="I44" s="102" t="n">
        <v>35.609</v>
      </c>
      <c r="J44" s="102" t="n">
        <v>39.17</v>
      </c>
      <c r="K44" s="106" t="n">
        <v>35.796</v>
      </c>
      <c r="L44" s="106" t="n">
        <v>34.095</v>
      </c>
      <c r="M44" s="106" t="n">
        <v>24.087</v>
      </c>
      <c r="N44" s="106" t="n">
        <v>40.145</v>
      </c>
      <c r="O44" s="54" t="n">
        <v>46.1569</v>
      </c>
      <c r="P44" s="54" t="n">
        <v>45.7156</v>
      </c>
      <c r="Q44" s="54" t="n">
        <v>53.2521</v>
      </c>
      <c r="R44" s="54" t="n">
        <v>46.5827</v>
      </c>
      <c r="S44" s="76"/>
      <c r="T44" s="76"/>
      <c r="U44" s="77" t="str">
        <f aca="false">IF(ISBLANK(S44)," ",S44/3600)</f>
        <v> </v>
      </c>
      <c r="V44" s="57"/>
      <c r="W44" s="58" t="n">
        <v>362.5104</v>
      </c>
      <c r="X44" s="59" t="n">
        <v>43.002</v>
      </c>
      <c r="Y44" s="59" t="n">
        <v>43.34</v>
      </c>
      <c r="Z44" s="59" t="n">
        <v>35.423</v>
      </c>
      <c r="AA44" s="59" t="n">
        <v>38.928</v>
      </c>
      <c r="AB44" s="107" t="n">
        <v>35.573</v>
      </c>
      <c r="AC44" s="107" t="n">
        <v>34.054</v>
      </c>
      <c r="AD44" s="107" t="n">
        <v>24.034</v>
      </c>
      <c r="AE44" s="107" t="n">
        <v>40.034</v>
      </c>
      <c r="AF44" s="54" t="n">
        <v>45.7525</v>
      </c>
      <c r="AG44" s="54" t="n">
        <v>45.2022</v>
      </c>
      <c r="AH44" s="54" t="n">
        <v>52.771</v>
      </c>
      <c r="AI44" s="54" t="n">
        <v>46.1388</v>
      </c>
      <c r="AJ44" s="76"/>
      <c r="AK44" s="76"/>
      <c r="AL44" s="77" t="str">
        <f aca="false">IF(ISBLANK(AJ44)," ",AJ44/3600)</f>
        <v> </v>
      </c>
      <c r="AM44" s="60"/>
      <c r="AN44" s="61" t="e">
        <f aca="false">bdrate($BV44:$BV47,G44:G47,$BW44:$BW47,X44:X47)</f>
        <v>#VALUE!</v>
      </c>
      <c r="AO44" s="62" t="e">
        <f aca="false">bdrate($BV44:$BV47,H44:H47,$BW44:$BW47,Y44:Y47)</f>
        <v>#VALUE!</v>
      </c>
      <c r="AP44" s="62" t="e">
        <f aca="false">bdrate($BV44:$BV47,I44:I47,$BW44:$BW47,Z44:Z47)</f>
        <v>#VALUE!</v>
      </c>
      <c r="AQ44" s="62" t="e">
        <f aca="false">bdrate($BV44:$BV47,J44:J47,$BW44:$BW47,AA44:AA47)</f>
        <v>#VALUE!</v>
      </c>
      <c r="AR44" s="62" t="e">
        <f aca="false">bdrate($BV44:$BV47,K44:K47,$BW44:$BW47,AB44:AB47)</f>
        <v>#VALUE!</v>
      </c>
      <c r="AS44" s="62" t="e">
        <f aca="false">bdrate($BV44:$BV47,L44:L47,$BW44:$BW47,AC44:AC47)</f>
        <v>#VALUE!</v>
      </c>
      <c r="AT44" s="62" t="e">
        <f aca="false">bdrate($BV44:$BV47,M44:M47,$BW44:$BW47,AD44:AD47)</f>
        <v>#VALUE!</v>
      </c>
      <c r="AU44" s="62" t="e">
        <f aca="false">bdrate($BV44:$BV47,N44:N47,$BW44:$BW47,AE44:AE47)</f>
        <v>#VALUE!</v>
      </c>
      <c r="AV44" s="63" t="e">
        <f aca="false">bdrate($BV44:$BV47,O44:O47,$BW44:$BW47,AF44:AF47)</f>
        <v>#VALUE!</v>
      </c>
      <c r="AW44" s="63" t="e">
        <f aca="false">bdrate($BV44:$BV47,P44:P47,$BW44:$BW47,AG44:AG47)</f>
        <v>#VALUE!</v>
      </c>
      <c r="AX44" s="63" t="e">
        <f aca="false">bdrate($BV44:$BV47,Q44:Q47,$BW44:$BW47,AH44:AH47)</f>
        <v>#VALUE!</v>
      </c>
      <c r="AY44" s="63" t="e">
        <f aca="false">bdrate($BV44:$BV47,R44:R47,$BW44:$BW47,AI44:AI47)</f>
        <v>#VALUE!</v>
      </c>
      <c r="AZ44" s="61" t="e">
        <f aca="false">bdrate($F44:$F47,G44:G47,$W44:$W47,X44:X47)</f>
        <v>#VALUE!</v>
      </c>
      <c r="BA44" s="62" t="e">
        <f aca="false">bdrate($F44:$F47,H44:H47,$W44:$W47,Y44:Y47)</f>
        <v>#VALUE!</v>
      </c>
      <c r="BB44" s="62" t="e">
        <f aca="false">bdrate($F44:$F47,I44:I47,$W44:$W47,Z44:Z47)</f>
        <v>#VALUE!</v>
      </c>
      <c r="BC44" s="62" t="e">
        <f aca="false">bdrate($F44:$F47,J44:J47,$W44:$W47,AA44:AA47)</f>
        <v>#VALUE!</v>
      </c>
      <c r="BD44" s="62" t="e">
        <f aca="false">bdrate($F44:$F47,K44:K47,$W44:$W47,AB44:AB47)</f>
        <v>#VALUE!</v>
      </c>
      <c r="BE44" s="62" t="e">
        <f aca="false">bdrate($F44:$F47,L44:L47,$W44:$W47,AC44:AC47)</f>
        <v>#VALUE!</v>
      </c>
      <c r="BF44" s="62" t="e">
        <f aca="false">bdrate($F44:$F47,M44:M47,$W44:$W47,AD44:AD47)</f>
        <v>#VALUE!</v>
      </c>
      <c r="BG44" s="62" t="e">
        <f aca="false">bdrate($F44:$F47,N44:N47,$W44:$W47,AE44:AE47)</f>
        <v>#VALUE!</v>
      </c>
      <c r="BH44" s="63" t="e">
        <f aca="false">bdrate($F44:$F47,O44:O47,$W44:$W47,AF44:AF47)</f>
        <v>#VALUE!</v>
      </c>
      <c r="BI44" s="63" t="e">
        <f aca="false">bdrate($F44:$F47,P44:P47,$W44:$W47,AG44:AG47)</f>
        <v>#VALUE!</v>
      </c>
      <c r="BJ44" s="63" t="e">
        <f aca="false">bdrate($F44:$F47,Q44:Q47,$W44:$W47,AH44:AH47)</f>
        <v>#VALUE!</v>
      </c>
      <c r="BK44" s="63" t="e">
        <f aca="false">bdrate($F44:$F47,R44:R47,$W44:$W47,AI44:AI47)</f>
        <v>#VALUE!</v>
      </c>
      <c r="BL44" s="41" t="s">
        <v>67</v>
      </c>
      <c r="BM44" s="64" t="n">
        <v>18</v>
      </c>
      <c r="BN44" s="65" t="n">
        <v>9875.0456</v>
      </c>
      <c r="BO44" s="66" t="n">
        <v>44.2861</v>
      </c>
      <c r="BP44" s="66" t="n">
        <v>45.5653</v>
      </c>
      <c r="BQ44" s="66" t="n">
        <v>52.6073</v>
      </c>
      <c r="BR44" s="65" t="n">
        <v>9875.053</v>
      </c>
      <c r="BS44" s="66" t="n">
        <v>44.2861</v>
      </c>
      <c r="BT44" s="66" t="n">
        <v>45.5653</v>
      </c>
      <c r="BU44" s="66" t="n">
        <v>52.6073</v>
      </c>
      <c r="BV44" s="67" t="n">
        <f aca="false">F44+BN44</f>
        <v>11625.2192</v>
      </c>
      <c r="BW44" s="67" t="n">
        <f aca="false">W44+BR44</f>
        <v>10237.5634</v>
      </c>
    </row>
    <row r="45" customFormat="false" ht="15.75" hidden="false" customHeight="false" outlineLevel="0" collapsed="false">
      <c r="A45" s="85"/>
      <c r="B45" s="70"/>
      <c r="C45" s="70"/>
      <c r="D45" s="104" t="n">
        <v>22</v>
      </c>
      <c r="E45" s="72" t="n">
        <v>22</v>
      </c>
      <c r="F45" s="73" t="n">
        <v>620.8152</v>
      </c>
      <c r="G45" s="53" t="n">
        <v>42.097</v>
      </c>
      <c r="H45" s="53" t="n">
        <v>42.34</v>
      </c>
      <c r="I45" s="53" t="n">
        <v>34.994</v>
      </c>
      <c r="J45" s="53" t="n">
        <v>38.365</v>
      </c>
      <c r="K45" s="108" t="n">
        <v>35.032</v>
      </c>
      <c r="L45" s="108" t="n">
        <v>33.832</v>
      </c>
      <c r="M45" s="108" t="n">
        <v>23.89</v>
      </c>
      <c r="N45" s="108" t="n">
        <v>39.475</v>
      </c>
      <c r="O45" s="75" t="n">
        <v>44.7363</v>
      </c>
      <c r="P45" s="75" t="n">
        <v>44.9109</v>
      </c>
      <c r="Q45" s="75" t="n">
        <v>51.9782</v>
      </c>
      <c r="R45" s="75" t="n">
        <v>45.2999</v>
      </c>
      <c r="S45" s="76"/>
      <c r="T45" s="76"/>
      <c r="U45" s="77" t="str">
        <f aca="false">IF(ISBLANK(S45)," ",S45/3600)</f>
        <v> </v>
      </c>
      <c r="V45" s="57"/>
      <c r="W45" s="78" t="n">
        <v>159.0946</v>
      </c>
      <c r="X45" s="74" t="n">
        <v>41.746</v>
      </c>
      <c r="Y45" s="74" t="n">
        <v>41.995</v>
      </c>
      <c r="Z45" s="74" t="n">
        <v>34.827</v>
      </c>
      <c r="AA45" s="74" t="n">
        <v>38.146</v>
      </c>
      <c r="AB45" s="109" t="n">
        <v>34.839</v>
      </c>
      <c r="AC45" s="109" t="n">
        <v>33.799</v>
      </c>
      <c r="AD45" s="109" t="n">
        <v>23.84</v>
      </c>
      <c r="AE45" s="109" t="n">
        <v>39.381</v>
      </c>
      <c r="AF45" s="75" t="n">
        <v>44.4009</v>
      </c>
      <c r="AG45" s="75" t="n">
        <v>44.5226</v>
      </c>
      <c r="AH45" s="75" t="n">
        <v>51.6072</v>
      </c>
      <c r="AI45" s="75" t="n">
        <v>44.9264</v>
      </c>
      <c r="AJ45" s="76"/>
      <c r="AK45" s="76"/>
      <c r="AL45" s="77" t="str">
        <f aca="false">IF(ISBLANK(AJ45)," ",AJ45/3600)</f>
        <v> </v>
      </c>
      <c r="AM45" s="60"/>
      <c r="AN45" s="79"/>
      <c r="AO45" s="80"/>
      <c r="AP45" s="80"/>
      <c r="AQ45" s="80"/>
      <c r="AR45" s="80"/>
      <c r="AS45" s="80"/>
      <c r="AT45" s="80"/>
      <c r="AU45" s="80"/>
      <c r="AV45" s="81"/>
      <c r="AW45" s="81"/>
      <c r="AX45" s="81"/>
      <c r="AY45" s="81"/>
      <c r="AZ45" s="79"/>
      <c r="BA45" s="80"/>
      <c r="BB45" s="80"/>
      <c r="BC45" s="80"/>
      <c r="BD45" s="80"/>
      <c r="BE45" s="80"/>
      <c r="BF45" s="80"/>
      <c r="BG45" s="80"/>
      <c r="BH45" s="81"/>
      <c r="BI45" s="81"/>
      <c r="BJ45" s="81"/>
      <c r="BK45" s="81"/>
      <c r="BL45" s="70"/>
      <c r="BM45" s="72" t="n">
        <v>22</v>
      </c>
      <c r="BN45" s="82" t="n">
        <v>4600.0663</v>
      </c>
      <c r="BO45" s="83" t="n">
        <v>42.8687</v>
      </c>
      <c r="BP45" s="83" t="n">
        <v>44.4316</v>
      </c>
      <c r="BQ45" s="83" t="n">
        <v>50.8872</v>
      </c>
      <c r="BR45" s="82" t="n">
        <v>4600.0738</v>
      </c>
      <c r="BS45" s="83" t="n">
        <v>42.8687</v>
      </c>
      <c r="BT45" s="83" t="n">
        <v>44.4316</v>
      </c>
      <c r="BU45" s="83" t="n">
        <v>50.8872</v>
      </c>
      <c r="BV45" s="84" t="n">
        <f aca="false">F45+BN45</f>
        <v>5220.8815</v>
      </c>
      <c r="BW45" s="84" t="n">
        <f aca="false">W45+BR45</f>
        <v>4759.1684</v>
      </c>
    </row>
    <row r="46" customFormat="false" ht="15.75" hidden="false" customHeight="false" outlineLevel="0" collapsed="false">
      <c r="A46" s="85"/>
      <c r="B46" s="70"/>
      <c r="C46" s="70"/>
      <c r="D46" s="104" t="n">
        <v>27</v>
      </c>
      <c r="E46" s="72" t="n">
        <v>27</v>
      </c>
      <c r="F46" s="73" t="n">
        <v>221.3951</v>
      </c>
      <c r="G46" s="53" t="n">
        <v>39.981</v>
      </c>
      <c r="H46" s="53" t="n">
        <v>40.267</v>
      </c>
      <c r="I46" s="53" t="n">
        <v>33.881</v>
      </c>
      <c r="J46" s="53" t="n">
        <v>36.955</v>
      </c>
      <c r="K46" s="108" t="n">
        <v>33.784</v>
      </c>
      <c r="L46" s="108" t="n">
        <v>33.434</v>
      </c>
      <c r="M46" s="108" t="n">
        <v>23.62</v>
      </c>
      <c r="N46" s="108" t="n">
        <v>38.588</v>
      </c>
      <c r="O46" s="75" t="n">
        <v>42.6669</v>
      </c>
      <c r="P46" s="75" t="n">
        <v>43.836</v>
      </c>
      <c r="Q46" s="75" t="n">
        <v>50.1854</v>
      </c>
      <c r="R46" s="75" t="n">
        <v>43.3567</v>
      </c>
      <c r="S46" s="76"/>
      <c r="T46" s="76"/>
      <c r="U46" s="77" t="str">
        <f aca="false">IF(ISBLANK(S46)," ",S46/3600)</f>
        <v> </v>
      </c>
      <c r="V46" s="57"/>
      <c r="W46" s="78" t="n">
        <v>70.0773</v>
      </c>
      <c r="X46" s="74" t="n">
        <v>39.676</v>
      </c>
      <c r="Y46" s="74" t="n">
        <v>39.941</v>
      </c>
      <c r="Z46" s="74" t="n">
        <v>33.748</v>
      </c>
      <c r="AA46" s="74" t="n">
        <v>36.762</v>
      </c>
      <c r="AB46" s="109" t="n">
        <v>33.62</v>
      </c>
      <c r="AC46" s="109" t="n">
        <v>33.418</v>
      </c>
      <c r="AD46" s="109" t="n">
        <v>23.593</v>
      </c>
      <c r="AE46" s="109" t="n">
        <v>38.504</v>
      </c>
      <c r="AF46" s="75" t="n">
        <v>42.338</v>
      </c>
      <c r="AG46" s="75" t="n">
        <v>43.6005</v>
      </c>
      <c r="AH46" s="75" t="n">
        <v>50.0886</v>
      </c>
      <c r="AI46" s="75" t="n">
        <v>43.0165</v>
      </c>
      <c r="AJ46" s="76"/>
      <c r="AK46" s="76"/>
      <c r="AL46" s="77" t="str">
        <f aca="false">IF(ISBLANK(AJ46)," ",AJ46/3600)</f>
        <v> </v>
      </c>
      <c r="AM46" s="60"/>
      <c r="AN46" s="79"/>
      <c r="AO46" s="80"/>
      <c r="AP46" s="80"/>
      <c r="AQ46" s="80"/>
      <c r="AR46" s="80"/>
      <c r="AS46" s="80"/>
      <c r="AT46" s="80"/>
      <c r="AU46" s="80"/>
      <c r="AV46" s="81"/>
      <c r="AW46" s="81"/>
      <c r="AX46" s="81"/>
      <c r="AY46" s="81"/>
      <c r="AZ46" s="79"/>
      <c r="BA46" s="80"/>
      <c r="BB46" s="80"/>
      <c r="BC46" s="80"/>
      <c r="BD46" s="80"/>
      <c r="BE46" s="80"/>
      <c r="BF46" s="80"/>
      <c r="BG46" s="80"/>
      <c r="BH46" s="81"/>
      <c r="BI46" s="81"/>
      <c r="BJ46" s="81"/>
      <c r="BK46" s="81"/>
      <c r="BL46" s="70"/>
      <c r="BM46" s="72" t="n">
        <v>27</v>
      </c>
      <c r="BN46" s="82" t="n">
        <v>2171.0695</v>
      </c>
      <c r="BO46" s="83" t="n">
        <v>40.8643</v>
      </c>
      <c r="BP46" s="83" t="n">
        <v>42.9681</v>
      </c>
      <c r="BQ46" s="83" t="n">
        <v>48.5366</v>
      </c>
      <c r="BR46" s="82" t="n">
        <v>2171.077</v>
      </c>
      <c r="BS46" s="83" t="n">
        <v>40.8643</v>
      </c>
      <c r="BT46" s="83" t="n">
        <v>42.9681</v>
      </c>
      <c r="BU46" s="83" t="n">
        <v>48.5366</v>
      </c>
      <c r="BV46" s="84" t="n">
        <f aca="false">F46+BN46</f>
        <v>2392.4646</v>
      </c>
      <c r="BW46" s="84" t="n">
        <f aca="false">W46+BR46</f>
        <v>2241.1543</v>
      </c>
    </row>
    <row r="47" customFormat="false" ht="16.5" hidden="false" customHeight="false" outlineLevel="0" collapsed="false">
      <c r="A47" s="85"/>
      <c r="B47" s="70"/>
      <c r="C47" s="70"/>
      <c r="D47" s="105" t="n">
        <v>31</v>
      </c>
      <c r="E47" s="87" t="n">
        <v>31</v>
      </c>
      <c r="F47" s="88" t="n">
        <v>108.2236</v>
      </c>
      <c r="G47" s="89" t="n">
        <v>38.029</v>
      </c>
      <c r="H47" s="89" t="n">
        <v>38.304</v>
      </c>
      <c r="I47" s="89" t="n">
        <v>32.81</v>
      </c>
      <c r="J47" s="89" t="n">
        <v>35.577</v>
      </c>
      <c r="K47" s="110" t="n">
        <v>32.597</v>
      </c>
      <c r="L47" s="110" t="n">
        <v>33.096</v>
      </c>
      <c r="M47" s="110" t="n">
        <v>23.286</v>
      </c>
      <c r="N47" s="110" t="n">
        <v>37.753</v>
      </c>
      <c r="O47" s="91" t="n">
        <v>40.6939</v>
      </c>
      <c r="P47" s="91" t="n">
        <v>43.0335</v>
      </c>
      <c r="Q47" s="91" t="n">
        <v>49.0154</v>
      </c>
      <c r="R47" s="91" t="n">
        <v>41.5199</v>
      </c>
      <c r="S47" s="92"/>
      <c r="T47" s="92"/>
      <c r="U47" s="93" t="str">
        <f aca="false">IF(ISBLANK(S47)," ",S47/3600)</f>
        <v> </v>
      </c>
      <c r="V47" s="57"/>
      <c r="W47" s="94" t="n">
        <v>52.6176</v>
      </c>
      <c r="X47" s="90" t="n">
        <v>37.796</v>
      </c>
      <c r="Y47" s="90" t="n">
        <v>38.03</v>
      </c>
      <c r="Z47" s="90" t="n">
        <v>32.745</v>
      </c>
      <c r="AA47" s="90" t="n">
        <v>35.441</v>
      </c>
      <c r="AB47" s="111" t="n">
        <v>32.489</v>
      </c>
      <c r="AC47" s="111" t="n">
        <v>33.107</v>
      </c>
      <c r="AD47" s="111" t="n">
        <v>23.242</v>
      </c>
      <c r="AE47" s="111" t="n">
        <v>37.684</v>
      </c>
      <c r="AF47" s="91" t="n">
        <v>40.4059</v>
      </c>
      <c r="AG47" s="91" t="n">
        <v>42.9503</v>
      </c>
      <c r="AH47" s="91" t="n">
        <v>49.1584</v>
      </c>
      <c r="AI47" s="91" t="n">
        <v>41.2413</v>
      </c>
      <c r="AJ47" s="92"/>
      <c r="AK47" s="92"/>
      <c r="AL47" s="93" t="str">
        <f aca="false">IF(ISBLANK(AJ47)," ",AJ47/3600)</f>
        <v> </v>
      </c>
      <c r="AM47" s="60"/>
      <c r="AN47" s="95"/>
      <c r="AO47" s="96"/>
      <c r="AP47" s="96"/>
      <c r="AQ47" s="96"/>
      <c r="AR47" s="96"/>
      <c r="AS47" s="96"/>
      <c r="AT47" s="96"/>
      <c r="AU47" s="96"/>
      <c r="AV47" s="97"/>
      <c r="AW47" s="97"/>
      <c r="AX47" s="97"/>
      <c r="AY47" s="97"/>
      <c r="AZ47" s="95"/>
      <c r="BA47" s="96"/>
      <c r="BB47" s="96"/>
      <c r="BC47" s="96"/>
      <c r="BD47" s="96"/>
      <c r="BE47" s="96"/>
      <c r="BF47" s="96"/>
      <c r="BG47" s="96"/>
      <c r="BH47" s="97"/>
      <c r="BI47" s="97"/>
      <c r="BJ47" s="97"/>
      <c r="BK47" s="97"/>
      <c r="BL47" s="70"/>
      <c r="BM47" s="87" t="n">
        <v>31</v>
      </c>
      <c r="BN47" s="98" t="n">
        <v>1291.693</v>
      </c>
      <c r="BO47" s="99" t="n">
        <v>38.9386</v>
      </c>
      <c r="BP47" s="99" t="n">
        <v>41.8771</v>
      </c>
      <c r="BQ47" s="99" t="n">
        <v>47.0066</v>
      </c>
      <c r="BR47" s="98" t="n">
        <v>1291.7005</v>
      </c>
      <c r="BS47" s="99" t="n">
        <v>38.9386</v>
      </c>
      <c r="BT47" s="99" t="n">
        <v>41.8771</v>
      </c>
      <c r="BU47" s="99" t="n">
        <v>47.0066</v>
      </c>
      <c r="BV47" s="100" t="n">
        <f aca="false">F47+BN47</f>
        <v>1399.9166</v>
      </c>
      <c r="BW47" s="100" t="n">
        <f aca="false">W47+BR47</f>
        <v>1344.3181</v>
      </c>
    </row>
    <row r="48" customFormat="false" ht="15.75" hidden="false" customHeight="false" outlineLevel="0" collapsed="false">
      <c r="A48" s="85"/>
      <c r="B48" s="85" t="s">
        <v>68</v>
      </c>
      <c r="C48" s="50" t="s">
        <v>69</v>
      </c>
      <c r="D48" s="101" t="n">
        <v>18</v>
      </c>
      <c r="E48" s="64" t="n">
        <v>18</v>
      </c>
      <c r="F48" s="52" t="n">
        <v>1425.4718</v>
      </c>
      <c r="G48" s="102" t="n">
        <v>43.593</v>
      </c>
      <c r="H48" s="102" t="n">
        <v>44.02</v>
      </c>
      <c r="I48" s="102" t="n">
        <v>36.274</v>
      </c>
      <c r="J48" s="102" t="n">
        <v>39.725</v>
      </c>
      <c r="K48" s="106" t="n">
        <v>36.537</v>
      </c>
      <c r="L48" s="106" t="n">
        <v>35.017</v>
      </c>
      <c r="M48" s="106" t="n">
        <v>23.939</v>
      </c>
      <c r="N48" s="106" t="n">
        <v>40.598</v>
      </c>
      <c r="O48" s="54" t="n">
        <v>46.4339</v>
      </c>
      <c r="P48" s="54" t="n">
        <v>47.1331</v>
      </c>
      <c r="Q48" s="54" t="n">
        <v>52.8656</v>
      </c>
      <c r="R48" s="54" t="n">
        <v>47.0621</v>
      </c>
      <c r="S48" s="76"/>
      <c r="T48" s="76"/>
      <c r="U48" s="77" t="str">
        <f aca="false">IF(ISBLANK(S48)," ",S48/3600)</f>
        <v> </v>
      </c>
      <c r="V48" s="57"/>
      <c r="W48" s="58" t="n">
        <v>242.4231</v>
      </c>
      <c r="X48" s="59" t="n">
        <v>43.196</v>
      </c>
      <c r="Y48" s="59" t="n">
        <v>43.596</v>
      </c>
      <c r="Z48" s="59" t="n">
        <v>36.126</v>
      </c>
      <c r="AA48" s="59" t="n">
        <v>39.507</v>
      </c>
      <c r="AB48" s="107" t="n">
        <v>36.324</v>
      </c>
      <c r="AC48" s="107" t="n">
        <v>34.974</v>
      </c>
      <c r="AD48" s="107" t="n">
        <v>23.93</v>
      </c>
      <c r="AE48" s="107" t="n">
        <v>40.504</v>
      </c>
      <c r="AF48" s="54" t="n">
        <v>45.9775</v>
      </c>
      <c r="AG48" s="54" t="n">
        <v>46.5432</v>
      </c>
      <c r="AH48" s="54" t="n">
        <v>52.162</v>
      </c>
      <c r="AI48" s="54" t="n">
        <v>46.5743</v>
      </c>
      <c r="AJ48" s="76"/>
      <c r="AK48" s="76"/>
      <c r="AL48" s="77" t="str">
        <f aca="false">IF(ISBLANK(AJ48)," ",AJ48/3600)</f>
        <v> </v>
      </c>
      <c r="AM48" s="60"/>
      <c r="AN48" s="61" t="e">
        <f aca="false">bdrate($BV48:$BV51,G48:G51,$BW48:$BW51,X48:X51)</f>
        <v>#VALUE!</v>
      </c>
      <c r="AO48" s="62" t="e">
        <f aca="false">bdrate($BV48:$BV51,H48:H51,$BW48:$BW51,Y48:Y51)</f>
        <v>#VALUE!</v>
      </c>
      <c r="AP48" s="62" t="e">
        <f aca="false">bdrate($BV48:$BV51,I48:I51,$BW48:$BW51,Z48:Z51)</f>
        <v>#VALUE!</v>
      </c>
      <c r="AQ48" s="62" t="e">
        <f aca="false">bdrate($BV48:$BV51,J48:J51,$BW48:$BW51,AA48:AA51)</f>
        <v>#VALUE!</v>
      </c>
      <c r="AR48" s="62" t="e">
        <f aca="false">bdrate($BV48:$BV51,K48:K51,$BW48:$BW51,AB48:AB51)</f>
        <v>#VALUE!</v>
      </c>
      <c r="AS48" s="62" t="e">
        <f aca="false">bdrate($BV48:$BV51,L48:L51,$BW48:$BW51,AC48:AC51)</f>
        <v>#VALUE!</v>
      </c>
      <c r="AT48" s="62" t="e">
        <f aca="false">bdrate($BV48:$BV51,M48:M51,$BW48:$BW51,AD48:AD51)</f>
        <v>#VALUE!</v>
      </c>
      <c r="AU48" s="62" t="e">
        <f aca="false">bdrate($BV48:$BV51,N48:N51,$BW48:$BW51,AE48:AE51)</f>
        <v>#VALUE!</v>
      </c>
      <c r="AV48" s="63" t="e">
        <f aca="false">bdrate($BV48:$BV51,O48:O51,$BW48:$BW51,AF48:AF51)</f>
        <v>#VALUE!</v>
      </c>
      <c r="AW48" s="63" t="e">
        <f aca="false">bdrate($BV48:$BV51,P48:P51,$BW48:$BW51,AG48:AG51)</f>
        <v>#VALUE!</v>
      </c>
      <c r="AX48" s="63" t="e">
        <f aca="false">bdrate($BV48:$BV51,Q48:Q51,$BW48:$BW51,AH48:AH51)</f>
        <v>#VALUE!</v>
      </c>
      <c r="AY48" s="63" t="e">
        <f aca="false">bdrate($BV48:$BV51,R48:R51,$BW48:$BW51,AI48:AI51)</f>
        <v>#VALUE!</v>
      </c>
      <c r="AZ48" s="61" t="e">
        <f aca="false">bdrate($F48:$F51,G48:G51,$W48:$W51,X48:X51)</f>
        <v>#VALUE!</v>
      </c>
      <c r="BA48" s="62" t="e">
        <f aca="false">bdrate($F48:$F51,H48:H51,$W48:$W51,Y48:Y51)</f>
        <v>#VALUE!</v>
      </c>
      <c r="BB48" s="62" t="e">
        <f aca="false">bdrate($F48:$F51,I48:I51,$W48:$W51,Z48:Z51)</f>
        <v>#VALUE!</v>
      </c>
      <c r="BC48" s="62" t="e">
        <f aca="false">bdrate($F48:$F51,J48:J51,$W48:$W51,AA48:AA51)</f>
        <v>#VALUE!</v>
      </c>
      <c r="BD48" s="62" t="e">
        <f aca="false">bdrate($F48:$F51,K48:K51,$W48:$W51,AB48:AB51)</f>
        <v>#VALUE!</v>
      </c>
      <c r="BE48" s="62" t="e">
        <f aca="false">bdrate($F48:$F51,L48:L51,$W48:$W51,AC48:AC51)</f>
        <v>#VALUE!</v>
      </c>
      <c r="BF48" s="62" t="e">
        <f aca="false">bdrate($F48:$F51,M48:M51,$W48:$W51,AD48:AD51)</f>
        <v>#VALUE!</v>
      </c>
      <c r="BG48" s="62" t="e">
        <f aca="false">bdrate($F48:$F51,N48:N51,$W48:$W51,AE48:AE51)</f>
        <v>#VALUE!</v>
      </c>
      <c r="BH48" s="63" t="e">
        <f aca="false">bdrate($F48:$F51,O48:O51,$W48:$W51,AF48:AF51)</f>
        <v>#VALUE!</v>
      </c>
      <c r="BI48" s="63" t="e">
        <f aca="false">bdrate($F48:$F51,P48:P51,$W48:$W51,AG48:AG51)</f>
        <v>#VALUE!</v>
      </c>
      <c r="BJ48" s="63" t="e">
        <f aca="false">bdrate($F48:$F51,Q48:Q51,$W48:$W51,AH48:AH51)</f>
        <v>#VALUE!</v>
      </c>
      <c r="BK48" s="63" t="e">
        <f aca="false">bdrate($F48:$F51,R48:R51,$W48:$W51,AI48:AI51)</f>
        <v>#VALUE!</v>
      </c>
      <c r="BL48" s="50" t="s">
        <v>69</v>
      </c>
      <c r="BM48" s="64" t="n">
        <v>18</v>
      </c>
      <c r="BN48" s="65" t="n">
        <v>6785.1736</v>
      </c>
      <c r="BO48" s="66" t="n">
        <v>44.4322</v>
      </c>
      <c r="BP48" s="66" t="n">
        <v>47.1264</v>
      </c>
      <c r="BQ48" s="66" t="n">
        <v>52.1375</v>
      </c>
      <c r="BR48" s="65" t="n">
        <v>6785.1811</v>
      </c>
      <c r="BS48" s="66" t="n">
        <v>44.4322</v>
      </c>
      <c r="BT48" s="66" t="n">
        <v>47.1264</v>
      </c>
      <c r="BU48" s="66" t="n">
        <v>52.1375</v>
      </c>
      <c r="BV48" s="67" t="n">
        <f aca="false">F48+BN48</f>
        <v>8210.6454</v>
      </c>
      <c r="BW48" s="67" t="n">
        <f aca="false">W48+BR48</f>
        <v>7027.6042</v>
      </c>
    </row>
    <row r="49" customFormat="false" ht="15.75" hidden="false" customHeight="false" outlineLevel="0" collapsed="false">
      <c r="A49" s="85"/>
      <c r="B49" s="85"/>
      <c r="C49" s="70"/>
      <c r="D49" s="104" t="n">
        <v>23</v>
      </c>
      <c r="E49" s="72" t="n">
        <v>23</v>
      </c>
      <c r="F49" s="73" t="n">
        <v>275.4051</v>
      </c>
      <c r="G49" s="53" t="n">
        <v>42.005</v>
      </c>
      <c r="H49" s="53" t="n">
        <v>42.308</v>
      </c>
      <c r="I49" s="53" t="n">
        <v>35.689</v>
      </c>
      <c r="J49" s="53" t="n">
        <v>38.839</v>
      </c>
      <c r="K49" s="108" t="n">
        <v>35.65</v>
      </c>
      <c r="L49" s="108" t="n">
        <v>34.705</v>
      </c>
      <c r="M49" s="108" t="n">
        <v>23.775</v>
      </c>
      <c r="N49" s="108" t="n">
        <v>39.769</v>
      </c>
      <c r="O49" s="75" t="n">
        <v>44.6989</v>
      </c>
      <c r="P49" s="75" t="n">
        <v>46.4253</v>
      </c>
      <c r="Q49" s="75" t="n">
        <v>51.2039</v>
      </c>
      <c r="R49" s="75" t="n">
        <v>45.5028</v>
      </c>
      <c r="S49" s="76"/>
      <c r="T49" s="76"/>
      <c r="U49" s="77" t="str">
        <f aca="false">IF(ISBLANK(S49)," ",S49/3600)</f>
        <v> </v>
      </c>
      <c r="V49" s="57"/>
      <c r="W49" s="78" t="n">
        <v>75.2699</v>
      </c>
      <c r="X49" s="74" t="n">
        <v>41.718</v>
      </c>
      <c r="Y49" s="74" t="n">
        <v>42.033</v>
      </c>
      <c r="Z49" s="74" t="n">
        <v>35.576</v>
      </c>
      <c r="AA49" s="74" t="n">
        <v>38.673</v>
      </c>
      <c r="AB49" s="109" t="n">
        <v>35.491</v>
      </c>
      <c r="AC49" s="109" t="n">
        <v>34.668</v>
      </c>
      <c r="AD49" s="109" t="n">
        <v>23.725</v>
      </c>
      <c r="AE49" s="109" t="n">
        <v>39.705</v>
      </c>
      <c r="AF49" s="75" t="n">
        <v>44.405</v>
      </c>
      <c r="AG49" s="75" t="n">
        <v>45.9595</v>
      </c>
      <c r="AH49" s="75" t="n">
        <v>50.7702</v>
      </c>
      <c r="AI49" s="75" t="n">
        <v>45.1815</v>
      </c>
      <c r="AJ49" s="76"/>
      <c r="AK49" s="76"/>
      <c r="AL49" s="77" t="str">
        <f aca="false">IF(ISBLANK(AJ49)," ",AJ49/3600)</f>
        <v> </v>
      </c>
      <c r="AM49" s="60"/>
      <c r="AN49" s="79"/>
      <c r="AO49" s="80"/>
      <c r="AP49" s="80"/>
      <c r="AQ49" s="80"/>
      <c r="AR49" s="80"/>
      <c r="AS49" s="80"/>
      <c r="AT49" s="80"/>
      <c r="AU49" s="80"/>
      <c r="AV49" s="81"/>
      <c r="AW49" s="81"/>
      <c r="AX49" s="81"/>
      <c r="AY49" s="81"/>
      <c r="AZ49" s="79"/>
      <c r="BA49" s="80"/>
      <c r="BB49" s="80"/>
      <c r="BC49" s="80"/>
      <c r="BD49" s="80"/>
      <c r="BE49" s="80"/>
      <c r="BF49" s="80"/>
      <c r="BG49" s="80"/>
      <c r="BH49" s="81"/>
      <c r="BI49" s="81"/>
      <c r="BJ49" s="81"/>
      <c r="BK49" s="81"/>
      <c r="BL49" s="70"/>
      <c r="BM49" s="72" t="n">
        <v>23</v>
      </c>
      <c r="BN49" s="82" t="n">
        <v>2516.6493</v>
      </c>
      <c r="BO49" s="83" t="n">
        <v>42.711</v>
      </c>
      <c r="BP49" s="83" t="n">
        <v>45.8186</v>
      </c>
      <c r="BQ49" s="83" t="n">
        <v>49.8228</v>
      </c>
      <c r="BR49" s="82" t="n">
        <v>2516.6568</v>
      </c>
      <c r="BS49" s="83" t="n">
        <v>42.711</v>
      </c>
      <c r="BT49" s="83" t="n">
        <v>45.8186</v>
      </c>
      <c r="BU49" s="83" t="n">
        <v>49.8228</v>
      </c>
      <c r="BV49" s="84" t="n">
        <f aca="false">F49+BN49</f>
        <v>2792.0544</v>
      </c>
      <c r="BW49" s="84" t="n">
        <f aca="false">W49+BR49</f>
        <v>2591.9267</v>
      </c>
    </row>
    <row r="50" customFormat="false" ht="15.75" hidden="false" customHeight="false" outlineLevel="0" collapsed="false">
      <c r="A50" s="85"/>
      <c r="B50" s="85"/>
      <c r="C50" s="70"/>
      <c r="D50" s="104" t="n">
        <v>27</v>
      </c>
      <c r="E50" s="72" t="n">
        <v>27</v>
      </c>
      <c r="F50" s="73" t="n">
        <v>113.1981</v>
      </c>
      <c r="G50" s="53" t="n">
        <v>40.396</v>
      </c>
      <c r="H50" s="53" t="n">
        <v>40.699</v>
      </c>
      <c r="I50" s="53" t="n">
        <v>34.996</v>
      </c>
      <c r="J50" s="53" t="n">
        <v>37.839</v>
      </c>
      <c r="K50" s="108" t="n">
        <v>34.695</v>
      </c>
      <c r="L50" s="108" t="n">
        <v>34.372</v>
      </c>
      <c r="M50" s="108" t="n">
        <v>23.595</v>
      </c>
      <c r="N50" s="108" t="n">
        <v>38.998</v>
      </c>
      <c r="O50" s="75" t="n">
        <v>43.0769</v>
      </c>
      <c r="P50" s="75" t="n">
        <v>45.7639</v>
      </c>
      <c r="Q50" s="75" t="n">
        <v>49.7531</v>
      </c>
      <c r="R50" s="75" t="n">
        <v>43.9954</v>
      </c>
      <c r="S50" s="76"/>
      <c r="T50" s="76"/>
      <c r="U50" s="77" t="str">
        <f aca="false">IF(ISBLANK(S50)," ",S50/3600)</f>
        <v> </v>
      </c>
      <c r="V50" s="57"/>
      <c r="W50" s="78" t="n">
        <v>43.3436</v>
      </c>
      <c r="X50" s="74" t="n">
        <v>40.176</v>
      </c>
      <c r="Y50" s="74" t="n">
        <v>40.449</v>
      </c>
      <c r="Z50" s="74" t="n">
        <v>34.924</v>
      </c>
      <c r="AA50" s="74" t="n">
        <v>37.708</v>
      </c>
      <c r="AB50" s="109" t="n">
        <v>34.576</v>
      </c>
      <c r="AC50" s="109" t="n">
        <v>34.357</v>
      </c>
      <c r="AD50" s="109" t="n">
        <v>23.556</v>
      </c>
      <c r="AE50" s="109" t="n">
        <v>38.946</v>
      </c>
      <c r="AF50" s="75" t="n">
        <v>42.8068</v>
      </c>
      <c r="AG50" s="75" t="n">
        <v>45.4361</v>
      </c>
      <c r="AH50" s="75" t="n">
        <v>49.6269</v>
      </c>
      <c r="AI50" s="75" t="n">
        <v>43.7273</v>
      </c>
      <c r="AJ50" s="76"/>
      <c r="AK50" s="76"/>
      <c r="AL50" s="77" t="str">
        <f aca="false">IF(ISBLANK(AJ50)," ",AJ50/3600)</f>
        <v> </v>
      </c>
      <c r="AM50" s="60"/>
      <c r="AN50" s="79"/>
      <c r="AO50" s="80"/>
      <c r="AP50" s="80"/>
      <c r="AQ50" s="80"/>
      <c r="AR50" s="80"/>
      <c r="AS50" s="80"/>
      <c r="AT50" s="80"/>
      <c r="AU50" s="80"/>
      <c r="AV50" s="81"/>
      <c r="AW50" s="81"/>
      <c r="AX50" s="81"/>
      <c r="AY50" s="81"/>
      <c r="AZ50" s="79"/>
      <c r="BA50" s="80"/>
      <c r="BB50" s="80"/>
      <c r="BC50" s="80"/>
      <c r="BD50" s="80"/>
      <c r="BE50" s="80"/>
      <c r="BF50" s="80"/>
      <c r="BG50" s="80"/>
      <c r="BH50" s="81"/>
      <c r="BI50" s="81"/>
      <c r="BJ50" s="81"/>
      <c r="BK50" s="81"/>
      <c r="BL50" s="70"/>
      <c r="BM50" s="72" t="n">
        <v>27</v>
      </c>
      <c r="BN50" s="82" t="n">
        <v>1398.5721</v>
      </c>
      <c r="BO50" s="83" t="n">
        <v>41.0514</v>
      </c>
      <c r="BP50" s="83" t="n">
        <v>44.6117</v>
      </c>
      <c r="BQ50" s="83" t="n">
        <v>47.8923</v>
      </c>
      <c r="BR50" s="82" t="n">
        <v>1398.5796</v>
      </c>
      <c r="BS50" s="83" t="n">
        <v>41.0514</v>
      </c>
      <c r="BT50" s="83" t="n">
        <v>44.6117</v>
      </c>
      <c r="BU50" s="83" t="n">
        <v>47.8923</v>
      </c>
      <c r="BV50" s="84" t="n">
        <f aca="false">F50+BN50</f>
        <v>1511.7702</v>
      </c>
      <c r="BW50" s="84" t="n">
        <f aca="false">W50+BR50</f>
        <v>1441.9232</v>
      </c>
    </row>
    <row r="51" customFormat="false" ht="16.5" hidden="false" customHeight="false" outlineLevel="0" collapsed="false">
      <c r="A51" s="85"/>
      <c r="B51" s="85"/>
      <c r="C51" s="70"/>
      <c r="D51" s="105" t="n">
        <v>31</v>
      </c>
      <c r="E51" s="87" t="n">
        <v>31</v>
      </c>
      <c r="F51" s="88" t="n">
        <v>56.6416</v>
      </c>
      <c r="G51" s="89" t="n">
        <v>38.613</v>
      </c>
      <c r="H51" s="89" t="n">
        <v>38.84</v>
      </c>
      <c r="I51" s="89" t="n">
        <v>34.155</v>
      </c>
      <c r="J51" s="89" t="n">
        <v>36.622</v>
      </c>
      <c r="K51" s="110" t="n">
        <v>33.573</v>
      </c>
      <c r="L51" s="110" t="n">
        <v>34.035</v>
      </c>
      <c r="M51" s="110" t="n">
        <v>23.15</v>
      </c>
      <c r="N51" s="110" t="n">
        <v>38.121</v>
      </c>
      <c r="O51" s="91" t="n">
        <v>41.1876</v>
      </c>
      <c r="P51" s="91" t="n">
        <v>45.1632</v>
      </c>
      <c r="Q51" s="91" t="n">
        <v>48.6646</v>
      </c>
      <c r="R51" s="91" t="n">
        <v>42.2594</v>
      </c>
      <c r="S51" s="92"/>
      <c r="T51" s="92"/>
      <c r="U51" s="93" t="str">
        <f aca="false">IF(ISBLANK(S51)," ",S51/3600)</f>
        <v> </v>
      </c>
      <c r="V51" s="57"/>
      <c r="W51" s="94" t="n">
        <v>33.7686</v>
      </c>
      <c r="X51" s="90" t="n">
        <v>38.458</v>
      </c>
      <c r="Y51" s="90" t="n">
        <v>38.619</v>
      </c>
      <c r="Z51" s="90" t="n">
        <v>34.126</v>
      </c>
      <c r="AA51" s="90" t="n">
        <v>36.527</v>
      </c>
      <c r="AB51" s="111" t="n">
        <v>33.501</v>
      </c>
      <c r="AC51" s="111" t="n">
        <v>34.05</v>
      </c>
      <c r="AD51" s="111" t="n">
        <v>23.099</v>
      </c>
      <c r="AE51" s="111" t="n">
        <v>38.074</v>
      </c>
      <c r="AF51" s="91" t="n">
        <v>40.9591</v>
      </c>
      <c r="AG51" s="91" t="n">
        <v>44.9729</v>
      </c>
      <c r="AH51" s="91" t="n">
        <v>48.8541</v>
      </c>
      <c r="AI51" s="91" t="n">
        <v>42.0526</v>
      </c>
      <c r="AJ51" s="92"/>
      <c r="AK51" s="92"/>
      <c r="AL51" s="93" t="str">
        <f aca="false">IF(ISBLANK(AJ51)," ",AJ51/3600)</f>
        <v> </v>
      </c>
      <c r="AM51" s="60"/>
      <c r="AN51" s="95"/>
      <c r="AO51" s="96"/>
      <c r="AP51" s="96"/>
      <c r="AQ51" s="96"/>
      <c r="AR51" s="96"/>
      <c r="AS51" s="96"/>
      <c r="AT51" s="96"/>
      <c r="AU51" s="96"/>
      <c r="AV51" s="97"/>
      <c r="AW51" s="97"/>
      <c r="AX51" s="97"/>
      <c r="AY51" s="97"/>
      <c r="AZ51" s="95"/>
      <c r="BA51" s="96"/>
      <c r="BB51" s="96"/>
      <c r="BC51" s="96"/>
      <c r="BD51" s="96"/>
      <c r="BE51" s="96"/>
      <c r="BF51" s="96"/>
      <c r="BG51" s="96"/>
      <c r="BH51" s="97"/>
      <c r="BI51" s="97"/>
      <c r="BJ51" s="97"/>
      <c r="BK51" s="97"/>
      <c r="BL51" s="70"/>
      <c r="BM51" s="87" t="n">
        <v>31</v>
      </c>
      <c r="BN51" s="98" t="n">
        <v>837.1599</v>
      </c>
      <c r="BO51" s="99" t="n">
        <v>39.124</v>
      </c>
      <c r="BP51" s="99" t="n">
        <v>43.5945</v>
      </c>
      <c r="BQ51" s="99" t="n">
        <v>46.4189</v>
      </c>
      <c r="BR51" s="98" t="n">
        <v>837.1673</v>
      </c>
      <c r="BS51" s="99" t="n">
        <v>39.124</v>
      </c>
      <c r="BT51" s="99" t="n">
        <v>43.5945</v>
      </c>
      <c r="BU51" s="99" t="n">
        <v>46.4189</v>
      </c>
      <c r="BV51" s="100" t="n">
        <f aca="false">F51+BN51</f>
        <v>893.8015</v>
      </c>
      <c r="BW51" s="100" t="n">
        <f aca="false">W51+BR51</f>
        <v>870.9359</v>
      </c>
    </row>
    <row r="52" customFormat="false" ht="15.75" hidden="false" customHeight="false" outlineLevel="0" collapsed="false">
      <c r="A52" s="85" t="s">
        <v>51</v>
      </c>
      <c r="B52" s="48" t="s">
        <v>70</v>
      </c>
      <c r="C52" s="50" t="s">
        <v>53</v>
      </c>
      <c r="D52" s="101" t="n">
        <v>22</v>
      </c>
      <c r="E52" s="64" t="n">
        <v>22</v>
      </c>
      <c r="F52" s="52" t="n">
        <v>1472.2664</v>
      </c>
      <c r="G52" s="102" t="n">
        <v>42.249</v>
      </c>
      <c r="H52" s="102" t="n">
        <v>43.708</v>
      </c>
      <c r="I52" s="102" t="n">
        <v>38.589</v>
      </c>
      <c r="J52" s="102" t="n">
        <v>40.957</v>
      </c>
      <c r="K52" s="59" t="n">
        <v>40.892</v>
      </c>
      <c r="L52" s="59" t="n">
        <v>36.36</v>
      </c>
      <c r="M52" s="59" t="n">
        <v>20.921</v>
      </c>
      <c r="N52" s="59" t="n">
        <v>38.46</v>
      </c>
      <c r="O52" s="54" t="n">
        <v>45.0968</v>
      </c>
      <c r="P52" s="54" t="n">
        <v>47.7282</v>
      </c>
      <c r="Q52" s="54" t="n">
        <v>50.1243</v>
      </c>
      <c r="R52" s="54" t="n">
        <v>45.966</v>
      </c>
      <c r="S52" s="76"/>
      <c r="T52" s="76"/>
      <c r="U52" s="77" t="str">
        <f aca="false">IF(ISBLANK(S52)," ",S52/3600)</f>
        <v> </v>
      </c>
      <c r="V52" s="57"/>
      <c r="W52" s="58" t="n">
        <v>1266.66</v>
      </c>
      <c r="X52" s="59" t="n">
        <v>42.245</v>
      </c>
      <c r="Y52" s="59" t="n">
        <v>43.476</v>
      </c>
      <c r="Z52" s="59" t="n">
        <v>38.617</v>
      </c>
      <c r="AA52" s="59" t="n">
        <v>40.929</v>
      </c>
      <c r="AB52" s="59" t="n">
        <v>41</v>
      </c>
      <c r="AC52" s="59" t="n">
        <v>36.511</v>
      </c>
      <c r="AD52" s="59" t="n">
        <v>20.973</v>
      </c>
      <c r="AE52" s="59" t="n">
        <v>38.501</v>
      </c>
      <c r="AF52" s="54" t="n">
        <v>44.7787</v>
      </c>
      <c r="AG52" s="54" t="n">
        <v>47.7064</v>
      </c>
      <c r="AH52" s="54" t="n">
        <v>50.5445</v>
      </c>
      <c r="AI52" s="54" t="n">
        <v>45.7029</v>
      </c>
      <c r="AJ52" s="76"/>
      <c r="AK52" s="76"/>
      <c r="AL52" s="77" t="str">
        <f aca="false">IF(ISBLANK(AJ52)," ",AJ52/3600)</f>
        <v> </v>
      </c>
      <c r="AM52" s="60"/>
      <c r="AN52" s="61" t="e">
        <f aca="false">bdrate($BV52:$BV55,G52:G55,$BW52:$BW55,X52:X55)</f>
        <v>#VALUE!</v>
      </c>
      <c r="AO52" s="62" t="e">
        <f aca="false">bdrate($BV52:$BV55,H52:H55,$BW52:$BW55,Y52:Y55)</f>
        <v>#VALUE!</v>
      </c>
      <c r="AP52" s="62" t="e">
        <f aca="false">bdrate($BV52:$BV55,I52:I55,$BW52:$BW55,Z52:Z55)</f>
        <v>#VALUE!</v>
      </c>
      <c r="AQ52" s="62" t="e">
        <f aca="false">bdrate($BV52:$BV55,J52:J55,$BW52:$BW55,AA52:AA55)</f>
        <v>#VALUE!</v>
      </c>
      <c r="AR52" s="62" t="e">
        <f aca="false">bdrate($BV52:$BV55,K52:K55,$BW52:$BW55,AB52:AB55)</f>
        <v>#VALUE!</v>
      </c>
      <c r="AS52" s="62" t="e">
        <f aca="false">bdrate($BV52:$BV55,L52:L55,$BW52:$BW55,AC52:AC55)</f>
        <v>#VALUE!</v>
      </c>
      <c r="AT52" s="62" t="e">
        <f aca="false">bdrate($BV52:$BV55,M52:M55,$BW52:$BW55,AD52:AD55)</f>
        <v>#VALUE!</v>
      </c>
      <c r="AU52" s="62" t="e">
        <f aca="false">bdrate($BV52:$BV55,N52:N55,$BW52:$BW55,AE52:AE55)</f>
        <v>#VALUE!</v>
      </c>
      <c r="AV52" s="63" t="e">
        <f aca="false">bdrate($BV52:$BV55,O52:O55,$BW52:$BW55,AF52:AF55)</f>
        <v>#VALUE!</v>
      </c>
      <c r="AW52" s="63" t="e">
        <f aca="false">bdrate($BV52:$BV55,P52:P55,$BW52:$BW55,AG52:AG55)</f>
        <v>#VALUE!</v>
      </c>
      <c r="AX52" s="63" t="e">
        <f aca="false">bdrate($BV52:$BV55,Q52:Q55,$BW52:$BW55,AH52:AH55)</f>
        <v>#VALUE!</v>
      </c>
      <c r="AY52" s="63" t="e">
        <f aca="false">bdrate($BV52:$BV55,R52:R55,$BW52:$BW55,AI52:AI55)</f>
        <v>#VALUE!</v>
      </c>
      <c r="AZ52" s="61" t="e">
        <f aca="false">bdrate($F52:$F55,G52:G55,$W52:$W55,X52:X55)</f>
        <v>#VALUE!</v>
      </c>
      <c r="BA52" s="62" t="e">
        <f aca="false">bdrate($F52:$F55,H52:H55,$W52:$W55,Y52:Y55)</f>
        <v>#VALUE!</v>
      </c>
      <c r="BB52" s="62" t="e">
        <f aca="false">bdrate($F52:$F55,I52:I55,$W52:$W55,Z52:Z55)</f>
        <v>#VALUE!</v>
      </c>
      <c r="BC52" s="62" t="e">
        <f aca="false">bdrate($F52:$F55,J52:J55,$W52:$W55,AA52:AA55)</f>
        <v>#VALUE!</v>
      </c>
      <c r="BD52" s="62" t="e">
        <f aca="false">bdrate($F52:$F55,K52:K55,$W52:$W55,AB52:AB55)</f>
        <v>#VALUE!</v>
      </c>
      <c r="BE52" s="62" t="e">
        <f aca="false">bdrate($F52:$F55,L52:L55,$W52:$W55,AC52:AC55)</f>
        <v>#VALUE!</v>
      </c>
      <c r="BF52" s="62" t="e">
        <f aca="false">bdrate($F52:$F55,M52:M55,$W52:$W55,AD52:AD55)</f>
        <v>#VALUE!</v>
      </c>
      <c r="BG52" s="62" t="e">
        <f aca="false">bdrate($F52:$F55,N52:N55,$W52:$W55,AE52:AE55)</f>
        <v>#VALUE!</v>
      </c>
      <c r="BH52" s="63" t="e">
        <f aca="false">bdrate($F52:$F55,O52:O55,$W52:$W55,AF52:AF55)</f>
        <v>#VALUE!</v>
      </c>
      <c r="BI52" s="63" t="e">
        <f aca="false">bdrate($F52:$F55,P52:P55,$W52:$W55,AG52:AG55)</f>
        <v>#VALUE!</v>
      </c>
      <c r="BJ52" s="63" t="e">
        <f aca="false">bdrate($F52:$F55,Q52:Q55,$W52:$W55,AH52:AH55)</f>
        <v>#VALUE!</v>
      </c>
      <c r="BK52" s="63" t="e">
        <f aca="false">bdrate($F52:$F55,R52:R55,$W52:$W55,AI52:AI55)</f>
        <v>#VALUE!</v>
      </c>
      <c r="BL52" s="41" t="s">
        <v>53</v>
      </c>
      <c r="BM52" s="64" t="n">
        <v>22</v>
      </c>
      <c r="BN52" s="65" t="n">
        <v>4653.244</v>
      </c>
      <c r="BO52" s="66" t="n">
        <v>44.2679</v>
      </c>
      <c r="BP52" s="66" t="n">
        <v>46.8703</v>
      </c>
      <c r="BQ52" s="66" t="n">
        <v>48.3359</v>
      </c>
      <c r="BR52" s="65" t="n">
        <v>4653.2552</v>
      </c>
      <c r="BS52" s="66" t="n">
        <v>44.2679</v>
      </c>
      <c r="BT52" s="66" t="n">
        <v>46.8703</v>
      </c>
      <c r="BU52" s="66" t="n">
        <v>48.3359</v>
      </c>
      <c r="BV52" s="67" t="n">
        <f aca="false">F52+BN52</f>
        <v>6125.5104</v>
      </c>
      <c r="BW52" s="67" t="n">
        <f aca="false">W52+BR52</f>
        <v>5919.9152</v>
      </c>
    </row>
    <row r="53" customFormat="false" ht="15.75" hidden="false" customHeight="false" outlineLevel="0" collapsed="false">
      <c r="A53" s="85"/>
      <c r="B53" s="85"/>
      <c r="C53" s="70"/>
      <c r="D53" s="104" t="n">
        <v>26</v>
      </c>
      <c r="E53" s="72" t="n">
        <v>26</v>
      </c>
      <c r="F53" s="73" t="n">
        <v>614.9544</v>
      </c>
      <c r="G53" s="53" t="n">
        <v>40.018</v>
      </c>
      <c r="H53" s="53" t="n">
        <v>41.177</v>
      </c>
      <c r="I53" s="53" t="n">
        <v>36.751</v>
      </c>
      <c r="J53" s="53" t="n">
        <v>38.891</v>
      </c>
      <c r="K53" s="74" t="n">
        <v>38.968</v>
      </c>
      <c r="L53" s="74" t="n">
        <v>35.555</v>
      </c>
      <c r="M53" s="74" t="n">
        <v>20.828</v>
      </c>
      <c r="N53" s="74" t="n">
        <v>37.358</v>
      </c>
      <c r="O53" s="75" t="n">
        <v>42.5248</v>
      </c>
      <c r="P53" s="75" t="n">
        <v>45.7425</v>
      </c>
      <c r="Q53" s="75" t="n">
        <v>48.2295</v>
      </c>
      <c r="R53" s="75" t="n">
        <v>43.5085</v>
      </c>
      <c r="S53" s="76"/>
      <c r="T53" s="76"/>
      <c r="U53" s="77" t="str">
        <f aca="false">IF(ISBLANK(S53)," ",S53/3600)</f>
        <v> </v>
      </c>
      <c r="V53" s="57"/>
      <c r="W53" s="78" t="n">
        <v>645.7952</v>
      </c>
      <c r="X53" s="74" t="n">
        <v>40.101</v>
      </c>
      <c r="Y53" s="74" t="n">
        <v>41.015</v>
      </c>
      <c r="Z53" s="74" t="n">
        <v>37.093</v>
      </c>
      <c r="AA53" s="74" t="n">
        <v>39.062</v>
      </c>
      <c r="AB53" s="74" t="n">
        <v>39.353</v>
      </c>
      <c r="AC53" s="74" t="n">
        <v>35.907</v>
      </c>
      <c r="AD53" s="74" t="n">
        <v>20.869</v>
      </c>
      <c r="AE53" s="74" t="n">
        <v>37.444</v>
      </c>
      <c r="AF53" s="75" t="n">
        <v>42.2996</v>
      </c>
      <c r="AG53" s="75" t="n">
        <v>46.4868</v>
      </c>
      <c r="AH53" s="75" t="n">
        <v>49.361</v>
      </c>
      <c r="AI53" s="75" t="n">
        <v>43.4279</v>
      </c>
      <c r="AJ53" s="76"/>
      <c r="AK53" s="76"/>
      <c r="AL53" s="77" t="str">
        <f aca="false">IF(ISBLANK(AJ53)," ",AJ53/3600)</f>
        <v> </v>
      </c>
      <c r="AM53" s="60"/>
      <c r="AN53" s="79"/>
      <c r="AO53" s="80"/>
      <c r="AP53" s="80"/>
      <c r="AQ53" s="80"/>
      <c r="AR53" s="80"/>
      <c r="AS53" s="80"/>
      <c r="AT53" s="80"/>
      <c r="AU53" s="80"/>
      <c r="AV53" s="81"/>
      <c r="AW53" s="81"/>
      <c r="AX53" s="81"/>
      <c r="AY53" s="81"/>
      <c r="AZ53" s="79"/>
      <c r="BA53" s="80"/>
      <c r="BB53" s="80"/>
      <c r="BC53" s="80"/>
      <c r="BD53" s="80"/>
      <c r="BE53" s="80"/>
      <c r="BF53" s="80"/>
      <c r="BG53" s="80"/>
      <c r="BH53" s="81"/>
      <c r="BI53" s="81"/>
      <c r="BJ53" s="81"/>
      <c r="BK53" s="81"/>
      <c r="BL53" s="70"/>
      <c r="BM53" s="72" t="n">
        <v>26</v>
      </c>
      <c r="BN53" s="82" t="n">
        <v>2663.2664</v>
      </c>
      <c r="BO53" s="83" t="n">
        <v>41.6948</v>
      </c>
      <c r="BP53" s="83" t="n">
        <v>44.4826</v>
      </c>
      <c r="BQ53" s="83" t="n">
        <v>45.8079</v>
      </c>
      <c r="BR53" s="82" t="n">
        <v>2663.2776</v>
      </c>
      <c r="BS53" s="83" t="n">
        <v>41.6948</v>
      </c>
      <c r="BT53" s="83" t="n">
        <v>44.4826</v>
      </c>
      <c r="BU53" s="83" t="n">
        <v>45.8079</v>
      </c>
      <c r="BV53" s="84" t="n">
        <f aca="false">F53+BN53</f>
        <v>3278.2208</v>
      </c>
      <c r="BW53" s="84" t="n">
        <f aca="false">W53+BR53</f>
        <v>3309.0728</v>
      </c>
    </row>
    <row r="54" customFormat="false" ht="15.75" hidden="false" customHeight="false" outlineLevel="0" collapsed="false">
      <c r="A54" s="85"/>
      <c r="B54" s="85"/>
      <c r="C54" s="70"/>
      <c r="D54" s="104" t="n">
        <v>29</v>
      </c>
      <c r="E54" s="72" t="n">
        <v>29</v>
      </c>
      <c r="F54" s="73" t="n">
        <v>336.8688</v>
      </c>
      <c r="G54" s="53" t="n">
        <v>38.332</v>
      </c>
      <c r="H54" s="53" t="n">
        <v>39.292</v>
      </c>
      <c r="I54" s="53" t="n">
        <v>35.429</v>
      </c>
      <c r="J54" s="53" t="n">
        <v>37.358</v>
      </c>
      <c r="K54" s="74" t="n">
        <v>37.541</v>
      </c>
      <c r="L54" s="74" t="n">
        <v>34.968</v>
      </c>
      <c r="M54" s="74" t="n">
        <v>20.694</v>
      </c>
      <c r="N54" s="74" t="n">
        <v>36.524</v>
      </c>
      <c r="O54" s="75" t="n">
        <v>40.6103</v>
      </c>
      <c r="P54" s="75" t="n">
        <v>44.5886</v>
      </c>
      <c r="Q54" s="75" t="n">
        <v>47.0719</v>
      </c>
      <c r="R54" s="75" t="n">
        <v>41.706</v>
      </c>
      <c r="S54" s="76"/>
      <c r="T54" s="76"/>
      <c r="U54" s="77" t="str">
        <f aca="false">IF(ISBLANK(S54)," ",S54/3600)</f>
        <v> </v>
      </c>
      <c r="V54" s="57"/>
      <c r="W54" s="78" t="n">
        <v>438.7128</v>
      </c>
      <c r="X54" s="74" t="n">
        <v>38.449</v>
      </c>
      <c r="Y54" s="74" t="n">
        <v>39.179</v>
      </c>
      <c r="Z54" s="74" t="n">
        <v>35.946</v>
      </c>
      <c r="AA54" s="74" t="n">
        <v>37.627</v>
      </c>
      <c r="AB54" s="74" t="n">
        <v>38.076</v>
      </c>
      <c r="AC54" s="74" t="n">
        <v>35.449</v>
      </c>
      <c r="AD54" s="74" t="n">
        <v>20.747</v>
      </c>
      <c r="AE54" s="74" t="n">
        <v>36.622</v>
      </c>
      <c r="AF54" s="75" t="n">
        <v>40.4482</v>
      </c>
      <c r="AG54" s="75" t="n">
        <v>45.8643</v>
      </c>
      <c r="AH54" s="75" t="n">
        <v>48.6041</v>
      </c>
      <c r="AI54" s="75" t="n">
        <v>41.7153</v>
      </c>
      <c r="AJ54" s="76"/>
      <c r="AK54" s="76"/>
      <c r="AL54" s="77" t="str">
        <f aca="false">IF(ISBLANK(AJ54)," ",AJ54/3600)</f>
        <v> </v>
      </c>
      <c r="AM54" s="60"/>
      <c r="AN54" s="79"/>
      <c r="AO54" s="80"/>
      <c r="AP54" s="80"/>
      <c r="AQ54" s="80"/>
      <c r="AR54" s="80"/>
      <c r="AS54" s="80"/>
      <c r="AT54" s="80"/>
      <c r="AU54" s="80"/>
      <c r="AV54" s="81"/>
      <c r="AW54" s="81"/>
      <c r="AX54" s="81"/>
      <c r="AY54" s="81"/>
      <c r="AZ54" s="79"/>
      <c r="BA54" s="80"/>
      <c r="BB54" s="80"/>
      <c r="BC54" s="80"/>
      <c r="BD54" s="80"/>
      <c r="BE54" s="80"/>
      <c r="BF54" s="80"/>
      <c r="BG54" s="80"/>
      <c r="BH54" s="81"/>
      <c r="BI54" s="81"/>
      <c r="BJ54" s="81"/>
      <c r="BK54" s="81"/>
      <c r="BL54" s="70"/>
      <c r="BM54" s="72" t="n">
        <v>29</v>
      </c>
      <c r="BN54" s="82" t="n">
        <v>1804.7448</v>
      </c>
      <c r="BO54" s="83" t="n">
        <v>39.7858</v>
      </c>
      <c r="BP54" s="83" t="n">
        <v>42.9404</v>
      </c>
      <c r="BQ54" s="83" t="n">
        <v>44.2105</v>
      </c>
      <c r="BR54" s="82" t="n">
        <v>1804.756</v>
      </c>
      <c r="BS54" s="83" t="n">
        <v>39.7858</v>
      </c>
      <c r="BT54" s="83" t="n">
        <v>42.9404</v>
      </c>
      <c r="BU54" s="83" t="n">
        <v>44.2105</v>
      </c>
      <c r="BV54" s="84" t="n">
        <f aca="false">F54+BN54</f>
        <v>2141.6136</v>
      </c>
      <c r="BW54" s="84" t="n">
        <f aca="false">W54+BR54</f>
        <v>2243.4688</v>
      </c>
    </row>
    <row r="55" customFormat="false" ht="16.5" hidden="false" customHeight="false" outlineLevel="0" collapsed="false">
      <c r="A55" s="85"/>
      <c r="B55" s="85"/>
      <c r="C55" s="70"/>
      <c r="D55" s="105" t="n">
        <v>31</v>
      </c>
      <c r="E55" s="87" t="n">
        <v>31</v>
      </c>
      <c r="F55" s="88" t="n">
        <v>223.748</v>
      </c>
      <c r="G55" s="89" t="n">
        <v>37.229</v>
      </c>
      <c r="H55" s="89" t="n">
        <v>38.046</v>
      </c>
      <c r="I55" s="89" t="n">
        <v>34.599</v>
      </c>
      <c r="J55" s="89" t="n">
        <v>36.363</v>
      </c>
      <c r="K55" s="90" t="n">
        <v>36.656</v>
      </c>
      <c r="L55" s="90" t="n">
        <v>34.647</v>
      </c>
      <c r="M55" s="90" t="n">
        <v>20.621</v>
      </c>
      <c r="N55" s="90" t="n">
        <v>35.968</v>
      </c>
      <c r="O55" s="91" t="n">
        <v>39.3455</v>
      </c>
      <c r="P55" s="91" t="n">
        <v>43.9612</v>
      </c>
      <c r="Q55" s="91" t="n">
        <v>46.4853</v>
      </c>
      <c r="R55" s="91" t="n">
        <v>40.5222</v>
      </c>
      <c r="S55" s="92"/>
      <c r="T55" s="92"/>
      <c r="U55" s="93" t="str">
        <f aca="false">IF(ISBLANK(S55)," ",S55/3600)</f>
        <v> </v>
      </c>
      <c r="V55" s="57"/>
      <c r="W55" s="94" t="n">
        <v>360.6112</v>
      </c>
      <c r="X55" s="90" t="n">
        <v>37.364</v>
      </c>
      <c r="Y55" s="90" t="n">
        <v>37.967</v>
      </c>
      <c r="Z55" s="90" t="n">
        <v>35.132</v>
      </c>
      <c r="AA55" s="90" t="n">
        <v>36.641</v>
      </c>
      <c r="AB55" s="90" t="n">
        <v>37.219</v>
      </c>
      <c r="AC55" s="90" t="n">
        <v>35.194</v>
      </c>
      <c r="AD55" s="90" t="n">
        <v>20.702</v>
      </c>
      <c r="AE55" s="90" t="n">
        <v>36.071</v>
      </c>
      <c r="AF55" s="91" t="n">
        <v>39.2245</v>
      </c>
      <c r="AG55" s="91" t="n">
        <v>45.4182</v>
      </c>
      <c r="AH55" s="91" t="n">
        <v>48.4313</v>
      </c>
      <c r="AI55" s="91" t="n">
        <v>40.5724</v>
      </c>
      <c r="AJ55" s="92"/>
      <c r="AK55" s="92"/>
      <c r="AL55" s="93" t="str">
        <f aca="false">IF(ISBLANK(AJ55)," ",AJ55/3600)</f>
        <v> </v>
      </c>
      <c r="AM55" s="60"/>
      <c r="AN55" s="95"/>
      <c r="AO55" s="96"/>
      <c r="AP55" s="96"/>
      <c r="AQ55" s="96"/>
      <c r="AR55" s="96"/>
      <c r="AS55" s="96"/>
      <c r="AT55" s="96"/>
      <c r="AU55" s="96"/>
      <c r="AV55" s="97"/>
      <c r="AW55" s="97"/>
      <c r="AX55" s="97"/>
      <c r="AY55" s="97"/>
      <c r="AZ55" s="95"/>
      <c r="BA55" s="96"/>
      <c r="BB55" s="96"/>
      <c r="BC55" s="96"/>
      <c r="BD55" s="96"/>
      <c r="BE55" s="96"/>
      <c r="BF55" s="96"/>
      <c r="BG55" s="96"/>
      <c r="BH55" s="97"/>
      <c r="BI55" s="97"/>
      <c r="BJ55" s="97"/>
      <c r="BK55" s="97"/>
      <c r="BL55" s="70"/>
      <c r="BM55" s="87" t="n">
        <v>31</v>
      </c>
      <c r="BN55" s="98" t="n">
        <v>1394.896</v>
      </c>
      <c r="BO55" s="99" t="n">
        <v>38.523</v>
      </c>
      <c r="BP55" s="99" t="n">
        <v>42.1781</v>
      </c>
      <c r="BQ55" s="99" t="n">
        <v>43.4326</v>
      </c>
      <c r="BR55" s="98" t="n">
        <v>1394.9072</v>
      </c>
      <c r="BS55" s="99" t="n">
        <v>38.523</v>
      </c>
      <c r="BT55" s="99" t="n">
        <v>42.1781</v>
      </c>
      <c r="BU55" s="99" t="n">
        <v>43.4326</v>
      </c>
      <c r="BV55" s="100" t="n">
        <f aca="false">F55+BN55</f>
        <v>1618.644</v>
      </c>
      <c r="BW55" s="100" t="n">
        <f aca="false">W55+BR55</f>
        <v>1755.5184</v>
      </c>
    </row>
    <row r="56" customFormat="false" ht="15.75" hidden="false" customHeight="false" outlineLevel="0" collapsed="false">
      <c r="A56" s="85"/>
      <c r="B56" s="48"/>
      <c r="C56" s="50" t="s">
        <v>71</v>
      </c>
      <c r="D56" s="101" t="n">
        <v>23</v>
      </c>
      <c r="E56" s="64" t="n">
        <v>23</v>
      </c>
      <c r="F56" s="52" t="n">
        <v>676.076</v>
      </c>
      <c r="G56" s="102" t="n">
        <v>43.246</v>
      </c>
      <c r="H56" s="102" t="n">
        <v>44.494</v>
      </c>
      <c r="I56" s="102" t="n">
        <v>39.944</v>
      </c>
      <c r="J56" s="102" t="n">
        <v>42.116</v>
      </c>
      <c r="K56" s="106" t="n">
        <v>39.483</v>
      </c>
      <c r="L56" s="106" t="n">
        <v>34.115</v>
      </c>
      <c r="M56" s="106" t="n">
        <v>21.883</v>
      </c>
      <c r="N56" s="106" t="n">
        <v>35.811</v>
      </c>
      <c r="O56" s="54" t="n">
        <v>45.734</v>
      </c>
      <c r="P56" s="54" t="n">
        <v>49.4501</v>
      </c>
      <c r="Q56" s="54" t="n">
        <v>50.9878</v>
      </c>
      <c r="R56" s="54" t="n">
        <v>46.6876</v>
      </c>
      <c r="S56" s="76"/>
      <c r="T56" s="76"/>
      <c r="U56" s="77" t="str">
        <f aca="false">IF(ISBLANK(S56)," ",S56/3600)</f>
        <v> </v>
      </c>
      <c r="V56" s="57"/>
      <c r="W56" s="58" t="n">
        <v>1219.5976</v>
      </c>
      <c r="X56" s="59" t="n">
        <v>43.479</v>
      </c>
      <c r="Y56" s="59" t="n">
        <v>44.598</v>
      </c>
      <c r="Z56" s="59" t="n">
        <v>40.349</v>
      </c>
      <c r="AA56" s="59" t="n">
        <v>42.417</v>
      </c>
      <c r="AB56" s="107" t="n">
        <v>39.71</v>
      </c>
      <c r="AC56" s="107" t="n">
        <v>34.18</v>
      </c>
      <c r="AD56" s="107" t="n">
        <v>21.82</v>
      </c>
      <c r="AE56" s="107" t="n">
        <v>35.86</v>
      </c>
      <c r="AF56" s="54" t="n">
        <v>45.8647</v>
      </c>
      <c r="AG56" s="54" t="n">
        <v>49.9864</v>
      </c>
      <c r="AH56" s="54" t="n">
        <v>51.1518</v>
      </c>
      <c r="AI56" s="54" t="n">
        <v>46.8461</v>
      </c>
      <c r="AJ56" s="76"/>
      <c r="AK56" s="76"/>
      <c r="AL56" s="77" t="str">
        <f aca="false">IF(ISBLANK(AJ56)," ",AJ56/3600)</f>
        <v> </v>
      </c>
      <c r="AM56" s="60"/>
      <c r="AN56" s="61" t="e">
        <f aca="false">bdrate($BV56:$BV59,G56:G59,$BW56:$BW59,X56:X59)</f>
        <v>#VALUE!</v>
      </c>
      <c r="AO56" s="62" t="e">
        <f aca="false">bdrate($BV56:$BV59,H56:H59,$BW56:$BW59,Y56:Y59)</f>
        <v>#VALUE!</v>
      </c>
      <c r="AP56" s="62" t="e">
        <f aca="false">bdrate($BV56:$BV59,I56:I59,$BW56:$BW59,Z56:Z59)</f>
        <v>#VALUE!</v>
      </c>
      <c r="AQ56" s="62" t="e">
        <f aca="false">bdrate($BV56:$BV59,J56:J59,$BW56:$BW59,AA56:AA59)</f>
        <v>#VALUE!</v>
      </c>
      <c r="AR56" s="62" t="e">
        <f aca="false">bdrate($BV56:$BV59,K56:K59,$BW56:$BW59,AB56:AB59)</f>
        <v>#VALUE!</v>
      </c>
      <c r="AS56" s="62" t="e">
        <f aca="false">bdrate($BV56:$BV59,L56:L59,$BW56:$BW59,AC56:AC59)</f>
        <v>#VALUE!</v>
      </c>
      <c r="AT56" s="62" t="e">
        <f aca="false">bdrate($BV56:$BV59,M56:M59,$BW56:$BW59,AD56:AD59)</f>
        <v>#VALUE!</v>
      </c>
      <c r="AU56" s="62" t="e">
        <f aca="false">bdrate($BV56:$BV59,N56:N59,$BW56:$BW59,AE56:AE59)</f>
        <v>#VALUE!</v>
      </c>
      <c r="AV56" s="63" t="e">
        <f aca="false">bdrate($BV56:$BV59,O56:O59,$BW56:$BW59,AF56:AF59)</f>
        <v>#VALUE!</v>
      </c>
      <c r="AW56" s="63" t="e">
        <f aca="false">bdrate($BV56:$BV59,P56:P59,$BW56:$BW59,AG56:AG59)</f>
        <v>#VALUE!</v>
      </c>
      <c r="AX56" s="63" t="e">
        <f aca="false">bdrate($BV56:$BV59,Q56:Q59,$BW56:$BW59,AH56:AH59)</f>
        <v>#VALUE!</v>
      </c>
      <c r="AY56" s="63" t="e">
        <f aca="false">bdrate($BV56:$BV59,R56:R59,$BW56:$BW59,AI56:AI59)</f>
        <v>#VALUE!</v>
      </c>
      <c r="AZ56" s="61" t="e">
        <f aca="false">bdrate($F56:$F59,G56:G59,$W56:$W59,X56:X59)</f>
        <v>#VALUE!</v>
      </c>
      <c r="BA56" s="62" t="e">
        <f aca="false">bdrate($F56:$F59,H56:H59,$W56:$W59,Y56:Y59)</f>
        <v>#VALUE!</v>
      </c>
      <c r="BB56" s="62" t="e">
        <f aca="false">bdrate($F56:$F59,I56:I59,$W56:$W59,Z56:Z59)</f>
        <v>#VALUE!</v>
      </c>
      <c r="BC56" s="62" t="e">
        <f aca="false">bdrate($F56:$F59,J56:J59,$W56:$W59,AA56:AA59)</f>
        <v>#VALUE!</v>
      </c>
      <c r="BD56" s="62" t="e">
        <f aca="false">bdrate($F56:$F59,K56:K59,$W56:$W59,AB56:AB59)</f>
        <v>#VALUE!</v>
      </c>
      <c r="BE56" s="62" t="e">
        <f aca="false">bdrate($F56:$F59,L56:L59,$W56:$W59,AC56:AC59)</f>
        <v>#VALUE!</v>
      </c>
      <c r="BF56" s="62" t="e">
        <f aca="false">bdrate($F56:$F59,M56:M59,$W56:$W59,AD56:AD59)</f>
        <v>#VALUE!</v>
      </c>
      <c r="BG56" s="62" t="e">
        <f aca="false">bdrate($F56:$F59,N56:N59,$W56:$W59,AE56:AE59)</f>
        <v>#VALUE!</v>
      </c>
      <c r="BH56" s="63" t="e">
        <f aca="false">bdrate($F56:$F59,O56:O59,$W56:$W59,AF56:AF59)</f>
        <v>#VALUE!</v>
      </c>
      <c r="BI56" s="63" t="e">
        <f aca="false">bdrate($F56:$F59,P56:P59,$W56:$W59,AG56:AG59)</f>
        <v>#VALUE!</v>
      </c>
      <c r="BJ56" s="63" t="e">
        <f aca="false">bdrate($F56:$F59,Q56:Q59,$W56:$W59,AH56:AH59)</f>
        <v>#VALUE!</v>
      </c>
      <c r="BK56" s="63" t="e">
        <f aca="false">bdrate($F56:$F59,R56:R59,$W56:$W59,AI56:AI59)</f>
        <v>#VALUE!</v>
      </c>
      <c r="BL56" s="50" t="s">
        <v>71</v>
      </c>
      <c r="BM56" s="64" t="n">
        <v>23</v>
      </c>
      <c r="BN56" s="65" t="n">
        <v>9813.4136</v>
      </c>
      <c r="BO56" s="66" t="n">
        <v>40.548</v>
      </c>
      <c r="BP56" s="66" t="n">
        <v>47.9484</v>
      </c>
      <c r="BQ56" s="66" t="n">
        <v>47.1933</v>
      </c>
      <c r="BR56" s="65" t="n">
        <v>9813.4248</v>
      </c>
      <c r="BS56" s="66" t="n">
        <v>40.548</v>
      </c>
      <c r="BT56" s="66" t="n">
        <v>47.9484</v>
      </c>
      <c r="BU56" s="66" t="n">
        <v>47.1933</v>
      </c>
      <c r="BV56" s="67" t="n">
        <f aca="false">F56+BN56</f>
        <v>10489.4896</v>
      </c>
      <c r="BW56" s="67" t="n">
        <f aca="false">W56+BR56</f>
        <v>11033.0224</v>
      </c>
    </row>
    <row r="57" customFormat="false" ht="15.75" hidden="false" customHeight="false" outlineLevel="0" collapsed="false">
      <c r="A57" s="85"/>
      <c r="B57" s="70"/>
      <c r="C57" s="70"/>
      <c r="D57" s="104" t="n">
        <v>27</v>
      </c>
      <c r="E57" s="72" t="n">
        <v>27</v>
      </c>
      <c r="F57" s="73" t="n">
        <v>284.268</v>
      </c>
      <c r="G57" s="53" t="n">
        <v>41.555</v>
      </c>
      <c r="H57" s="53" t="n">
        <v>42.246</v>
      </c>
      <c r="I57" s="53" t="n">
        <v>38.279</v>
      </c>
      <c r="J57" s="53" t="n">
        <v>40.327</v>
      </c>
      <c r="K57" s="108" t="n">
        <v>37.801</v>
      </c>
      <c r="L57" s="108" t="n">
        <v>33.697</v>
      </c>
      <c r="M57" s="108" t="n">
        <v>21.729</v>
      </c>
      <c r="N57" s="108" t="n">
        <v>34.741</v>
      </c>
      <c r="O57" s="75" t="n">
        <v>43.3946</v>
      </c>
      <c r="P57" s="75" t="n">
        <v>48.1174</v>
      </c>
      <c r="Q57" s="75" t="n">
        <v>49.5895</v>
      </c>
      <c r="R57" s="75" t="n">
        <v>44.4837</v>
      </c>
      <c r="S57" s="76"/>
      <c r="T57" s="76"/>
      <c r="U57" s="77" t="str">
        <f aca="false">IF(ISBLANK(S57)," ",S57/3600)</f>
        <v> </v>
      </c>
      <c r="V57" s="57"/>
      <c r="W57" s="78" t="n">
        <v>781.488</v>
      </c>
      <c r="X57" s="74" t="n">
        <v>41.849</v>
      </c>
      <c r="Y57" s="74" t="n">
        <v>42.326</v>
      </c>
      <c r="Z57" s="74" t="n">
        <v>38.848</v>
      </c>
      <c r="AA57" s="74" t="n">
        <v>40.717</v>
      </c>
      <c r="AB57" s="109" t="n">
        <v>38.134</v>
      </c>
      <c r="AC57" s="109" t="n">
        <v>33.843</v>
      </c>
      <c r="AD57" s="109" t="n">
        <v>21.674</v>
      </c>
      <c r="AE57" s="109" t="n">
        <v>34.778</v>
      </c>
      <c r="AF57" s="75" t="n">
        <v>43.5368</v>
      </c>
      <c r="AG57" s="75" t="n">
        <v>49.0809</v>
      </c>
      <c r="AH57" s="75" t="n">
        <v>50.4106</v>
      </c>
      <c r="AI57" s="75" t="n">
        <v>44.7079</v>
      </c>
      <c r="AJ57" s="76"/>
      <c r="AK57" s="76"/>
      <c r="AL57" s="77" t="str">
        <f aca="false">IF(ISBLANK(AJ57)," ",AJ57/3600)</f>
        <v> </v>
      </c>
      <c r="AM57" s="60"/>
      <c r="AN57" s="79"/>
      <c r="AO57" s="80"/>
      <c r="AP57" s="80"/>
      <c r="AQ57" s="80"/>
      <c r="AR57" s="80"/>
      <c r="AS57" s="80"/>
      <c r="AT57" s="80"/>
      <c r="AU57" s="80"/>
      <c r="AV57" s="81"/>
      <c r="AW57" s="81"/>
      <c r="AX57" s="81"/>
      <c r="AY57" s="81"/>
      <c r="AZ57" s="79"/>
      <c r="BA57" s="80"/>
      <c r="BB57" s="80"/>
      <c r="BC57" s="80"/>
      <c r="BD57" s="80"/>
      <c r="BE57" s="80"/>
      <c r="BF57" s="80"/>
      <c r="BG57" s="80"/>
      <c r="BH57" s="81"/>
      <c r="BI57" s="81"/>
      <c r="BJ57" s="81"/>
      <c r="BK57" s="81"/>
      <c r="BL57" s="70"/>
      <c r="BM57" s="72" t="n">
        <v>27</v>
      </c>
      <c r="BN57" s="82" t="n">
        <v>5111.6152</v>
      </c>
      <c r="BO57" s="83" t="n">
        <v>38.2287</v>
      </c>
      <c r="BP57" s="83" t="n">
        <v>45.9191</v>
      </c>
      <c r="BQ57" s="83" t="n">
        <v>45.128</v>
      </c>
      <c r="BR57" s="82" t="n">
        <v>5111.6264</v>
      </c>
      <c r="BS57" s="83" t="n">
        <v>38.2287</v>
      </c>
      <c r="BT57" s="83" t="n">
        <v>45.9191</v>
      </c>
      <c r="BU57" s="83" t="n">
        <v>45.128</v>
      </c>
      <c r="BV57" s="84" t="n">
        <f aca="false">F57+BN57</f>
        <v>5395.8832</v>
      </c>
      <c r="BW57" s="84" t="n">
        <f aca="false">W57+BR57</f>
        <v>5893.1144</v>
      </c>
    </row>
    <row r="58" customFormat="false" ht="15.75" hidden="false" customHeight="false" outlineLevel="0" collapsed="false">
      <c r="A58" s="85"/>
      <c r="B58" s="70"/>
      <c r="C58" s="70"/>
      <c r="D58" s="104" t="n">
        <v>32</v>
      </c>
      <c r="E58" s="72" t="n">
        <v>32</v>
      </c>
      <c r="F58" s="73" t="n">
        <v>110.0488</v>
      </c>
      <c r="G58" s="53" t="n">
        <v>39.217</v>
      </c>
      <c r="H58" s="53" t="n">
        <v>39.405</v>
      </c>
      <c r="I58" s="53" t="n">
        <v>36.142</v>
      </c>
      <c r="J58" s="53" t="n">
        <v>37.979</v>
      </c>
      <c r="K58" s="108" t="n">
        <v>35.623</v>
      </c>
      <c r="L58" s="108" t="n">
        <v>33.163</v>
      </c>
      <c r="M58" s="108" t="n">
        <v>21.472</v>
      </c>
      <c r="N58" s="108" t="n">
        <v>33.414</v>
      </c>
      <c r="O58" s="75" t="n">
        <v>40.4889</v>
      </c>
      <c r="P58" s="75" t="n">
        <v>46.6283</v>
      </c>
      <c r="Q58" s="75" t="n">
        <v>47.9556</v>
      </c>
      <c r="R58" s="75" t="n">
        <v>41.7277</v>
      </c>
      <c r="S58" s="76"/>
      <c r="T58" s="76"/>
      <c r="U58" s="77" t="str">
        <f aca="false">IF(ISBLANK(S58)," ",S58/3600)</f>
        <v> </v>
      </c>
      <c r="V58" s="57"/>
      <c r="W58" s="78" t="n">
        <v>520.8624</v>
      </c>
      <c r="X58" s="74" t="n">
        <v>39.556</v>
      </c>
      <c r="Y58" s="74" t="n">
        <v>39.461</v>
      </c>
      <c r="Z58" s="74" t="n">
        <v>36.784</v>
      </c>
      <c r="AA58" s="74" t="n">
        <v>38.398</v>
      </c>
      <c r="AB58" s="109" t="n">
        <v>36.03</v>
      </c>
      <c r="AC58" s="109" t="n">
        <v>33.401</v>
      </c>
      <c r="AD58" s="109" t="n">
        <v>21.44</v>
      </c>
      <c r="AE58" s="109" t="n">
        <v>33.433</v>
      </c>
      <c r="AF58" s="75" t="n">
        <v>40.623</v>
      </c>
      <c r="AG58" s="75" t="n">
        <v>48.0136</v>
      </c>
      <c r="AH58" s="75" t="n">
        <v>49.5444</v>
      </c>
      <c r="AI58" s="75" t="n">
        <v>41.9689</v>
      </c>
      <c r="AJ58" s="76"/>
      <c r="AK58" s="76"/>
      <c r="AL58" s="77" t="str">
        <f aca="false">IF(ISBLANK(AJ58)," ",AJ58/3600)</f>
        <v> </v>
      </c>
      <c r="AM58" s="60"/>
      <c r="AN58" s="79"/>
      <c r="AO58" s="80"/>
      <c r="AP58" s="80"/>
      <c r="AQ58" s="80"/>
      <c r="AR58" s="80"/>
      <c r="AS58" s="80"/>
      <c r="AT58" s="80"/>
      <c r="AU58" s="80"/>
      <c r="AV58" s="81"/>
      <c r="AW58" s="81"/>
      <c r="AX58" s="81"/>
      <c r="AY58" s="81"/>
      <c r="AZ58" s="79"/>
      <c r="BA58" s="80"/>
      <c r="BB58" s="80"/>
      <c r="BC58" s="80"/>
      <c r="BD58" s="80"/>
      <c r="BE58" s="80"/>
      <c r="BF58" s="80"/>
      <c r="BG58" s="80"/>
      <c r="BH58" s="81"/>
      <c r="BI58" s="81"/>
      <c r="BJ58" s="81"/>
      <c r="BK58" s="81"/>
      <c r="BL58" s="70"/>
      <c r="BM58" s="72" t="n">
        <v>32</v>
      </c>
      <c r="BN58" s="82" t="n">
        <v>2362.752</v>
      </c>
      <c r="BO58" s="83" t="n">
        <v>35.3762</v>
      </c>
      <c r="BP58" s="83" t="n">
        <v>43.6548</v>
      </c>
      <c r="BQ58" s="83" t="n">
        <v>42.8113</v>
      </c>
      <c r="BR58" s="82" t="n">
        <v>2362.7632</v>
      </c>
      <c r="BS58" s="83" t="n">
        <v>35.3762</v>
      </c>
      <c r="BT58" s="83" t="n">
        <v>43.6548</v>
      </c>
      <c r="BU58" s="83" t="n">
        <v>42.8113</v>
      </c>
      <c r="BV58" s="84" t="n">
        <f aca="false">F58+BN58</f>
        <v>2472.8008</v>
      </c>
      <c r="BW58" s="84" t="n">
        <f aca="false">W58+BR58</f>
        <v>2883.6256</v>
      </c>
    </row>
    <row r="59" customFormat="false" ht="16.5" hidden="false" customHeight="false" outlineLevel="0" collapsed="false">
      <c r="A59" s="85"/>
      <c r="B59" s="70"/>
      <c r="C59" s="70"/>
      <c r="D59" s="105" t="n">
        <v>36</v>
      </c>
      <c r="E59" s="87" t="n">
        <v>36</v>
      </c>
      <c r="F59" s="88" t="n">
        <v>63.7816</v>
      </c>
      <c r="G59" s="89" t="n">
        <v>37.534</v>
      </c>
      <c r="H59" s="89" t="n">
        <v>37.487</v>
      </c>
      <c r="I59" s="89" t="n">
        <v>34.688</v>
      </c>
      <c r="J59" s="89" t="n">
        <v>36.352</v>
      </c>
      <c r="K59" s="110" t="n">
        <v>34.195</v>
      </c>
      <c r="L59" s="110" t="n">
        <v>32.815</v>
      </c>
      <c r="M59" s="110" t="n">
        <v>21.312</v>
      </c>
      <c r="N59" s="110" t="n">
        <v>32.57</v>
      </c>
      <c r="O59" s="91" t="n">
        <v>38.5501</v>
      </c>
      <c r="P59" s="91" t="n">
        <v>45.734</v>
      </c>
      <c r="Q59" s="91" t="n">
        <v>46.9374</v>
      </c>
      <c r="R59" s="91" t="n">
        <v>39.8853</v>
      </c>
      <c r="S59" s="92"/>
      <c r="T59" s="92"/>
      <c r="U59" s="93" t="str">
        <f aca="false">IF(ISBLANK(S59)," ",S59/3600)</f>
        <v> </v>
      </c>
      <c r="V59" s="57"/>
      <c r="W59" s="94" t="n">
        <v>352.1504</v>
      </c>
      <c r="X59" s="90" t="n">
        <v>37.821</v>
      </c>
      <c r="Y59" s="90" t="n">
        <v>37.524</v>
      </c>
      <c r="Z59" s="90" t="n">
        <v>35.302</v>
      </c>
      <c r="AA59" s="90" t="n">
        <v>36.729</v>
      </c>
      <c r="AB59" s="111" t="n">
        <v>34.584</v>
      </c>
      <c r="AC59" s="111" t="n">
        <v>33.052</v>
      </c>
      <c r="AD59" s="111" t="n">
        <v>21.295</v>
      </c>
      <c r="AE59" s="111" t="n">
        <v>32.574</v>
      </c>
      <c r="AF59" s="91" t="n">
        <v>38.6637</v>
      </c>
      <c r="AG59" s="91" t="n">
        <v>47.3238</v>
      </c>
      <c r="AH59" s="91" t="n">
        <v>48.705</v>
      </c>
      <c r="AI59" s="91" t="n">
        <v>40.0973</v>
      </c>
      <c r="AJ59" s="92"/>
      <c r="AK59" s="92"/>
      <c r="AL59" s="93" t="str">
        <f aca="false">IF(ISBLANK(AJ59)," ",AJ59/3600)</f>
        <v> </v>
      </c>
      <c r="AM59" s="60"/>
      <c r="AN59" s="95"/>
      <c r="AO59" s="96"/>
      <c r="AP59" s="96"/>
      <c r="AQ59" s="96"/>
      <c r="AR59" s="96"/>
      <c r="AS59" s="96"/>
      <c r="AT59" s="96"/>
      <c r="AU59" s="96"/>
      <c r="AV59" s="97"/>
      <c r="AW59" s="97"/>
      <c r="AX59" s="97"/>
      <c r="AY59" s="97"/>
      <c r="AZ59" s="95"/>
      <c r="BA59" s="96"/>
      <c r="BB59" s="96"/>
      <c r="BC59" s="96"/>
      <c r="BD59" s="96"/>
      <c r="BE59" s="96"/>
      <c r="BF59" s="96"/>
      <c r="BG59" s="96"/>
      <c r="BH59" s="97"/>
      <c r="BI59" s="97"/>
      <c r="BJ59" s="97"/>
      <c r="BK59" s="97"/>
      <c r="BL59" s="70"/>
      <c r="BM59" s="87" t="n">
        <v>36</v>
      </c>
      <c r="BN59" s="98" t="n">
        <v>1355.9528</v>
      </c>
      <c r="BO59" s="99" t="n">
        <v>33.5144</v>
      </c>
      <c r="BP59" s="99" t="n">
        <v>42.3929</v>
      </c>
      <c r="BQ59" s="99" t="n">
        <v>41.2717</v>
      </c>
      <c r="BR59" s="98" t="n">
        <v>1355.964</v>
      </c>
      <c r="BS59" s="99" t="n">
        <v>33.5144</v>
      </c>
      <c r="BT59" s="99" t="n">
        <v>42.3929</v>
      </c>
      <c r="BU59" s="99" t="n">
        <v>41.2717</v>
      </c>
      <c r="BV59" s="100" t="n">
        <f aca="false">F59+BN59</f>
        <v>1419.7344</v>
      </c>
      <c r="BW59" s="100" t="n">
        <f aca="false">W59+BR59</f>
        <v>1708.1144</v>
      </c>
    </row>
    <row r="60" customFormat="false" ht="15.75" hidden="false" customHeight="false" outlineLevel="0" collapsed="false">
      <c r="A60" s="85"/>
      <c r="B60" s="85"/>
      <c r="C60" s="50" t="s">
        <v>72</v>
      </c>
      <c r="D60" s="101" t="n">
        <v>22</v>
      </c>
      <c r="E60" s="64" t="n">
        <v>22</v>
      </c>
      <c r="F60" s="52" t="n">
        <v>753.4536</v>
      </c>
      <c r="G60" s="102" t="n">
        <v>42.942</v>
      </c>
      <c r="H60" s="102" t="n">
        <v>45.277</v>
      </c>
      <c r="I60" s="102" t="n">
        <v>39.906</v>
      </c>
      <c r="J60" s="102" t="n">
        <v>42.153</v>
      </c>
      <c r="K60" s="106" t="n">
        <v>40.374</v>
      </c>
      <c r="L60" s="106" t="n">
        <v>33.621</v>
      </c>
      <c r="M60" s="106" t="n">
        <v>21.453</v>
      </c>
      <c r="N60" s="106" t="n">
        <v>38.052</v>
      </c>
      <c r="O60" s="54" t="n">
        <v>46.6482</v>
      </c>
      <c r="P60" s="54" t="n">
        <v>48.7713</v>
      </c>
      <c r="Q60" s="54" t="n">
        <v>49.9058</v>
      </c>
      <c r="R60" s="54" t="n">
        <v>47.2438</v>
      </c>
      <c r="S60" s="76"/>
      <c r="T60" s="76"/>
      <c r="U60" s="77" t="str">
        <f aca="false">IF(ISBLANK(S60)," ",S60/3600)</f>
        <v> </v>
      </c>
      <c r="V60" s="57"/>
      <c r="W60" s="58" t="n">
        <v>954.8976</v>
      </c>
      <c r="X60" s="59" t="n">
        <v>43.438</v>
      </c>
      <c r="Y60" s="59" t="n">
        <v>45.319</v>
      </c>
      <c r="Z60" s="59" t="n">
        <v>40.213</v>
      </c>
      <c r="AA60" s="59" t="n">
        <v>42.467</v>
      </c>
      <c r="AB60" s="107" t="n">
        <v>40.632</v>
      </c>
      <c r="AC60" s="107" t="n">
        <v>33.823</v>
      </c>
      <c r="AD60" s="107" t="n">
        <v>21.416</v>
      </c>
      <c r="AE60" s="107" t="n">
        <v>38.143</v>
      </c>
      <c r="AF60" s="54" t="n">
        <v>46.5654</v>
      </c>
      <c r="AG60" s="54" t="n">
        <v>48.9614</v>
      </c>
      <c r="AH60" s="54" t="n">
        <v>50.3033</v>
      </c>
      <c r="AI60" s="54" t="n">
        <v>47.2148</v>
      </c>
      <c r="AJ60" s="76"/>
      <c r="AK60" s="76"/>
      <c r="AL60" s="77" t="str">
        <f aca="false">IF(ISBLANK(AJ60)," ",AJ60/3600)</f>
        <v> </v>
      </c>
      <c r="AM60" s="60"/>
      <c r="AN60" s="61" t="e">
        <f aca="false">bdrate($BV60:$BV63,G60:G63,$BW60:$BW63,X60:X63)</f>
        <v>#VALUE!</v>
      </c>
      <c r="AO60" s="62" t="e">
        <f aca="false">bdrate($BV60:$BV63,H60:H63,$BW60:$BW63,Y60:Y63)</f>
        <v>#VALUE!</v>
      </c>
      <c r="AP60" s="62" t="e">
        <f aca="false">bdrate($BV60:$BV63,I60:I63,$BW60:$BW63,Z60:Z63)</f>
        <v>#VALUE!</v>
      </c>
      <c r="AQ60" s="62" t="e">
        <f aca="false">bdrate($BV60:$BV63,J60:J63,$BW60:$BW63,AA60:AA63)</f>
        <v>#VALUE!</v>
      </c>
      <c r="AR60" s="62" t="e">
        <f aca="false">bdrate($BV60:$BV63,K60:K63,$BW60:$BW63,AB60:AB63)</f>
        <v>#VALUE!</v>
      </c>
      <c r="AS60" s="62" t="e">
        <f aca="false">bdrate($BV60:$BV63,L60:L63,$BW60:$BW63,AC60:AC63)</f>
        <v>#VALUE!</v>
      </c>
      <c r="AT60" s="62" t="e">
        <f aca="false">bdrate($BV60:$BV63,M60:M63,$BW60:$BW63,AD60:AD63)</f>
        <v>#VALUE!</v>
      </c>
      <c r="AU60" s="62" t="e">
        <f aca="false">bdrate($BV60:$BV63,N60:N63,$BW60:$BW63,AE60:AE63)</f>
        <v>#VALUE!</v>
      </c>
      <c r="AV60" s="63" t="e">
        <f aca="false">bdrate($BV60:$BV63,O60:O63,$BW60:$BW63,AF60:AF63)</f>
        <v>#VALUE!</v>
      </c>
      <c r="AW60" s="63" t="e">
        <f aca="false">bdrate($BV60:$BV63,P60:P63,$BW60:$BW63,AG60:AG63)</f>
        <v>#VALUE!</v>
      </c>
      <c r="AX60" s="63" t="e">
        <f aca="false">bdrate($BV60:$BV63,Q60:Q63,$BW60:$BW63,AH60:AH63)</f>
        <v>#VALUE!</v>
      </c>
      <c r="AY60" s="63" t="e">
        <f aca="false">bdrate($BV60:$BV63,R60:R63,$BW60:$BW63,AI60:AI63)</f>
        <v>#VALUE!</v>
      </c>
      <c r="AZ60" s="61" t="e">
        <f aca="false">bdrate($F60:$F63,G60:G63,$W60:$W63,X60:X63)</f>
        <v>#VALUE!</v>
      </c>
      <c r="BA60" s="62" t="e">
        <f aca="false">bdrate($F60:$F63,H60:H63,$W60:$W63,Y60:Y63)</f>
        <v>#VALUE!</v>
      </c>
      <c r="BB60" s="62" t="e">
        <f aca="false">bdrate($F60:$F63,I60:I63,$W60:$W63,Z60:Z63)</f>
        <v>#VALUE!</v>
      </c>
      <c r="BC60" s="62" t="e">
        <f aca="false">bdrate($F60:$F63,J60:J63,$W60:$W63,AA60:AA63)</f>
        <v>#VALUE!</v>
      </c>
      <c r="BD60" s="62" t="e">
        <f aca="false">bdrate($F60:$F63,K60:K63,$W60:$W63,AB60:AB63)</f>
        <v>#VALUE!</v>
      </c>
      <c r="BE60" s="62" t="e">
        <f aca="false">bdrate($F60:$F63,L60:L63,$W60:$W63,AC60:AC63)</f>
        <v>#VALUE!</v>
      </c>
      <c r="BF60" s="62" t="e">
        <f aca="false">bdrate($F60:$F63,M60:M63,$W60:$W63,AD60:AD63)</f>
        <v>#VALUE!</v>
      </c>
      <c r="BG60" s="62" t="e">
        <f aca="false">bdrate($F60:$F63,N60:N63,$W60:$W63,AE60:AE63)</f>
        <v>#VALUE!</v>
      </c>
      <c r="BH60" s="63" t="e">
        <f aca="false">bdrate($F60:$F63,O60:O63,$W60:$W63,AF60:AF63)</f>
        <v>#VALUE!</v>
      </c>
      <c r="BI60" s="63" t="e">
        <f aca="false">bdrate($F60:$F63,P60:P63,$W60:$W63,AG60:AG63)</f>
        <v>#VALUE!</v>
      </c>
      <c r="BJ60" s="63" t="e">
        <f aca="false">bdrate($F60:$F63,Q60:Q63,$W60:$W63,AH60:AH63)</f>
        <v>#VALUE!</v>
      </c>
      <c r="BK60" s="63" t="e">
        <f aca="false">bdrate($F60:$F63,R60:R63,$W60:$W63,AI60:AI63)</f>
        <v>#VALUE!</v>
      </c>
      <c r="BL60" s="50" t="s">
        <v>72</v>
      </c>
      <c r="BM60" s="64" t="n">
        <v>22</v>
      </c>
      <c r="BN60" s="65" t="n">
        <v>3359.4976</v>
      </c>
      <c r="BO60" s="66" t="n">
        <v>44.8557</v>
      </c>
      <c r="BP60" s="66" t="n">
        <v>49.0514</v>
      </c>
      <c r="BQ60" s="66" t="n">
        <v>48.9056</v>
      </c>
      <c r="BR60" s="65" t="n">
        <v>3359.5088</v>
      </c>
      <c r="BS60" s="66" t="n">
        <v>44.8557</v>
      </c>
      <c r="BT60" s="66" t="n">
        <v>49.0514</v>
      </c>
      <c r="BU60" s="66" t="n">
        <v>48.9056</v>
      </c>
      <c r="BV60" s="67" t="n">
        <f aca="false">F60+BN60</f>
        <v>4112.9512</v>
      </c>
      <c r="BW60" s="67" t="n">
        <f aca="false">W60+BR60</f>
        <v>4314.4064</v>
      </c>
    </row>
    <row r="61" customFormat="false" ht="15.75" hidden="false" customHeight="false" outlineLevel="0" collapsed="false">
      <c r="A61" s="85"/>
      <c r="B61" s="85"/>
      <c r="C61" s="70"/>
      <c r="D61" s="104" t="n">
        <v>26</v>
      </c>
      <c r="E61" s="72" t="n">
        <v>26</v>
      </c>
      <c r="F61" s="73" t="n">
        <v>318.5688</v>
      </c>
      <c r="G61" s="53" t="n">
        <v>41.492</v>
      </c>
      <c r="H61" s="53" t="n">
        <v>43.4</v>
      </c>
      <c r="I61" s="53" t="n">
        <v>38.558</v>
      </c>
      <c r="J61" s="53" t="n">
        <v>40.687</v>
      </c>
      <c r="K61" s="108" t="n">
        <v>39.047</v>
      </c>
      <c r="L61" s="108" t="n">
        <v>33.205</v>
      </c>
      <c r="M61" s="108" t="n">
        <v>21.322</v>
      </c>
      <c r="N61" s="108" t="n">
        <v>37.166</v>
      </c>
      <c r="O61" s="75" t="n">
        <v>44.7226</v>
      </c>
      <c r="P61" s="75" t="n">
        <v>47.2782</v>
      </c>
      <c r="Q61" s="75" t="n">
        <v>48.3483</v>
      </c>
      <c r="R61" s="75" t="n">
        <v>45.4032</v>
      </c>
      <c r="S61" s="76"/>
      <c r="T61" s="76"/>
      <c r="U61" s="77" t="str">
        <f aca="false">IF(ISBLANK(S61)," ",S61/3600)</f>
        <v> </v>
      </c>
      <c r="V61" s="57"/>
      <c r="W61" s="78" t="n">
        <v>535.7944</v>
      </c>
      <c r="X61" s="74" t="n">
        <v>42.047</v>
      </c>
      <c r="Y61" s="74" t="n">
        <v>43.353</v>
      </c>
      <c r="Z61" s="74" t="n">
        <v>39.181</v>
      </c>
      <c r="AA61" s="74" t="n">
        <v>41.164</v>
      </c>
      <c r="AB61" s="109" t="n">
        <v>39.446</v>
      </c>
      <c r="AC61" s="109" t="n">
        <v>33.517</v>
      </c>
      <c r="AD61" s="109" t="n">
        <v>21.267</v>
      </c>
      <c r="AE61" s="109" t="n">
        <v>37.23</v>
      </c>
      <c r="AF61" s="75" t="n">
        <v>44.5938</v>
      </c>
      <c r="AG61" s="75" t="n">
        <v>48.0945</v>
      </c>
      <c r="AH61" s="75" t="n">
        <v>49.6026</v>
      </c>
      <c r="AI61" s="75" t="n">
        <v>45.4545</v>
      </c>
      <c r="AJ61" s="76"/>
      <c r="AK61" s="76"/>
      <c r="AL61" s="77" t="str">
        <f aca="false">IF(ISBLANK(AJ61)," ",AJ61/3600)</f>
        <v> </v>
      </c>
      <c r="AM61" s="60"/>
      <c r="AN61" s="79"/>
      <c r="AO61" s="80"/>
      <c r="AP61" s="80"/>
      <c r="AQ61" s="80"/>
      <c r="AR61" s="80"/>
      <c r="AS61" s="80"/>
      <c r="AT61" s="80"/>
      <c r="AU61" s="80"/>
      <c r="AV61" s="81"/>
      <c r="AW61" s="81"/>
      <c r="AX61" s="81"/>
      <c r="AY61" s="81"/>
      <c r="AZ61" s="79"/>
      <c r="BA61" s="80"/>
      <c r="BB61" s="80"/>
      <c r="BC61" s="80"/>
      <c r="BD61" s="80"/>
      <c r="BE61" s="80"/>
      <c r="BF61" s="80"/>
      <c r="BG61" s="80"/>
      <c r="BH61" s="81"/>
      <c r="BI61" s="81"/>
      <c r="BJ61" s="81"/>
      <c r="BK61" s="81"/>
      <c r="BL61" s="70"/>
      <c r="BM61" s="72" t="n">
        <v>26</v>
      </c>
      <c r="BN61" s="82" t="n">
        <v>1913.196</v>
      </c>
      <c r="BO61" s="83" t="n">
        <v>42.7146</v>
      </c>
      <c r="BP61" s="83" t="n">
        <v>46.9663</v>
      </c>
      <c r="BQ61" s="83" t="n">
        <v>46.5338</v>
      </c>
      <c r="BR61" s="82" t="n">
        <v>1913.2072</v>
      </c>
      <c r="BS61" s="83" t="n">
        <v>42.7146</v>
      </c>
      <c r="BT61" s="83" t="n">
        <v>46.9663</v>
      </c>
      <c r="BU61" s="83" t="n">
        <v>46.5338</v>
      </c>
      <c r="BV61" s="84" t="n">
        <f aca="false">F61+BN61</f>
        <v>2231.7648</v>
      </c>
      <c r="BW61" s="84" t="n">
        <f aca="false">W61+BR61</f>
        <v>2449.0016</v>
      </c>
    </row>
    <row r="62" customFormat="false" ht="15.75" hidden="false" customHeight="false" outlineLevel="0" collapsed="false">
      <c r="A62" s="85"/>
      <c r="B62" s="85"/>
      <c r="C62" s="70"/>
      <c r="D62" s="104" t="n">
        <v>32</v>
      </c>
      <c r="E62" s="72" t="n">
        <v>32</v>
      </c>
      <c r="F62" s="73" t="n">
        <v>126.604</v>
      </c>
      <c r="G62" s="53" t="n">
        <v>38.942</v>
      </c>
      <c r="H62" s="53" t="n">
        <v>40.047</v>
      </c>
      <c r="I62" s="53" t="n">
        <v>36.484</v>
      </c>
      <c r="J62" s="53" t="n">
        <v>38.226</v>
      </c>
      <c r="K62" s="108" t="n">
        <v>36.844</v>
      </c>
      <c r="L62" s="108" t="n">
        <v>32.602</v>
      </c>
      <c r="M62" s="108" t="n">
        <v>21.062</v>
      </c>
      <c r="N62" s="108" t="n">
        <v>35.677</v>
      </c>
      <c r="O62" s="75" t="n">
        <v>41.3036</v>
      </c>
      <c r="P62" s="75" t="n">
        <v>45.5276</v>
      </c>
      <c r="Q62" s="75" t="n">
        <v>46.4684</v>
      </c>
      <c r="R62" s="75" t="n">
        <v>42.2628</v>
      </c>
      <c r="S62" s="76"/>
      <c r="T62" s="76"/>
      <c r="U62" s="77" t="str">
        <f aca="false">IF(ISBLANK(S62)," ",S62/3600)</f>
        <v> </v>
      </c>
      <c r="V62" s="57"/>
      <c r="W62" s="78" t="n">
        <v>311.2608</v>
      </c>
      <c r="X62" s="74" t="n">
        <v>39.47</v>
      </c>
      <c r="Y62" s="74" t="n">
        <v>39.867</v>
      </c>
      <c r="Z62" s="74" t="n">
        <v>37.288</v>
      </c>
      <c r="AA62" s="74" t="n">
        <v>38.719</v>
      </c>
      <c r="AB62" s="109" t="n">
        <v>37.337</v>
      </c>
      <c r="AC62" s="109" t="n">
        <v>33.122</v>
      </c>
      <c r="AD62" s="109" t="n">
        <v>21.134</v>
      </c>
      <c r="AE62" s="109" t="n">
        <v>35.664</v>
      </c>
      <c r="AF62" s="75" t="n">
        <v>41.0872</v>
      </c>
      <c r="AG62" s="75" t="n">
        <v>46.9735</v>
      </c>
      <c r="AH62" s="75" t="n">
        <v>49.0645</v>
      </c>
      <c r="AI62" s="75" t="n">
        <v>42.277</v>
      </c>
      <c r="AJ62" s="76"/>
      <c r="AK62" s="76"/>
      <c r="AL62" s="77" t="str">
        <f aca="false">IF(ISBLANK(AJ62)," ",AJ62/3600)</f>
        <v> </v>
      </c>
      <c r="AM62" s="60"/>
      <c r="AN62" s="79"/>
      <c r="AO62" s="80"/>
      <c r="AP62" s="80"/>
      <c r="AQ62" s="80"/>
      <c r="AR62" s="80"/>
      <c r="AS62" s="80"/>
      <c r="AT62" s="80"/>
      <c r="AU62" s="80"/>
      <c r="AV62" s="81"/>
      <c r="AW62" s="81"/>
      <c r="AX62" s="81"/>
      <c r="AY62" s="81"/>
      <c r="AZ62" s="79"/>
      <c r="BA62" s="80"/>
      <c r="BB62" s="80"/>
      <c r="BC62" s="80"/>
      <c r="BD62" s="80"/>
      <c r="BE62" s="80"/>
      <c r="BF62" s="80"/>
      <c r="BG62" s="80"/>
      <c r="BH62" s="81"/>
      <c r="BI62" s="81"/>
      <c r="BJ62" s="81"/>
      <c r="BK62" s="81"/>
      <c r="BL62" s="70"/>
      <c r="BM62" s="72" t="n">
        <v>32</v>
      </c>
      <c r="BN62" s="82" t="n">
        <v>905.404</v>
      </c>
      <c r="BO62" s="83" t="n">
        <v>39.094</v>
      </c>
      <c r="BP62" s="83" t="n">
        <v>44.5214</v>
      </c>
      <c r="BQ62" s="83" t="n">
        <v>43.7439</v>
      </c>
      <c r="BR62" s="82" t="n">
        <v>905.4152</v>
      </c>
      <c r="BS62" s="83" t="n">
        <v>39.094</v>
      </c>
      <c r="BT62" s="83" t="n">
        <v>44.5214</v>
      </c>
      <c r="BU62" s="83" t="n">
        <v>43.7439</v>
      </c>
      <c r="BV62" s="84" t="n">
        <f aca="false">F62+BN62</f>
        <v>1032.008</v>
      </c>
      <c r="BW62" s="84" t="n">
        <f aca="false">W62+BR62</f>
        <v>1216.676</v>
      </c>
    </row>
    <row r="63" customFormat="false" ht="16.5" hidden="false" customHeight="false" outlineLevel="0" collapsed="false">
      <c r="A63" s="85"/>
      <c r="B63" s="85"/>
      <c r="C63" s="70"/>
      <c r="D63" s="105" t="n">
        <v>36</v>
      </c>
      <c r="E63" s="87" t="n">
        <v>36</v>
      </c>
      <c r="F63" s="88" t="n">
        <v>78.7992</v>
      </c>
      <c r="G63" s="89" t="n">
        <v>37.005</v>
      </c>
      <c r="H63" s="89" t="n">
        <v>37.638</v>
      </c>
      <c r="I63" s="89" t="n">
        <v>35.013</v>
      </c>
      <c r="J63" s="89" t="n">
        <v>36.402</v>
      </c>
      <c r="K63" s="110" t="n">
        <v>35.231</v>
      </c>
      <c r="L63" s="110" t="n">
        <v>32.223</v>
      </c>
      <c r="M63" s="110" t="n">
        <v>20.832</v>
      </c>
      <c r="N63" s="110" t="n">
        <v>34.592</v>
      </c>
      <c r="O63" s="91" t="n">
        <v>38.862</v>
      </c>
      <c r="P63" s="91" t="n">
        <v>44.6308</v>
      </c>
      <c r="Q63" s="91" t="n">
        <v>45.4669</v>
      </c>
      <c r="R63" s="91" t="n">
        <v>40.0194</v>
      </c>
      <c r="S63" s="92"/>
      <c r="T63" s="92"/>
      <c r="U63" s="93" t="str">
        <f aca="false">IF(ISBLANK(S63)," ",S63/3600)</f>
        <v> </v>
      </c>
      <c r="V63" s="57"/>
      <c r="W63" s="94" t="n">
        <v>199.8784</v>
      </c>
      <c r="X63" s="90" t="n">
        <v>37.332</v>
      </c>
      <c r="Y63" s="90" t="n">
        <v>37.41</v>
      </c>
      <c r="Z63" s="90" t="n">
        <v>35.705</v>
      </c>
      <c r="AA63" s="90" t="n">
        <v>36.741</v>
      </c>
      <c r="AB63" s="111" t="n">
        <v>35.649</v>
      </c>
      <c r="AC63" s="111" t="n">
        <v>32.745</v>
      </c>
      <c r="AD63" s="111" t="n">
        <v>20.947</v>
      </c>
      <c r="AE63" s="111" t="n">
        <v>34.549</v>
      </c>
      <c r="AF63" s="91" t="n">
        <v>38.6258</v>
      </c>
      <c r="AG63" s="91" t="n">
        <v>46.2589</v>
      </c>
      <c r="AH63" s="91" t="n">
        <v>48.1246</v>
      </c>
      <c r="AI63" s="91" t="n">
        <v>39.9604</v>
      </c>
      <c r="AJ63" s="92"/>
      <c r="AK63" s="92"/>
      <c r="AL63" s="93" t="str">
        <f aca="false">IF(ISBLANK(AJ63)," ",AJ63/3600)</f>
        <v> </v>
      </c>
      <c r="AM63" s="60"/>
      <c r="AN63" s="79"/>
      <c r="AO63" s="96"/>
      <c r="AP63" s="96"/>
      <c r="AQ63" s="96"/>
      <c r="AR63" s="96"/>
      <c r="AS63" s="96"/>
      <c r="AT63" s="96"/>
      <c r="AU63" s="96"/>
      <c r="AV63" s="97"/>
      <c r="AW63" s="97"/>
      <c r="AX63" s="97"/>
      <c r="AY63" s="97"/>
      <c r="AZ63" s="95"/>
      <c r="BA63" s="96"/>
      <c r="BB63" s="96"/>
      <c r="BC63" s="96"/>
      <c r="BD63" s="96"/>
      <c r="BE63" s="96"/>
      <c r="BF63" s="96"/>
      <c r="BG63" s="96"/>
      <c r="BH63" s="97"/>
      <c r="BI63" s="97"/>
      <c r="BJ63" s="97"/>
      <c r="BK63" s="97"/>
      <c r="BL63" s="70"/>
      <c r="BM63" s="87" t="n">
        <v>36</v>
      </c>
      <c r="BN63" s="98" t="n">
        <v>561.5376</v>
      </c>
      <c r="BO63" s="99" t="n">
        <v>36.5465</v>
      </c>
      <c r="BP63" s="99" t="n">
        <v>43.2157</v>
      </c>
      <c r="BQ63" s="99" t="n">
        <v>42.3837</v>
      </c>
      <c r="BR63" s="98" t="n">
        <v>561.5488</v>
      </c>
      <c r="BS63" s="99" t="n">
        <v>36.5465</v>
      </c>
      <c r="BT63" s="99" t="n">
        <v>43.2157</v>
      </c>
      <c r="BU63" s="99" t="n">
        <v>42.3837</v>
      </c>
      <c r="BV63" s="100" t="n">
        <f aca="false">F63+BN63</f>
        <v>640.3368</v>
      </c>
      <c r="BW63" s="100" t="n">
        <f aca="false">W63+BR63</f>
        <v>761.4272</v>
      </c>
    </row>
    <row r="64" customFormat="false" ht="16.5" hidden="false" customHeight="false" outlineLevel="0" collapsed="false">
      <c r="AN64" s="112" t="e">
        <f aca="false">AVERAGE(AN60,AN56,AN52,AN48,AN44,AN40,AN28,AN24,AN20,AN16,AN12,AN8,AN4)</f>
        <v>#VALUE!</v>
      </c>
      <c r="AO64" s="112" t="e">
        <f aca="false">AVERAGE(AO60,AO56,AO52,AO48,AO44,AO40,AO28,AO24,AO20,AO16,AO12,AO8,AO4)</f>
        <v>#VALUE!</v>
      </c>
      <c r="AP64" s="112" t="e">
        <f aca="false">AVERAGE(AP60,AP56,AP52,AP48,AP44,AP40,AP28,AP24,AP20,AP16,AP12,AP8,AP4)</f>
        <v>#VALUE!</v>
      </c>
      <c r="AQ64" s="112" t="e">
        <f aca="false">AVERAGE(AQ60,AQ56,AQ52,AQ48,AQ44,AQ40,AQ28,AQ24,AQ20,AQ16,AQ12,AQ8,AQ4)</f>
        <v>#VALUE!</v>
      </c>
      <c r="AR64" s="112" t="e">
        <f aca="false">AVERAGE(AR60,AR56,AR52,AR48,AR44,AR40,AR28,AR24,AR20,AR16,AR12,AR8,AR4)</f>
        <v>#VALUE!</v>
      </c>
      <c r="AS64" s="112" t="e">
        <f aca="false">AVERAGE(AS60,AS56,AS52,AS48,AS44,AS40,AS28,AS24,AS20,AS16,AS12,AS8,AS4)</f>
        <v>#VALUE!</v>
      </c>
      <c r="AT64" s="112" t="e">
        <f aca="false">AVERAGE(AT60,AT56,AT52,AT48,AT44,AT40,AT28,AT24,AT20,AT16,AT12,AT8,AT4)</f>
        <v>#VALUE!</v>
      </c>
      <c r="AU64" s="112" t="e">
        <f aca="false">AVERAGE(AU60,AU56,AU52,AU48,AU44,AU40,AU28,AU24,AU20,AU16,AU12,AU8,AU4)</f>
        <v>#VALUE!</v>
      </c>
      <c r="AV64" s="112" t="e">
        <f aca="false">AVERAGE(AV60,AV56,AV52,AV48,AV44,AV40,AV28,AV24,AV20,AV16,AV12,AV8,AV4)</f>
        <v>#VALUE!</v>
      </c>
      <c r="AW64" s="112" t="e">
        <f aca="false">AVERAGE(AW60,AW56,AW52,AW48,AW44,AW40,AW28,AW24,AW20,AW16,AW12,AW8,AW4)</f>
        <v>#VALUE!</v>
      </c>
      <c r="AX64" s="112" t="e">
        <f aca="false">AVERAGE(AX60,AX56,AX52,AX48,AX44,AX40,AX28,AX24,AX20,AX16,AX12,AX8,AX4)</f>
        <v>#VALUE!</v>
      </c>
      <c r="AY64" s="112" t="e">
        <f aca="false">AVERAGE(AY60,AY56,AY52,AY48,AY44,AY40,AY28,AY24,AY20,AY16,AY12,AY8,AY4)</f>
        <v>#VALUE!</v>
      </c>
      <c r="AZ64" s="112" t="e">
        <f aca="false">AVERAGE(AZ60,AZ56,AZ52,AZ48,AZ44,AZ40,AZ28,AZ24,AZ20,AZ16,AZ12,AZ8,AZ4)</f>
        <v>#VALUE!</v>
      </c>
      <c r="BA64" s="112" t="e">
        <f aca="false">AVERAGE(BA60,BA56,BA52,BA48,BA44,BA40,BA28,BA24,BA20,BA16,BA12,BA8,BA4)</f>
        <v>#VALUE!</v>
      </c>
      <c r="BB64" s="112" t="e">
        <f aca="false">AVERAGE(BB60,BB56,BB52,BB48,BB44,BB40,BB28,BB24,BB20,BB16,BB12,BB8,BB4)</f>
        <v>#VALUE!</v>
      </c>
      <c r="BC64" s="112" t="e">
        <f aca="false">AVERAGE(BC60,BC56,BC52,BC48,BC44,BC40,BC28,BC24,BC20,BC16,BC12,BC8,BC4)</f>
        <v>#VALUE!</v>
      </c>
      <c r="BD64" s="112" t="e">
        <f aca="false">AVERAGE(BD60,BD56,BD52,BD48,BD44,BD40,BD28,BD24,BD20,BD16,BD12,BD8,BD4)</f>
        <v>#VALUE!</v>
      </c>
      <c r="BE64" s="112" t="e">
        <f aca="false">AVERAGE(BE60,BE56,BE52,BE48,BE44,BE40,BE28,BE24,BE20,BE16,BE12,BE8,BE4)</f>
        <v>#VALUE!</v>
      </c>
      <c r="BF64" s="112" t="e">
        <f aca="false">AVERAGE(BF60,BF56,BF52,BF48,BF44,BF40,BF28,BF24,BF20,BF16,BF12,BF8,BF4)</f>
        <v>#VALUE!</v>
      </c>
      <c r="BG64" s="112" t="e">
        <f aca="false">AVERAGE(BG60,BG56,BG52,BG48,BG44,BG40,BG28,BG24,BG20,BG16,BG12,BG8,BG4)</f>
        <v>#VALUE!</v>
      </c>
      <c r="BH64" s="112" t="e">
        <f aca="false">AVERAGE(BH60,BH56,BH52,BH48,BH44,BH40,BH28,BH24,BH20,BH16,BH12,BH8,BH4)</f>
        <v>#VALUE!</v>
      </c>
      <c r="BI64" s="112" t="e">
        <f aca="false">AVERAGE(BI60,BI56,BI52,BI48,BI44,BI40,BI28,BI24,BI20,BI16,BI12,BI8,BI4)</f>
        <v>#VALUE!</v>
      </c>
      <c r="BJ64" s="112" t="e">
        <f aca="false">AVERAGE(BJ60,BJ56,BJ52,BJ48,BJ44,BJ40,BJ28,BJ24,BJ20,BJ16,BJ12,BJ8,BJ4)</f>
        <v>#VALUE!</v>
      </c>
      <c r="BK64" s="112" t="e">
        <f aca="false">AVERAGE(BK60,BK56,BK52,BK48,BK44,BK40,BK28,BK24,BK20,BK16,BK12,BK8,BK4)</f>
        <v>#VALUE!</v>
      </c>
    </row>
    <row r="67" customFormat="false" ht="16.5" hidden="false" customHeight="false" outlineLevel="0" collapsed="false"/>
    <row r="68" customFormat="false" ht="16.5" hidden="false" customHeight="false" outlineLevel="0" collapsed="false">
      <c r="C68" s="6" t="s">
        <v>3</v>
      </c>
      <c r="D68" s="6" t="s">
        <v>4</v>
      </c>
      <c r="E68" s="6" t="s">
        <v>5</v>
      </c>
      <c r="F68" s="6" t="s">
        <v>6</v>
      </c>
      <c r="G68" s="6" t="s">
        <v>7</v>
      </c>
      <c r="H68" s="6" t="s">
        <v>8</v>
      </c>
      <c r="I68" s="6" t="s">
        <v>9</v>
      </c>
      <c r="J68" s="6" t="s">
        <v>10</v>
      </c>
      <c r="K68" s="7" t="s">
        <v>11</v>
      </c>
      <c r="L68" s="7" t="s">
        <v>12</v>
      </c>
      <c r="M68" s="7" t="s">
        <v>13</v>
      </c>
      <c r="N68" s="7" t="s">
        <v>14</v>
      </c>
      <c r="O68" s="6" t="s">
        <v>3</v>
      </c>
      <c r="P68" s="6" t="s">
        <v>4</v>
      </c>
      <c r="Q68" s="6" t="s">
        <v>5</v>
      </c>
      <c r="R68" s="6" t="s">
        <v>6</v>
      </c>
      <c r="S68" s="6" t="s">
        <v>7</v>
      </c>
      <c r="T68" s="6" t="s">
        <v>8</v>
      </c>
      <c r="U68" s="6" t="s">
        <v>9</v>
      </c>
      <c r="V68" s="6" t="s">
        <v>10</v>
      </c>
      <c r="W68" s="7" t="s">
        <v>11</v>
      </c>
      <c r="X68" s="7" t="s">
        <v>12</v>
      </c>
      <c r="Y68" s="7" t="s">
        <v>13</v>
      </c>
      <c r="Z68" s="7" t="s">
        <v>14</v>
      </c>
    </row>
    <row r="69" customFormat="false" ht="15.75" hidden="false" customHeight="false" outlineLevel="0" collapsed="false">
      <c r="A69" s="0" t="s">
        <v>44</v>
      </c>
      <c r="C69" s="113" t="e">
        <f aca="false">AVERAGE(AN4,AN8,AN12)</f>
        <v>#VALUE!</v>
      </c>
      <c r="D69" s="113" t="e">
        <f aca="false">AVERAGE(AO4,AO8,AO12)</f>
        <v>#VALUE!</v>
      </c>
      <c r="E69" s="113" t="e">
        <f aca="false">AVERAGE(AP4,AP8,AP12)</f>
        <v>#VALUE!</v>
      </c>
      <c r="F69" s="113" t="e">
        <f aca="false">AVERAGE(AQ4,AQ8,AQ12)</f>
        <v>#VALUE!</v>
      </c>
      <c r="G69" s="113" t="e">
        <f aca="false">AVERAGE(AR4,AR8,AR12)</f>
        <v>#VALUE!</v>
      </c>
      <c r="H69" s="113" t="e">
        <f aca="false">AVERAGE(AS4,AS8,AS12)</f>
        <v>#VALUE!</v>
      </c>
      <c r="I69" s="113" t="e">
        <f aca="false">AVERAGE(AT4,AT8,AT12)</f>
        <v>#VALUE!</v>
      </c>
      <c r="J69" s="113" t="e">
        <f aca="false">AVERAGE(AU4,AU8,AU12)</f>
        <v>#VALUE!</v>
      </c>
      <c r="K69" s="113" t="e">
        <f aca="false">AVERAGE(AV4,AV8,AV12)</f>
        <v>#VALUE!</v>
      </c>
      <c r="L69" s="113" t="e">
        <f aca="false">AVERAGE(AW4,AW8,AW12)</f>
        <v>#VALUE!</v>
      </c>
      <c r="M69" s="113" t="e">
        <f aca="false">AVERAGE(AX4,AX8,AX12)</f>
        <v>#VALUE!</v>
      </c>
      <c r="N69" s="113" t="e">
        <f aca="false">AVERAGE(AY4,AY8,AY12)</f>
        <v>#VALUE!</v>
      </c>
      <c r="O69" s="113" t="e">
        <f aca="false">AVERAGE(AZ4,AZ8,AZ12)</f>
        <v>#VALUE!</v>
      </c>
      <c r="P69" s="113" t="e">
        <f aca="false">AVERAGE(BA4,BA8,BA12)</f>
        <v>#VALUE!</v>
      </c>
      <c r="Q69" s="113" t="e">
        <f aca="false">AVERAGE(BB4,BB8,BB12)</f>
        <v>#VALUE!</v>
      </c>
      <c r="R69" s="113" t="e">
        <f aca="false">AVERAGE(BC4,BC8,BC12)</f>
        <v>#VALUE!</v>
      </c>
      <c r="S69" s="113" t="e">
        <f aca="false">AVERAGE(BD4,BD8,BD12)</f>
        <v>#VALUE!</v>
      </c>
      <c r="T69" s="113" t="e">
        <f aca="false">AVERAGE(BE4,BE8,BE12)</f>
        <v>#VALUE!</v>
      </c>
      <c r="U69" s="113" t="e">
        <f aca="false">AVERAGE(BF4,BF8,BF12)</f>
        <v>#VALUE!</v>
      </c>
      <c r="V69" s="113" t="e">
        <f aca="false">AVERAGE(BG4,BG8,BG12)</f>
        <v>#VALUE!</v>
      </c>
      <c r="W69" s="113" t="e">
        <f aca="false">AVERAGE(BH4,BH8,BH12)</f>
        <v>#VALUE!</v>
      </c>
      <c r="X69" s="113" t="e">
        <f aca="false">AVERAGE(BI4,BI8,BI12)</f>
        <v>#VALUE!</v>
      </c>
      <c r="Y69" s="113" t="e">
        <f aca="false">AVERAGE(BJ4,BJ8,BJ12)</f>
        <v>#VALUE!</v>
      </c>
      <c r="Z69" s="113" t="e">
        <f aca="false">AVERAGE(BK4,BK8,BK12)</f>
        <v>#VALUE!</v>
      </c>
    </row>
    <row r="70" customFormat="false" ht="15.75" hidden="false" customHeight="false" outlineLevel="0" collapsed="false">
      <c r="A70" s="0" t="s">
        <v>73</v>
      </c>
      <c r="C70" s="113" t="e">
        <f aca="false">AVERAGE(AN16)</f>
        <v>#VALUE!</v>
      </c>
      <c r="D70" s="113" t="e">
        <f aca="false">AVERAGE(AO16)</f>
        <v>#VALUE!</v>
      </c>
      <c r="E70" s="113" t="e">
        <f aca="false">AVERAGE(AP16)</f>
        <v>#VALUE!</v>
      </c>
      <c r="F70" s="113" t="e">
        <f aca="false">AVERAGE(AQ16)</f>
        <v>#VALUE!</v>
      </c>
      <c r="G70" s="113" t="e">
        <f aca="false">AVERAGE(AR16)</f>
        <v>#VALUE!</v>
      </c>
      <c r="H70" s="113" t="e">
        <f aca="false">AVERAGE(AS16)</f>
        <v>#VALUE!</v>
      </c>
      <c r="I70" s="113" t="e">
        <f aca="false">AVERAGE(AT16)</f>
        <v>#VALUE!</v>
      </c>
      <c r="J70" s="113" t="e">
        <f aca="false">AVERAGE(AU16)</f>
        <v>#VALUE!</v>
      </c>
      <c r="K70" s="113" t="e">
        <f aca="false">AVERAGE(AV16)</f>
        <v>#VALUE!</v>
      </c>
      <c r="L70" s="113" t="e">
        <f aca="false">AVERAGE(AW16)</f>
        <v>#VALUE!</v>
      </c>
      <c r="M70" s="113" t="e">
        <f aca="false">AVERAGE(AX16)</f>
        <v>#VALUE!</v>
      </c>
      <c r="N70" s="113" t="e">
        <f aca="false">AVERAGE(AY16)</f>
        <v>#VALUE!</v>
      </c>
      <c r="O70" s="113" t="e">
        <f aca="false">AVERAGE(AZ16)</f>
        <v>#VALUE!</v>
      </c>
      <c r="P70" s="113" t="e">
        <f aca="false">AVERAGE(BA16)</f>
        <v>#VALUE!</v>
      </c>
      <c r="Q70" s="113" t="e">
        <f aca="false">AVERAGE(BB16)</f>
        <v>#VALUE!</v>
      </c>
      <c r="R70" s="113" t="e">
        <f aca="false">AVERAGE(BC16)</f>
        <v>#VALUE!</v>
      </c>
      <c r="S70" s="113" t="e">
        <f aca="false">AVERAGE(BD16)</f>
        <v>#VALUE!</v>
      </c>
      <c r="T70" s="113" t="e">
        <f aca="false">AVERAGE(BE16)</f>
        <v>#VALUE!</v>
      </c>
      <c r="U70" s="113" t="e">
        <f aca="false">AVERAGE(BF16)</f>
        <v>#VALUE!</v>
      </c>
      <c r="V70" s="113" t="e">
        <f aca="false">AVERAGE(BG16)</f>
        <v>#VALUE!</v>
      </c>
      <c r="W70" s="113" t="e">
        <f aca="false">AVERAGE(BH16)</f>
        <v>#VALUE!</v>
      </c>
      <c r="X70" s="113" t="e">
        <f aca="false">AVERAGE(BI16)</f>
        <v>#VALUE!</v>
      </c>
      <c r="Y70" s="113" t="e">
        <f aca="false">AVERAGE(BJ16)</f>
        <v>#VALUE!</v>
      </c>
      <c r="Z70" s="113" t="e">
        <f aca="false">AVERAGE(BK16)</f>
        <v>#VALUE!</v>
      </c>
    </row>
    <row r="71" customFormat="false" ht="15.75" hidden="false" customHeight="false" outlineLevel="0" collapsed="false">
      <c r="A71" s="0" t="s">
        <v>74</v>
      </c>
      <c r="C71" s="113" t="e">
        <f aca="false">AVERAGE(AN56,AN60)</f>
        <v>#VALUE!</v>
      </c>
      <c r="D71" s="113" t="e">
        <f aca="false">AVERAGE(AO56,AO60)</f>
        <v>#VALUE!</v>
      </c>
      <c r="E71" s="113" t="e">
        <f aca="false">AVERAGE(AP56,AP60)</f>
        <v>#VALUE!</v>
      </c>
      <c r="F71" s="113" t="e">
        <f aca="false">AVERAGE(AQ56,AQ60)</f>
        <v>#VALUE!</v>
      </c>
      <c r="G71" s="113" t="e">
        <f aca="false">AVERAGE(AR56,AR60)</f>
        <v>#VALUE!</v>
      </c>
      <c r="H71" s="113" t="e">
        <f aca="false">AVERAGE(AS56,AS60)</f>
        <v>#VALUE!</v>
      </c>
      <c r="I71" s="113" t="e">
        <f aca="false">AVERAGE(AT56,AT60)</f>
        <v>#VALUE!</v>
      </c>
      <c r="J71" s="113" t="e">
        <f aca="false">AVERAGE(AU56,AU60)</f>
        <v>#VALUE!</v>
      </c>
      <c r="K71" s="113" t="e">
        <f aca="false">AVERAGE(AV56,AV60)</f>
        <v>#VALUE!</v>
      </c>
      <c r="L71" s="113" t="e">
        <f aca="false">AVERAGE(AW56,AW60)</f>
        <v>#VALUE!</v>
      </c>
      <c r="M71" s="113" t="e">
        <f aca="false">AVERAGE(AX56,AX60)</f>
        <v>#VALUE!</v>
      </c>
      <c r="N71" s="113" t="e">
        <f aca="false">AVERAGE(AY56,AY60)</f>
        <v>#VALUE!</v>
      </c>
      <c r="O71" s="113" t="e">
        <f aca="false">AVERAGE(AZ56,AZ60)</f>
        <v>#VALUE!</v>
      </c>
      <c r="P71" s="113" t="e">
        <f aca="false">AVERAGE(BA56,BA60)</f>
        <v>#VALUE!</v>
      </c>
      <c r="Q71" s="113" t="e">
        <f aca="false">AVERAGE(BB56,BB60)</f>
        <v>#VALUE!</v>
      </c>
      <c r="R71" s="113" t="e">
        <f aca="false">AVERAGE(BC56,BC60)</f>
        <v>#VALUE!</v>
      </c>
      <c r="S71" s="113" t="e">
        <f aca="false">AVERAGE(BD56,BD60)</f>
        <v>#VALUE!</v>
      </c>
      <c r="T71" s="113" t="e">
        <f aca="false">AVERAGE(BE56,BE60)</f>
        <v>#VALUE!</v>
      </c>
      <c r="U71" s="113" t="e">
        <f aca="false">AVERAGE(BF56,BF60)</f>
        <v>#VALUE!</v>
      </c>
      <c r="V71" s="113" t="e">
        <f aca="false">AVERAGE(BG56,BG60)</f>
        <v>#VALUE!</v>
      </c>
      <c r="W71" s="113" t="e">
        <f aca="false">AVERAGE(BH56,BH60)</f>
        <v>#VALUE!</v>
      </c>
      <c r="X71" s="113" t="e">
        <f aca="false">AVERAGE(BI56,BI60)</f>
        <v>#VALUE!</v>
      </c>
      <c r="Y71" s="113" t="e">
        <f aca="false">AVERAGE(BJ56,BJ60)</f>
        <v>#VALUE!</v>
      </c>
      <c r="Z71" s="113" t="e">
        <f aca="false">AVERAGE(BK56,BK60)</f>
        <v>#VALUE!</v>
      </c>
    </row>
    <row r="72" customFormat="false" ht="15.75" hidden="false" customHeight="false" outlineLevel="0" collapsed="false">
      <c r="A72" s="0" t="s">
        <v>44</v>
      </c>
      <c r="C72" s="113" t="e">
        <f aca="false">AVERAGE(AN20,AN24,AN28)</f>
        <v>#VALUE!</v>
      </c>
      <c r="D72" s="113" t="e">
        <f aca="false">AVERAGE(AO20,AO24,AO28)</f>
        <v>#VALUE!</v>
      </c>
      <c r="E72" s="113" t="e">
        <f aca="false">AVERAGE(AP20,AP24,AP28)</f>
        <v>#VALUE!</v>
      </c>
      <c r="F72" s="113" t="e">
        <f aca="false">AVERAGE(AQ20,AQ24,AQ28)</f>
        <v>#VALUE!</v>
      </c>
      <c r="G72" s="113" t="e">
        <f aca="false">AVERAGE(AR20,AR24,AR28)</f>
        <v>#VALUE!</v>
      </c>
      <c r="H72" s="113" t="e">
        <f aca="false">AVERAGE(AS20,AS24,AS28)</f>
        <v>#VALUE!</v>
      </c>
      <c r="I72" s="113" t="e">
        <f aca="false">AVERAGE(AT20,AT24,AT28)</f>
        <v>#VALUE!</v>
      </c>
      <c r="J72" s="113" t="e">
        <f aca="false">AVERAGE(AU20,AU24,AU28)</f>
        <v>#VALUE!</v>
      </c>
      <c r="K72" s="113" t="e">
        <f aca="false">AVERAGE(AV20,AV24,AV28)</f>
        <v>#VALUE!</v>
      </c>
      <c r="L72" s="113" t="e">
        <f aca="false">AVERAGE(AW20,AW24,AW28)</f>
        <v>#VALUE!</v>
      </c>
      <c r="M72" s="113" t="e">
        <f aca="false">AVERAGE(AX20,AX24,AX28)</f>
        <v>#VALUE!</v>
      </c>
      <c r="N72" s="113" t="e">
        <f aca="false">AVERAGE(AY20,AY24,AY28)</f>
        <v>#VALUE!</v>
      </c>
      <c r="O72" s="113" t="e">
        <f aca="false">AVERAGE(AZ20,AZ24,AZ28)</f>
        <v>#VALUE!</v>
      </c>
      <c r="P72" s="113" t="e">
        <f aca="false">AVERAGE(BA20,BA24,BA28)</f>
        <v>#VALUE!</v>
      </c>
      <c r="Q72" s="113" t="e">
        <f aca="false">AVERAGE(BB20,BB24,BB28)</f>
        <v>#VALUE!</v>
      </c>
      <c r="R72" s="113" t="e">
        <f aca="false">AVERAGE(BC20,BC24,BC28)</f>
        <v>#VALUE!</v>
      </c>
      <c r="S72" s="113" t="e">
        <f aca="false">AVERAGE(BD20,BD24,BD28)</f>
        <v>#VALUE!</v>
      </c>
      <c r="T72" s="113" t="e">
        <f aca="false">AVERAGE(BE20,BE24,BE28)</f>
        <v>#VALUE!</v>
      </c>
      <c r="U72" s="113" t="e">
        <f aca="false">AVERAGE(BF20,BF24,BF28)</f>
        <v>#VALUE!</v>
      </c>
      <c r="V72" s="113" t="e">
        <f aca="false">AVERAGE(BG20,BG24,BG28)</f>
        <v>#VALUE!</v>
      </c>
      <c r="W72" s="113" t="e">
        <f aca="false">AVERAGE(BH20,BH24,BH28)</f>
        <v>#VALUE!</v>
      </c>
      <c r="X72" s="113" t="e">
        <f aca="false">AVERAGE(BI20,BI24,BI28)</f>
        <v>#VALUE!</v>
      </c>
      <c r="Y72" s="113" t="e">
        <f aca="false">AVERAGE(BJ20,BJ24,BJ28)</f>
        <v>#VALUE!</v>
      </c>
      <c r="Z72" s="113" t="e">
        <f aca="false">AVERAGE(BK20,BK24,BK28)</f>
        <v>#VALUE!</v>
      </c>
    </row>
    <row r="73" customFormat="false" ht="15.75" hidden="false" customHeight="false" outlineLevel="0" collapsed="false">
      <c r="A73" s="0" t="s">
        <v>75</v>
      </c>
      <c r="C73" s="113" t="e">
        <f aca="false">AVERAGE(AN40)</f>
        <v>#VALUE!</v>
      </c>
      <c r="D73" s="113" t="e">
        <f aca="false">AVERAGE(AO40)</f>
        <v>#VALUE!</v>
      </c>
      <c r="E73" s="113" t="e">
        <f aca="false">AVERAGE(AP40)</f>
        <v>#VALUE!</v>
      </c>
      <c r="F73" s="113" t="e">
        <f aca="false">AVERAGE(AQ40)</f>
        <v>#VALUE!</v>
      </c>
      <c r="G73" s="113" t="e">
        <f aca="false">AVERAGE(AR40)</f>
        <v>#VALUE!</v>
      </c>
      <c r="H73" s="113" t="e">
        <f aca="false">AVERAGE(AS40)</f>
        <v>#VALUE!</v>
      </c>
      <c r="I73" s="113" t="e">
        <f aca="false">AVERAGE(AT40)</f>
        <v>#VALUE!</v>
      </c>
      <c r="J73" s="113" t="e">
        <f aca="false">AVERAGE(AU40)</f>
        <v>#VALUE!</v>
      </c>
      <c r="K73" s="113" t="e">
        <f aca="false">AVERAGE(AV40)</f>
        <v>#VALUE!</v>
      </c>
      <c r="L73" s="113" t="e">
        <f aca="false">AVERAGE(AW40)</f>
        <v>#VALUE!</v>
      </c>
      <c r="M73" s="113" t="e">
        <f aca="false">AVERAGE(AX40)</f>
        <v>#VALUE!</v>
      </c>
      <c r="N73" s="113" t="e">
        <f aca="false">AVERAGE(AY40)</f>
        <v>#VALUE!</v>
      </c>
      <c r="O73" s="113" t="e">
        <f aca="false">AVERAGE(AZ40)</f>
        <v>#VALUE!</v>
      </c>
      <c r="P73" s="113" t="e">
        <f aca="false">AVERAGE(BA40)</f>
        <v>#VALUE!</v>
      </c>
      <c r="Q73" s="113" t="e">
        <f aca="false">AVERAGE(BB40)</f>
        <v>#VALUE!</v>
      </c>
      <c r="R73" s="113" t="e">
        <f aca="false">AVERAGE(BC40)</f>
        <v>#VALUE!</v>
      </c>
      <c r="S73" s="113" t="e">
        <f aca="false">AVERAGE(BD40)</f>
        <v>#VALUE!</v>
      </c>
      <c r="T73" s="113" t="e">
        <f aca="false">AVERAGE(BE40)</f>
        <v>#VALUE!</v>
      </c>
      <c r="U73" s="113" t="e">
        <f aca="false">AVERAGE(BF40)</f>
        <v>#VALUE!</v>
      </c>
      <c r="V73" s="113" t="e">
        <f aca="false">AVERAGE(BG40)</f>
        <v>#VALUE!</v>
      </c>
      <c r="W73" s="113" t="e">
        <f aca="false">AVERAGE(BH40)</f>
        <v>#VALUE!</v>
      </c>
      <c r="X73" s="113" t="e">
        <f aca="false">AVERAGE(BI40)</f>
        <v>#VALUE!</v>
      </c>
      <c r="Y73" s="113" t="e">
        <f aca="false">AVERAGE(BJ40)</f>
        <v>#VALUE!</v>
      </c>
      <c r="Z73" s="113" t="e">
        <f aca="false">AVERAGE(BK40)</f>
        <v>#VALUE!</v>
      </c>
    </row>
    <row r="74" customFormat="false" ht="15.75" hidden="false" customHeight="false" outlineLevel="0" collapsed="false">
      <c r="A74" s="0" t="s">
        <v>76</v>
      </c>
      <c r="C74" s="113" t="e">
        <f aca="false">AVERAGE(AN44,AN48)</f>
        <v>#VALUE!</v>
      </c>
      <c r="D74" s="113" t="e">
        <f aca="false">AVERAGE(AO44,AO48)</f>
        <v>#VALUE!</v>
      </c>
      <c r="E74" s="113" t="e">
        <f aca="false">AVERAGE(AP44,AP48)</f>
        <v>#VALUE!</v>
      </c>
      <c r="F74" s="113" t="e">
        <f aca="false">AVERAGE(AQ44,AQ48)</f>
        <v>#VALUE!</v>
      </c>
      <c r="G74" s="113" t="e">
        <f aca="false">AVERAGE(AR44,AR48)</f>
        <v>#VALUE!</v>
      </c>
      <c r="H74" s="113" t="e">
        <f aca="false">AVERAGE(AS44,AS48)</f>
        <v>#VALUE!</v>
      </c>
      <c r="I74" s="113" t="e">
        <f aca="false">AVERAGE(AT44,AT48)</f>
        <v>#VALUE!</v>
      </c>
      <c r="J74" s="113" t="e">
        <f aca="false">AVERAGE(AU44,AU48)</f>
        <v>#VALUE!</v>
      </c>
      <c r="K74" s="113" t="e">
        <f aca="false">AVERAGE(AV44,AV48)</f>
        <v>#VALUE!</v>
      </c>
      <c r="L74" s="113" t="e">
        <f aca="false">AVERAGE(AW44,AW48)</f>
        <v>#VALUE!</v>
      </c>
      <c r="M74" s="113" t="e">
        <f aca="false">AVERAGE(AX44,AX48)</f>
        <v>#VALUE!</v>
      </c>
      <c r="N74" s="113" t="e">
        <f aca="false">AVERAGE(AY44,AY48)</f>
        <v>#VALUE!</v>
      </c>
      <c r="O74" s="113" t="e">
        <f aca="false">AVERAGE(AZ44,AZ48)</f>
        <v>#VALUE!</v>
      </c>
      <c r="P74" s="113" t="e">
        <f aca="false">AVERAGE(BA44,BA48)</f>
        <v>#VALUE!</v>
      </c>
      <c r="Q74" s="113" t="e">
        <f aca="false">AVERAGE(BB44,BB48)</f>
        <v>#VALUE!</v>
      </c>
      <c r="R74" s="113" t="e">
        <f aca="false">AVERAGE(BC44,BC48)</f>
        <v>#VALUE!</v>
      </c>
      <c r="S74" s="113" t="e">
        <f aca="false">AVERAGE(BD44,BD48)</f>
        <v>#VALUE!</v>
      </c>
      <c r="T74" s="113" t="e">
        <f aca="false">AVERAGE(BE44,BE48)</f>
        <v>#VALUE!</v>
      </c>
      <c r="U74" s="113" t="e">
        <f aca="false">AVERAGE(BF44,BF48)</f>
        <v>#VALUE!</v>
      </c>
      <c r="V74" s="113" t="e">
        <f aca="false">AVERAGE(BG44,BG48)</f>
        <v>#VALUE!</v>
      </c>
      <c r="W74" s="113" t="e">
        <f aca="false">AVERAGE(BH44,BH48)</f>
        <v>#VALUE!</v>
      </c>
      <c r="X74" s="113" t="e">
        <f aca="false">AVERAGE(BI44,BI48)</f>
        <v>#VALUE!</v>
      </c>
      <c r="Y74" s="113" t="e">
        <f aca="false">AVERAGE(BJ44,BJ48)</f>
        <v>#VALUE!</v>
      </c>
      <c r="Z74" s="113" t="e">
        <f aca="false">AVERAGE(BK44,BK48)</f>
        <v>#VALUE!</v>
      </c>
    </row>
    <row r="75" customFormat="false" ht="15.75" hidden="false" customHeight="false" outlineLevel="0" collapsed="false">
      <c r="A75" s="0" t="s">
        <v>73</v>
      </c>
      <c r="C75" s="113" t="e">
        <f aca="false">AVERAGE(AN52)</f>
        <v>#VALUE!</v>
      </c>
      <c r="D75" s="113" t="e">
        <f aca="false">AVERAGE(AO52)</f>
        <v>#VALUE!</v>
      </c>
      <c r="E75" s="113" t="e">
        <f aca="false">AVERAGE(AP52)</f>
        <v>#VALUE!</v>
      </c>
      <c r="F75" s="113" t="e">
        <f aca="false">AVERAGE(AQ52)</f>
        <v>#VALUE!</v>
      </c>
      <c r="G75" s="113" t="e">
        <f aca="false">AVERAGE(AR52)</f>
        <v>#VALUE!</v>
      </c>
      <c r="H75" s="113" t="e">
        <f aca="false">AVERAGE(AS52)</f>
        <v>#VALUE!</v>
      </c>
      <c r="I75" s="113" t="e">
        <f aca="false">AVERAGE(AT52)</f>
        <v>#VALUE!</v>
      </c>
      <c r="J75" s="113" t="e">
        <f aca="false">AVERAGE(AU52)</f>
        <v>#VALUE!</v>
      </c>
      <c r="K75" s="113" t="e">
        <f aca="false">AVERAGE(AV52)</f>
        <v>#VALUE!</v>
      </c>
      <c r="L75" s="113" t="e">
        <f aca="false">AVERAGE(AW52)</f>
        <v>#VALUE!</v>
      </c>
      <c r="M75" s="113" t="e">
        <f aca="false">AVERAGE(AX52)</f>
        <v>#VALUE!</v>
      </c>
      <c r="N75" s="113" t="e">
        <f aca="false">AVERAGE(AY52)</f>
        <v>#VALUE!</v>
      </c>
      <c r="O75" s="113" t="e">
        <f aca="false">AVERAGE(AZ52)</f>
        <v>#VALUE!</v>
      </c>
      <c r="P75" s="113" t="e">
        <f aca="false">AVERAGE(BA52)</f>
        <v>#VALUE!</v>
      </c>
      <c r="Q75" s="113" t="e">
        <f aca="false">AVERAGE(BB52)</f>
        <v>#VALUE!</v>
      </c>
      <c r="R75" s="113" t="e">
        <f aca="false">AVERAGE(BC52)</f>
        <v>#VALUE!</v>
      </c>
      <c r="S75" s="113" t="e">
        <f aca="false">AVERAGE(BD52)</f>
        <v>#VALUE!</v>
      </c>
      <c r="T75" s="113" t="e">
        <f aca="false">AVERAGE(BE52)</f>
        <v>#VALUE!</v>
      </c>
      <c r="U75" s="113" t="e">
        <f aca="false">AVERAGE(BF52)</f>
        <v>#VALUE!</v>
      </c>
      <c r="V75" s="113" t="e">
        <f aca="false">AVERAGE(BG52)</f>
        <v>#VALUE!</v>
      </c>
      <c r="W75" s="113" t="e">
        <f aca="false">AVERAGE(BH52)</f>
        <v>#VALUE!</v>
      </c>
      <c r="X75" s="113" t="e">
        <f aca="false">AVERAGE(BI52)</f>
        <v>#VALUE!</v>
      </c>
      <c r="Y75" s="113" t="e">
        <f aca="false">AVERAGE(BJ52)</f>
        <v>#VALUE!</v>
      </c>
      <c r="Z75" s="113" t="e">
        <f aca="false">AVERAGE(BK52)</f>
        <v>#VALUE!</v>
      </c>
    </row>
    <row r="77" customFormat="false" ht="15.75" hidden="false" customHeight="false" outlineLevel="0" collapsed="false">
      <c r="A77" s="0" t="s">
        <v>44</v>
      </c>
    </row>
    <row r="78" customFormat="false" ht="15.75" hidden="false" customHeight="false" outlineLevel="0" collapsed="false">
      <c r="A78" s="0" t="s">
        <v>73</v>
      </c>
    </row>
    <row r="79" customFormat="false" ht="15.75" hidden="false" customHeight="false" outlineLevel="0" collapsed="false">
      <c r="A79" s="0" t="s">
        <v>74</v>
      </c>
    </row>
    <row r="80" customFormat="false" ht="15.75" hidden="false" customHeight="false" outlineLevel="0" collapsed="false">
      <c r="A80" s="0" t="s">
        <v>44</v>
      </c>
    </row>
    <row r="81" customFormat="false" ht="15.75" hidden="false" customHeight="false" outlineLevel="0" collapsed="false">
      <c r="A81" s="0" t="s">
        <v>75</v>
      </c>
    </row>
    <row r="82" customFormat="false" ht="15.75" hidden="false" customHeight="false" outlineLevel="0" collapsed="false">
      <c r="A82" s="0" t="s">
        <v>76</v>
      </c>
    </row>
    <row r="83" customFormat="false" ht="15.75" hidden="false" customHeight="false" outlineLevel="0" collapsed="false">
      <c r="A83" s="0" t="s">
        <v>73</v>
      </c>
    </row>
  </sheetData>
  <mergeCells count="10">
    <mergeCell ref="F1:U1"/>
    <mergeCell ref="W1:AL1"/>
    <mergeCell ref="AN1:AY2"/>
    <mergeCell ref="AZ1:BK2"/>
    <mergeCell ref="BN1:BQ1"/>
    <mergeCell ref="BR1:BU1"/>
    <mergeCell ref="F2:U2"/>
    <mergeCell ref="W2:AL2"/>
    <mergeCell ref="BN2:BQ2"/>
    <mergeCell ref="BR2:B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arsh K. Ramasubramonian_v2</cp:lastModifiedBy>
  <dcterms:modified xsi:type="dcterms:W3CDTF">2016-05-16T19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0288832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SHM modifications contribution</vt:lpwstr>
  </property>
  <property fmtid="{D5CDD505-2E9C-101B-9397-08002B2CF9AE}" pid="6" name="_NewReviewCycle">
    <vt:lpwstr/>
  </property>
</Properties>
</file>