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-1" sheetId="1" state="visible" r:id="rId2"/>
    <sheet name="GRAPH-2" sheetId="2" state="visible" r:id="rId3"/>
  </sheets>
  <definedNames>
    <definedName function="false" hidden="false" name="_xlfn_AVERAGEIF" vbProcedure="false"/>
    <definedName function="false" hidden="false" name="_xlfn_CONFIDENCE_NORM" vbProcedure="false"/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80">
  <si>
    <t xml:space="preserve">S01</t>
  </si>
  <si>
    <t xml:space="preserve">Market3</t>
  </si>
  <si>
    <t xml:space="preserve">MOS</t>
  </si>
  <si>
    <t xml:space="preserve">DS</t>
  </si>
  <si>
    <t xml:space="preserve">CI</t>
  </si>
  <si>
    <t xml:space="preserve">P02S01CXR1</t>
  </si>
  <si>
    <t xml:space="preserve">Rate 1</t>
  </si>
  <si>
    <t xml:space="preserve">P02S01CXR2</t>
  </si>
  <si>
    <t xml:space="preserve">Rate 2</t>
  </si>
  <si>
    <t xml:space="preserve">P02S01CXR3</t>
  </si>
  <si>
    <t xml:space="preserve">Rate 3</t>
  </si>
  <si>
    <t xml:space="preserve">P02S01CXR4</t>
  </si>
  <si>
    <t xml:space="preserve">Rate 4</t>
  </si>
  <si>
    <t xml:space="preserve">P01S01CXR1</t>
  </si>
  <si>
    <t xml:space="preserve">P01S01CXR2</t>
  </si>
  <si>
    <t xml:space="preserve">P01S01CXR3</t>
  </si>
  <si>
    <t xml:space="preserve">P01S01CXR4</t>
  </si>
  <si>
    <t xml:space="preserve">S02</t>
  </si>
  <si>
    <t xml:space="preserve">Showgirl</t>
  </si>
  <si>
    <t xml:space="preserve">P02S02CXR1</t>
  </si>
  <si>
    <t xml:space="preserve">P02S02CXR2</t>
  </si>
  <si>
    <t xml:space="preserve">P02S02CXR3</t>
  </si>
  <si>
    <t xml:space="preserve">P02S02CXR4</t>
  </si>
  <si>
    <t xml:space="preserve">P01S02CXR1</t>
  </si>
  <si>
    <t xml:space="preserve">P01S02CXR2</t>
  </si>
  <si>
    <t xml:space="preserve">P01S02CXR3</t>
  </si>
  <si>
    <t xml:space="preserve">P01S02CXR4</t>
  </si>
  <si>
    <t xml:space="preserve">S03</t>
  </si>
  <si>
    <t xml:space="preserve">EBU_06</t>
  </si>
  <si>
    <t xml:space="preserve">P02S03CXR1</t>
  </si>
  <si>
    <t xml:space="preserve">P02S03CXR2</t>
  </si>
  <si>
    <t xml:space="preserve">P02S03CXR3</t>
  </si>
  <si>
    <t xml:space="preserve">P02S03CXR4</t>
  </si>
  <si>
    <t xml:space="preserve">P01S03CXR1</t>
  </si>
  <si>
    <t xml:space="preserve">P01S03CXR2</t>
  </si>
  <si>
    <t xml:space="preserve">P01S03CXR3</t>
  </si>
  <si>
    <t xml:space="preserve">P01S03CXR4</t>
  </si>
  <si>
    <t xml:space="preserve">S04</t>
  </si>
  <si>
    <t xml:space="preserve">EBU_04</t>
  </si>
  <si>
    <t xml:space="preserve">P02S04CXR1</t>
  </si>
  <si>
    <t xml:space="preserve">P02S04CXR2</t>
  </si>
  <si>
    <t xml:space="preserve">P02S04CXR3</t>
  </si>
  <si>
    <t xml:space="preserve">P02S04CXR4</t>
  </si>
  <si>
    <t xml:space="preserve">P01S04CXR1</t>
  </si>
  <si>
    <t xml:space="preserve">P01S04CXR2</t>
  </si>
  <si>
    <t xml:space="preserve">P01S04CXR3</t>
  </si>
  <si>
    <t xml:space="preserve">P01S04CXR4</t>
  </si>
  <si>
    <t xml:space="preserve">S05</t>
  </si>
  <si>
    <t xml:space="preserve">Garage</t>
  </si>
  <si>
    <t xml:space="preserve">P02S05CXR1</t>
  </si>
  <si>
    <t xml:space="preserve">P02S05CXR2</t>
  </si>
  <si>
    <t xml:space="preserve">P02S05CXR3</t>
  </si>
  <si>
    <t xml:space="preserve">P02S05CXR4</t>
  </si>
  <si>
    <t xml:space="preserve">P01S05CXR1</t>
  </si>
  <si>
    <t xml:space="preserve">P01S05CXR2</t>
  </si>
  <si>
    <t xml:space="preserve">P01S05CXR3</t>
  </si>
  <si>
    <t xml:space="preserve">P01S05CXR4</t>
  </si>
  <si>
    <t xml:space="preserve">S06</t>
  </si>
  <si>
    <t xml:space="preserve">BalloonFest</t>
  </si>
  <si>
    <t xml:space="preserve">P02S06CXR1</t>
  </si>
  <si>
    <t xml:space="preserve">P02S06CXR2</t>
  </si>
  <si>
    <t xml:space="preserve">P02S06CXR3</t>
  </si>
  <si>
    <t xml:space="preserve">P02S06CXR4</t>
  </si>
  <si>
    <t xml:space="preserve">P01S06CXR1</t>
  </si>
  <si>
    <t xml:space="preserve">P01S06CXR2</t>
  </si>
  <si>
    <t xml:space="preserve">P01S06CXR3</t>
  </si>
  <si>
    <t xml:space="preserve">P01S06CXR4</t>
  </si>
  <si>
    <t xml:space="preserve">P00S01CXR0</t>
  </si>
  <si>
    <t xml:space="preserve">Reference</t>
  </si>
  <si>
    <t xml:space="preserve">P00S02CXR0</t>
  </si>
  <si>
    <t xml:space="preserve">P00S03CXR0</t>
  </si>
  <si>
    <t xml:space="preserve">P00S04CXR0</t>
  </si>
  <si>
    <t xml:space="preserve">P00S05CXR0</t>
  </si>
  <si>
    <t xml:space="preserve">P00S06CXR0</t>
  </si>
  <si>
    <t xml:space="preserve">Market</t>
  </si>
  <si>
    <t xml:space="preserve">ShowGirl</t>
  </si>
  <si>
    <t xml:space="preserve">Hurdle</t>
  </si>
  <si>
    <t xml:space="preserve">Start</t>
  </si>
  <si>
    <t xml:space="preserve">Balloon</t>
  </si>
  <si>
    <t xml:space="preserve">Bit-R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Narrow"/>
      <family val="0"/>
    </font>
    <font>
      <b val="true"/>
      <sz val="12"/>
      <name val="Arial Narrow"/>
      <family val="0"/>
    </font>
    <font>
      <sz val="12"/>
      <color rgb="FFDD0806"/>
      <name val="Arial Narrow"/>
      <family val="0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Market</a:t>
            </a:r>
          </a:p>
        </c:rich>
      </c:tx>
      <c:layout>
        <c:manualLayout>
          <c:xMode val="edge"/>
          <c:yMode val="edge"/>
          <c:x val="0.445583909690754"/>
          <c:y val="0.0428476527900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978138166786"/>
          <c:y val="0.105624446412755"/>
          <c:w val="0.821925431274346"/>
          <c:h val="0.894375553587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02S01"</c:f>
              <c:strCache>
                <c:ptCount val="1"/>
                <c:pt idx="0">
                  <c:v>P02S0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-1'!$C$56:$C$59</c:f>
              <c:strCache>
                <c:ptCount val="4"/>
                <c:pt idx="0">
                  <c:v>Rate 1</c:v>
                </c:pt>
                <c:pt idx="1">
                  <c:v>Rate 2</c:v>
                </c:pt>
                <c:pt idx="2">
                  <c:v>Rate 3</c:v>
                </c:pt>
                <c:pt idx="3">
                  <c:v>Rate 4</c:v>
                </c:pt>
              </c:strCache>
            </c:strRef>
          </c:cat>
          <c:val>
            <c:numRef>
              <c:f>'GRAPH-1'!$E$2:$E$5</c:f>
              <c:numCache>
                <c:formatCode>General</c:formatCode>
                <c:ptCount val="4"/>
                <c:pt idx="0">
                  <c:v>8.625</c:v>
                </c:pt>
                <c:pt idx="1">
                  <c:v>7.4375</c:v>
                </c:pt>
                <c:pt idx="2">
                  <c:v>6.1875</c:v>
                </c:pt>
                <c:pt idx="3">
                  <c:v>5.1875</c:v>
                </c:pt>
              </c:numCache>
            </c:numRef>
          </c:val>
        </c:ser>
        <c:ser>
          <c:idx val="1"/>
          <c:order val="1"/>
          <c:tx>
            <c:strRef>
              <c:f>"P01S01"</c:f>
              <c:strCache>
                <c:ptCount val="1"/>
                <c:pt idx="0">
                  <c:v>P01S0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-1'!$C$56:$C$59</c:f>
              <c:strCache>
                <c:ptCount val="4"/>
                <c:pt idx="0">
                  <c:v>Rate 1</c:v>
                </c:pt>
                <c:pt idx="1">
                  <c:v>Rate 2</c:v>
                </c:pt>
                <c:pt idx="2">
                  <c:v>Rate 3</c:v>
                </c:pt>
                <c:pt idx="3">
                  <c:v>Rate 4</c:v>
                </c:pt>
              </c:strCache>
            </c:strRef>
          </c:cat>
          <c:val>
            <c:numRef>
              <c:f>'GRAPH-1'!$E$6:$E$9</c:f>
              <c:numCache>
                <c:formatCode>General</c:formatCode>
                <c:ptCount val="4"/>
                <c:pt idx="0">
                  <c:v>7.9375</c:v>
                </c:pt>
                <c:pt idx="1">
                  <c:v>5.4375</c:v>
                </c:pt>
                <c:pt idx="2">
                  <c:v>3.6875</c:v>
                </c:pt>
                <c:pt idx="3">
                  <c:v>3.5</c:v>
                </c:pt>
              </c:numCache>
            </c:numRef>
          </c:val>
        </c:ser>
        <c:gapWidth val="150"/>
        <c:overlap val="0"/>
        <c:axId val="97789088"/>
        <c:axId val="72675506"/>
      </c:barChart>
      <c:catAx>
        <c:axId val="97789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75506"/>
        <c:crossesAt val="0"/>
        <c:auto val="1"/>
        <c:lblAlgn val="ctr"/>
        <c:lblOffset val="100"/>
        <c:noMultiLvlLbl val="0"/>
      </c:catAx>
      <c:valAx>
        <c:axId val="7267550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89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799745607759"/>
          <c:y val="0.503100088573959"/>
          <c:w val="0.117815406630098"/>
          <c:h val="0.1367360496014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489656233177"/>
          <c:y val="0.014489069649212"/>
          <c:w val="0.798046604629701"/>
          <c:h val="0.9855109303507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2S03"</c:f>
              <c:strCache>
                <c:ptCount val="1"/>
                <c:pt idx="0">
                  <c:v>P02S0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-2'!$C$21:$C$24</c:f>
              <c:numCache>
                <c:formatCode>General</c:formatCode>
                <c:ptCount val="4"/>
                <c:pt idx="0">
                  <c:v>2674.9144</c:v>
                </c:pt>
                <c:pt idx="1">
                  <c:v>1586.792</c:v>
                </c:pt>
                <c:pt idx="2">
                  <c:v>793.1888</c:v>
                </c:pt>
                <c:pt idx="3">
                  <c:v>499.0184</c:v>
                </c:pt>
              </c:numCache>
            </c:numRef>
          </c:xVal>
          <c:yVal>
            <c:numRef>
              <c:f>'GRAPH-2'!$D$21:$D$24</c:f>
              <c:numCache>
                <c:formatCode>General</c:formatCode>
                <c:ptCount val="4"/>
                <c:pt idx="0">
                  <c:v>8.75</c:v>
                </c:pt>
                <c:pt idx="1">
                  <c:v>8.625</c:v>
                </c:pt>
                <c:pt idx="2">
                  <c:v>5.5625</c:v>
                </c:pt>
                <c:pt idx="3">
                  <c:v>3.56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01S03"</c:f>
              <c:strCache>
                <c:ptCount val="1"/>
                <c:pt idx="0">
                  <c:v>P01S03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circl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-2'!$C$25:$C$28</c:f>
              <c:numCache>
                <c:formatCode>General</c:formatCode>
                <c:ptCount val="4"/>
                <c:pt idx="0">
                  <c:v>2679.14</c:v>
                </c:pt>
                <c:pt idx="1">
                  <c:v>1590.052</c:v>
                </c:pt>
                <c:pt idx="2">
                  <c:v>793.9104</c:v>
                </c:pt>
                <c:pt idx="3">
                  <c:v>499.2184</c:v>
                </c:pt>
              </c:numCache>
            </c:numRef>
          </c:xVal>
          <c:yVal>
            <c:numRef>
              <c:f>'GRAPH-2'!$D$25:$D$28</c:f>
              <c:numCache>
                <c:formatCode>General</c:formatCode>
                <c:ptCount val="4"/>
                <c:pt idx="0">
                  <c:v>8.75</c:v>
                </c:pt>
                <c:pt idx="1">
                  <c:v>7.1875</c:v>
                </c:pt>
                <c:pt idx="2">
                  <c:v>5.0625</c:v>
                </c:pt>
                <c:pt idx="3">
                  <c:v>2.9375</c:v>
                </c:pt>
              </c:numCache>
            </c:numRef>
          </c:yVal>
          <c:smooth val="1"/>
        </c:ser>
        <c:axId val="17371793"/>
        <c:axId val="23190792"/>
      </c:scatterChart>
      <c:valAx>
        <c:axId val="1737179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90792"/>
        <c:crossesAt val="0"/>
        <c:crossBetween val="midCat"/>
      </c:valAx>
      <c:valAx>
        <c:axId val="2319079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717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6655387218334"/>
          <c:y val="0.400737163192679"/>
          <c:w val="0.149196339306314"/>
          <c:h val="0.15696492119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44322485893"/>
          <c:y val="0.0146132527084908"/>
          <c:w val="0.794929272628894"/>
          <c:h val="0.9853867472915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2S04"</c:f>
              <c:strCache>
                <c:ptCount val="1"/>
                <c:pt idx="0">
                  <c:v>P02S0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-2'!$C$30:$C$33</c:f>
              <c:numCache>
                <c:formatCode>General</c:formatCode>
                <c:ptCount val="4"/>
                <c:pt idx="0">
                  <c:v>6452.968</c:v>
                </c:pt>
                <c:pt idx="1">
                  <c:v>2982.8864</c:v>
                </c:pt>
                <c:pt idx="2">
                  <c:v>1881.8008</c:v>
                </c:pt>
                <c:pt idx="3">
                  <c:v>1088.056</c:v>
                </c:pt>
              </c:numCache>
            </c:numRef>
          </c:xVal>
          <c:yVal>
            <c:numRef>
              <c:f>'GRAPH-2'!$D$30:$D$33</c:f>
              <c:numCache>
                <c:formatCode>General</c:formatCode>
                <c:ptCount val="4"/>
                <c:pt idx="0">
                  <c:v>9.25</c:v>
                </c:pt>
                <c:pt idx="1">
                  <c:v>7.375</c:v>
                </c:pt>
                <c:pt idx="2">
                  <c:v>5.75</c:v>
                </c:pt>
                <c:pt idx="3">
                  <c:v>3.43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01S04"</c:f>
              <c:strCache>
                <c:ptCount val="1"/>
                <c:pt idx="0">
                  <c:v>P01S04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-2'!$C$34:$C$37</c:f>
              <c:numCache>
                <c:formatCode>General</c:formatCode>
                <c:ptCount val="4"/>
                <c:pt idx="0">
                  <c:v>6453.8448</c:v>
                </c:pt>
                <c:pt idx="1">
                  <c:v>2994.1664</c:v>
                </c:pt>
                <c:pt idx="2">
                  <c:v>1895.0704</c:v>
                </c:pt>
                <c:pt idx="3">
                  <c:v>1093.08</c:v>
                </c:pt>
              </c:numCache>
            </c:numRef>
          </c:xVal>
          <c:yVal>
            <c:numRef>
              <c:f>'GRAPH-2'!$D$34:$D$37</c:f>
              <c:numCache>
                <c:formatCode>General</c:formatCode>
                <c:ptCount val="4"/>
                <c:pt idx="0">
                  <c:v>8.4375</c:v>
                </c:pt>
                <c:pt idx="1">
                  <c:v>7.625</c:v>
                </c:pt>
                <c:pt idx="2">
                  <c:v>3.75</c:v>
                </c:pt>
                <c:pt idx="3">
                  <c:v>2.8125</c:v>
                </c:pt>
              </c:numCache>
            </c:numRef>
          </c:yVal>
          <c:smooth val="1"/>
        </c:ser>
        <c:axId val="97449352"/>
        <c:axId val="48182479"/>
      </c:scatterChart>
      <c:valAx>
        <c:axId val="9744935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82479"/>
        <c:crossesAt val="0"/>
        <c:crossBetween val="midCat"/>
      </c:valAx>
      <c:valAx>
        <c:axId val="4818247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493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249439591868"/>
          <c:y val="0.401612496850592"/>
          <c:w val="0.149957486279663"/>
          <c:h val="0.1555807508188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262817053427"/>
          <c:y val="0.0146132527084908"/>
          <c:w val="0.794927145169995"/>
          <c:h val="0.9853867472915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2S05"</c:f>
              <c:strCache>
                <c:ptCount val="1"/>
                <c:pt idx="0">
                  <c:v>P02S0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-2'!$C$39:$C$42</c:f>
              <c:numCache>
                <c:formatCode>General</c:formatCode>
                <c:ptCount val="4"/>
                <c:pt idx="0">
                  <c:v>2682.7453</c:v>
                </c:pt>
                <c:pt idx="1">
                  <c:v>1386.06</c:v>
                </c:pt>
                <c:pt idx="2">
                  <c:v>738.2333</c:v>
                </c:pt>
                <c:pt idx="3">
                  <c:v>453.1967</c:v>
                </c:pt>
              </c:numCache>
            </c:numRef>
          </c:xVal>
          <c:yVal>
            <c:numRef>
              <c:f>'GRAPH-2'!$D$39:$D$42</c:f>
              <c:numCache>
                <c:formatCode>General</c:formatCode>
                <c:ptCount val="4"/>
                <c:pt idx="0">
                  <c:v>7.5</c:v>
                </c:pt>
                <c:pt idx="1">
                  <c:v>6.9375</c:v>
                </c:pt>
                <c:pt idx="2">
                  <c:v>4.75</c:v>
                </c:pt>
                <c:pt idx="3">
                  <c:v>2.56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01S05"</c:f>
              <c:strCache>
                <c:ptCount val="1"/>
                <c:pt idx="0">
                  <c:v>P01S05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circl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-2'!$C$43:$C$46</c:f>
              <c:numCache>
                <c:formatCode>General</c:formatCode>
                <c:ptCount val="4"/>
                <c:pt idx="0">
                  <c:v>2692.7913</c:v>
                </c:pt>
                <c:pt idx="1">
                  <c:v>1397.6287</c:v>
                </c:pt>
                <c:pt idx="2">
                  <c:v>744.4833</c:v>
                </c:pt>
                <c:pt idx="3">
                  <c:v>456.2353</c:v>
                </c:pt>
              </c:numCache>
            </c:numRef>
          </c:xVal>
          <c:yVal>
            <c:numRef>
              <c:f>'GRAPH-2'!$D$43:$D$46</c:f>
              <c:numCache>
                <c:formatCode>General</c:formatCode>
                <c:ptCount val="4"/>
                <c:pt idx="0">
                  <c:v>7.8125</c:v>
                </c:pt>
                <c:pt idx="1">
                  <c:v>6.375</c:v>
                </c:pt>
                <c:pt idx="2">
                  <c:v>4.9375</c:v>
                </c:pt>
                <c:pt idx="3">
                  <c:v>2.8125</c:v>
                </c:pt>
              </c:numCache>
            </c:numRef>
          </c:yVal>
          <c:smooth val="1"/>
        </c:ser>
        <c:axId val="77669432"/>
        <c:axId val="72487479"/>
      </c:scatterChart>
      <c:valAx>
        <c:axId val="7766943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87479"/>
        <c:crossesAt val="0"/>
        <c:crossBetween val="midCat"/>
      </c:valAx>
      <c:valAx>
        <c:axId val="7248747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694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7384164675044"/>
          <c:y val="0.405643738977072"/>
          <c:w val="0.146866085883895"/>
          <c:h val="0.1555807508188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262817053427"/>
          <c:y val="0.0144218710810133"/>
          <c:w val="0.794927145169995"/>
          <c:h val="0.985578128918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2S06"</c:f>
              <c:strCache>
                <c:ptCount val="1"/>
                <c:pt idx="0">
                  <c:v>P02S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-2'!$C$48:$C$51</c:f>
              <c:numCache>
                <c:formatCode>General</c:formatCode>
                <c:ptCount val="4"/>
                <c:pt idx="0">
                  <c:v>4165.6328</c:v>
                </c:pt>
                <c:pt idx="1">
                  <c:v>2567.6088</c:v>
                </c:pt>
                <c:pt idx="2">
                  <c:v>1581.6128</c:v>
                </c:pt>
                <c:pt idx="3">
                  <c:v>1188.7872</c:v>
                </c:pt>
              </c:numCache>
            </c:numRef>
          </c:xVal>
          <c:yVal>
            <c:numRef>
              <c:f>'GRAPH-2'!$D$48:$D$51</c:f>
              <c:numCache>
                <c:formatCode>General</c:formatCode>
                <c:ptCount val="4"/>
                <c:pt idx="0">
                  <c:v>8.0625</c:v>
                </c:pt>
                <c:pt idx="1">
                  <c:v>7.125</c:v>
                </c:pt>
                <c:pt idx="2">
                  <c:v>5.8125</c:v>
                </c:pt>
                <c:pt idx="3">
                  <c:v>4.68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01S06"</c:f>
              <c:strCache>
                <c:ptCount val="1"/>
                <c:pt idx="0">
                  <c:v>P01S06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-2'!$C$52:$C$55</c:f>
              <c:numCache>
                <c:formatCode>General</c:formatCode>
                <c:ptCount val="4"/>
                <c:pt idx="0">
                  <c:v>4174.736</c:v>
                </c:pt>
                <c:pt idx="1">
                  <c:v>2577.2416</c:v>
                </c:pt>
                <c:pt idx="2">
                  <c:v>1586.6152</c:v>
                </c:pt>
                <c:pt idx="3">
                  <c:v>1191.684</c:v>
                </c:pt>
              </c:numCache>
            </c:numRef>
          </c:xVal>
          <c:yVal>
            <c:numRef>
              <c:f>'GRAPH-2'!$D$52:$D$55</c:f>
              <c:numCache>
                <c:formatCode>General</c:formatCode>
                <c:ptCount val="4"/>
                <c:pt idx="0">
                  <c:v>7.1875</c:v>
                </c:pt>
                <c:pt idx="1">
                  <c:v>5.25</c:v>
                </c:pt>
                <c:pt idx="2">
                  <c:v>4.375</c:v>
                </c:pt>
                <c:pt idx="3">
                  <c:v>3.5</c:v>
                </c:pt>
              </c:numCache>
            </c:numRef>
          </c:yVal>
          <c:smooth val="1"/>
        </c:ser>
        <c:axId val="61077844"/>
        <c:axId val="73937055"/>
      </c:scatterChart>
      <c:valAx>
        <c:axId val="6107784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37055"/>
        <c:crossesAt val="0"/>
        <c:crossBetween val="midCat"/>
      </c:valAx>
      <c:valAx>
        <c:axId val="7393705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778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7384164675044"/>
          <c:y val="0.39942312515676"/>
          <c:w val="0.146866085883895"/>
          <c:h val="0.1548783546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ShowGirl</a:t>
            </a:r>
          </a:p>
        </c:rich>
      </c:tx>
      <c:layout>
        <c:manualLayout>
          <c:xMode val="edge"/>
          <c:yMode val="edge"/>
          <c:x val="0.436404207841887"/>
          <c:y val="0.0431254862732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33949633408"/>
          <c:y val="0.106368789596532"/>
          <c:w val="0.820210392094358"/>
          <c:h val="0.8936312104034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02S02"</c:f>
              <c:strCache>
                <c:ptCount val="1"/>
                <c:pt idx="0">
                  <c:v>P02S02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-1'!$C$56:$C$59</c:f>
              <c:strCache>
                <c:ptCount val="4"/>
                <c:pt idx="0">
                  <c:v>Rate 1</c:v>
                </c:pt>
                <c:pt idx="1">
                  <c:v>Rate 2</c:v>
                </c:pt>
                <c:pt idx="2">
                  <c:v>Rate 3</c:v>
                </c:pt>
                <c:pt idx="3">
                  <c:v>Rate 4</c:v>
                </c:pt>
              </c:strCache>
            </c:strRef>
          </c:cat>
          <c:val>
            <c:numRef>
              <c:f>'GRAPH-1'!$E$11:$E$14</c:f>
              <c:numCache>
                <c:formatCode>General</c:formatCode>
                <c:ptCount val="4"/>
                <c:pt idx="0">
                  <c:v>8.6875</c:v>
                </c:pt>
                <c:pt idx="1">
                  <c:v>7.3125</c:v>
                </c:pt>
                <c:pt idx="2">
                  <c:v>6.5625</c:v>
                </c:pt>
                <c:pt idx="3">
                  <c:v>4.5</c:v>
                </c:pt>
              </c:numCache>
            </c:numRef>
          </c:val>
        </c:ser>
        <c:ser>
          <c:idx val="1"/>
          <c:order val="1"/>
          <c:tx>
            <c:strRef>
              <c:f>"P01S02"</c:f>
              <c:strCache>
                <c:ptCount val="1"/>
                <c:pt idx="0">
                  <c:v>P01S02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dd080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-1'!$C$56:$C$59</c:f>
              <c:strCache>
                <c:ptCount val="4"/>
                <c:pt idx="0">
                  <c:v>Rate 1</c:v>
                </c:pt>
                <c:pt idx="1">
                  <c:v>Rate 2</c:v>
                </c:pt>
                <c:pt idx="2">
                  <c:v>Rate 3</c:v>
                </c:pt>
                <c:pt idx="3">
                  <c:v>Rate 4</c:v>
                </c:pt>
              </c:strCache>
            </c:strRef>
          </c:cat>
          <c:val>
            <c:numRef>
              <c:f>'GRAPH-1'!$E$15:$E$18</c:f>
              <c:numCache>
                <c:formatCode>General</c:formatCode>
                <c:ptCount val="4"/>
                <c:pt idx="0">
                  <c:v>7.375</c:v>
                </c:pt>
                <c:pt idx="1">
                  <c:v>6.4375</c:v>
                </c:pt>
                <c:pt idx="2">
                  <c:v>5.125</c:v>
                </c:pt>
                <c:pt idx="3">
                  <c:v>1.9375</c:v>
                </c:pt>
              </c:numCache>
            </c:numRef>
          </c:val>
        </c:ser>
        <c:gapWidth val="150"/>
        <c:overlap val="0"/>
        <c:axId val="75724502"/>
        <c:axId val="50565502"/>
      </c:barChart>
      <c:catAx>
        <c:axId val="75724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65502"/>
        <c:crossesAt val="0"/>
        <c:auto val="1"/>
        <c:lblAlgn val="ctr"/>
        <c:lblOffset val="100"/>
        <c:noMultiLvlLbl val="0"/>
      </c:catAx>
      <c:valAx>
        <c:axId val="5056550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24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101051960472"/>
          <c:y val="0.50216738912971"/>
          <c:w val="0.118106471150781"/>
          <c:h val="0.1372679782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EBU_06</a:t>
            </a:r>
          </a:p>
        </c:rich>
      </c:tx>
      <c:layout>
        <c:manualLayout>
          <c:xMode val="edge"/>
          <c:yMode val="edge"/>
          <c:x val="0.443874689528083"/>
          <c:y val="0.0434098065677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744651870844"/>
          <c:y val="0.107399910031489"/>
          <c:w val="0.819165130999119"/>
          <c:h val="0.8926000899685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02S03"</c:f>
              <c:strCache>
                <c:ptCount val="1"/>
                <c:pt idx="0">
                  <c:v>P02S03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-1'!$C$56:$C$59</c:f>
              <c:strCache>
                <c:ptCount val="4"/>
                <c:pt idx="0">
                  <c:v>Rate 1</c:v>
                </c:pt>
                <c:pt idx="1">
                  <c:v>Rate 2</c:v>
                </c:pt>
                <c:pt idx="2">
                  <c:v>Rate 3</c:v>
                </c:pt>
                <c:pt idx="3">
                  <c:v>Rate 4</c:v>
                </c:pt>
              </c:strCache>
            </c:strRef>
          </c:cat>
          <c:val>
            <c:numRef>
              <c:f>'GRAPH-1'!$E$20:$E$23</c:f>
              <c:numCache>
                <c:formatCode>General</c:formatCode>
                <c:ptCount val="4"/>
                <c:pt idx="0">
                  <c:v>8.75</c:v>
                </c:pt>
                <c:pt idx="1">
                  <c:v>8.625</c:v>
                </c:pt>
                <c:pt idx="2">
                  <c:v>5.5625</c:v>
                </c:pt>
                <c:pt idx="3">
                  <c:v>3.5625</c:v>
                </c:pt>
              </c:numCache>
            </c:numRef>
          </c:val>
        </c:ser>
        <c:ser>
          <c:idx val="1"/>
          <c:order val="1"/>
          <c:tx>
            <c:strRef>
              <c:f>"P01S03"</c:f>
              <c:strCache>
                <c:ptCount val="1"/>
                <c:pt idx="0">
                  <c:v>P01S03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dd080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-1'!$C$56:$C$59</c:f>
              <c:strCache>
                <c:ptCount val="4"/>
                <c:pt idx="0">
                  <c:v>Rate 1</c:v>
                </c:pt>
                <c:pt idx="1">
                  <c:v>Rate 2</c:v>
                </c:pt>
                <c:pt idx="2">
                  <c:v>Rate 3</c:v>
                </c:pt>
                <c:pt idx="3">
                  <c:v>Rate 4</c:v>
                </c:pt>
              </c:strCache>
            </c:strRef>
          </c:cat>
          <c:val>
            <c:numRef>
              <c:f>'GRAPH-1'!$E$24:$E$27</c:f>
              <c:numCache>
                <c:formatCode>General</c:formatCode>
                <c:ptCount val="4"/>
                <c:pt idx="0">
                  <c:v>8.75</c:v>
                </c:pt>
                <c:pt idx="1">
                  <c:v>7.1875</c:v>
                </c:pt>
                <c:pt idx="2">
                  <c:v>5.0625</c:v>
                </c:pt>
                <c:pt idx="3">
                  <c:v>2.9375</c:v>
                </c:pt>
              </c:numCache>
            </c:numRef>
          </c:val>
        </c:ser>
        <c:gapWidth val="150"/>
        <c:overlap val="0"/>
        <c:axId val="84676918"/>
        <c:axId val="19389718"/>
      </c:barChart>
      <c:catAx>
        <c:axId val="846769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89718"/>
        <c:crossesAt val="0"/>
        <c:auto val="1"/>
        <c:lblAlgn val="ctr"/>
        <c:lblOffset val="100"/>
        <c:noMultiLvlLbl val="0"/>
      </c:catAx>
      <c:valAx>
        <c:axId val="1938971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76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504927489785"/>
          <c:y val="0.503261358524516"/>
          <c:w val="0.118740485538018"/>
          <c:h val="0.1388888888888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EBU_04</a:t>
            </a:r>
          </a:p>
        </c:rich>
      </c:tx>
      <c:layout>
        <c:manualLayout>
          <c:xMode val="edge"/>
          <c:yMode val="edge"/>
          <c:x val="0.443128527144106"/>
          <c:y val="0.0432939076099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942373420237"/>
          <c:y val="0.106784199955367"/>
          <c:w val="0.821953739766314"/>
          <c:h val="0.8932158000446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02S04"</c:f>
              <c:strCache>
                <c:ptCount val="1"/>
                <c:pt idx="0">
                  <c:v>P02S04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-1'!$C$56:$C$59</c:f>
              <c:strCache>
                <c:ptCount val="4"/>
                <c:pt idx="0">
                  <c:v>Rate 1</c:v>
                </c:pt>
                <c:pt idx="1">
                  <c:v>Rate 2</c:v>
                </c:pt>
                <c:pt idx="2">
                  <c:v>Rate 3</c:v>
                </c:pt>
                <c:pt idx="3">
                  <c:v>Rate 4</c:v>
                </c:pt>
              </c:strCache>
            </c:strRef>
          </c:cat>
          <c:val>
            <c:numRef>
              <c:f>'GRAPH-1'!$E$29:$E$32</c:f>
              <c:numCache>
                <c:formatCode>General</c:formatCode>
                <c:ptCount val="4"/>
                <c:pt idx="0">
                  <c:v>9.25</c:v>
                </c:pt>
                <c:pt idx="1">
                  <c:v>7.375</c:v>
                </c:pt>
                <c:pt idx="2">
                  <c:v>5.75</c:v>
                </c:pt>
                <c:pt idx="3">
                  <c:v>3.4375</c:v>
                </c:pt>
              </c:numCache>
            </c:numRef>
          </c:val>
        </c:ser>
        <c:ser>
          <c:idx val="1"/>
          <c:order val="1"/>
          <c:tx>
            <c:strRef>
              <c:f>"P01S04"</c:f>
              <c:strCache>
                <c:ptCount val="1"/>
                <c:pt idx="0">
                  <c:v>P01S0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-1'!$C$56:$C$59</c:f>
              <c:strCache>
                <c:ptCount val="4"/>
                <c:pt idx="0">
                  <c:v>Rate 1</c:v>
                </c:pt>
                <c:pt idx="1">
                  <c:v>Rate 2</c:v>
                </c:pt>
                <c:pt idx="2">
                  <c:v>Rate 3</c:v>
                </c:pt>
                <c:pt idx="3">
                  <c:v>Rate 4</c:v>
                </c:pt>
              </c:strCache>
            </c:strRef>
          </c:cat>
          <c:val>
            <c:numRef>
              <c:f>'GRAPH-1'!$E$33:$E$36</c:f>
              <c:numCache>
                <c:formatCode>General</c:formatCode>
                <c:ptCount val="4"/>
                <c:pt idx="0">
                  <c:v>8.4375</c:v>
                </c:pt>
                <c:pt idx="1">
                  <c:v>7.3125</c:v>
                </c:pt>
                <c:pt idx="2">
                  <c:v>3.75</c:v>
                </c:pt>
                <c:pt idx="3">
                  <c:v>2.8125</c:v>
                </c:pt>
              </c:numCache>
            </c:numRef>
          </c:val>
        </c:ser>
        <c:gapWidth val="150"/>
        <c:overlap val="0"/>
        <c:axId val="37401292"/>
        <c:axId val="45752204"/>
      </c:barChart>
      <c:catAx>
        <c:axId val="37401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52204"/>
        <c:crossesAt val="0"/>
        <c:auto val="1"/>
        <c:lblAlgn val="ctr"/>
        <c:lblOffset val="100"/>
        <c:noMultiLvlLbl val="0"/>
      </c:catAx>
      <c:valAx>
        <c:axId val="4575220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01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821874254829"/>
          <c:y val="0.503570631555456"/>
          <c:w val="0.117796677529608"/>
          <c:h val="0.137804061593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Garage</a:t>
            </a:r>
          </a:p>
        </c:rich>
      </c:tx>
      <c:layout>
        <c:manualLayout>
          <c:xMode val="edge"/>
          <c:yMode val="edge"/>
          <c:x val="0.447774314712699"/>
          <c:y val="0.0434098065677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164788619835"/>
          <c:y val="0.107399910031489"/>
          <c:w val="0.819947254854951"/>
          <c:h val="0.8926000899685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02S05"</c:f>
              <c:strCache>
                <c:ptCount val="1"/>
                <c:pt idx="0">
                  <c:v>P02S05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-1'!$C$56:$C$59</c:f>
              <c:strCache>
                <c:ptCount val="4"/>
                <c:pt idx="0">
                  <c:v>Rate 1</c:v>
                </c:pt>
                <c:pt idx="1">
                  <c:v>Rate 2</c:v>
                </c:pt>
                <c:pt idx="2">
                  <c:v>Rate 3</c:v>
                </c:pt>
                <c:pt idx="3">
                  <c:v>Rate 4</c:v>
                </c:pt>
              </c:strCache>
            </c:strRef>
          </c:cat>
          <c:val>
            <c:numRef>
              <c:f>'GRAPH-1'!$E$38:$E$41</c:f>
              <c:numCache>
                <c:formatCode>General</c:formatCode>
                <c:ptCount val="4"/>
                <c:pt idx="0">
                  <c:v>7.5</c:v>
                </c:pt>
                <c:pt idx="1">
                  <c:v>6.9375</c:v>
                </c:pt>
                <c:pt idx="2">
                  <c:v>4.75</c:v>
                </c:pt>
                <c:pt idx="3">
                  <c:v>2.5625</c:v>
                </c:pt>
              </c:numCache>
            </c:numRef>
          </c:val>
        </c:ser>
        <c:ser>
          <c:idx val="1"/>
          <c:order val="1"/>
          <c:tx>
            <c:strRef>
              <c:f>"P01S05"</c:f>
              <c:strCache>
                <c:ptCount val="1"/>
                <c:pt idx="0">
                  <c:v>P01S05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dd080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-1'!$C$56:$C$59</c:f>
              <c:strCache>
                <c:ptCount val="4"/>
                <c:pt idx="0">
                  <c:v>Rate 1</c:v>
                </c:pt>
                <c:pt idx="1">
                  <c:v>Rate 2</c:v>
                </c:pt>
                <c:pt idx="2">
                  <c:v>Rate 3</c:v>
                </c:pt>
                <c:pt idx="3">
                  <c:v>Rate 4</c:v>
                </c:pt>
              </c:strCache>
            </c:strRef>
          </c:cat>
          <c:val>
            <c:numRef>
              <c:f>'GRAPH-1'!$E$42:$E$45</c:f>
              <c:numCache>
                <c:formatCode>General</c:formatCode>
                <c:ptCount val="4"/>
                <c:pt idx="0">
                  <c:v>7.8125</c:v>
                </c:pt>
                <c:pt idx="1">
                  <c:v>6.375</c:v>
                </c:pt>
                <c:pt idx="2">
                  <c:v>4.9375</c:v>
                </c:pt>
                <c:pt idx="3">
                  <c:v>2.8125</c:v>
                </c:pt>
              </c:numCache>
            </c:numRef>
          </c:val>
        </c:ser>
        <c:gapWidth val="150"/>
        <c:overlap val="0"/>
        <c:axId val="13444598"/>
        <c:axId val="53632918"/>
      </c:barChart>
      <c:catAx>
        <c:axId val="13444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32918"/>
        <c:crossesAt val="0"/>
        <c:auto val="1"/>
        <c:lblAlgn val="ctr"/>
        <c:lblOffset val="100"/>
        <c:noMultiLvlLbl val="0"/>
      </c:catAx>
      <c:valAx>
        <c:axId val="5363291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44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78686166387"/>
          <c:y val="0.503261358524516"/>
          <c:w val="0.118436825701271"/>
          <c:h val="0.1388888888888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Balloon</a:t>
            </a:r>
          </a:p>
        </c:rich>
      </c:tx>
      <c:layout>
        <c:manualLayout>
          <c:xMode val="edge"/>
          <c:yMode val="edge"/>
          <c:x val="0.445341217836024"/>
          <c:y val="0.0432939076099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14671567844"/>
          <c:y val="0.106784199955367"/>
          <c:w val="0.819961642959885"/>
          <c:h val="0.8932158000446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02S06"</c:f>
              <c:strCache>
                <c:ptCount val="1"/>
                <c:pt idx="0">
                  <c:v>P02S06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-1'!$C$56:$C$59</c:f>
              <c:strCache>
                <c:ptCount val="4"/>
                <c:pt idx="0">
                  <c:v>Rate 1</c:v>
                </c:pt>
                <c:pt idx="1">
                  <c:v>Rate 2</c:v>
                </c:pt>
                <c:pt idx="2">
                  <c:v>Rate 3</c:v>
                </c:pt>
                <c:pt idx="3">
                  <c:v>Rate 4</c:v>
                </c:pt>
              </c:strCache>
            </c:strRef>
          </c:cat>
          <c:val>
            <c:numRef>
              <c:f>'GRAPH-1'!$E$47:$E$50</c:f>
              <c:numCache>
                <c:formatCode>General</c:formatCode>
                <c:ptCount val="4"/>
                <c:pt idx="0">
                  <c:v>8.0625</c:v>
                </c:pt>
                <c:pt idx="1">
                  <c:v>7.125</c:v>
                </c:pt>
                <c:pt idx="2">
                  <c:v>5.8125</c:v>
                </c:pt>
                <c:pt idx="3">
                  <c:v>4.6875</c:v>
                </c:pt>
              </c:numCache>
            </c:numRef>
          </c:val>
        </c:ser>
        <c:ser>
          <c:idx val="1"/>
          <c:order val="1"/>
          <c:tx>
            <c:strRef>
              <c:f>"P01S06"</c:f>
              <c:strCache>
                <c:ptCount val="1"/>
                <c:pt idx="0">
                  <c:v>P01S06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-1'!$C$56:$C$59</c:f>
              <c:strCache>
                <c:ptCount val="4"/>
                <c:pt idx="0">
                  <c:v>Rate 1</c:v>
                </c:pt>
                <c:pt idx="1">
                  <c:v>Rate 2</c:v>
                </c:pt>
                <c:pt idx="2">
                  <c:v>Rate 3</c:v>
                </c:pt>
                <c:pt idx="3">
                  <c:v>Rate 4</c:v>
                </c:pt>
              </c:strCache>
            </c:strRef>
          </c:cat>
          <c:val>
            <c:numRef>
              <c:f>'GRAPH-1'!$E$51:$E$54</c:f>
              <c:numCache>
                <c:formatCode>General</c:formatCode>
                <c:ptCount val="4"/>
                <c:pt idx="0">
                  <c:v>7.1875</c:v>
                </c:pt>
                <c:pt idx="1">
                  <c:v>5.25</c:v>
                </c:pt>
                <c:pt idx="2">
                  <c:v>4.375</c:v>
                </c:pt>
                <c:pt idx="3">
                  <c:v>3.5</c:v>
                </c:pt>
              </c:numCache>
            </c:numRef>
          </c:val>
        </c:ser>
        <c:gapWidth val="150"/>
        <c:overlap val="0"/>
        <c:axId val="25980530"/>
        <c:axId val="30301895"/>
      </c:barChart>
      <c:catAx>
        <c:axId val="25980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01895"/>
        <c:crossesAt val="0"/>
        <c:auto val="1"/>
        <c:lblAlgn val="ctr"/>
        <c:lblOffset val="100"/>
        <c:noMultiLvlLbl val="0"/>
      </c:catAx>
      <c:valAx>
        <c:axId val="3030189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80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798146076395"/>
          <c:y val="0.503570631555456"/>
          <c:w val="0.118427361355282"/>
          <c:h val="0.137804061593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Reference vs. Rate1</a:t>
            </a:r>
          </a:p>
        </c:rich>
      </c:tx>
      <c:layout>
        <c:manualLayout>
          <c:xMode val="edge"/>
          <c:yMode val="edge"/>
          <c:x val="0.38907469342252"/>
          <c:y val="0.03684807256235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50577949891"/>
          <c:y val="0.101473922902494"/>
          <c:w val="0.835592325294843"/>
          <c:h val="0.8985260770975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-1'!$D$62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-1'!$C$75:$C$80</c:f>
              <c:strCache>
                <c:ptCount val="6"/>
                <c:pt idx="0">
                  <c:v>Market</c:v>
                </c:pt>
                <c:pt idx="1">
                  <c:v>ShowGirl</c:v>
                </c:pt>
                <c:pt idx="2">
                  <c:v>Hurdle</c:v>
                </c:pt>
                <c:pt idx="3">
                  <c:v>Start</c:v>
                </c:pt>
                <c:pt idx="4">
                  <c:v>Garage</c:v>
                </c:pt>
                <c:pt idx="5">
                  <c:v>Balloon</c:v>
                </c:pt>
              </c:strCache>
            </c:strRef>
          </c:cat>
          <c:val>
            <c:numRef>
              <c:f>'GRAPH-1'!$E$62:$E$67</c:f>
              <c:numCache>
                <c:formatCode>General</c:formatCode>
                <c:ptCount val="6"/>
                <c:pt idx="0">
                  <c:v>9.8125</c:v>
                </c:pt>
                <c:pt idx="1">
                  <c:v>9.5625</c:v>
                </c:pt>
                <c:pt idx="2">
                  <c:v>9.5625</c:v>
                </c:pt>
                <c:pt idx="3">
                  <c:v>9.625</c:v>
                </c:pt>
                <c:pt idx="4">
                  <c:v>9.625</c:v>
                </c:pt>
                <c:pt idx="5">
                  <c:v>9.625</c:v>
                </c:pt>
              </c:numCache>
            </c:numRef>
          </c:val>
        </c:ser>
        <c:ser>
          <c:idx val="1"/>
          <c:order val="1"/>
          <c:tx>
            <c:strRef>
              <c:f>'GRAPH-1'!$D$68</c:f>
              <c:strCache>
                <c:ptCount val="1"/>
                <c:pt idx="0">
                  <c:v>Rate 1</c:v>
                </c:pt>
              </c:strCache>
            </c:strRef>
          </c:tx>
          <c:spPr>
            <a:solidFill>
              <a:srgbClr val="9bbb59"/>
            </a:solidFill>
            <a:ln w="12600">
              <a:solidFill>
                <a:srgbClr val="90713a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-1'!$C$75:$C$80</c:f>
              <c:strCache>
                <c:ptCount val="6"/>
                <c:pt idx="0">
                  <c:v>Market</c:v>
                </c:pt>
                <c:pt idx="1">
                  <c:v>ShowGirl</c:v>
                </c:pt>
                <c:pt idx="2">
                  <c:v>Hurdle</c:v>
                </c:pt>
                <c:pt idx="3">
                  <c:v>Start</c:v>
                </c:pt>
                <c:pt idx="4">
                  <c:v>Garage</c:v>
                </c:pt>
                <c:pt idx="5">
                  <c:v>Balloon</c:v>
                </c:pt>
              </c:strCache>
            </c:strRef>
          </c:cat>
          <c:val>
            <c:numRef>
              <c:f>'GRAPH-1'!$E$68:$E$73</c:f>
              <c:numCache>
                <c:formatCode>General</c:formatCode>
                <c:ptCount val="6"/>
                <c:pt idx="0">
                  <c:v>8.625</c:v>
                </c:pt>
                <c:pt idx="1">
                  <c:v>8.6875</c:v>
                </c:pt>
                <c:pt idx="2">
                  <c:v>8.75</c:v>
                </c:pt>
                <c:pt idx="3">
                  <c:v>9.25</c:v>
                </c:pt>
                <c:pt idx="4">
                  <c:v>7.5</c:v>
                </c:pt>
                <c:pt idx="5">
                  <c:v>8.0625</c:v>
                </c:pt>
              </c:numCache>
            </c:numRef>
          </c:val>
        </c:ser>
        <c:gapWidth val="150"/>
        <c:overlap val="0"/>
        <c:axId val="63094191"/>
        <c:axId val="39997250"/>
      </c:barChart>
      <c:catAx>
        <c:axId val="63094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97250"/>
        <c:crossesAt val="0"/>
        <c:auto val="1"/>
        <c:lblAlgn val="ctr"/>
        <c:lblOffset val="100"/>
        <c:noMultiLvlLbl val="0"/>
      </c:catAx>
      <c:valAx>
        <c:axId val="3999725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94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057325588218"/>
          <c:y val="0.510015117157974"/>
          <c:w val="0.12421522032506"/>
          <c:h val="0.130007558578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10031687147"/>
          <c:y val="0.0154352226720648"/>
          <c:w val="0.794883684983384"/>
          <c:h val="0.984564777327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2S01"</c:f>
              <c:strCache>
                <c:ptCount val="1"/>
                <c:pt idx="0">
                  <c:v>P02S0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-2'!$C$3:$C$6</c:f>
              <c:numCache>
                <c:formatCode>General</c:formatCode>
                <c:ptCount val="4"/>
                <c:pt idx="0">
                  <c:v>5331.917</c:v>
                </c:pt>
                <c:pt idx="1">
                  <c:v>2659.215</c:v>
                </c:pt>
                <c:pt idx="2">
                  <c:v>1676.511</c:v>
                </c:pt>
                <c:pt idx="3">
                  <c:v>1284.44</c:v>
                </c:pt>
              </c:numCache>
            </c:numRef>
          </c:xVal>
          <c:yVal>
            <c:numRef>
              <c:f>'GRAPH-2'!$D$3:$D$6</c:f>
              <c:numCache>
                <c:formatCode>General</c:formatCode>
                <c:ptCount val="4"/>
                <c:pt idx="0">
                  <c:v>8.625</c:v>
                </c:pt>
                <c:pt idx="1">
                  <c:v>7.4375</c:v>
                </c:pt>
                <c:pt idx="2">
                  <c:v>6.1875</c:v>
                </c:pt>
                <c:pt idx="3">
                  <c:v>5.18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01S01"</c:f>
              <c:strCache>
                <c:ptCount val="1"/>
                <c:pt idx="0">
                  <c:v>P01S0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-2'!$C$7:$C$10</c:f>
              <c:numCache>
                <c:formatCode>General</c:formatCode>
                <c:ptCount val="4"/>
                <c:pt idx="0">
                  <c:v>5370.956</c:v>
                </c:pt>
                <c:pt idx="1">
                  <c:v>2676.429</c:v>
                </c:pt>
                <c:pt idx="2">
                  <c:v>1684.158</c:v>
                </c:pt>
                <c:pt idx="3">
                  <c:v>1289.807</c:v>
                </c:pt>
              </c:numCache>
            </c:numRef>
          </c:xVal>
          <c:yVal>
            <c:numRef>
              <c:f>'GRAPH-2'!$D$7:$D$10</c:f>
              <c:numCache>
                <c:formatCode>General</c:formatCode>
                <c:ptCount val="4"/>
                <c:pt idx="0">
                  <c:v>7.9375</c:v>
                </c:pt>
                <c:pt idx="1">
                  <c:v>5.4375</c:v>
                </c:pt>
                <c:pt idx="2">
                  <c:v>3.6875</c:v>
                </c:pt>
                <c:pt idx="3">
                  <c:v>3.5</c:v>
                </c:pt>
              </c:numCache>
            </c:numRef>
          </c:yVal>
          <c:smooth val="1"/>
        </c:ser>
        <c:axId val="96933488"/>
        <c:axId val="74515764"/>
      </c:scatterChart>
      <c:valAx>
        <c:axId val="9693348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15764"/>
        <c:crossesAt val="0"/>
        <c:crossBetween val="midCat"/>
      </c:valAx>
      <c:valAx>
        <c:axId val="7451576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334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27583275369"/>
          <c:y val="0.40371963562753"/>
          <c:w val="0.147229306747044"/>
          <c:h val="0.15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262817053427"/>
          <c:y val="0.0154352226720648"/>
          <c:w val="0.794927145169995"/>
          <c:h val="0.984564777327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2S02"</c:f>
              <c:strCache>
                <c:ptCount val="1"/>
                <c:pt idx="0">
                  <c:v>P02S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-2'!$C$12:$C$15</c:f>
              <c:numCache>
                <c:formatCode>General</c:formatCode>
                <c:ptCount val="4"/>
                <c:pt idx="0">
                  <c:v>3341.6448</c:v>
                </c:pt>
                <c:pt idx="1">
                  <c:v>1680.5056</c:v>
                </c:pt>
                <c:pt idx="2">
                  <c:v>994.6478</c:v>
                </c:pt>
                <c:pt idx="3">
                  <c:v>594.9882</c:v>
                </c:pt>
              </c:numCache>
            </c:numRef>
          </c:xVal>
          <c:yVal>
            <c:numRef>
              <c:f>'GRAPH-2'!$D$12:$D$15</c:f>
              <c:numCache>
                <c:formatCode>General</c:formatCode>
                <c:ptCount val="4"/>
                <c:pt idx="0">
                  <c:v>8.6875</c:v>
                </c:pt>
                <c:pt idx="1">
                  <c:v>7.3125</c:v>
                </c:pt>
                <c:pt idx="2">
                  <c:v>6.5625</c:v>
                </c:pt>
                <c:pt idx="3">
                  <c:v>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01S02"</c:f>
              <c:strCache>
                <c:ptCount val="1"/>
                <c:pt idx="0">
                  <c:v>P01S02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circl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-2'!$C$16:$C$19</c:f>
              <c:numCache>
                <c:formatCode>General</c:formatCode>
                <c:ptCount val="4"/>
                <c:pt idx="0">
                  <c:v>3357.9369</c:v>
                </c:pt>
                <c:pt idx="1">
                  <c:v>1685.6307</c:v>
                </c:pt>
                <c:pt idx="2">
                  <c:v>996.7186</c:v>
                </c:pt>
                <c:pt idx="3">
                  <c:v>599.2047</c:v>
                </c:pt>
              </c:numCache>
            </c:numRef>
          </c:xVal>
          <c:yVal>
            <c:numRef>
              <c:f>'GRAPH-2'!$D$16:$D$19</c:f>
              <c:numCache>
                <c:formatCode>General</c:formatCode>
                <c:ptCount val="4"/>
                <c:pt idx="0">
                  <c:v>7.375</c:v>
                </c:pt>
                <c:pt idx="1">
                  <c:v>6.4375</c:v>
                </c:pt>
                <c:pt idx="2">
                  <c:v>5.125</c:v>
                </c:pt>
                <c:pt idx="3">
                  <c:v>1.9375</c:v>
                </c:pt>
              </c:numCache>
            </c:numRef>
          </c:yVal>
          <c:smooth val="1"/>
        </c:ser>
        <c:axId val="94300872"/>
        <c:axId val="83798755"/>
      </c:scatterChart>
      <c:valAx>
        <c:axId val="9430087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98755"/>
        <c:crossesAt val="0"/>
        <c:crossBetween val="midCat"/>
      </c:valAx>
      <c:valAx>
        <c:axId val="8379875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008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7384164675044"/>
          <c:y val="0.40371963562753"/>
          <c:w val="0.146866085883895"/>
          <c:h val="0.15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15</xdr:col>
      <xdr:colOff>11880</xdr:colOff>
      <xdr:row>18</xdr:row>
      <xdr:rowOff>12600</xdr:rowOff>
    </xdr:to>
    <xdr:graphicFrame>
      <xdr:nvGraphicFramePr>
        <xdr:cNvPr id="0" name="Chart 1"/>
        <xdr:cNvGraphicFramePr/>
      </xdr:nvGraphicFramePr>
      <xdr:xfrm>
        <a:off x="3694320" y="190440"/>
        <a:ext cx="4528080" cy="325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1880</xdr:colOff>
      <xdr:row>1</xdr:row>
      <xdr:rowOff>12600</xdr:rowOff>
    </xdr:from>
    <xdr:to>
      <xdr:col>23</xdr:col>
      <xdr:colOff>12600</xdr:colOff>
      <xdr:row>18</xdr:row>
      <xdr:rowOff>12600</xdr:rowOff>
    </xdr:to>
    <xdr:graphicFrame>
      <xdr:nvGraphicFramePr>
        <xdr:cNvPr id="1" name="Chart 2"/>
        <xdr:cNvGraphicFramePr/>
      </xdr:nvGraphicFramePr>
      <xdr:xfrm>
        <a:off x="8527320" y="203040"/>
        <a:ext cx="4516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2240</xdr:colOff>
      <xdr:row>19</xdr:row>
      <xdr:rowOff>25200</xdr:rowOff>
    </xdr:from>
    <xdr:to>
      <xdr:col>14</xdr:col>
      <xdr:colOff>633960</xdr:colOff>
      <xdr:row>35</xdr:row>
      <xdr:rowOff>177840</xdr:rowOff>
    </xdr:to>
    <xdr:graphicFrame>
      <xdr:nvGraphicFramePr>
        <xdr:cNvPr id="2" name="Chart 3"/>
        <xdr:cNvGraphicFramePr/>
      </xdr:nvGraphicFramePr>
      <xdr:xfrm>
        <a:off x="3706560" y="3644640"/>
        <a:ext cx="44928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19</xdr:row>
      <xdr:rowOff>12600</xdr:rowOff>
    </xdr:from>
    <xdr:to>
      <xdr:col>23</xdr:col>
      <xdr:colOff>12600</xdr:colOff>
      <xdr:row>35</xdr:row>
      <xdr:rowOff>190440</xdr:rowOff>
    </xdr:to>
    <xdr:graphicFrame>
      <xdr:nvGraphicFramePr>
        <xdr:cNvPr id="3" name="Chart 4"/>
        <xdr:cNvGraphicFramePr/>
      </xdr:nvGraphicFramePr>
      <xdr:xfrm>
        <a:off x="8515440" y="3632040"/>
        <a:ext cx="4528800" cy="322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2240</xdr:colOff>
      <xdr:row>37</xdr:row>
      <xdr:rowOff>25200</xdr:rowOff>
    </xdr:from>
    <xdr:to>
      <xdr:col>15</xdr:col>
      <xdr:colOff>360</xdr:colOff>
      <xdr:row>53</xdr:row>
      <xdr:rowOff>177840</xdr:rowOff>
    </xdr:to>
    <xdr:graphicFrame>
      <xdr:nvGraphicFramePr>
        <xdr:cNvPr id="4" name="Chart 5"/>
        <xdr:cNvGraphicFramePr/>
      </xdr:nvGraphicFramePr>
      <xdr:xfrm>
        <a:off x="3706560" y="7073640"/>
        <a:ext cx="45043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11880</xdr:colOff>
      <xdr:row>37</xdr:row>
      <xdr:rowOff>0</xdr:rowOff>
    </xdr:from>
    <xdr:to>
      <xdr:col>23</xdr:col>
      <xdr:colOff>360</xdr:colOff>
      <xdr:row>53</xdr:row>
      <xdr:rowOff>177840</xdr:rowOff>
    </xdr:to>
    <xdr:graphicFrame>
      <xdr:nvGraphicFramePr>
        <xdr:cNvPr id="5" name="Chart 6"/>
        <xdr:cNvGraphicFramePr/>
      </xdr:nvGraphicFramePr>
      <xdr:xfrm>
        <a:off x="8527320" y="7048440"/>
        <a:ext cx="4504680" cy="322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0</xdr:colOff>
      <xdr:row>59</xdr:row>
      <xdr:rowOff>0</xdr:rowOff>
    </xdr:from>
    <xdr:to>
      <xdr:col>18</xdr:col>
      <xdr:colOff>23760</xdr:colOff>
      <xdr:row>78</xdr:row>
      <xdr:rowOff>190440</xdr:rowOff>
    </xdr:to>
    <xdr:graphicFrame>
      <xdr:nvGraphicFramePr>
        <xdr:cNvPr id="6" name="Chart 5"/>
        <xdr:cNvGraphicFramePr/>
      </xdr:nvGraphicFramePr>
      <xdr:xfrm>
        <a:off x="3694320" y="11239560"/>
        <a:ext cx="613512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9840</xdr:colOff>
      <xdr:row>1</xdr:row>
      <xdr:rowOff>12600</xdr:rowOff>
    </xdr:from>
    <xdr:to>
      <xdr:col>14</xdr:col>
      <xdr:colOff>24480</xdr:colOff>
      <xdr:row>15</xdr:row>
      <xdr:rowOff>190440</xdr:rowOff>
    </xdr:to>
    <xdr:graphicFrame>
      <xdr:nvGraphicFramePr>
        <xdr:cNvPr id="7" name="Chart 1"/>
        <xdr:cNvGraphicFramePr/>
      </xdr:nvGraphicFramePr>
      <xdr:xfrm>
        <a:off x="2874240" y="203040"/>
        <a:ext cx="4657680" cy="284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40200</xdr:colOff>
      <xdr:row>1</xdr:row>
      <xdr:rowOff>12600</xdr:rowOff>
    </xdr:from>
    <xdr:to>
      <xdr:col>22</xdr:col>
      <xdr:colOff>36000</xdr:colOff>
      <xdr:row>15</xdr:row>
      <xdr:rowOff>190440</xdr:rowOff>
    </xdr:to>
    <xdr:graphicFrame>
      <xdr:nvGraphicFramePr>
        <xdr:cNvPr id="8" name="Chart 2"/>
        <xdr:cNvGraphicFramePr/>
      </xdr:nvGraphicFramePr>
      <xdr:xfrm>
        <a:off x="7847640" y="203040"/>
        <a:ext cx="4669200" cy="284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39840</xdr:colOff>
      <xdr:row>17</xdr:row>
      <xdr:rowOff>12600</xdr:rowOff>
    </xdr:from>
    <xdr:to>
      <xdr:col>14</xdr:col>
      <xdr:colOff>47520</xdr:colOff>
      <xdr:row>31</xdr:row>
      <xdr:rowOff>177840</xdr:rowOff>
    </xdr:to>
    <xdr:graphicFrame>
      <xdr:nvGraphicFramePr>
        <xdr:cNvPr id="9" name="Chart 3"/>
        <xdr:cNvGraphicFramePr/>
      </xdr:nvGraphicFramePr>
      <xdr:xfrm>
        <a:off x="2874240" y="3251160"/>
        <a:ext cx="468072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328680</xdr:colOff>
      <xdr:row>16</xdr:row>
      <xdr:rowOff>177840</xdr:rowOff>
    </xdr:from>
    <xdr:to>
      <xdr:col>22</xdr:col>
      <xdr:colOff>12240</xdr:colOff>
      <xdr:row>31</xdr:row>
      <xdr:rowOff>177840</xdr:rowOff>
    </xdr:to>
    <xdr:graphicFrame>
      <xdr:nvGraphicFramePr>
        <xdr:cNvPr id="10" name="Chart 4"/>
        <xdr:cNvGraphicFramePr/>
      </xdr:nvGraphicFramePr>
      <xdr:xfrm>
        <a:off x="7836120" y="3225960"/>
        <a:ext cx="46569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328320</xdr:colOff>
      <xdr:row>33</xdr:row>
      <xdr:rowOff>0</xdr:rowOff>
    </xdr:from>
    <xdr:to>
      <xdr:col>14</xdr:col>
      <xdr:colOff>24480</xdr:colOff>
      <xdr:row>47</xdr:row>
      <xdr:rowOff>190440</xdr:rowOff>
    </xdr:to>
    <xdr:graphicFrame>
      <xdr:nvGraphicFramePr>
        <xdr:cNvPr id="11" name="Chart 5"/>
        <xdr:cNvGraphicFramePr/>
      </xdr:nvGraphicFramePr>
      <xdr:xfrm>
        <a:off x="2862720" y="6286680"/>
        <a:ext cx="46692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340200</xdr:colOff>
      <xdr:row>32</xdr:row>
      <xdr:rowOff>177840</xdr:rowOff>
    </xdr:from>
    <xdr:to>
      <xdr:col>22</xdr:col>
      <xdr:colOff>36000</xdr:colOff>
      <xdr:row>47</xdr:row>
      <xdr:rowOff>190440</xdr:rowOff>
    </xdr:to>
    <xdr:graphicFrame>
      <xdr:nvGraphicFramePr>
        <xdr:cNvPr id="12" name="Chart 6"/>
        <xdr:cNvGraphicFramePr/>
      </xdr:nvGraphicFramePr>
      <xdr:xfrm>
        <a:off x="7847640" y="6273720"/>
        <a:ext cx="4669200" cy="287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T82" activeCellId="0" sqref="T82"/>
    </sheetView>
  </sheetViews>
  <sheetFormatPr defaultColWidth="9.15625" defaultRowHeight="15" zeroHeight="false" outlineLevelRow="0" outlineLevelCol="0"/>
  <cols>
    <col collapsed="false" customWidth="true" hidden="false" outlineLevel="0" max="2" min="2" style="1" width="3.66"/>
    <col collapsed="false" customWidth="true" hidden="false" outlineLevel="0" max="3" min="3" style="1" width="11.5"/>
    <col collapsed="false" customWidth="true" hidden="false" outlineLevel="0" max="4" min="4" style="2" width="8.82"/>
    <col collapsed="false" customWidth="true" hidden="false" outlineLevel="0" max="5" min="5" style="0" width="5.15"/>
    <col collapsed="false" customWidth="true" hidden="false" outlineLevel="0" max="7" min="6" style="0" width="4.82"/>
    <col collapsed="false" customWidth="true" hidden="false" outlineLevel="0" max="8" min="8" style="0" width="4.49"/>
    <col collapsed="false" customWidth="true" hidden="false" outlineLevel="0" max="16" min="16" style="0" width="4.33"/>
  </cols>
  <sheetData>
    <row r="1" customFormat="false" ht="15" hidden="false" customHeight="false" outlineLevel="0" collapsed="false">
      <c r="B1" s="3" t="s">
        <v>0</v>
      </c>
      <c r="C1" s="3" t="s">
        <v>1</v>
      </c>
      <c r="D1" s="4"/>
      <c r="E1" s="5" t="s">
        <v>2</v>
      </c>
      <c r="F1" s="5" t="s">
        <v>3</v>
      </c>
      <c r="G1" s="5" t="s">
        <v>4</v>
      </c>
      <c r="H1" s="6"/>
    </row>
    <row r="2" customFormat="false" ht="15" hidden="false" customHeight="false" outlineLevel="0" collapsed="false">
      <c r="B2" s="3"/>
      <c r="C2" s="3" t="s">
        <v>5</v>
      </c>
      <c r="D2" s="7" t="s">
        <v>6</v>
      </c>
      <c r="E2" s="8" t="n">
        <v>8.625</v>
      </c>
      <c r="F2" s="8" t="n">
        <v>0.806225774829855</v>
      </c>
      <c r="G2" s="8" t="n">
        <v>0.197521685259302</v>
      </c>
      <c r="H2" s="8"/>
    </row>
    <row r="3" customFormat="false" ht="15" hidden="false" customHeight="false" outlineLevel="0" collapsed="false">
      <c r="B3" s="3"/>
      <c r="C3" s="3" t="s">
        <v>7</v>
      </c>
      <c r="D3" s="7" t="s">
        <v>8</v>
      </c>
      <c r="E3" s="8" t="n">
        <v>7.4375</v>
      </c>
      <c r="F3" s="8" t="n">
        <v>0.963932916061417</v>
      </c>
      <c r="G3" s="8" t="n">
        <v>0.236159224874131</v>
      </c>
      <c r="H3" s="8"/>
    </row>
    <row r="4" customFormat="false" ht="15" hidden="false" customHeight="false" outlineLevel="0" collapsed="false">
      <c r="B4" s="3"/>
      <c r="C4" s="3" t="s">
        <v>9</v>
      </c>
      <c r="D4" s="7" t="s">
        <v>10</v>
      </c>
      <c r="E4" s="8" t="n">
        <v>6.1875</v>
      </c>
      <c r="F4" s="8" t="n">
        <v>1.27638813323639</v>
      </c>
      <c r="G4" s="8" t="n">
        <v>0.312709346429704</v>
      </c>
      <c r="H4" s="8"/>
    </row>
    <row r="5" customFormat="false" ht="15" hidden="false" customHeight="false" outlineLevel="0" collapsed="false">
      <c r="B5" s="3"/>
      <c r="C5" s="3" t="s">
        <v>11</v>
      </c>
      <c r="D5" s="7" t="s">
        <v>12</v>
      </c>
      <c r="E5" s="8" t="n">
        <v>5.1875</v>
      </c>
      <c r="F5" s="8" t="n">
        <v>1.10867789130417</v>
      </c>
      <c r="G5" s="8" t="n">
        <v>0.271621092176499</v>
      </c>
      <c r="H5" s="8"/>
    </row>
    <row r="6" customFormat="false" ht="15" hidden="false" customHeight="false" outlineLevel="0" collapsed="false">
      <c r="B6" s="3"/>
      <c r="C6" s="3" t="s">
        <v>13</v>
      </c>
      <c r="D6" s="7" t="s">
        <v>6</v>
      </c>
      <c r="E6" s="8" t="n">
        <v>7.9375</v>
      </c>
      <c r="F6" s="8" t="n">
        <v>1.18145390656315</v>
      </c>
      <c r="G6" s="8" t="n">
        <v>0.289450888282241</v>
      </c>
      <c r="H6" s="8"/>
    </row>
    <row r="7" customFormat="false" ht="15" hidden="false" customHeight="false" outlineLevel="0" collapsed="false">
      <c r="B7" s="3"/>
      <c r="C7" s="3" t="s">
        <v>14</v>
      </c>
      <c r="D7" s="7" t="s">
        <v>8</v>
      </c>
      <c r="E7" s="8" t="n">
        <v>5.4375</v>
      </c>
      <c r="F7" s="8" t="n">
        <v>1.20933866224478</v>
      </c>
      <c r="G7" s="8" t="n">
        <v>0.296282527888953</v>
      </c>
      <c r="H7" s="8"/>
    </row>
    <row r="8" customFormat="false" ht="15" hidden="false" customHeight="false" outlineLevel="0" collapsed="false">
      <c r="B8" s="3"/>
      <c r="C8" s="3" t="s">
        <v>15</v>
      </c>
      <c r="D8" s="7" t="s">
        <v>10</v>
      </c>
      <c r="E8" s="8" t="n">
        <v>3.6875</v>
      </c>
      <c r="F8" s="8" t="n">
        <v>0.873212459828649</v>
      </c>
      <c r="G8" s="8" t="n">
        <v>0.213933121514473</v>
      </c>
      <c r="H8" s="8"/>
    </row>
    <row r="9" customFormat="false" ht="15" hidden="false" customHeight="false" outlineLevel="0" collapsed="false">
      <c r="B9" s="3"/>
      <c r="C9" s="3" t="s">
        <v>16</v>
      </c>
      <c r="D9" s="7" t="s">
        <v>12</v>
      </c>
      <c r="E9" s="8" t="n">
        <v>3.5</v>
      </c>
      <c r="F9" s="8" t="n">
        <v>0.516397779494322</v>
      </c>
      <c r="G9" s="8" t="n">
        <v>0.216836010287623</v>
      </c>
      <c r="H9" s="8"/>
    </row>
    <row r="10" customFormat="false" ht="15" hidden="false" customHeight="false" outlineLevel="0" collapsed="false">
      <c r="B10" s="3" t="s">
        <v>17</v>
      </c>
      <c r="C10" s="3" t="s">
        <v>18</v>
      </c>
      <c r="H10" s="8"/>
    </row>
    <row r="11" customFormat="false" ht="15" hidden="false" customHeight="false" outlineLevel="0" collapsed="false">
      <c r="B11" s="3"/>
      <c r="C11" s="3" t="s">
        <v>19</v>
      </c>
      <c r="D11" s="7" t="s">
        <v>6</v>
      </c>
      <c r="E11" s="8" t="n">
        <v>8.6875</v>
      </c>
      <c r="F11" s="8" t="n">
        <v>1.19547758936195</v>
      </c>
      <c r="G11" s="8" t="n">
        <v>0.292886627434274</v>
      </c>
      <c r="H11" s="8"/>
    </row>
    <row r="12" customFormat="false" ht="15" hidden="false" customHeight="false" outlineLevel="0" collapsed="false">
      <c r="B12" s="3"/>
      <c r="C12" s="3" t="s">
        <v>20</v>
      </c>
      <c r="D12" s="7" t="s">
        <v>8</v>
      </c>
      <c r="E12" s="8" t="n">
        <v>7.3125</v>
      </c>
      <c r="F12" s="8" t="n">
        <v>1.13834675443528</v>
      </c>
      <c r="G12" s="8" t="n">
        <v>0.278889830076401</v>
      </c>
      <c r="H12" s="8"/>
    </row>
    <row r="13" customFormat="false" ht="15" hidden="false" customHeight="false" outlineLevel="0" collapsed="false">
      <c r="B13" s="3"/>
      <c r="C13" s="3" t="s">
        <v>21</v>
      </c>
      <c r="D13" s="7" t="s">
        <v>10</v>
      </c>
      <c r="E13" s="8" t="n">
        <v>6.5625</v>
      </c>
      <c r="F13" s="8" t="n">
        <v>1.20933866224478</v>
      </c>
      <c r="G13" s="8" t="n">
        <v>0.296282527888953</v>
      </c>
      <c r="H13" s="8"/>
    </row>
    <row r="14" customFormat="false" ht="15" hidden="false" customHeight="false" outlineLevel="0" collapsed="false">
      <c r="B14" s="3"/>
      <c r="C14" s="3" t="s">
        <v>22</v>
      </c>
      <c r="D14" s="7" t="s">
        <v>12</v>
      </c>
      <c r="E14" s="8" t="n">
        <v>4.5</v>
      </c>
      <c r="F14" s="8" t="n">
        <v>1.93218356615859</v>
      </c>
      <c r="G14" s="8" t="n">
        <v>0.473376275148876</v>
      </c>
      <c r="H14" s="8"/>
    </row>
    <row r="15" customFormat="false" ht="15" hidden="false" customHeight="false" outlineLevel="0" collapsed="false">
      <c r="B15" s="3"/>
      <c r="C15" s="3" t="s">
        <v>23</v>
      </c>
      <c r="D15" s="7" t="s">
        <v>6</v>
      </c>
      <c r="E15" s="8" t="n">
        <v>7.375</v>
      </c>
      <c r="F15" s="8" t="n">
        <v>0.957427107756338</v>
      </c>
      <c r="G15" s="8" t="n">
        <v>0.234565331128096</v>
      </c>
      <c r="H15" s="8"/>
    </row>
    <row r="16" customFormat="false" ht="15" hidden="false" customHeight="false" outlineLevel="0" collapsed="false">
      <c r="B16" s="3"/>
      <c r="C16" s="3" t="s">
        <v>24</v>
      </c>
      <c r="D16" s="7" t="s">
        <v>8</v>
      </c>
      <c r="E16" s="8" t="n">
        <v>6.4375</v>
      </c>
      <c r="F16" s="8" t="n">
        <v>1.26326297077581</v>
      </c>
      <c r="G16" s="8" t="n">
        <v>0.309493740715459</v>
      </c>
      <c r="H16" s="8"/>
    </row>
    <row r="17" customFormat="false" ht="15" hidden="false" customHeight="false" outlineLevel="0" collapsed="false">
      <c r="B17" s="3"/>
      <c r="C17" s="3" t="s">
        <v>25</v>
      </c>
      <c r="D17" s="7" t="s">
        <v>10</v>
      </c>
      <c r="E17" s="8" t="n">
        <v>5.125</v>
      </c>
      <c r="F17" s="8" t="n">
        <v>1.78418982547635</v>
      </c>
      <c r="G17" s="8" t="n">
        <v>0.437118474939557</v>
      </c>
      <c r="H17" s="8"/>
    </row>
    <row r="18" customFormat="false" ht="15" hidden="false" customHeight="false" outlineLevel="0" collapsed="false">
      <c r="B18" s="3"/>
      <c r="C18" s="3" t="s">
        <v>26</v>
      </c>
      <c r="D18" s="7" t="s">
        <v>12</v>
      </c>
      <c r="E18" s="8" t="n">
        <v>1.9375</v>
      </c>
      <c r="F18" s="8" t="n">
        <v>0.997914491994847</v>
      </c>
      <c r="G18" s="8" t="n">
        <v>0.24448455799506</v>
      </c>
      <c r="H18" s="8"/>
    </row>
    <row r="19" customFormat="false" ht="15" hidden="false" customHeight="false" outlineLevel="0" collapsed="false">
      <c r="B19" s="3" t="s">
        <v>27</v>
      </c>
      <c r="C19" s="3" t="s">
        <v>28</v>
      </c>
      <c r="H19" s="8"/>
    </row>
    <row r="20" customFormat="false" ht="15" hidden="false" customHeight="false" outlineLevel="0" collapsed="false">
      <c r="B20" s="3"/>
      <c r="C20" s="3" t="s">
        <v>29</v>
      </c>
      <c r="D20" s="7" t="s">
        <v>6</v>
      </c>
      <c r="E20" s="8" t="n">
        <v>8.75</v>
      </c>
      <c r="F20" s="8" t="n">
        <v>0.930949336251263</v>
      </c>
      <c r="G20" s="8" t="n">
        <v>0.228078396310493</v>
      </c>
      <c r="H20" s="8"/>
    </row>
    <row r="21" customFormat="false" ht="15" hidden="false" customHeight="false" outlineLevel="0" collapsed="false">
      <c r="B21" s="3"/>
      <c r="C21" s="3" t="s">
        <v>30</v>
      </c>
      <c r="D21" s="7" t="s">
        <v>8</v>
      </c>
      <c r="E21" s="8" t="n">
        <v>8.625</v>
      </c>
      <c r="F21" s="8" t="n">
        <v>1.02469507659596</v>
      </c>
      <c r="G21" s="8" t="n">
        <v>0.251045680657949</v>
      </c>
      <c r="H21" s="8"/>
    </row>
    <row r="22" customFormat="false" ht="15" hidden="false" customHeight="false" outlineLevel="0" collapsed="false">
      <c r="B22" s="3"/>
      <c r="C22" s="3" t="s">
        <v>31</v>
      </c>
      <c r="D22" s="7" t="s">
        <v>10</v>
      </c>
      <c r="E22" s="8" t="n">
        <v>5.5625</v>
      </c>
      <c r="F22" s="8" t="n">
        <v>1.41273965518539</v>
      </c>
      <c r="G22" s="8" t="n">
        <v>0.346114855461862</v>
      </c>
      <c r="H22" s="8"/>
    </row>
    <row r="23" customFormat="false" ht="15" hidden="false" customHeight="false" outlineLevel="0" collapsed="false">
      <c r="B23" s="3"/>
      <c r="C23" s="3" t="s">
        <v>32</v>
      </c>
      <c r="D23" s="7" t="s">
        <v>12</v>
      </c>
      <c r="E23" s="8" t="n">
        <v>3.5625</v>
      </c>
      <c r="F23" s="8" t="n">
        <v>1.31497781983829</v>
      </c>
      <c r="G23" s="8" t="n">
        <v>0.322163645919006</v>
      </c>
      <c r="H23" s="8"/>
    </row>
    <row r="24" customFormat="false" ht="15" hidden="false" customHeight="false" outlineLevel="0" collapsed="false">
      <c r="B24" s="3"/>
      <c r="C24" s="3" t="s">
        <v>33</v>
      </c>
      <c r="D24" s="7" t="s">
        <v>6</v>
      </c>
      <c r="E24" s="8" t="n">
        <v>8.75</v>
      </c>
      <c r="F24" s="8" t="n">
        <v>0.577350269189626</v>
      </c>
      <c r="G24" s="8" t="n">
        <v>0.141448216759521</v>
      </c>
      <c r="H24" s="8"/>
    </row>
    <row r="25" customFormat="false" ht="15" hidden="false" customHeight="false" outlineLevel="0" collapsed="false">
      <c r="B25" s="3"/>
      <c r="C25" s="3" t="s">
        <v>34</v>
      </c>
      <c r="D25" s="7" t="s">
        <v>8</v>
      </c>
      <c r="E25" s="8" t="n">
        <v>7.1875</v>
      </c>
      <c r="F25" s="8" t="n">
        <v>1.27638813323639</v>
      </c>
      <c r="G25" s="8" t="n">
        <v>0.312709346429704</v>
      </c>
      <c r="H25" s="8"/>
    </row>
    <row r="26" customFormat="false" ht="15" hidden="false" customHeight="false" outlineLevel="0" collapsed="false">
      <c r="B26" s="3"/>
      <c r="C26" s="3" t="s">
        <v>35</v>
      </c>
      <c r="D26" s="7" t="s">
        <v>10</v>
      </c>
      <c r="E26" s="8" t="n">
        <v>5.0625</v>
      </c>
      <c r="F26" s="8" t="n">
        <v>1.34008706184835</v>
      </c>
      <c r="G26" s="8" t="n">
        <v>0.328315297171357</v>
      </c>
      <c r="H26" s="8"/>
    </row>
    <row r="27" customFormat="false" ht="15" hidden="false" customHeight="false" outlineLevel="0" collapsed="false">
      <c r="B27" s="3"/>
      <c r="C27" s="3" t="s">
        <v>36</v>
      </c>
      <c r="D27" s="7" t="s">
        <v>12</v>
      </c>
      <c r="E27" s="8" t="n">
        <v>2.9375</v>
      </c>
      <c r="F27" s="8" t="n">
        <v>1.23659478676997</v>
      </c>
      <c r="G27" s="8" t="n">
        <v>0.302960155692391</v>
      </c>
      <c r="H27" s="8"/>
    </row>
    <row r="28" customFormat="false" ht="15" hidden="false" customHeight="false" outlineLevel="0" collapsed="false">
      <c r="B28" s="9" t="s">
        <v>37</v>
      </c>
      <c r="C28" s="9" t="s">
        <v>38</v>
      </c>
      <c r="H28" s="8"/>
    </row>
    <row r="29" customFormat="false" ht="15" hidden="false" customHeight="false" outlineLevel="0" collapsed="false">
      <c r="B29" s="3"/>
      <c r="C29" s="3" t="s">
        <v>39</v>
      </c>
      <c r="D29" s="7" t="s">
        <v>6</v>
      </c>
      <c r="E29" s="8" t="n">
        <v>9.25</v>
      </c>
      <c r="F29" s="8" t="n">
        <v>0.856348838577675</v>
      </c>
      <c r="G29" s="8" t="n">
        <v>0.209801610226868</v>
      </c>
      <c r="H29" s="8"/>
    </row>
    <row r="30" customFormat="false" ht="15" hidden="false" customHeight="false" outlineLevel="0" collapsed="false">
      <c r="B30" s="3"/>
      <c r="C30" s="3" t="s">
        <v>40</v>
      </c>
      <c r="D30" s="7" t="s">
        <v>8</v>
      </c>
      <c r="E30" s="8" t="n">
        <v>7.375</v>
      </c>
      <c r="F30" s="8" t="n">
        <v>1.1474609652039</v>
      </c>
      <c r="G30" s="8" t="n">
        <v>0.281122770683152</v>
      </c>
      <c r="H30" s="8"/>
    </row>
    <row r="31" customFormat="false" ht="15" hidden="false" customHeight="false" outlineLevel="0" collapsed="false">
      <c r="B31" s="3"/>
      <c r="C31" s="3" t="s">
        <v>41</v>
      </c>
      <c r="D31" s="7" t="s">
        <v>10</v>
      </c>
      <c r="E31" s="8" t="n">
        <v>5.75</v>
      </c>
      <c r="F31" s="8" t="n">
        <v>1.6532795690183</v>
      </c>
      <c r="G31" s="8" t="n">
        <v>0.405046051456471</v>
      </c>
      <c r="H31" s="8"/>
    </row>
    <row r="32" customFormat="false" ht="15" hidden="false" customHeight="false" outlineLevel="0" collapsed="false">
      <c r="B32" s="3"/>
      <c r="C32" s="3" t="s">
        <v>42</v>
      </c>
      <c r="D32" s="7" t="s">
        <v>12</v>
      </c>
      <c r="E32" s="8" t="n">
        <v>3.4375</v>
      </c>
      <c r="F32" s="8" t="n">
        <v>1.26326297077581</v>
      </c>
      <c r="G32" s="8" t="n">
        <v>0.309493740715459</v>
      </c>
      <c r="H32" s="8"/>
    </row>
    <row r="33" customFormat="false" ht="15" hidden="false" customHeight="false" outlineLevel="0" collapsed="false">
      <c r="B33" s="3"/>
      <c r="C33" s="3" t="s">
        <v>43</v>
      </c>
      <c r="D33" s="7" t="s">
        <v>6</v>
      </c>
      <c r="E33" s="8" t="n">
        <v>8.4375</v>
      </c>
      <c r="F33" s="8" t="n">
        <v>0.727438428093173</v>
      </c>
      <c r="G33" s="8" t="n">
        <v>0.178219140004131</v>
      </c>
      <c r="H33" s="8"/>
    </row>
    <row r="34" customFormat="false" ht="15" hidden="false" customHeight="false" outlineLevel="0" collapsed="false">
      <c r="B34" s="3"/>
      <c r="C34" s="3" t="s">
        <v>44</v>
      </c>
      <c r="D34" s="7" t="s">
        <v>8</v>
      </c>
      <c r="E34" s="8" t="n">
        <v>7.3125</v>
      </c>
      <c r="F34" s="8" t="n">
        <v>0.79320026895272</v>
      </c>
      <c r="G34" s="8" t="n">
        <v>0.216836010287623</v>
      </c>
      <c r="H34" s="8"/>
    </row>
    <row r="35" customFormat="false" ht="15" hidden="false" customHeight="false" outlineLevel="0" collapsed="false">
      <c r="B35" s="3"/>
      <c r="C35" s="3" t="s">
        <v>45</v>
      </c>
      <c r="D35" s="7" t="s">
        <v>10</v>
      </c>
      <c r="E35" s="8" t="n">
        <v>3.75</v>
      </c>
      <c r="F35" s="8" t="n">
        <v>1.18321595661992</v>
      </c>
      <c r="G35" s="8" t="n">
        <v>0.289882582613519</v>
      </c>
      <c r="H35" s="8"/>
    </row>
    <row r="36" customFormat="false" ht="15" hidden="false" customHeight="false" outlineLevel="0" collapsed="false">
      <c r="B36" s="3"/>
      <c r="C36" s="3" t="s">
        <v>46</v>
      </c>
      <c r="D36" s="7" t="s">
        <v>12</v>
      </c>
      <c r="E36" s="8" t="n">
        <v>2.8125</v>
      </c>
      <c r="F36" s="8" t="n">
        <v>0.910585891976516</v>
      </c>
      <c r="G36" s="8" t="n">
        <v>0.223089444138031</v>
      </c>
      <c r="H36" s="8"/>
    </row>
    <row r="37" customFormat="false" ht="15" hidden="false" customHeight="false" outlineLevel="0" collapsed="false">
      <c r="B37" s="9" t="s">
        <v>47</v>
      </c>
      <c r="C37" s="9" t="s">
        <v>48</v>
      </c>
      <c r="H37" s="8"/>
    </row>
    <row r="38" customFormat="false" ht="15" hidden="false" customHeight="false" outlineLevel="0" collapsed="false">
      <c r="B38" s="3"/>
      <c r="C38" s="3" t="s">
        <v>49</v>
      </c>
      <c r="D38" s="7" t="s">
        <v>6</v>
      </c>
      <c r="E38" s="8" t="n">
        <v>7.5</v>
      </c>
      <c r="F38" s="8" t="n">
        <v>1.63299316185545</v>
      </c>
      <c r="G38" s="8" t="n">
        <v>0.400075973029609</v>
      </c>
      <c r="H38" s="8"/>
    </row>
    <row r="39" customFormat="false" ht="15" hidden="false" customHeight="false" outlineLevel="0" collapsed="false">
      <c r="B39" s="3"/>
      <c r="C39" s="3" t="s">
        <v>50</v>
      </c>
      <c r="D39" s="7" t="s">
        <v>8</v>
      </c>
      <c r="E39" s="8" t="n">
        <v>6.9375</v>
      </c>
      <c r="F39" s="8" t="n">
        <v>1.23659478676997</v>
      </c>
      <c r="G39" s="8" t="n">
        <v>0.302960155692391</v>
      </c>
      <c r="H39" s="8"/>
    </row>
    <row r="40" customFormat="false" ht="15" hidden="false" customHeight="false" outlineLevel="0" collapsed="false">
      <c r="B40" s="3"/>
      <c r="C40" s="3" t="s">
        <v>51</v>
      </c>
      <c r="D40" s="7" t="s">
        <v>10</v>
      </c>
      <c r="E40" s="8" t="n">
        <v>4.75</v>
      </c>
      <c r="F40" s="8" t="n">
        <v>1.06458129484475</v>
      </c>
      <c r="G40" s="8" t="n">
        <v>0.260817624563842</v>
      </c>
      <c r="H40" s="8"/>
    </row>
    <row r="41" customFormat="false" ht="15" hidden="false" customHeight="false" outlineLevel="0" collapsed="false">
      <c r="B41" s="3"/>
      <c r="C41" s="3" t="s">
        <v>52</v>
      </c>
      <c r="D41" s="7" t="s">
        <v>12</v>
      </c>
      <c r="E41" s="8" t="n">
        <v>2.5625</v>
      </c>
      <c r="F41" s="8" t="n">
        <v>0.963932916061417</v>
      </c>
      <c r="G41" s="8" t="n">
        <v>0.236159224874131</v>
      </c>
      <c r="H41" s="8"/>
    </row>
    <row r="42" customFormat="false" ht="15" hidden="false" customHeight="false" outlineLevel="0" collapsed="false">
      <c r="B42" s="3"/>
      <c r="C42" s="3" t="s">
        <v>53</v>
      </c>
      <c r="D42" s="7" t="s">
        <v>6</v>
      </c>
      <c r="E42" s="8" t="n">
        <v>7.8125</v>
      </c>
      <c r="F42" s="8" t="n">
        <v>1.42448821218944</v>
      </c>
      <c r="G42" s="8" t="n">
        <v>0.348993199036644</v>
      </c>
      <c r="H42" s="8"/>
    </row>
    <row r="43" customFormat="false" ht="15" hidden="false" customHeight="false" outlineLevel="0" collapsed="false">
      <c r="B43" s="3"/>
      <c r="C43" s="3" t="s">
        <v>54</v>
      </c>
      <c r="D43" s="7" t="s">
        <v>8</v>
      </c>
      <c r="E43" s="8" t="n">
        <v>6.375</v>
      </c>
      <c r="F43" s="8" t="n">
        <v>1.1474609652039</v>
      </c>
      <c r="G43" s="8" t="n">
        <v>0.281122770683152</v>
      </c>
      <c r="H43" s="8"/>
    </row>
    <row r="44" customFormat="false" ht="15" hidden="false" customHeight="false" outlineLevel="0" collapsed="false">
      <c r="B44" s="3"/>
      <c r="C44" s="3" t="s">
        <v>55</v>
      </c>
      <c r="D44" s="7" t="s">
        <v>10</v>
      </c>
      <c r="E44" s="8" t="n">
        <v>4.9375</v>
      </c>
      <c r="F44" s="8" t="n">
        <v>1.18145390656315</v>
      </c>
      <c r="G44" s="8" t="n">
        <v>0.289450888282241</v>
      </c>
      <c r="H44" s="8"/>
    </row>
    <row r="45" customFormat="false" ht="15" hidden="false" customHeight="false" outlineLevel="0" collapsed="false">
      <c r="B45" s="3"/>
      <c r="C45" s="3" t="s">
        <v>56</v>
      </c>
      <c r="D45" s="7" t="s">
        <v>12</v>
      </c>
      <c r="E45" s="8" t="n">
        <v>2.8125</v>
      </c>
      <c r="F45" s="8" t="n">
        <v>1.10867789130417</v>
      </c>
      <c r="G45" s="8" t="n">
        <v>0.271621092176499</v>
      </c>
      <c r="H45" s="8"/>
    </row>
    <row r="46" customFormat="false" ht="15" hidden="false" customHeight="false" outlineLevel="0" collapsed="false">
      <c r="B46" s="1" t="s">
        <v>57</v>
      </c>
      <c r="C46" s="1" t="s">
        <v>58</v>
      </c>
      <c r="H46" s="8"/>
    </row>
    <row r="47" customFormat="false" ht="15" hidden="false" customHeight="false" outlineLevel="0" collapsed="false">
      <c r="B47" s="3"/>
      <c r="C47" s="3" t="s">
        <v>59</v>
      </c>
      <c r="D47" s="7" t="s">
        <v>6</v>
      </c>
      <c r="E47" s="8" t="n">
        <v>8.0625</v>
      </c>
      <c r="F47" s="8" t="n">
        <v>0.853912563829967</v>
      </c>
      <c r="G47" s="8" t="n">
        <v>0.209204733881624</v>
      </c>
      <c r="H47" s="8"/>
    </row>
    <row r="48" customFormat="false" ht="15" hidden="false" customHeight="false" outlineLevel="0" collapsed="false">
      <c r="B48" s="3"/>
      <c r="C48" s="3" t="s">
        <v>60</v>
      </c>
      <c r="D48" s="7" t="s">
        <v>8</v>
      </c>
      <c r="E48" s="8" t="n">
        <v>7.125</v>
      </c>
      <c r="F48" s="8" t="n">
        <v>1.08781125813871</v>
      </c>
      <c r="G48" s="8" t="n">
        <v>0.266508860991136</v>
      </c>
      <c r="H48" s="8"/>
    </row>
    <row r="49" customFormat="false" ht="15" hidden="false" customHeight="false" outlineLevel="0" collapsed="false">
      <c r="B49" s="3"/>
      <c r="C49" s="3" t="s">
        <v>61</v>
      </c>
      <c r="D49" s="7" t="s">
        <v>10</v>
      </c>
      <c r="E49" s="8" t="n">
        <v>5.8125</v>
      </c>
      <c r="F49" s="8" t="n">
        <v>1.04682058316281</v>
      </c>
      <c r="G49" s="8" t="n">
        <v>0.256466330159291</v>
      </c>
      <c r="H49" s="8"/>
    </row>
    <row r="50" customFormat="false" ht="15" hidden="false" customHeight="false" outlineLevel="0" collapsed="false">
      <c r="B50" s="3"/>
      <c r="C50" s="3" t="s">
        <v>62</v>
      </c>
      <c r="D50" s="7" t="s">
        <v>12</v>
      </c>
      <c r="E50" s="8" t="n">
        <v>4.6875</v>
      </c>
      <c r="F50" s="8" t="n">
        <v>1.13834675443528</v>
      </c>
      <c r="G50" s="8" t="n">
        <v>0.278889830076401</v>
      </c>
      <c r="H50" s="8"/>
    </row>
    <row r="51" customFormat="false" ht="15" hidden="false" customHeight="false" outlineLevel="0" collapsed="false">
      <c r="B51" s="3"/>
      <c r="C51" s="3" t="s">
        <v>63</v>
      </c>
      <c r="D51" s="7" t="s">
        <v>6</v>
      </c>
      <c r="E51" s="8" t="n">
        <v>7.1875</v>
      </c>
      <c r="F51" s="8" t="n">
        <v>0.981070843517429</v>
      </c>
      <c r="G51" s="8" t="n">
        <v>0.240357939947062</v>
      </c>
      <c r="H51" s="8"/>
    </row>
    <row r="52" customFormat="false" ht="15" hidden="false" customHeight="false" outlineLevel="0" collapsed="false">
      <c r="C52" s="3" t="s">
        <v>64</v>
      </c>
      <c r="D52" s="7" t="s">
        <v>8</v>
      </c>
      <c r="E52" s="8" t="n">
        <v>5.25</v>
      </c>
      <c r="F52" s="8" t="n">
        <v>1.18321595661992</v>
      </c>
      <c r="G52" s="8" t="n">
        <v>0.289882582613519</v>
      </c>
      <c r="H52" s="8"/>
    </row>
    <row r="53" customFormat="false" ht="15" hidden="false" customHeight="false" outlineLevel="0" collapsed="false">
      <c r="B53" s="3"/>
      <c r="C53" s="3" t="s">
        <v>65</v>
      </c>
      <c r="D53" s="7" t="s">
        <v>10</v>
      </c>
      <c r="E53" s="8" t="n">
        <v>4.375</v>
      </c>
      <c r="F53" s="8" t="n">
        <v>1.02469507659596</v>
      </c>
      <c r="G53" s="8" t="n">
        <v>0.251045680657949</v>
      </c>
      <c r="H53" s="8"/>
    </row>
    <row r="54" customFormat="false" ht="15" hidden="false" customHeight="false" outlineLevel="0" collapsed="false">
      <c r="C54" s="3" t="s">
        <v>66</v>
      </c>
      <c r="D54" s="7" t="s">
        <v>12</v>
      </c>
      <c r="E54" s="8" t="n">
        <v>3.5</v>
      </c>
      <c r="F54" s="8" t="n">
        <v>0.894427190999916</v>
      </c>
      <c r="G54" s="8" t="n">
        <v>0.219130635144145</v>
      </c>
      <c r="H54" s="8"/>
    </row>
    <row r="55" customFormat="false" ht="15" hidden="false" customHeight="false" outlineLevel="0" collapsed="false">
      <c r="B55" s="3"/>
      <c r="C55" s="3"/>
      <c r="D55" s="4"/>
      <c r="E55" s="8"/>
      <c r="F55" s="8"/>
      <c r="G55" s="8"/>
      <c r="H55" s="8"/>
    </row>
    <row r="56" customFormat="false" ht="15" hidden="false" customHeight="false" outlineLevel="0" collapsed="false">
      <c r="C56" s="0" t="s">
        <v>6</v>
      </c>
      <c r="D56" s="4"/>
      <c r="E56" s="3"/>
      <c r="F56" s="3"/>
      <c r="G56" s="3"/>
      <c r="H56" s="3"/>
    </row>
    <row r="57" customFormat="false" ht="15" hidden="false" customHeight="false" outlineLevel="0" collapsed="false">
      <c r="B57" s="9"/>
      <c r="C57" s="0" t="s">
        <v>8</v>
      </c>
      <c r="D57" s="10"/>
      <c r="E57" s="11"/>
    </row>
    <row r="58" customFormat="false" ht="15" hidden="false" customHeight="false" outlineLevel="0" collapsed="false">
      <c r="C58" s="0" t="s">
        <v>10</v>
      </c>
      <c r="D58" s="10"/>
      <c r="E58" s="11"/>
    </row>
    <row r="59" customFormat="false" ht="15" hidden="false" customHeight="false" outlineLevel="0" collapsed="false">
      <c r="B59" s="9"/>
      <c r="C59" s="0" t="s">
        <v>12</v>
      </c>
      <c r="D59" s="10"/>
      <c r="E59" s="11"/>
    </row>
    <row r="60" customFormat="false" ht="15" hidden="false" customHeight="false" outlineLevel="0" collapsed="false">
      <c r="D60" s="10"/>
      <c r="E60" s="11"/>
    </row>
    <row r="61" customFormat="false" ht="15" hidden="false" customHeight="false" outlineLevel="0" collapsed="false">
      <c r="B61" s="9"/>
      <c r="C61" s="9"/>
      <c r="D61" s="10"/>
      <c r="E61" s="11"/>
    </row>
    <row r="62" customFormat="false" ht="15" hidden="false" customHeight="false" outlineLevel="0" collapsed="false">
      <c r="C62" s="0" t="s">
        <v>67</v>
      </c>
      <c r="D62" s="2" t="s">
        <v>68</v>
      </c>
      <c r="E62" s="12" t="n">
        <v>9.8125</v>
      </c>
      <c r="F62" s="12" t="n">
        <v>0.403112887414928</v>
      </c>
      <c r="G62" s="12" t="n">
        <v>0.0987608426296509</v>
      </c>
    </row>
    <row r="63" customFormat="false" ht="15" hidden="false" customHeight="false" outlineLevel="0" collapsed="false">
      <c r="C63" s="0" t="s">
        <v>69</v>
      </c>
      <c r="D63" s="2" t="s">
        <v>68</v>
      </c>
      <c r="E63" s="12" t="n">
        <v>9.5625</v>
      </c>
      <c r="F63" s="12" t="n">
        <v>0.629152869605896</v>
      </c>
      <c r="G63" s="12" t="n">
        <v>0.154139620649698</v>
      </c>
    </row>
    <row r="64" customFormat="false" ht="15" hidden="false" customHeight="false" outlineLevel="0" collapsed="false">
      <c r="C64" s="0" t="s">
        <v>70</v>
      </c>
      <c r="D64" s="2" t="s">
        <v>68</v>
      </c>
      <c r="E64" s="12" t="n">
        <v>9.5625</v>
      </c>
      <c r="F64" s="12" t="n">
        <v>0.892094912738176</v>
      </c>
      <c r="G64" s="12" t="n">
        <v>0.218559237469778</v>
      </c>
    </row>
    <row r="65" customFormat="false" ht="15" hidden="false" customHeight="false" outlineLevel="0" collapsed="false">
      <c r="C65" s="0" t="s">
        <v>71</v>
      </c>
      <c r="D65" s="2" t="s">
        <v>68</v>
      </c>
      <c r="E65" s="12" t="n">
        <v>9.625</v>
      </c>
      <c r="F65" s="12" t="n">
        <v>0.5</v>
      </c>
      <c r="G65" s="12" t="n">
        <v>0.122497749033753</v>
      </c>
    </row>
    <row r="66" customFormat="false" ht="15" hidden="false" customHeight="false" outlineLevel="0" collapsed="false">
      <c r="C66" s="0" t="s">
        <v>72</v>
      </c>
      <c r="D66" s="2" t="s">
        <v>68</v>
      </c>
      <c r="E66" s="12" t="n">
        <v>9.625</v>
      </c>
      <c r="F66" s="12" t="n">
        <v>0.61913918736689</v>
      </c>
      <c r="G66" s="12" t="n">
        <v>0.151686313582063</v>
      </c>
    </row>
    <row r="67" customFormat="false" ht="15" hidden="false" customHeight="false" outlineLevel="0" collapsed="false">
      <c r="C67" s="0" t="s">
        <v>73</v>
      </c>
      <c r="D67" s="2" t="s">
        <v>68</v>
      </c>
      <c r="E67" s="12" t="n">
        <v>9.625</v>
      </c>
      <c r="F67" s="12" t="n">
        <v>0.5</v>
      </c>
      <c r="G67" s="12" t="n">
        <v>0.122497749033753</v>
      </c>
    </row>
    <row r="68" customFormat="false" ht="15" hidden="false" customHeight="false" outlineLevel="0" collapsed="false">
      <c r="C68" s="1" t="s">
        <v>5</v>
      </c>
      <c r="D68" s="2" t="s">
        <v>6</v>
      </c>
      <c r="E68" s="0" t="n">
        <v>8.625</v>
      </c>
      <c r="F68" s="0" t="n">
        <v>0.806225774829855</v>
      </c>
      <c r="G68" s="0" t="n">
        <v>0.197521685259302</v>
      </c>
    </row>
    <row r="69" customFormat="false" ht="15" hidden="false" customHeight="false" outlineLevel="0" collapsed="false">
      <c r="C69" s="3" t="s">
        <v>19</v>
      </c>
      <c r="D69" s="7" t="s">
        <v>6</v>
      </c>
      <c r="E69" s="8" t="n">
        <v>8.6875</v>
      </c>
      <c r="F69" s="8" t="n">
        <v>1.19547758936195</v>
      </c>
      <c r="G69" s="8" t="n">
        <v>0.292886627434274</v>
      </c>
    </row>
    <row r="70" customFormat="false" ht="15" hidden="false" customHeight="false" outlineLevel="0" collapsed="false">
      <c r="C70" s="3" t="s">
        <v>29</v>
      </c>
      <c r="D70" s="7" t="s">
        <v>6</v>
      </c>
      <c r="E70" s="8" t="n">
        <v>8.75</v>
      </c>
      <c r="F70" s="8" t="n">
        <v>0.930949336251263</v>
      </c>
      <c r="G70" s="8" t="n">
        <v>0.228078396310493</v>
      </c>
    </row>
    <row r="71" customFormat="false" ht="15" hidden="false" customHeight="false" outlineLevel="0" collapsed="false">
      <c r="C71" s="3" t="s">
        <v>39</v>
      </c>
      <c r="D71" s="7" t="s">
        <v>6</v>
      </c>
      <c r="E71" s="8" t="n">
        <v>9.25</v>
      </c>
      <c r="F71" s="8" t="n">
        <v>0.856348838577675</v>
      </c>
      <c r="G71" s="8" t="n">
        <v>0.209801610226868</v>
      </c>
    </row>
    <row r="72" customFormat="false" ht="15" hidden="false" customHeight="false" outlineLevel="0" collapsed="false">
      <c r="C72" s="3" t="s">
        <v>49</v>
      </c>
      <c r="D72" s="7" t="s">
        <v>6</v>
      </c>
      <c r="E72" s="8" t="n">
        <v>7.5</v>
      </c>
      <c r="F72" s="8" t="n">
        <v>1.63299316185545</v>
      </c>
      <c r="G72" s="8" t="n">
        <v>0.400075973029609</v>
      </c>
    </row>
    <row r="73" customFormat="false" ht="15" hidden="false" customHeight="false" outlineLevel="0" collapsed="false">
      <c r="C73" s="3" t="s">
        <v>59</v>
      </c>
      <c r="D73" s="7" t="s">
        <v>6</v>
      </c>
      <c r="E73" s="8" t="n">
        <v>8.0625</v>
      </c>
      <c r="F73" s="8" t="n">
        <v>0.853912563829967</v>
      </c>
      <c r="G73" s="8" t="n">
        <v>0.209204733881624</v>
      </c>
    </row>
    <row r="75" customFormat="false" ht="15" hidden="false" customHeight="false" outlineLevel="0" collapsed="false">
      <c r="C75" s="1" t="s">
        <v>74</v>
      </c>
    </row>
    <row r="76" customFormat="false" ht="15" hidden="false" customHeight="false" outlineLevel="0" collapsed="false">
      <c r="C76" s="1" t="s">
        <v>75</v>
      </c>
    </row>
    <row r="77" customFormat="false" ht="15" hidden="false" customHeight="false" outlineLevel="0" collapsed="false">
      <c r="C77" s="1" t="s">
        <v>76</v>
      </c>
    </row>
    <row r="78" customFormat="false" ht="15" hidden="false" customHeight="false" outlineLevel="0" collapsed="false">
      <c r="C78" s="1" t="s">
        <v>77</v>
      </c>
    </row>
    <row r="79" customFormat="false" ht="15" hidden="false" customHeight="false" outlineLevel="0" collapsed="false">
      <c r="C79" s="1" t="s">
        <v>48</v>
      </c>
    </row>
    <row r="80" customFormat="false" ht="15" hidden="false" customHeight="false" outlineLevel="0" collapsed="false">
      <c r="C80" s="1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1" width="11.5"/>
    <col collapsed="false" customWidth="true" hidden="false" outlineLevel="0" max="3" min="3" style="13" width="7.16"/>
    <col collapsed="false" customWidth="true" hidden="false" outlineLevel="0" max="6" min="4" style="1" width="4.49"/>
  </cols>
  <sheetData>
    <row r="2" customFormat="false" ht="15" hidden="false" customHeight="false" outlineLevel="0" collapsed="false">
      <c r="B2" s="14"/>
      <c r="C2" s="15" t="s">
        <v>79</v>
      </c>
      <c r="D2" s="5" t="s">
        <v>2</v>
      </c>
      <c r="E2" s="5" t="s">
        <v>3</v>
      </c>
      <c r="F2" s="5" t="s">
        <v>4</v>
      </c>
    </row>
    <row r="3" customFormat="false" ht="15" hidden="false" customHeight="false" outlineLevel="0" collapsed="false">
      <c r="B3" s="16" t="s">
        <v>5</v>
      </c>
      <c r="C3" s="17" t="n">
        <v>5331.917</v>
      </c>
      <c r="D3" s="8" t="n">
        <v>8.625</v>
      </c>
      <c r="E3" s="17" t="n">
        <v>0.806225774829855</v>
      </c>
      <c r="F3" s="17" t="n">
        <v>0.197521685259302</v>
      </c>
    </row>
    <row r="4" customFormat="false" ht="15" hidden="false" customHeight="false" outlineLevel="0" collapsed="false">
      <c r="B4" s="16" t="s">
        <v>7</v>
      </c>
      <c r="C4" s="17" t="n">
        <v>2659.215</v>
      </c>
      <c r="D4" s="8" t="n">
        <v>7.4375</v>
      </c>
      <c r="E4" s="17" t="n">
        <v>0.963932916061417</v>
      </c>
      <c r="F4" s="17" t="n">
        <v>0.236159224874131</v>
      </c>
    </row>
    <row r="5" customFormat="false" ht="15" hidden="false" customHeight="false" outlineLevel="0" collapsed="false">
      <c r="B5" s="16" t="s">
        <v>9</v>
      </c>
      <c r="C5" s="17" t="n">
        <v>1676.511</v>
      </c>
      <c r="D5" s="8" t="n">
        <v>6.1875</v>
      </c>
      <c r="E5" s="17" t="n">
        <v>1.27638813323639</v>
      </c>
      <c r="F5" s="17" t="n">
        <v>0.312709346429704</v>
      </c>
    </row>
    <row r="6" customFormat="false" ht="15" hidden="false" customHeight="false" outlineLevel="0" collapsed="false">
      <c r="B6" s="16" t="s">
        <v>11</v>
      </c>
      <c r="C6" s="17" t="n">
        <v>1284.44</v>
      </c>
      <c r="D6" s="8" t="n">
        <v>5.1875</v>
      </c>
      <c r="E6" s="17" t="n">
        <v>1.10867789130417</v>
      </c>
      <c r="F6" s="17" t="n">
        <v>0.271621092176499</v>
      </c>
    </row>
    <row r="7" customFormat="false" ht="15" hidden="false" customHeight="false" outlineLevel="0" collapsed="false">
      <c r="B7" s="16" t="s">
        <v>13</v>
      </c>
      <c r="C7" s="17" t="n">
        <v>5370.956</v>
      </c>
      <c r="D7" s="8" t="n">
        <v>7.9375</v>
      </c>
      <c r="E7" s="17" t="n">
        <v>1.18145390656315</v>
      </c>
      <c r="F7" s="17" t="n">
        <v>0.289450888282241</v>
      </c>
    </row>
    <row r="8" customFormat="false" ht="15" hidden="false" customHeight="false" outlineLevel="0" collapsed="false">
      <c r="B8" s="16" t="s">
        <v>14</v>
      </c>
      <c r="C8" s="8" t="n">
        <v>2676.429</v>
      </c>
      <c r="D8" s="8" t="n">
        <v>5.4375</v>
      </c>
      <c r="E8" s="17" t="n">
        <v>1.20933866224478</v>
      </c>
      <c r="F8" s="17" t="n">
        <v>0.296282527888953</v>
      </c>
    </row>
    <row r="9" customFormat="false" ht="15" hidden="false" customHeight="false" outlineLevel="0" collapsed="false">
      <c r="B9" s="16" t="s">
        <v>15</v>
      </c>
      <c r="C9" s="8" t="n">
        <v>1684.158</v>
      </c>
      <c r="D9" s="8" t="n">
        <v>3.6875</v>
      </c>
      <c r="E9" s="17" t="n">
        <v>0.873212459828649</v>
      </c>
      <c r="F9" s="17" t="n">
        <v>0.213933121514473</v>
      </c>
    </row>
    <row r="10" customFormat="false" ht="15" hidden="false" customHeight="false" outlineLevel="0" collapsed="false">
      <c r="B10" s="16" t="s">
        <v>16</v>
      </c>
      <c r="C10" s="17" t="n">
        <v>1289.807</v>
      </c>
      <c r="D10" s="8" t="n">
        <v>3.5</v>
      </c>
      <c r="E10" s="17" t="n">
        <v>0.516397779494322</v>
      </c>
      <c r="F10" s="17" t="n">
        <v>0.216836010287623</v>
      </c>
    </row>
    <row r="12" customFormat="false" ht="15" hidden="false" customHeight="false" outlineLevel="0" collapsed="false">
      <c r="B12" s="16" t="s">
        <v>19</v>
      </c>
      <c r="C12" s="8" t="n">
        <v>3341.6448</v>
      </c>
      <c r="D12" s="8" t="n">
        <v>8.6875</v>
      </c>
      <c r="E12" s="17" t="n">
        <v>1.19547758936195</v>
      </c>
      <c r="F12" s="17" t="n">
        <v>0.292886627434274</v>
      </c>
    </row>
    <row r="13" customFormat="false" ht="15" hidden="false" customHeight="false" outlineLevel="0" collapsed="false">
      <c r="B13" s="16" t="s">
        <v>20</v>
      </c>
      <c r="C13" s="8" t="n">
        <v>1680.5056</v>
      </c>
      <c r="D13" s="8" t="n">
        <v>7.3125</v>
      </c>
      <c r="E13" s="17" t="n">
        <v>1.13834675443528</v>
      </c>
      <c r="F13" s="17" t="n">
        <v>0.278889830076401</v>
      </c>
    </row>
    <row r="14" customFormat="false" ht="15" hidden="false" customHeight="false" outlineLevel="0" collapsed="false">
      <c r="B14" s="16" t="s">
        <v>21</v>
      </c>
      <c r="C14" s="8" t="n">
        <v>994.6478</v>
      </c>
      <c r="D14" s="8" t="n">
        <v>6.5625</v>
      </c>
      <c r="E14" s="17" t="n">
        <v>1.20933866224478</v>
      </c>
      <c r="F14" s="17" t="n">
        <v>0.296282527888953</v>
      </c>
    </row>
    <row r="15" customFormat="false" ht="15" hidden="false" customHeight="false" outlineLevel="0" collapsed="false">
      <c r="B15" s="16" t="s">
        <v>22</v>
      </c>
      <c r="C15" s="17" t="n">
        <v>594.9882</v>
      </c>
      <c r="D15" s="8" t="n">
        <v>4.5</v>
      </c>
      <c r="E15" s="17" t="n">
        <v>1.93218356615859</v>
      </c>
      <c r="F15" s="17" t="n">
        <v>0.473376275148876</v>
      </c>
    </row>
    <row r="16" customFormat="false" ht="15" hidden="false" customHeight="false" outlineLevel="0" collapsed="false">
      <c r="B16" s="16" t="s">
        <v>23</v>
      </c>
      <c r="C16" s="8" t="n">
        <v>3357.9369</v>
      </c>
      <c r="D16" s="8" t="n">
        <v>7.375</v>
      </c>
      <c r="E16" s="17" t="n">
        <v>0.957427107756338</v>
      </c>
      <c r="F16" s="17" t="n">
        <v>0.234565331128096</v>
      </c>
    </row>
    <row r="17" customFormat="false" ht="15" hidden="false" customHeight="false" outlineLevel="0" collapsed="false">
      <c r="B17" s="16" t="s">
        <v>24</v>
      </c>
      <c r="C17" s="8" t="n">
        <v>1685.6307</v>
      </c>
      <c r="D17" s="8" t="n">
        <v>6.4375</v>
      </c>
      <c r="E17" s="17" t="n">
        <v>1.26326297077581</v>
      </c>
      <c r="F17" s="17" t="n">
        <v>0.309493740715459</v>
      </c>
    </row>
    <row r="18" customFormat="false" ht="15" hidden="false" customHeight="false" outlineLevel="0" collapsed="false">
      <c r="B18" s="16" t="s">
        <v>25</v>
      </c>
      <c r="C18" s="8" t="n">
        <v>996.7186</v>
      </c>
      <c r="D18" s="8" t="n">
        <v>5.125</v>
      </c>
      <c r="E18" s="17" t="n">
        <v>1.78418982547635</v>
      </c>
      <c r="F18" s="17" t="n">
        <v>0.437118474939557</v>
      </c>
    </row>
    <row r="19" customFormat="false" ht="15" hidden="false" customHeight="false" outlineLevel="0" collapsed="false">
      <c r="B19" s="16" t="s">
        <v>26</v>
      </c>
      <c r="C19" s="17" t="n">
        <v>599.2047</v>
      </c>
      <c r="D19" s="8" t="n">
        <v>1.9375</v>
      </c>
      <c r="E19" s="17" t="n">
        <v>0.997914491994847</v>
      </c>
      <c r="F19" s="17" t="n">
        <v>0.24448455799506</v>
      </c>
    </row>
    <row r="21" customFormat="false" ht="15" hidden="false" customHeight="false" outlineLevel="0" collapsed="false">
      <c r="B21" s="16" t="s">
        <v>29</v>
      </c>
      <c r="C21" s="8" t="n">
        <v>2674.9144</v>
      </c>
      <c r="D21" s="8" t="n">
        <v>8.75</v>
      </c>
      <c r="E21" s="17" t="n">
        <v>0.930949336251263</v>
      </c>
      <c r="F21" s="17" t="n">
        <v>0.228078396310493</v>
      </c>
    </row>
    <row r="22" customFormat="false" ht="15" hidden="false" customHeight="false" outlineLevel="0" collapsed="false">
      <c r="B22" s="16" t="s">
        <v>30</v>
      </c>
      <c r="C22" s="8" t="n">
        <v>1586.792</v>
      </c>
      <c r="D22" s="8" t="n">
        <v>8.625</v>
      </c>
      <c r="E22" s="17" t="n">
        <v>1.02469507659596</v>
      </c>
      <c r="F22" s="17" t="n">
        <v>0.251045680657949</v>
      </c>
    </row>
    <row r="23" customFormat="false" ht="15" hidden="false" customHeight="false" outlineLevel="0" collapsed="false">
      <c r="B23" s="16" t="s">
        <v>31</v>
      </c>
      <c r="C23" s="8" t="n">
        <v>793.1888</v>
      </c>
      <c r="D23" s="8" t="n">
        <v>5.5625</v>
      </c>
      <c r="E23" s="17" t="n">
        <v>1.41273965518539</v>
      </c>
      <c r="F23" s="17" t="n">
        <v>0.346114855461862</v>
      </c>
    </row>
    <row r="24" customFormat="false" ht="15" hidden="false" customHeight="false" outlineLevel="0" collapsed="false">
      <c r="B24" s="16" t="s">
        <v>32</v>
      </c>
      <c r="C24" s="17" t="n">
        <v>499.0184</v>
      </c>
      <c r="D24" s="8" t="n">
        <v>3.5625</v>
      </c>
      <c r="E24" s="17" t="n">
        <v>1.31497781983829</v>
      </c>
      <c r="F24" s="17" t="n">
        <v>0.322163645919006</v>
      </c>
    </row>
    <row r="25" customFormat="false" ht="15" hidden="false" customHeight="false" outlineLevel="0" collapsed="false">
      <c r="B25" s="16" t="s">
        <v>33</v>
      </c>
      <c r="C25" s="8" t="n">
        <v>2679.14</v>
      </c>
      <c r="D25" s="8" t="n">
        <v>8.75</v>
      </c>
      <c r="E25" s="17" t="n">
        <v>0.577350269189626</v>
      </c>
      <c r="F25" s="17" t="n">
        <v>0.141448216759521</v>
      </c>
    </row>
    <row r="26" customFormat="false" ht="15" hidden="false" customHeight="false" outlineLevel="0" collapsed="false">
      <c r="B26" s="16" t="s">
        <v>34</v>
      </c>
      <c r="C26" s="8" t="n">
        <v>1590.052</v>
      </c>
      <c r="D26" s="8" t="n">
        <v>7.1875</v>
      </c>
      <c r="E26" s="17" t="n">
        <v>1.27638813323639</v>
      </c>
      <c r="F26" s="17" t="n">
        <v>0.312709346429704</v>
      </c>
    </row>
    <row r="27" customFormat="false" ht="15" hidden="false" customHeight="false" outlineLevel="0" collapsed="false">
      <c r="B27" s="16" t="s">
        <v>35</v>
      </c>
      <c r="C27" s="8" t="n">
        <v>793.9104</v>
      </c>
      <c r="D27" s="8" t="n">
        <v>5.0625</v>
      </c>
      <c r="E27" s="17" t="n">
        <v>1.34008706184835</v>
      </c>
      <c r="F27" s="17" t="n">
        <v>0.328315297171357</v>
      </c>
    </row>
    <row r="28" customFormat="false" ht="15" hidden="false" customHeight="false" outlineLevel="0" collapsed="false">
      <c r="B28" s="16" t="s">
        <v>36</v>
      </c>
      <c r="C28" s="17" t="n">
        <v>499.2184</v>
      </c>
      <c r="D28" s="8" t="n">
        <v>2.9375</v>
      </c>
      <c r="E28" s="17" t="n">
        <v>1.23659478676997</v>
      </c>
      <c r="F28" s="17" t="n">
        <v>0.302960155692391</v>
      </c>
    </row>
    <row r="30" customFormat="false" ht="15" hidden="false" customHeight="false" outlineLevel="0" collapsed="false">
      <c r="B30" s="16" t="s">
        <v>39</v>
      </c>
      <c r="C30" s="8" t="n">
        <v>6452.968</v>
      </c>
      <c r="D30" s="17" t="n">
        <v>9.25</v>
      </c>
      <c r="E30" s="17" t="n">
        <v>0.856348838577675</v>
      </c>
      <c r="F30" s="17" t="n">
        <v>0.209801610226868</v>
      </c>
    </row>
    <row r="31" customFormat="false" ht="15" hidden="false" customHeight="false" outlineLevel="0" collapsed="false">
      <c r="B31" s="16" t="s">
        <v>40</v>
      </c>
      <c r="C31" s="8" t="n">
        <v>2982.8864</v>
      </c>
      <c r="D31" s="17" t="n">
        <v>7.375</v>
      </c>
      <c r="E31" s="17" t="n">
        <v>1.1474609652039</v>
      </c>
      <c r="F31" s="17" t="n">
        <v>0.281122770683152</v>
      </c>
    </row>
    <row r="32" customFormat="false" ht="15" hidden="false" customHeight="false" outlineLevel="0" collapsed="false">
      <c r="B32" s="16" t="s">
        <v>41</v>
      </c>
      <c r="C32" s="8" t="n">
        <v>1881.8008</v>
      </c>
      <c r="D32" s="17" t="n">
        <v>5.75</v>
      </c>
      <c r="E32" s="17" t="n">
        <v>1.6532795690183</v>
      </c>
      <c r="F32" s="17" t="n">
        <v>0.405046051456471</v>
      </c>
    </row>
    <row r="33" customFormat="false" ht="15" hidden="false" customHeight="false" outlineLevel="0" collapsed="false">
      <c r="B33" s="16" t="s">
        <v>42</v>
      </c>
      <c r="C33" s="17" t="n">
        <v>1088.056</v>
      </c>
      <c r="D33" s="17" t="n">
        <v>3.4375</v>
      </c>
      <c r="E33" s="17" t="n">
        <v>1.26326297077581</v>
      </c>
      <c r="F33" s="17" t="n">
        <v>0.309493740715459</v>
      </c>
    </row>
    <row r="34" customFormat="false" ht="15" hidden="false" customHeight="false" outlineLevel="0" collapsed="false">
      <c r="B34" s="16" t="s">
        <v>43</v>
      </c>
      <c r="C34" s="8" t="n">
        <v>6453.8448</v>
      </c>
      <c r="D34" s="17" t="n">
        <v>8.4375</v>
      </c>
      <c r="E34" s="17" t="n">
        <v>0.727438428093173</v>
      </c>
      <c r="F34" s="17" t="n">
        <v>0.178219140004131</v>
      </c>
    </row>
    <row r="35" customFormat="false" ht="15" hidden="false" customHeight="false" outlineLevel="0" collapsed="false">
      <c r="B35" s="16" t="s">
        <v>44</v>
      </c>
      <c r="C35" s="8" t="n">
        <v>2994.1664</v>
      </c>
      <c r="D35" s="17" t="n">
        <v>7.625</v>
      </c>
      <c r="E35" s="17" t="n">
        <v>0.885061203156784</v>
      </c>
      <c r="F35" s="17" t="n">
        <v>0.216836010287623</v>
      </c>
    </row>
    <row r="36" customFormat="false" ht="15" hidden="false" customHeight="false" outlineLevel="0" collapsed="false">
      <c r="B36" s="16" t="s">
        <v>45</v>
      </c>
      <c r="C36" s="8" t="n">
        <v>1895.0704</v>
      </c>
      <c r="D36" s="17" t="n">
        <v>3.75</v>
      </c>
      <c r="E36" s="17" t="n">
        <v>1.18321595661992</v>
      </c>
      <c r="F36" s="17" t="n">
        <v>0.289882582613519</v>
      </c>
    </row>
    <row r="37" customFormat="false" ht="15" hidden="false" customHeight="false" outlineLevel="0" collapsed="false">
      <c r="B37" s="16" t="s">
        <v>46</v>
      </c>
      <c r="C37" s="17" t="n">
        <v>1093.08</v>
      </c>
      <c r="D37" s="17" t="n">
        <v>2.8125</v>
      </c>
      <c r="E37" s="17" t="n">
        <v>0.910585891976516</v>
      </c>
      <c r="F37" s="17" t="n">
        <v>0.223089444138031</v>
      </c>
    </row>
    <row r="39" customFormat="false" ht="15" hidden="false" customHeight="false" outlineLevel="0" collapsed="false">
      <c r="B39" s="16" t="s">
        <v>49</v>
      </c>
      <c r="C39" s="8" t="n">
        <v>2682.7453</v>
      </c>
      <c r="D39" s="17" t="n">
        <v>7.5</v>
      </c>
      <c r="E39" s="17" t="n">
        <v>1.63299316185545</v>
      </c>
      <c r="F39" s="17" t="n">
        <v>0.400075973029609</v>
      </c>
    </row>
    <row r="40" customFormat="false" ht="15" hidden="false" customHeight="false" outlineLevel="0" collapsed="false">
      <c r="B40" s="16" t="s">
        <v>50</v>
      </c>
      <c r="C40" s="8" t="n">
        <v>1386.06</v>
      </c>
      <c r="D40" s="17" t="n">
        <v>6.9375</v>
      </c>
      <c r="E40" s="17" t="n">
        <v>1.23659478676997</v>
      </c>
      <c r="F40" s="17" t="n">
        <v>0.302960155692391</v>
      </c>
    </row>
    <row r="41" customFormat="false" ht="15" hidden="false" customHeight="false" outlineLevel="0" collapsed="false">
      <c r="B41" s="16" t="s">
        <v>51</v>
      </c>
      <c r="C41" s="8" t="n">
        <v>738.2333</v>
      </c>
      <c r="D41" s="17" t="n">
        <v>4.75</v>
      </c>
      <c r="E41" s="17" t="n">
        <v>1.06458129484475</v>
      </c>
      <c r="F41" s="17" t="n">
        <v>0.260817624563842</v>
      </c>
    </row>
    <row r="42" customFormat="false" ht="15" hidden="false" customHeight="false" outlineLevel="0" collapsed="false">
      <c r="B42" s="16" t="s">
        <v>52</v>
      </c>
      <c r="C42" s="17" t="n">
        <v>453.1967</v>
      </c>
      <c r="D42" s="17" t="n">
        <v>2.5625</v>
      </c>
      <c r="E42" s="17" t="n">
        <v>0.963932916061417</v>
      </c>
      <c r="F42" s="17" t="n">
        <v>0.236159224874131</v>
      </c>
    </row>
    <row r="43" customFormat="false" ht="15" hidden="false" customHeight="false" outlineLevel="0" collapsed="false">
      <c r="B43" s="16" t="s">
        <v>53</v>
      </c>
      <c r="C43" s="8" t="n">
        <v>2692.7913</v>
      </c>
      <c r="D43" s="17" t="n">
        <v>7.8125</v>
      </c>
      <c r="E43" s="17" t="n">
        <v>1.42448821218944</v>
      </c>
      <c r="F43" s="17" t="n">
        <v>0.348993199036644</v>
      </c>
    </row>
    <row r="44" customFormat="false" ht="15" hidden="false" customHeight="false" outlineLevel="0" collapsed="false">
      <c r="B44" s="16" t="s">
        <v>54</v>
      </c>
      <c r="C44" s="8" t="n">
        <v>1397.6287</v>
      </c>
      <c r="D44" s="17" t="n">
        <v>6.375</v>
      </c>
      <c r="E44" s="17" t="n">
        <v>1.1474609652039</v>
      </c>
      <c r="F44" s="17" t="n">
        <v>0.281122770683152</v>
      </c>
    </row>
    <row r="45" customFormat="false" ht="15" hidden="false" customHeight="false" outlineLevel="0" collapsed="false">
      <c r="B45" s="16" t="s">
        <v>55</v>
      </c>
      <c r="C45" s="8" t="n">
        <v>744.4833</v>
      </c>
      <c r="D45" s="17" t="n">
        <v>4.9375</v>
      </c>
      <c r="E45" s="17" t="n">
        <v>1.18145390656315</v>
      </c>
      <c r="F45" s="17" t="n">
        <v>0.289450888282241</v>
      </c>
    </row>
    <row r="46" customFormat="false" ht="15" hidden="false" customHeight="false" outlineLevel="0" collapsed="false">
      <c r="B46" s="16" t="s">
        <v>56</v>
      </c>
      <c r="C46" s="17" t="n">
        <v>456.2353</v>
      </c>
      <c r="D46" s="17" t="n">
        <v>2.8125</v>
      </c>
      <c r="E46" s="17" t="n">
        <v>1.10867789130417</v>
      </c>
      <c r="F46" s="17" t="n">
        <v>0.271621092176499</v>
      </c>
    </row>
    <row r="48" customFormat="false" ht="15" hidden="false" customHeight="false" outlineLevel="0" collapsed="false">
      <c r="B48" s="16" t="s">
        <v>59</v>
      </c>
      <c r="C48" s="8" t="n">
        <v>4165.6328</v>
      </c>
      <c r="D48" s="17" t="n">
        <v>8.0625</v>
      </c>
      <c r="E48" s="17" t="n">
        <v>0.853912563829967</v>
      </c>
      <c r="F48" s="17" t="n">
        <v>0.209204733881624</v>
      </c>
    </row>
    <row r="49" customFormat="false" ht="15" hidden="false" customHeight="false" outlineLevel="0" collapsed="false">
      <c r="B49" s="16" t="s">
        <v>60</v>
      </c>
      <c r="C49" s="8" t="n">
        <v>2567.6088</v>
      </c>
      <c r="D49" s="17" t="n">
        <v>7.125</v>
      </c>
      <c r="E49" s="17" t="n">
        <v>1.08781125813871</v>
      </c>
      <c r="F49" s="17" t="n">
        <v>0.266508860991136</v>
      </c>
    </row>
    <row r="50" customFormat="false" ht="15" hidden="false" customHeight="false" outlineLevel="0" collapsed="false">
      <c r="B50" s="16" t="s">
        <v>61</v>
      </c>
      <c r="C50" s="8" t="n">
        <v>1581.6128</v>
      </c>
      <c r="D50" s="17" t="n">
        <v>5.8125</v>
      </c>
      <c r="E50" s="17" t="n">
        <v>1.04682058316281</v>
      </c>
      <c r="F50" s="17" t="n">
        <v>0.256466330159291</v>
      </c>
    </row>
    <row r="51" customFormat="false" ht="15" hidden="false" customHeight="false" outlineLevel="0" collapsed="false">
      <c r="B51" s="16" t="s">
        <v>62</v>
      </c>
      <c r="C51" s="17" t="n">
        <v>1188.7872</v>
      </c>
      <c r="D51" s="17" t="n">
        <v>4.6875</v>
      </c>
      <c r="E51" s="17" t="n">
        <v>1.13834675443528</v>
      </c>
      <c r="F51" s="17" t="n">
        <v>0.278889830076401</v>
      </c>
    </row>
    <row r="52" customFormat="false" ht="15" hidden="false" customHeight="false" outlineLevel="0" collapsed="false">
      <c r="B52" s="16" t="s">
        <v>63</v>
      </c>
      <c r="C52" s="8" t="n">
        <v>4174.736</v>
      </c>
      <c r="D52" s="17" t="n">
        <v>7.1875</v>
      </c>
      <c r="E52" s="17" t="n">
        <v>0.981070843517429</v>
      </c>
      <c r="F52" s="17" t="n">
        <v>0.240357939947062</v>
      </c>
    </row>
    <row r="53" customFormat="false" ht="15" hidden="false" customHeight="false" outlineLevel="0" collapsed="false">
      <c r="B53" s="16" t="s">
        <v>64</v>
      </c>
      <c r="C53" s="8" t="n">
        <v>2577.2416</v>
      </c>
      <c r="D53" s="17" t="n">
        <v>5.25</v>
      </c>
      <c r="E53" s="17" t="n">
        <v>1.18321595661992</v>
      </c>
      <c r="F53" s="17" t="n">
        <v>0.289882582613519</v>
      </c>
    </row>
    <row r="54" customFormat="false" ht="15" hidden="false" customHeight="false" outlineLevel="0" collapsed="false">
      <c r="B54" s="16" t="s">
        <v>65</v>
      </c>
      <c r="C54" s="8" t="n">
        <v>1586.6152</v>
      </c>
      <c r="D54" s="17" t="n">
        <v>4.375</v>
      </c>
      <c r="E54" s="17" t="n">
        <v>1.02469507659596</v>
      </c>
      <c r="F54" s="17" t="n">
        <v>0.251045680657949</v>
      </c>
    </row>
    <row r="55" customFormat="false" ht="15" hidden="false" customHeight="false" outlineLevel="0" collapsed="false">
      <c r="B55" s="16" t="s">
        <v>66</v>
      </c>
      <c r="C55" s="17" t="n">
        <v>1191.684</v>
      </c>
      <c r="D55" s="17" t="n">
        <v>3.5</v>
      </c>
      <c r="E55" s="17" t="n">
        <v>0.894427190999916</v>
      </c>
      <c r="F55" s="17" t="n">
        <v>0.219130635144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5T09:21:52Z</dcterms:created>
  <dc:creator>Kenneth Andersson R</dc:creator>
  <dc:description/>
  <dc:language>en-US</dc:language>
  <cp:lastModifiedBy>Vittorio Baroncini</cp:lastModifiedBy>
  <dcterms:modified xsi:type="dcterms:W3CDTF">2016-05-23T17:11:22Z</dcterms:modified>
  <cp:revision>0</cp:revision>
  <dc:subject/>
  <dc:title/>
</cp:coreProperties>
</file>