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s_bars" sheetId="1" state="visible" r:id="rId2"/>
    <sheet name="charts_bitrates" sheetId="2" state="visible" r:id="rId3"/>
  </sheets>
  <definedNames>
    <definedName function="false" hidden="false" name="_xlfn_AVERAGEIF" vbProcedure="false"/>
    <definedName function="false" hidden="false" name="_xlfn_CONFIDENCE_NORM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Filenumber:</t>
  </si>
  <si>
    <t xml:space="preserve">FileName:</t>
  </si>
  <si>
    <t xml:space="preserve">Bitrate[kbps]</t>
  </si>
  <si>
    <t xml:space="preserve">MOS</t>
  </si>
  <si>
    <t xml:space="preserve">STDEV</t>
  </si>
  <si>
    <t xml:space="preserve">CI 95%</t>
  </si>
  <si>
    <t xml:space="preserve">P02S01CXR1.avi</t>
  </si>
  <si>
    <t xml:space="preserve">P02S01CXR2.avi</t>
  </si>
  <si>
    <t xml:space="preserve">P02S01CXR3.avi</t>
  </si>
  <si>
    <t xml:space="preserve">P02S01CXR4.avi</t>
  </si>
  <si>
    <t xml:space="preserve">P01S01CXR1.avi</t>
  </si>
  <si>
    <t xml:space="preserve">P01S01CXR2.avi</t>
  </si>
  <si>
    <t xml:space="preserve">P01S01CXR3.avi</t>
  </si>
  <si>
    <t xml:space="preserve">P01S01CXR4.avi</t>
  </si>
  <si>
    <t xml:space="preserve">P02S02CXR1.avi</t>
  </si>
  <si>
    <t xml:space="preserve">P02S02CXR2.avi</t>
  </si>
  <si>
    <t xml:space="preserve">P02S02CXR3.avi</t>
  </si>
  <si>
    <t xml:space="preserve">P02S02CXR4.avi</t>
  </si>
  <si>
    <t xml:space="preserve">P01S02CXR1.avi</t>
  </si>
  <si>
    <t xml:space="preserve">P01S02CXR2.avi</t>
  </si>
  <si>
    <t xml:space="preserve">P01S02CXR3.avi</t>
  </si>
  <si>
    <t xml:space="preserve">P01S02CXR4.avi</t>
  </si>
  <si>
    <t xml:space="preserve">P02S03CXR1.avi</t>
  </si>
  <si>
    <t xml:space="preserve">P02S03CXR2.avi</t>
  </si>
  <si>
    <t xml:space="preserve">P02S03CXR3.avi</t>
  </si>
  <si>
    <t xml:space="preserve">P02S03CXR4.avi</t>
  </si>
  <si>
    <t xml:space="preserve">P01S03CXR1.avi</t>
  </si>
  <si>
    <t xml:space="preserve">P01S03CXR2.avi</t>
  </si>
  <si>
    <t xml:space="preserve">P01S03CXR3.avi</t>
  </si>
  <si>
    <t xml:space="preserve">P01S03CXR4.avi</t>
  </si>
  <si>
    <t xml:space="preserve">P02S04CXR1.avi</t>
  </si>
  <si>
    <t xml:space="preserve">P02S04CXR2.avi</t>
  </si>
  <si>
    <t xml:space="preserve">P02S04CXR3.avi</t>
  </si>
  <si>
    <t xml:space="preserve">P02S04CXR4.avi</t>
  </si>
  <si>
    <t xml:space="preserve">P01S04CXR1.avi</t>
  </si>
  <si>
    <t xml:space="preserve">P01S04CXR2.avi</t>
  </si>
  <si>
    <t xml:space="preserve">P01S04CXR3.avi</t>
  </si>
  <si>
    <t xml:space="preserve">P01S04CXR4.avi</t>
  </si>
  <si>
    <t xml:space="preserve">P02S05CXR1.avi</t>
  </si>
  <si>
    <t xml:space="preserve">P02S05CXR2.avi</t>
  </si>
  <si>
    <t xml:space="preserve">P02S05CXR3.avi</t>
  </si>
  <si>
    <t xml:space="preserve">P02S05CXR4.avi</t>
  </si>
  <si>
    <t xml:space="preserve">P01S05CXR1.avi</t>
  </si>
  <si>
    <t xml:space="preserve">P01S05CXR2.avi</t>
  </si>
  <si>
    <t xml:space="preserve">P01S05CXR3.avi</t>
  </si>
  <si>
    <t xml:space="preserve">P01S05CXR4.avi</t>
  </si>
  <si>
    <t xml:space="preserve">P02S06CXR1.avi</t>
  </si>
  <si>
    <t xml:space="preserve">P02S06CXR2.avi</t>
  </si>
  <si>
    <t xml:space="preserve">P02S06CXR3.avi</t>
  </si>
  <si>
    <t xml:space="preserve">P02S06CXR4.avi</t>
  </si>
  <si>
    <t xml:space="preserve">P01S06CXR1.avi</t>
  </si>
  <si>
    <t xml:space="preserve">P01S06CXR2.avi</t>
  </si>
  <si>
    <t xml:space="preserve">P01S06CXR3.avi</t>
  </si>
  <si>
    <t xml:space="preserve">P01S06CXR4.avi</t>
  </si>
  <si>
    <t xml:space="preserve">S01.avi</t>
  </si>
  <si>
    <t xml:space="preserve">S01</t>
  </si>
  <si>
    <t xml:space="preserve">Market3</t>
  </si>
  <si>
    <t xml:space="preserve">S02.avi</t>
  </si>
  <si>
    <t xml:space="preserve">S02</t>
  </si>
  <si>
    <t xml:space="preserve">ShowGirl2</t>
  </si>
  <si>
    <t xml:space="preserve">S03.avi</t>
  </si>
  <si>
    <t xml:space="preserve">S03</t>
  </si>
  <si>
    <t xml:space="preserve">Starting</t>
  </si>
  <si>
    <t xml:space="preserve">S04.avi</t>
  </si>
  <si>
    <t xml:space="preserve">S04</t>
  </si>
  <si>
    <t xml:space="preserve">Hurdles</t>
  </si>
  <si>
    <t xml:space="preserve">S05.avi</t>
  </si>
  <si>
    <t xml:space="preserve">S05</t>
  </si>
  <si>
    <t xml:space="preserve">GarageExit</t>
  </si>
  <si>
    <t xml:space="preserve">S06.avi</t>
  </si>
  <si>
    <t xml:space="preserve">S06</t>
  </si>
  <si>
    <t xml:space="preserve">BallonFesti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9BBB5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21710047986"/>
          <c:y val="0.00312203067734496"/>
          <c:w val="0.872691580631089"/>
          <c:h val="0.996877969322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f"</c:f>
              <c:strCache>
                <c:ptCount val="1"/>
                <c:pt idx="0">
                  <c:v>Ref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_bars!$C$50:$C$55</c:f>
              <c:strCache>
                <c:ptCount val="6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</c:strCache>
            </c:strRef>
          </c:cat>
          <c:val>
            <c:numRef>
              <c:f>charts_bars!$F$50:$F$55</c:f>
              <c:numCache>
                <c:formatCode>General</c:formatCode>
                <c:ptCount val="6"/>
                <c:pt idx="0">
                  <c:v>9.66666666666667</c:v>
                </c:pt>
                <c:pt idx="1">
                  <c:v>9.78260869565217</c:v>
                </c:pt>
                <c:pt idx="2">
                  <c:v>9.375</c:v>
                </c:pt>
                <c:pt idx="3">
                  <c:v>9.58333333333333</c:v>
                </c:pt>
                <c:pt idx="4">
                  <c:v>9.41666666666667</c:v>
                </c:pt>
                <c:pt idx="5">
                  <c:v>9.70833333333333</c:v>
                </c:pt>
              </c:numCache>
            </c:numRef>
          </c:val>
        </c:ser>
        <c:ser>
          <c:idx val="1"/>
          <c:order val="1"/>
          <c:tx>
            <c:strRef>
              <c:f>"P02"</c:f>
              <c:strCache>
                <c:ptCount val="1"/>
                <c:pt idx="0">
                  <c:v>P0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_bars!$C$50:$C$55</c:f>
              <c:strCache>
                <c:ptCount val="6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</c:strCache>
            </c:strRef>
          </c:cat>
          <c:val>
            <c:numRef>
              <c:f>charts_bars!$F$2,charts_bars!$F$10,charts_bars!$F$18,charts_bars!$F$26,charts_bars!$F$34,charts_bars!$F$42</c:f>
              <c:numCache>
                <c:formatCode>General</c:formatCode>
                <c:ptCount val="6"/>
                <c:pt idx="0">
                  <c:v>9.29166666666667</c:v>
                </c:pt>
                <c:pt idx="1">
                  <c:v>9.375</c:v>
                </c:pt>
                <c:pt idx="2">
                  <c:v>9.08333333333333</c:v>
                </c:pt>
                <c:pt idx="3">
                  <c:v>9.41666666666667</c:v>
                </c:pt>
                <c:pt idx="4">
                  <c:v>8.95833333333333</c:v>
                </c:pt>
                <c:pt idx="5">
                  <c:v>8.58333333333333</c:v>
                </c:pt>
              </c:numCache>
            </c:numRef>
          </c:val>
        </c:ser>
        <c:ser>
          <c:idx val="2"/>
          <c:order val="2"/>
          <c:tx>
            <c:strRef>
              <c:f>"P01"</c:f>
              <c:strCache>
                <c:ptCount val="1"/>
                <c:pt idx="0">
                  <c:v>P0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_bars!$C$50:$C$55</c:f>
              <c:strCache>
                <c:ptCount val="6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</c:strCache>
            </c:strRef>
          </c:cat>
          <c:val>
            <c:numRef>
              <c:f>charts_bars!$F$6,charts_bars!$F$14,charts_bars!$F$22,charts_bars!$F$30,charts_bars!$F$38,charts_bars!$F$46</c:f>
              <c:numCache>
                <c:formatCode>General</c:formatCode>
                <c:ptCount val="6"/>
                <c:pt idx="0">
                  <c:v>8.79166666666667</c:v>
                </c:pt>
                <c:pt idx="1">
                  <c:v>8.33333333333333</c:v>
                </c:pt>
                <c:pt idx="2">
                  <c:v>8.75</c:v>
                </c:pt>
                <c:pt idx="3">
                  <c:v>9.5</c:v>
                </c:pt>
                <c:pt idx="4">
                  <c:v>8.83333333333333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46673041"/>
        <c:axId val="20415784"/>
      </c:barChart>
      <c:catAx>
        <c:axId val="466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784"/>
        <c:crossesAt val="0"/>
        <c:auto val="1"/>
        <c:lblAlgn val="ctr"/>
        <c:lblOffset val="100"/>
        <c:noMultiLvlLbl val="0"/>
      </c:catAx>
      <c:valAx>
        <c:axId val="204157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50821579177"/>
          <c:y val="0.532917062576354"/>
          <c:w val="0.110295186854733"/>
          <c:h val="0.2298086059454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5847294699256"/>
          <c:w val="0.798192313534863"/>
          <c:h val="0.996841527053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3"</c:f>
              <c:strCache>
                <c:ptCount val="1"/>
                <c:pt idx="0">
                  <c:v>P02S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18:$E$21</c:f>
              <c:numCache>
                <c:formatCode>General</c:formatCode>
                <c:ptCount val="4"/>
                <c:pt idx="0">
                  <c:v>2674.9144</c:v>
                </c:pt>
                <c:pt idx="1">
                  <c:v>1586.792</c:v>
                </c:pt>
                <c:pt idx="2">
                  <c:v>793.1888</c:v>
                </c:pt>
                <c:pt idx="3">
                  <c:v>499.0184</c:v>
                </c:pt>
              </c:numCache>
            </c:numRef>
          </c:xVal>
          <c:yVal>
            <c:numRef>
              <c:f>charts_bitrates!$F$18:$F$21</c:f>
              <c:numCache>
                <c:formatCode>General</c:formatCode>
                <c:ptCount val="4"/>
                <c:pt idx="0">
                  <c:v>9.08333333333333</c:v>
                </c:pt>
                <c:pt idx="1">
                  <c:v>8.375</c:v>
                </c:pt>
                <c:pt idx="2">
                  <c:v>4</c:v>
                </c:pt>
                <c:pt idx="3">
                  <c:v>1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3"</c:f>
              <c:strCache>
                <c:ptCount val="1"/>
                <c:pt idx="0">
                  <c:v>P01S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22:$E$25</c:f>
              <c:numCache>
                <c:formatCode>General</c:formatCode>
                <c:ptCount val="4"/>
                <c:pt idx="0">
                  <c:v>2679.14</c:v>
                </c:pt>
                <c:pt idx="1">
                  <c:v>1590.052</c:v>
                </c:pt>
                <c:pt idx="2">
                  <c:v>793.9104</c:v>
                </c:pt>
                <c:pt idx="3">
                  <c:v>499.2184</c:v>
                </c:pt>
              </c:numCache>
            </c:numRef>
          </c:xVal>
          <c:yVal>
            <c:numRef>
              <c:f>charts_bitrates!$F$22:$F$25</c:f>
              <c:numCache>
                <c:formatCode>General</c:formatCode>
                <c:ptCount val="4"/>
                <c:pt idx="0">
                  <c:v>8.75</c:v>
                </c:pt>
                <c:pt idx="1">
                  <c:v>8.04166666666667</c:v>
                </c:pt>
                <c:pt idx="2">
                  <c:v>3.91666666666667</c:v>
                </c:pt>
                <c:pt idx="3">
                  <c:v>1.625</c:v>
                </c:pt>
              </c:numCache>
            </c:numRef>
          </c:yVal>
          <c:smooth val="1"/>
        </c:ser>
        <c:axId val="38365486"/>
        <c:axId val="3462243"/>
      </c:scatterChart>
      <c:valAx>
        <c:axId val="383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243"/>
        <c:crossesAt val="0"/>
        <c:crossBetween val="midCat"/>
      </c:valAx>
      <c:valAx>
        <c:axId val="34622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5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70651678566"/>
          <c:y val="0.414995880252678"/>
          <c:w val="0.147349232872551"/>
          <c:h val="0.155039824224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3950313950317"/>
          <c:w val="0.798192313534863"/>
          <c:h val="0.996860496860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4"</c:f>
              <c:strCache>
                <c:ptCount val="1"/>
                <c:pt idx="0">
                  <c:v>P02S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26:$E$29</c:f>
              <c:numCache>
                <c:formatCode>General</c:formatCode>
                <c:ptCount val="4"/>
                <c:pt idx="0">
                  <c:v>6452.968</c:v>
                </c:pt>
                <c:pt idx="1">
                  <c:v>2982.8864</c:v>
                </c:pt>
                <c:pt idx="2">
                  <c:v>1881.8008</c:v>
                </c:pt>
                <c:pt idx="3">
                  <c:v>1088.056</c:v>
                </c:pt>
              </c:numCache>
            </c:numRef>
          </c:xVal>
          <c:yVal>
            <c:numRef>
              <c:f>charts_bitrates!$F$26:$F$29</c:f>
              <c:numCache>
                <c:formatCode>General</c:formatCode>
                <c:ptCount val="4"/>
                <c:pt idx="0">
                  <c:v>9.41666666666667</c:v>
                </c:pt>
                <c:pt idx="1">
                  <c:v>7.86956521739131</c:v>
                </c:pt>
                <c:pt idx="2">
                  <c:v>6.5</c:v>
                </c:pt>
                <c:pt idx="3">
                  <c:v>2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4"</c:f>
              <c:strCache>
                <c:ptCount val="1"/>
                <c:pt idx="0">
                  <c:v>P01S0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30:$E$33</c:f>
              <c:numCache>
                <c:formatCode>General</c:formatCode>
                <c:ptCount val="4"/>
                <c:pt idx="0">
                  <c:v>6453.8448</c:v>
                </c:pt>
                <c:pt idx="1">
                  <c:v>2994.1664</c:v>
                </c:pt>
                <c:pt idx="2">
                  <c:v>1895.0704</c:v>
                </c:pt>
                <c:pt idx="3">
                  <c:v>1093.08</c:v>
                </c:pt>
              </c:numCache>
            </c:numRef>
          </c:xVal>
          <c:yVal>
            <c:numRef>
              <c:f>charts_bitrates!$F$30:$F$33</c:f>
              <c:numCache>
                <c:formatCode>General</c:formatCode>
                <c:ptCount val="4"/>
                <c:pt idx="0">
                  <c:v>9.5</c:v>
                </c:pt>
                <c:pt idx="1">
                  <c:v>7.33333333333333</c:v>
                </c:pt>
                <c:pt idx="2">
                  <c:v>5.45833333333333</c:v>
                </c:pt>
                <c:pt idx="3">
                  <c:v>2.30434782608696</c:v>
                </c:pt>
              </c:numCache>
            </c:numRef>
          </c:yVal>
          <c:smooth val="1"/>
        </c:ser>
        <c:axId val="16781577"/>
        <c:axId val="46913977"/>
      </c:scatterChart>
      <c:valAx>
        <c:axId val="1678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3977"/>
        <c:crossesAt val="0"/>
        <c:crossBetween val="midCat"/>
      </c:valAx>
      <c:valAx>
        <c:axId val="469139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1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70651678566"/>
          <c:y val="0.415915915915916"/>
          <c:w val="0.147349232872551"/>
          <c:h val="0.154108654108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3950313950317"/>
          <c:w val="0.798192313534863"/>
          <c:h val="0.996860496860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5"</c:f>
              <c:strCache>
                <c:ptCount val="1"/>
                <c:pt idx="0">
                  <c:v>P02S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34:$E$37</c:f>
              <c:numCache>
                <c:formatCode>General</c:formatCode>
                <c:ptCount val="4"/>
                <c:pt idx="0">
                  <c:v>2682.7453</c:v>
                </c:pt>
                <c:pt idx="1">
                  <c:v>1386.06</c:v>
                </c:pt>
                <c:pt idx="2">
                  <c:v>738.2333</c:v>
                </c:pt>
                <c:pt idx="3">
                  <c:v>453.1967</c:v>
                </c:pt>
              </c:numCache>
            </c:numRef>
          </c:xVal>
          <c:yVal>
            <c:numRef>
              <c:f>charts_bitrates!$F$34:$F$37</c:f>
              <c:numCache>
                <c:formatCode>General</c:formatCode>
                <c:ptCount val="4"/>
                <c:pt idx="0">
                  <c:v>8.95833333333333</c:v>
                </c:pt>
                <c:pt idx="1">
                  <c:v>7.91666666666667</c:v>
                </c:pt>
                <c:pt idx="2">
                  <c:v>5.75</c:v>
                </c:pt>
                <c:pt idx="3">
                  <c:v>3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5"</c:f>
              <c:strCache>
                <c:ptCount val="1"/>
                <c:pt idx="0">
                  <c:v>P01S0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38:$E$41</c:f>
              <c:numCache>
                <c:formatCode>General</c:formatCode>
                <c:ptCount val="4"/>
                <c:pt idx="0">
                  <c:v>2692.7913</c:v>
                </c:pt>
                <c:pt idx="1">
                  <c:v>1397.6287</c:v>
                </c:pt>
                <c:pt idx="2">
                  <c:v>744.4833</c:v>
                </c:pt>
                <c:pt idx="3">
                  <c:v>456.2353</c:v>
                </c:pt>
              </c:numCache>
            </c:numRef>
          </c:xVal>
          <c:yVal>
            <c:numRef>
              <c:f>charts_bitrates!$F$38:$F$41</c:f>
              <c:numCache>
                <c:formatCode>General</c:formatCode>
                <c:ptCount val="4"/>
                <c:pt idx="0">
                  <c:v>8.83333333333333</c:v>
                </c:pt>
                <c:pt idx="1">
                  <c:v>7.26086956521739</c:v>
                </c:pt>
                <c:pt idx="2">
                  <c:v>5.33333333333333</c:v>
                </c:pt>
                <c:pt idx="3">
                  <c:v>3.33333333333333</c:v>
                </c:pt>
              </c:numCache>
            </c:numRef>
          </c:yVal>
          <c:smooth val="1"/>
        </c:ser>
        <c:axId val="19967964"/>
        <c:axId val="53615743"/>
      </c:scatterChart>
      <c:valAx>
        <c:axId val="199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5743"/>
        <c:crossesAt val="0"/>
        <c:crossBetween val="midCat"/>
      </c:valAx>
      <c:valAx>
        <c:axId val="536157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7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70651678566"/>
          <c:y val="0.415915915915916"/>
          <c:w val="0.147349232872551"/>
          <c:h val="0.154108654108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5847294699256"/>
          <c:w val="0.798192313534863"/>
          <c:h val="0.996841527053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6"</c:f>
              <c:strCache>
                <c:ptCount val="1"/>
                <c:pt idx="0">
                  <c:v>P02S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42:$E$45</c:f>
              <c:numCache>
                <c:formatCode>General</c:formatCode>
                <c:ptCount val="4"/>
                <c:pt idx="0">
                  <c:v>4165.6328</c:v>
                </c:pt>
                <c:pt idx="1">
                  <c:v>2567.6088</c:v>
                </c:pt>
                <c:pt idx="2">
                  <c:v>1581.6128</c:v>
                </c:pt>
                <c:pt idx="3">
                  <c:v>1188.7872</c:v>
                </c:pt>
              </c:numCache>
            </c:numRef>
          </c:xVal>
          <c:yVal>
            <c:numRef>
              <c:f>charts_bitrates!$F$42:$F$45</c:f>
              <c:numCache>
                <c:formatCode>General</c:formatCode>
                <c:ptCount val="4"/>
                <c:pt idx="0">
                  <c:v>8.58333333333333</c:v>
                </c:pt>
                <c:pt idx="1">
                  <c:v>7.83333333333333</c:v>
                </c:pt>
                <c:pt idx="2">
                  <c:v>6.125</c:v>
                </c:pt>
                <c:pt idx="3">
                  <c:v>4.541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6"</c:f>
              <c:strCache>
                <c:ptCount val="1"/>
                <c:pt idx="0">
                  <c:v>P01S0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46:$E$49</c:f>
              <c:numCache>
                <c:formatCode>General</c:formatCode>
                <c:ptCount val="4"/>
                <c:pt idx="0">
                  <c:v>4174.736</c:v>
                </c:pt>
                <c:pt idx="1">
                  <c:v>2577.2416</c:v>
                </c:pt>
                <c:pt idx="2">
                  <c:v>1586.6152</c:v>
                </c:pt>
                <c:pt idx="3">
                  <c:v>1191.684</c:v>
                </c:pt>
              </c:numCache>
            </c:numRef>
          </c:xVal>
          <c:yVal>
            <c:numRef>
              <c:f>charts_bitrates!$F$46:$F$49</c:f>
              <c:numCache>
                <c:formatCode>General</c:formatCode>
                <c:ptCount val="4"/>
                <c:pt idx="0">
                  <c:v>8</c:v>
                </c:pt>
                <c:pt idx="1">
                  <c:v>6.625</c:v>
                </c:pt>
                <c:pt idx="2">
                  <c:v>5</c:v>
                </c:pt>
                <c:pt idx="3">
                  <c:v>3.95833333333333</c:v>
                </c:pt>
              </c:numCache>
            </c:numRef>
          </c:yVal>
          <c:smooth val="1"/>
        </c:ser>
        <c:axId val="6181834"/>
        <c:axId val="36842808"/>
      </c:scatterChart>
      <c:valAx>
        <c:axId val="61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2808"/>
        <c:crossesAt val="0"/>
        <c:crossBetween val="midCat"/>
      </c:valAx>
      <c:valAx>
        <c:axId val="368428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70651678566"/>
          <c:y val="0.414995880252678"/>
          <c:w val="0.147349232872551"/>
          <c:h val="0.155039824224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301246063261673"/>
          <c:w val="0.833807243340317"/>
          <c:h val="0.996987539367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1"</c:f>
              <c:strCache>
                <c:ptCount val="1"/>
                <c:pt idx="0">
                  <c:v>P02S0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2:$F$5</c:f>
              <c:numCache>
                <c:formatCode>General</c:formatCode>
                <c:ptCount val="4"/>
                <c:pt idx="0">
                  <c:v>9.29166666666667</c:v>
                </c:pt>
                <c:pt idx="1">
                  <c:v>7.75</c:v>
                </c:pt>
                <c:pt idx="2">
                  <c:v>5.625</c:v>
                </c:pt>
                <c:pt idx="3">
                  <c:v>4.91666666666667</c:v>
                </c:pt>
              </c:numCache>
            </c:numRef>
          </c:val>
        </c:ser>
        <c:ser>
          <c:idx val="1"/>
          <c:order val="1"/>
          <c:tx>
            <c:strRef>
              <c:f>"P01S01"</c:f>
              <c:strCache>
                <c:ptCount val="1"/>
                <c:pt idx="0">
                  <c:v>P01S0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6:$F$9</c:f>
              <c:numCache>
                <c:formatCode>General</c:formatCode>
                <c:ptCount val="4"/>
                <c:pt idx="0">
                  <c:v>8.79166666666667</c:v>
                </c:pt>
                <c:pt idx="1">
                  <c:v>6.125</c:v>
                </c:pt>
                <c:pt idx="2">
                  <c:v>4.70833333333333</c:v>
                </c:pt>
                <c:pt idx="3">
                  <c:v>4.04166666666667</c:v>
                </c:pt>
              </c:numCache>
            </c:numRef>
          </c:val>
        </c:ser>
        <c:gapWidth val="150"/>
        <c:overlap val="0"/>
        <c:axId val="27641533"/>
        <c:axId val="25251486"/>
      </c:barChart>
      <c:catAx>
        <c:axId val="276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1486"/>
        <c:crossesAt val="0"/>
        <c:auto val="1"/>
        <c:lblAlgn val="ctr"/>
        <c:lblOffset val="100"/>
        <c:noMultiLvlLbl val="0"/>
      </c:catAx>
      <c:valAx>
        <c:axId val="252514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67015863514"/>
          <c:y val="0.414487197042311"/>
          <c:w val="0.108201137384017"/>
          <c:h val="0.154594002464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30116358658453"/>
          <c:w val="0.833807243340317"/>
          <c:h val="0.996988364134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2"</c:f>
              <c:strCache>
                <c:ptCount val="1"/>
                <c:pt idx="0">
                  <c:v>P02S02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10:$F$13</c:f>
              <c:numCache>
                <c:formatCode>General</c:formatCode>
                <c:ptCount val="4"/>
                <c:pt idx="0">
                  <c:v>9.375</c:v>
                </c:pt>
                <c:pt idx="1">
                  <c:v>8.625</c:v>
                </c:pt>
                <c:pt idx="2">
                  <c:v>7.83333333333333</c:v>
                </c:pt>
                <c:pt idx="3">
                  <c:v>4.79166666666667</c:v>
                </c:pt>
              </c:numCache>
            </c:numRef>
          </c:val>
        </c:ser>
        <c:ser>
          <c:idx val="1"/>
          <c:order val="1"/>
          <c:tx>
            <c:strRef>
              <c:f>"P01S02"</c:f>
              <c:strCache>
                <c:ptCount val="1"/>
                <c:pt idx="0">
                  <c:v>P01S0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14:$F$17</c:f>
              <c:numCache>
                <c:formatCode>General</c:formatCode>
                <c:ptCount val="4"/>
                <c:pt idx="0">
                  <c:v>8.33333333333333</c:v>
                </c:pt>
                <c:pt idx="1">
                  <c:v>7</c:v>
                </c:pt>
                <c:pt idx="2">
                  <c:v>5.54166666666667</c:v>
                </c:pt>
                <c:pt idx="3">
                  <c:v>2.83333333333333</c:v>
                </c:pt>
              </c:numCache>
            </c:numRef>
          </c:val>
        </c:ser>
        <c:gapWidth val="150"/>
        <c:overlap val="0"/>
        <c:axId val="58911418"/>
        <c:axId val="95736358"/>
      </c:barChart>
      <c:catAx>
        <c:axId val="589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6358"/>
        <c:crossesAt val="0"/>
        <c:auto val="1"/>
        <c:lblAlgn val="ctr"/>
        <c:lblOffset val="100"/>
        <c:noMultiLvlLbl val="0"/>
      </c:catAx>
      <c:valAx>
        <c:axId val="957363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67015863514"/>
          <c:y val="0.4145106091718"/>
          <c:w val="0.108201137384017"/>
          <c:h val="0.154551676933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315847294699256"/>
          <c:w val="0.833807243340317"/>
          <c:h val="0.99684152705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3"</c:f>
              <c:strCache>
                <c:ptCount val="1"/>
                <c:pt idx="0">
                  <c:v>P02S03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18:$F$21</c:f>
              <c:numCache>
                <c:formatCode>General</c:formatCode>
                <c:ptCount val="4"/>
                <c:pt idx="0">
                  <c:v>9.08333333333333</c:v>
                </c:pt>
                <c:pt idx="1">
                  <c:v>8.375</c:v>
                </c:pt>
                <c:pt idx="2">
                  <c:v>4</c:v>
                </c:pt>
                <c:pt idx="3">
                  <c:v>1.625</c:v>
                </c:pt>
              </c:numCache>
            </c:numRef>
          </c:val>
        </c:ser>
        <c:ser>
          <c:idx val="1"/>
          <c:order val="1"/>
          <c:tx>
            <c:strRef>
              <c:f>"P01S03"</c:f>
              <c:strCache>
                <c:ptCount val="1"/>
                <c:pt idx="0">
                  <c:v>P01S03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22:$F$25</c:f>
              <c:numCache>
                <c:formatCode>General</c:formatCode>
                <c:ptCount val="4"/>
                <c:pt idx="0">
                  <c:v>8.75</c:v>
                </c:pt>
                <c:pt idx="1">
                  <c:v>8.04166666666667</c:v>
                </c:pt>
                <c:pt idx="2">
                  <c:v>3.91666666666667</c:v>
                </c:pt>
                <c:pt idx="3">
                  <c:v>1.625</c:v>
                </c:pt>
              </c:numCache>
            </c:numRef>
          </c:val>
        </c:ser>
        <c:gapWidth val="150"/>
        <c:overlap val="0"/>
        <c:axId val="50868359"/>
        <c:axId val="2587968"/>
      </c:barChart>
      <c:catAx>
        <c:axId val="5086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968"/>
        <c:crossesAt val="0"/>
        <c:auto val="1"/>
        <c:lblAlgn val="ctr"/>
        <c:lblOffset val="100"/>
        <c:noMultiLvlLbl val="0"/>
      </c:catAx>
      <c:valAx>
        <c:axId val="25879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67015863514"/>
          <c:y val="0.412661356770118"/>
          <c:w val="0.108201137384017"/>
          <c:h val="0.150233452348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314036045876576"/>
          <c:w val="0.833807243340317"/>
          <c:h val="0.996859639541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4"</c:f>
              <c:strCache>
                <c:ptCount val="1"/>
                <c:pt idx="0">
                  <c:v>P02S04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26:$F$29</c:f>
              <c:numCache>
                <c:formatCode>General</c:formatCode>
                <c:ptCount val="4"/>
                <c:pt idx="0">
                  <c:v>9.41666666666667</c:v>
                </c:pt>
                <c:pt idx="1">
                  <c:v>7.86956521739131</c:v>
                </c:pt>
                <c:pt idx="2">
                  <c:v>6.5</c:v>
                </c:pt>
                <c:pt idx="3">
                  <c:v>2.625</c:v>
                </c:pt>
              </c:numCache>
            </c:numRef>
          </c:val>
        </c:ser>
        <c:ser>
          <c:idx val="1"/>
          <c:order val="1"/>
          <c:tx>
            <c:strRef>
              <c:f>"P01S04"</c:f>
              <c:strCache>
                <c:ptCount val="1"/>
                <c:pt idx="0">
                  <c:v>P01S0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30:$F$33</c:f>
              <c:numCache>
                <c:formatCode>General</c:formatCode>
                <c:ptCount val="4"/>
                <c:pt idx="0">
                  <c:v>9.5</c:v>
                </c:pt>
                <c:pt idx="1">
                  <c:v>7.33333333333333</c:v>
                </c:pt>
                <c:pt idx="2">
                  <c:v>5.45833333333333</c:v>
                </c:pt>
                <c:pt idx="3">
                  <c:v>2.30434782608696</c:v>
                </c:pt>
              </c:numCache>
            </c:numRef>
          </c:val>
        </c:ser>
        <c:gapWidth val="150"/>
        <c:overlap val="0"/>
        <c:axId val="76418221"/>
        <c:axId val="60508688"/>
      </c:barChart>
      <c:catAx>
        <c:axId val="764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8688"/>
        <c:crossesAt val="0"/>
        <c:auto val="1"/>
        <c:lblAlgn val="ctr"/>
        <c:lblOffset val="100"/>
        <c:noMultiLvlLbl val="0"/>
      </c:catAx>
      <c:valAx>
        <c:axId val="605086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67015863514"/>
          <c:y val="0.413298743855817"/>
          <c:w val="0.108201137384017"/>
          <c:h val="0.14937192790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315803926953173"/>
          <c:w val="0.833744855967078"/>
          <c:h val="0.996841960730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5"</c:f>
              <c:strCache>
                <c:ptCount val="1"/>
                <c:pt idx="0">
                  <c:v>P02S05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34:$F$37</c:f>
              <c:numCache>
                <c:formatCode>General</c:formatCode>
                <c:ptCount val="4"/>
                <c:pt idx="0">
                  <c:v>8.95833333333333</c:v>
                </c:pt>
                <c:pt idx="1">
                  <c:v>7.91666666666667</c:v>
                </c:pt>
                <c:pt idx="2">
                  <c:v>5.75</c:v>
                </c:pt>
                <c:pt idx="3">
                  <c:v>3.125</c:v>
                </c:pt>
              </c:numCache>
            </c:numRef>
          </c:val>
        </c:ser>
        <c:ser>
          <c:idx val="1"/>
          <c:order val="1"/>
          <c:tx>
            <c:strRef>
              <c:f>"P01S05"</c:f>
              <c:strCache>
                <c:ptCount val="1"/>
                <c:pt idx="0">
                  <c:v>P01S05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38:$F$41</c:f>
              <c:numCache>
                <c:formatCode>General</c:formatCode>
                <c:ptCount val="4"/>
                <c:pt idx="0">
                  <c:v>8.83333333333333</c:v>
                </c:pt>
                <c:pt idx="1">
                  <c:v>7.26086956521739</c:v>
                </c:pt>
                <c:pt idx="2">
                  <c:v>5.33333333333333</c:v>
                </c:pt>
                <c:pt idx="3">
                  <c:v>3.33333333333333</c:v>
                </c:pt>
              </c:numCache>
            </c:numRef>
          </c:val>
        </c:ser>
        <c:gapWidth val="150"/>
        <c:overlap val="0"/>
        <c:axId val="90372613"/>
        <c:axId val="14381741"/>
      </c:barChart>
      <c:catAx>
        <c:axId val="903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1741"/>
        <c:crossesAt val="0"/>
        <c:auto val="1"/>
        <c:lblAlgn val="ctr"/>
        <c:lblOffset val="100"/>
        <c:noMultiLvlLbl val="0"/>
      </c:catAx>
      <c:valAx>
        <c:axId val="143817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77328843996"/>
          <c:y val="0.412742001922285"/>
          <c:w val="0.108193041526375"/>
          <c:h val="0.150212824385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330532984437404"/>
          <c:w val="0.833807243340317"/>
          <c:h val="0.996694670155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02S06"</c:f>
              <c:strCache>
                <c:ptCount val="1"/>
                <c:pt idx="0">
                  <c:v>P02S06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42:$F$45</c:f>
              <c:numCache>
                <c:formatCode>General</c:formatCode>
                <c:ptCount val="4"/>
                <c:pt idx="0">
                  <c:v>8.58333333333333</c:v>
                </c:pt>
                <c:pt idx="1">
                  <c:v>7.83333333333333</c:v>
                </c:pt>
                <c:pt idx="2">
                  <c:v>6.125</c:v>
                </c:pt>
                <c:pt idx="3">
                  <c:v>4.54166666666667</c:v>
                </c:pt>
              </c:numCache>
            </c:numRef>
          </c:val>
        </c:ser>
        <c:ser>
          <c:idx val="1"/>
          <c:order val="1"/>
          <c:tx>
            <c:strRef>
              <c:f>"P01S06"</c:f>
              <c:strCache>
                <c:ptCount val="1"/>
                <c:pt idx="0">
                  <c:v>P01S0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_bars!$F$46:$F$49</c:f>
              <c:numCache>
                <c:formatCode>General</c:formatCode>
                <c:ptCount val="4"/>
                <c:pt idx="0">
                  <c:v>8</c:v>
                </c:pt>
                <c:pt idx="1">
                  <c:v>6.625</c:v>
                </c:pt>
                <c:pt idx="2">
                  <c:v>5</c:v>
                </c:pt>
                <c:pt idx="3">
                  <c:v>3.95833333333333</c:v>
                </c:pt>
              </c:numCache>
            </c:numRef>
          </c:val>
        </c:ser>
        <c:gapWidth val="150"/>
        <c:overlap val="0"/>
        <c:axId val="53371992"/>
        <c:axId val="45422387"/>
      </c:barChart>
      <c:catAx>
        <c:axId val="533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2387"/>
        <c:crossesAt val="0"/>
        <c:auto val="1"/>
        <c:lblAlgn val="ctr"/>
        <c:lblOffset val="100"/>
        <c:noMultiLvlLbl val="0"/>
      </c:catAx>
      <c:valAx>
        <c:axId val="454223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67015863514"/>
          <c:y val="0.414130285084699"/>
          <c:w val="0.108201137384017"/>
          <c:h val="0.150667952072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46063261673"/>
          <c:w val="0.798192313534863"/>
          <c:h val="0.996987539367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1"</c:f>
              <c:strCache>
                <c:ptCount val="1"/>
                <c:pt idx="0">
                  <c:v>P02S0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2:$E$5</c:f>
              <c:numCache>
                <c:formatCode>General</c:formatCode>
                <c:ptCount val="4"/>
                <c:pt idx="0">
                  <c:v>5331.917</c:v>
                </c:pt>
                <c:pt idx="1">
                  <c:v>2659.215</c:v>
                </c:pt>
                <c:pt idx="2">
                  <c:v>1676.511</c:v>
                </c:pt>
                <c:pt idx="3">
                  <c:v>1284.44</c:v>
                </c:pt>
              </c:numCache>
            </c:numRef>
          </c:xVal>
          <c:yVal>
            <c:numRef>
              <c:f>charts_bitrates!$F$2:$F$5</c:f>
              <c:numCache>
                <c:formatCode>General</c:formatCode>
                <c:ptCount val="4"/>
                <c:pt idx="0">
                  <c:v>9.29166666666667</c:v>
                </c:pt>
                <c:pt idx="1">
                  <c:v>7.75</c:v>
                </c:pt>
                <c:pt idx="2">
                  <c:v>5.625</c:v>
                </c:pt>
                <c:pt idx="3">
                  <c:v>4.91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1"</c:f>
              <c:strCache>
                <c:ptCount val="1"/>
                <c:pt idx="0">
                  <c:v>P01S0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6:$E$9</c:f>
              <c:numCache>
                <c:formatCode>General</c:formatCode>
                <c:ptCount val="4"/>
                <c:pt idx="0">
                  <c:v>5370.956</c:v>
                </c:pt>
                <c:pt idx="1">
                  <c:v>2676.429</c:v>
                </c:pt>
                <c:pt idx="2">
                  <c:v>1684.158</c:v>
                </c:pt>
                <c:pt idx="3">
                  <c:v>1289.807</c:v>
                </c:pt>
              </c:numCache>
            </c:numRef>
          </c:xVal>
          <c:yVal>
            <c:numRef>
              <c:f>charts_bitrates!$F$6:$F$9</c:f>
              <c:numCache>
                <c:formatCode>General</c:formatCode>
                <c:ptCount val="4"/>
                <c:pt idx="0">
                  <c:v>8.79166666666667</c:v>
                </c:pt>
                <c:pt idx="1">
                  <c:v>6.125</c:v>
                </c:pt>
                <c:pt idx="2">
                  <c:v>4.70833333333333</c:v>
                </c:pt>
                <c:pt idx="3">
                  <c:v>4.04166666666667</c:v>
                </c:pt>
              </c:numCache>
            </c:numRef>
          </c:yVal>
          <c:smooth val="1"/>
        </c:ser>
        <c:axId val="25203014"/>
        <c:axId val="14656119"/>
      </c:scatterChart>
      <c:valAx>
        <c:axId val="2520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6119"/>
        <c:crossesAt val="0"/>
        <c:crossBetween val="midCat"/>
      </c:valAx>
      <c:valAx>
        <c:axId val="146561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3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70651678566"/>
          <c:y val="0.414487197042311"/>
          <c:w val="0.147349232872551"/>
          <c:h val="0.154594002464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3907465538421"/>
          <c:w val="0.798192313534863"/>
          <c:h val="0.996860925344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2S02"</c:f>
              <c:strCache>
                <c:ptCount val="1"/>
                <c:pt idx="0">
                  <c:v>P02S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10:$E$13</c:f>
              <c:numCache>
                <c:formatCode>General</c:formatCode>
                <c:ptCount val="4"/>
                <c:pt idx="0">
                  <c:v>3341.6448</c:v>
                </c:pt>
                <c:pt idx="1">
                  <c:v>1680.5056</c:v>
                </c:pt>
                <c:pt idx="2">
                  <c:v>994.6478</c:v>
                </c:pt>
                <c:pt idx="3">
                  <c:v>594.9882</c:v>
                </c:pt>
              </c:numCache>
            </c:numRef>
          </c:xVal>
          <c:yVal>
            <c:numRef>
              <c:f>charts_bitrates!$F$10:$F$13</c:f>
              <c:numCache>
                <c:formatCode>General</c:formatCode>
                <c:ptCount val="4"/>
                <c:pt idx="0">
                  <c:v>9.375</c:v>
                </c:pt>
                <c:pt idx="1">
                  <c:v>8.625</c:v>
                </c:pt>
                <c:pt idx="2">
                  <c:v>7.83333333333333</c:v>
                </c:pt>
                <c:pt idx="3">
                  <c:v>4.791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01S02"</c:f>
              <c:strCache>
                <c:ptCount val="1"/>
                <c:pt idx="0">
                  <c:v>P01S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_bitrates!$E$14:$E$17</c:f>
              <c:numCache>
                <c:formatCode>General</c:formatCode>
                <c:ptCount val="4"/>
                <c:pt idx="0">
                  <c:v>3357.9369</c:v>
                </c:pt>
                <c:pt idx="1">
                  <c:v>1685.6307</c:v>
                </c:pt>
                <c:pt idx="2">
                  <c:v>996.7186</c:v>
                </c:pt>
                <c:pt idx="3">
                  <c:v>599.2047</c:v>
                </c:pt>
              </c:numCache>
            </c:numRef>
          </c:xVal>
          <c:yVal>
            <c:numRef>
              <c:f>charts_bitrates!$F$14:$F$17</c:f>
              <c:numCache>
                <c:formatCode>General</c:formatCode>
                <c:ptCount val="4"/>
                <c:pt idx="0">
                  <c:v>8.33333333333333</c:v>
                </c:pt>
                <c:pt idx="1">
                  <c:v>7</c:v>
                </c:pt>
                <c:pt idx="2">
                  <c:v>5.54166666666667</c:v>
                </c:pt>
                <c:pt idx="3">
                  <c:v>2.83333333333333</c:v>
                </c:pt>
              </c:numCache>
            </c:numRef>
          </c:yVal>
          <c:smooth val="1"/>
        </c:ser>
        <c:axId val="41037179"/>
        <c:axId val="78912610"/>
      </c:scatterChart>
      <c:valAx>
        <c:axId val="410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2610"/>
        <c:crossesAt val="0"/>
        <c:crossBetween val="midCat"/>
      </c:valAx>
      <c:valAx>
        <c:axId val="789126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7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70651678566"/>
          <c:y val="0.415859151085028"/>
          <c:w val="0.147349232872551"/>
          <c:h val="0.15408762112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19240</xdr:colOff>
      <xdr:row>1</xdr:row>
      <xdr:rowOff>0</xdr:rowOff>
    </xdr:from>
    <xdr:to>
      <xdr:col>31</xdr:col>
      <xdr:colOff>39240</xdr:colOff>
      <xdr:row>15</xdr:row>
      <xdr:rowOff>83880</xdr:rowOff>
    </xdr:to>
    <xdr:graphicFrame>
      <xdr:nvGraphicFramePr>
        <xdr:cNvPr id="0" name="Chart 7"/>
        <xdr:cNvGraphicFramePr/>
      </xdr:nvGraphicFramePr>
      <xdr:xfrm>
        <a:off x="16599600" y="190440"/>
        <a:ext cx="495108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880</xdr:colOff>
      <xdr:row>1</xdr:row>
      <xdr:rowOff>0</xdr:rowOff>
    </xdr:from>
    <xdr:to>
      <xdr:col>15</xdr:col>
      <xdr:colOff>360000</xdr:colOff>
      <xdr:row>15</xdr:row>
      <xdr:rowOff>60840</xdr:rowOff>
    </xdr:to>
    <xdr:graphicFrame>
      <xdr:nvGraphicFramePr>
        <xdr:cNvPr id="1" name="Chart 1"/>
        <xdr:cNvGraphicFramePr/>
      </xdr:nvGraphicFramePr>
      <xdr:xfrm>
        <a:off x="6798960" y="190440"/>
        <a:ext cx="4810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98880</xdr:colOff>
      <xdr:row>1</xdr:row>
      <xdr:rowOff>15120</xdr:rowOff>
    </xdr:from>
    <xdr:to>
      <xdr:col>23</xdr:col>
      <xdr:colOff>78840</xdr:colOff>
      <xdr:row>15</xdr:row>
      <xdr:rowOff>76680</xdr:rowOff>
    </xdr:to>
    <xdr:graphicFrame>
      <xdr:nvGraphicFramePr>
        <xdr:cNvPr id="2" name="Chart 2"/>
        <xdr:cNvGraphicFramePr/>
      </xdr:nvGraphicFramePr>
      <xdr:xfrm>
        <a:off x="11648520" y="205560"/>
        <a:ext cx="481068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8880</xdr:colOff>
      <xdr:row>15</xdr:row>
      <xdr:rowOff>106560</xdr:rowOff>
    </xdr:from>
    <xdr:to>
      <xdr:col>15</xdr:col>
      <xdr:colOff>360000</xdr:colOff>
      <xdr:row>29</xdr:row>
      <xdr:rowOff>151920</xdr:rowOff>
    </xdr:to>
    <xdr:graphicFrame>
      <xdr:nvGraphicFramePr>
        <xdr:cNvPr id="3" name="Chart 3"/>
        <xdr:cNvGraphicFramePr/>
      </xdr:nvGraphicFramePr>
      <xdr:xfrm>
        <a:off x="6798960" y="2864880"/>
        <a:ext cx="481068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14720</xdr:colOff>
      <xdr:row>15</xdr:row>
      <xdr:rowOff>145080</xdr:rowOff>
    </xdr:from>
    <xdr:to>
      <xdr:col>23</xdr:col>
      <xdr:colOff>94680</xdr:colOff>
      <xdr:row>30</xdr:row>
      <xdr:rowOff>22680</xdr:rowOff>
    </xdr:to>
    <xdr:graphicFrame>
      <xdr:nvGraphicFramePr>
        <xdr:cNvPr id="4" name="Chart 4"/>
        <xdr:cNvGraphicFramePr/>
      </xdr:nvGraphicFramePr>
      <xdr:xfrm>
        <a:off x="11664360" y="2903400"/>
        <a:ext cx="481068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1320</xdr:colOff>
      <xdr:row>30</xdr:row>
      <xdr:rowOff>14760</xdr:rowOff>
    </xdr:from>
    <xdr:to>
      <xdr:col>15</xdr:col>
      <xdr:colOff>352800</xdr:colOff>
      <xdr:row>44</xdr:row>
      <xdr:rowOff>60840</xdr:rowOff>
    </xdr:to>
    <xdr:graphicFrame>
      <xdr:nvGraphicFramePr>
        <xdr:cNvPr id="5" name="Chart 5"/>
        <xdr:cNvGraphicFramePr/>
      </xdr:nvGraphicFramePr>
      <xdr:xfrm>
        <a:off x="6791400" y="5531760"/>
        <a:ext cx="481104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398880</xdr:colOff>
      <xdr:row>30</xdr:row>
      <xdr:rowOff>76320</xdr:rowOff>
    </xdr:from>
    <xdr:to>
      <xdr:col>23</xdr:col>
      <xdr:colOff>78840</xdr:colOff>
      <xdr:row>44</xdr:row>
      <xdr:rowOff>114480</xdr:rowOff>
    </xdr:to>
    <xdr:graphicFrame>
      <xdr:nvGraphicFramePr>
        <xdr:cNvPr id="6" name="Chart 6"/>
        <xdr:cNvGraphicFramePr/>
      </xdr:nvGraphicFramePr>
      <xdr:xfrm>
        <a:off x="11648520" y="5593320"/>
        <a:ext cx="481068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7560</xdr:rowOff>
    </xdr:from>
    <xdr:to>
      <xdr:col>15</xdr:col>
      <xdr:colOff>316800</xdr:colOff>
      <xdr:row>14</xdr:row>
      <xdr:rowOff>60840</xdr:rowOff>
    </xdr:to>
    <xdr:graphicFrame>
      <xdr:nvGraphicFramePr>
        <xdr:cNvPr id="7" name="Chart 1"/>
        <xdr:cNvGraphicFramePr/>
      </xdr:nvGraphicFramePr>
      <xdr:xfrm>
        <a:off x="6720840" y="7560"/>
        <a:ext cx="47394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99880</xdr:colOff>
      <xdr:row>0</xdr:row>
      <xdr:rowOff>14760</xdr:rowOff>
    </xdr:from>
    <xdr:to>
      <xdr:col>22</xdr:col>
      <xdr:colOff>616320</xdr:colOff>
      <xdr:row>14</xdr:row>
      <xdr:rowOff>76680</xdr:rowOff>
    </xdr:to>
    <xdr:graphicFrame>
      <xdr:nvGraphicFramePr>
        <xdr:cNvPr id="8" name="Chart 2"/>
        <xdr:cNvGraphicFramePr/>
      </xdr:nvGraphicFramePr>
      <xdr:xfrm>
        <a:off x="11443320" y="14760"/>
        <a:ext cx="4739400" cy="263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4</xdr:row>
      <xdr:rowOff>53640</xdr:rowOff>
    </xdr:from>
    <xdr:to>
      <xdr:col>15</xdr:col>
      <xdr:colOff>316800</xdr:colOff>
      <xdr:row>28</xdr:row>
      <xdr:rowOff>99000</xdr:rowOff>
    </xdr:to>
    <xdr:graphicFrame>
      <xdr:nvGraphicFramePr>
        <xdr:cNvPr id="9" name="Chart 3"/>
        <xdr:cNvGraphicFramePr/>
      </xdr:nvGraphicFramePr>
      <xdr:xfrm>
        <a:off x="6720840" y="2629080"/>
        <a:ext cx="4739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16080</xdr:colOff>
      <xdr:row>14</xdr:row>
      <xdr:rowOff>60840</xdr:rowOff>
    </xdr:from>
    <xdr:to>
      <xdr:col>23</xdr:col>
      <xdr:colOff>720</xdr:colOff>
      <xdr:row>28</xdr:row>
      <xdr:rowOff>122040</xdr:rowOff>
    </xdr:to>
    <xdr:graphicFrame>
      <xdr:nvGraphicFramePr>
        <xdr:cNvPr id="10" name="Chart 4"/>
        <xdr:cNvGraphicFramePr/>
      </xdr:nvGraphicFramePr>
      <xdr:xfrm>
        <a:off x="11459520" y="2636280"/>
        <a:ext cx="473940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106200</xdr:rowOff>
    </xdr:from>
    <xdr:to>
      <xdr:col>15</xdr:col>
      <xdr:colOff>316800</xdr:colOff>
      <xdr:row>42</xdr:row>
      <xdr:rowOff>167760</xdr:rowOff>
    </xdr:to>
    <xdr:graphicFrame>
      <xdr:nvGraphicFramePr>
        <xdr:cNvPr id="11" name="Chart 5"/>
        <xdr:cNvGraphicFramePr/>
      </xdr:nvGraphicFramePr>
      <xdr:xfrm>
        <a:off x="6720840" y="5257440"/>
        <a:ext cx="473940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39480</xdr:colOff>
      <xdr:row>28</xdr:row>
      <xdr:rowOff>122040</xdr:rowOff>
    </xdr:from>
    <xdr:to>
      <xdr:col>23</xdr:col>
      <xdr:colOff>24120</xdr:colOff>
      <xdr:row>42</xdr:row>
      <xdr:rowOff>167760</xdr:rowOff>
    </xdr:to>
    <xdr:graphicFrame>
      <xdr:nvGraphicFramePr>
        <xdr:cNvPr id="12" name="Chart 6"/>
        <xdr:cNvGraphicFramePr/>
      </xdr:nvGraphicFramePr>
      <xdr:xfrm>
        <a:off x="11482920" y="5273280"/>
        <a:ext cx="4739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" activeCellId="0" sqref="F1"/>
    </sheetView>
  </sheetViews>
  <sheetFormatPr defaultColWidth="9.1015625" defaultRowHeight="14.4" zeroHeight="false" outlineLevelRow="0" outlineLevelCol="0"/>
  <cols>
    <col collapsed="false" customWidth="true" hidden="false" outlineLevel="0" max="2" min="2" style="0" width="23.55"/>
    <col collapsed="false" customWidth="true" hidden="false" outlineLevel="0" max="4" min="4" style="0" width="13.99"/>
    <col collapsed="false" customWidth="true" hidden="false" outlineLevel="0" max="5" min="5" style="0" width="12.8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2" t="s">
        <v>3</v>
      </c>
      <c r="G1" s="3" t="s">
        <v>4</v>
      </c>
      <c r="H1" s="4" t="s">
        <v>5</v>
      </c>
    </row>
    <row r="2" customFormat="false" ht="14.4" hidden="false" customHeight="false" outlineLevel="0" collapsed="false">
      <c r="A2" s="5" t="n">
        <v>1</v>
      </c>
      <c r="B2" s="5" t="s">
        <v>6</v>
      </c>
      <c r="C2" s="5"/>
      <c r="D2" s="5"/>
      <c r="E2" s="5" t="n">
        <v>5331.917</v>
      </c>
      <c r="F2" s="6" t="n">
        <v>9.29166666666667</v>
      </c>
      <c r="G2" s="7" t="n">
        <v>0.999093792292349</v>
      </c>
      <c r="H2" s="8" t="n">
        <v>0.399713421099204</v>
      </c>
    </row>
    <row r="3" customFormat="false" ht="14.4" hidden="false" customHeight="false" outlineLevel="0" collapsed="false">
      <c r="A3" s="5" t="n">
        <v>2</v>
      </c>
      <c r="B3" s="5" t="s">
        <v>7</v>
      </c>
      <c r="C3" s="5"/>
      <c r="D3" s="5"/>
      <c r="E3" s="5" t="n">
        <v>2659.215</v>
      </c>
      <c r="F3" s="6" t="n">
        <v>7.75</v>
      </c>
      <c r="G3" s="7" t="n">
        <v>1.893926218663</v>
      </c>
      <c r="H3" s="8" t="n">
        <v>0.757714374777888</v>
      </c>
    </row>
    <row r="4" customFormat="false" ht="14.4" hidden="false" customHeight="false" outlineLevel="0" collapsed="false">
      <c r="A4" s="5" t="n">
        <v>3</v>
      </c>
      <c r="B4" s="5" t="s">
        <v>8</v>
      </c>
      <c r="C4" s="5"/>
      <c r="D4" s="5"/>
      <c r="E4" s="5" t="n">
        <v>1676.511</v>
      </c>
      <c r="F4" s="6" t="n">
        <v>5.625</v>
      </c>
      <c r="G4" s="7" t="n">
        <v>1.76468989762581</v>
      </c>
      <c r="H4" s="8" t="n">
        <v>0.706010027888169</v>
      </c>
    </row>
    <row r="5" customFormat="false" ht="14.4" hidden="false" customHeight="false" outlineLevel="0" collapsed="false">
      <c r="A5" s="9" t="n">
        <v>4</v>
      </c>
      <c r="B5" s="9" t="s">
        <v>9</v>
      </c>
      <c r="C5" s="9"/>
      <c r="D5" s="9"/>
      <c r="E5" s="9" t="n">
        <v>1284.44</v>
      </c>
      <c r="F5" s="10" t="n">
        <v>4.91666666666667</v>
      </c>
      <c r="G5" s="11" t="n">
        <v>1.71734544059104</v>
      </c>
      <c r="H5" s="12" t="n">
        <v>0.687068648172424</v>
      </c>
    </row>
    <row r="6" customFormat="false" ht="14.4" hidden="false" customHeight="false" outlineLevel="0" collapsed="false">
      <c r="A6" s="5" t="n">
        <v>5</v>
      </c>
      <c r="B6" s="5" t="s">
        <v>10</v>
      </c>
      <c r="C6" s="5"/>
      <c r="D6" s="5"/>
      <c r="E6" s="5" t="n">
        <v>5370.956</v>
      </c>
      <c r="F6" s="6" t="n">
        <v>8.79166666666667</v>
      </c>
      <c r="G6" s="7" t="n">
        <v>0.883627241233132</v>
      </c>
      <c r="H6" s="8" t="n">
        <v>0.353518028331814</v>
      </c>
    </row>
    <row r="7" customFormat="false" ht="14.4" hidden="false" customHeight="false" outlineLevel="0" collapsed="false">
      <c r="A7" s="5" t="n">
        <v>6</v>
      </c>
      <c r="B7" s="5" t="s">
        <v>11</v>
      </c>
      <c r="C7" s="5"/>
      <c r="D7" s="5"/>
      <c r="E7" s="13" t="n">
        <v>2676.429</v>
      </c>
      <c r="F7" s="6" t="n">
        <v>6.125</v>
      </c>
      <c r="G7" s="7" t="n">
        <v>2.52487623459052</v>
      </c>
      <c r="H7" s="8" t="n">
        <v>1.01014231633314</v>
      </c>
    </row>
    <row r="8" customFormat="false" ht="14.4" hidden="false" customHeight="false" outlineLevel="0" collapsed="false">
      <c r="A8" s="5" t="n">
        <v>7</v>
      </c>
      <c r="B8" s="5" t="s">
        <v>12</v>
      </c>
      <c r="C8" s="5"/>
      <c r="D8" s="5"/>
      <c r="E8" s="13" t="n">
        <v>1684.158</v>
      </c>
      <c r="F8" s="6" t="n">
        <v>4.70833333333333</v>
      </c>
      <c r="G8" s="7" t="n">
        <v>2.31214499821132</v>
      </c>
      <c r="H8" s="8" t="n">
        <v>0.925033659944938</v>
      </c>
    </row>
    <row r="9" customFormat="false" ht="15" hidden="false" customHeight="false" outlineLevel="0" collapsed="false">
      <c r="A9" s="14" t="n">
        <v>8</v>
      </c>
      <c r="B9" s="14" t="s">
        <v>13</v>
      </c>
      <c r="C9" s="14"/>
      <c r="D9" s="14"/>
      <c r="E9" s="14" t="n">
        <v>1289.807</v>
      </c>
      <c r="F9" s="15" t="n">
        <v>4.04166666666667</v>
      </c>
      <c r="G9" s="16" t="n">
        <v>1.42886901662352</v>
      </c>
      <c r="H9" s="17" t="n">
        <v>0.571656162157516</v>
      </c>
    </row>
    <row r="10" customFormat="false" ht="14.4" hidden="false" customHeight="false" outlineLevel="0" collapsed="false">
      <c r="A10" s="0" t="n">
        <v>9</v>
      </c>
      <c r="B10" s="0" t="s">
        <v>14</v>
      </c>
      <c r="E10" s="13" t="n">
        <v>3341.6448</v>
      </c>
      <c r="F10" s="6" t="n">
        <v>9.375</v>
      </c>
      <c r="G10" s="7" t="n">
        <v>0.769669607265238</v>
      </c>
      <c r="H10" s="8" t="n">
        <v>0.307926317037957</v>
      </c>
    </row>
    <row r="11" customFormat="false" ht="14.4" hidden="false" customHeight="false" outlineLevel="0" collapsed="false">
      <c r="A11" s="0" t="n">
        <v>10</v>
      </c>
      <c r="B11" s="0" t="s">
        <v>15</v>
      </c>
      <c r="E11" s="13" t="n">
        <v>1680.5056</v>
      </c>
      <c r="F11" s="6" t="n">
        <v>8.625</v>
      </c>
      <c r="G11" s="7" t="n">
        <v>1.43897608524709</v>
      </c>
      <c r="H11" s="8" t="n">
        <v>0.575699757471568</v>
      </c>
    </row>
    <row r="12" customFormat="false" ht="14.4" hidden="false" customHeight="false" outlineLevel="0" collapsed="false">
      <c r="A12" s="0" t="n">
        <v>11</v>
      </c>
      <c r="B12" s="0" t="s">
        <v>16</v>
      </c>
      <c r="E12" s="13" t="n">
        <v>994.6478</v>
      </c>
      <c r="F12" s="6" t="n">
        <v>7.83333333333333</v>
      </c>
      <c r="G12" s="7" t="n">
        <v>1.6061476099436</v>
      </c>
      <c r="H12" s="8" t="n">
        <v>0.642581067877366</v>
      </c>
    </row>
    <row r="13" customFormat="false" ht="14.4" hidden="false" customHeight="false" outlineLevel="0" collapsed="false">
      <c r="A13" s="9" t="n">
        <v>12</v>
      </c>
      <c r="B13" s="9" t="s">
        <v>17</v>
      </c>
      <c r="C13" s="9"/>
      <c r="D13" s="9"/>
      <c r="E13" s="9" t="n">
        <v>594.9882</v>
      </c>
      <c r="F13" s="10" t="n">
        <v>4.79166666666667</v>
      </c>
      <c r="G13" s="11" t="n">
        <v>1.74403746137136</v>
      </c>
      <c r="H13" s="12" t="n">
        <v>0.697747484358237</v>
      </c>
    </row>
    <row r="14" customFormat="false" ht="14.4" hidden="false" customHeight="false" outlineLevel="0" collapsed="false">
      <c r="A14" s="0" t="n">
        <v>13</v>
      </c>
      <c r="B14" s="0" t="s">
        <v>18</v>
      </c>
      <c r="E14" s="13" t="n">
        <v>3357.9369</v>
      </c>
      <c r="F14" s="6" t="n">
        <v>8.33333333333333</v>
      </c>
      <c r="G14" s="7" t="n">
        <v>1.46455711265621</v>
      </c>
      <c r="H14" s="8" t="n">
        <v>0.585934111903366</v>
      </c>
    </row>
    <row r="15" customFormat="false" ht="14.4" hidden="false" customHeight="false" outlineLevel="0" collapsed="false">
      <c r="A15" s="0" t="n">
        <v>14</v>
      </c>
      <c r="B15" s="0" t="s">
        <v>19</v>
      </c>
      <c r="E15" s="13" t="n">
        <v>1685.6307</v>
      </c>
      <c r="F15" s="6" t="n">
        <v>7</v>
      </c>
      <c r="G15" s="7" t="n">
        <v>2.0216222500109</v>
      </c>
      <c r="H15" s="8" t="n">
        <v>0.808802488771418</v>
      </c>
    </row>
    <row r="16" customFormat="false" ht="14.4" hidden="false" customHeight="false" outlineLevel="0" collapsed="false">
      <c r="A16" s="0" t="n">
        <v>15</v>
      </c>
      <c r="B16" s="0" t="s">
        <v>20</v>
      </c>
      <c r="E16" s="13" t="n">
        <v>996.7186</v>
      </c>
      <c r="F16" s="6" t="n">
        <v>5.54166666666667</v>
      </c>
      <c r="G16" s="7" t="n">
        <v>2.02117414577177</v>
      </c>
      <c r="H16" s="8" t="n">
        <v>0.808623213031929</v>
      </c>
    </row>
    <row r="17" customFormat="false" ht="15" hidden="false" customHeight="false" outlineLevel="0" collapsed="false">
      <c r="A17" s="14" t="n">
        <v>16</v>
      </c>
      <c r="B17" s="14" t="s">
        <v>21</v>
      </c>
      <c r="C17" s="14"/>
      <c r="D17" s="14"/>
      <c r="E17" s="14" t="n">
        <v>599.2047</v>
      </c>
      <c r="F17" s="15" t="n">
        <v>2.83333333333333</v>
      </c>
      <c r="G17" s="16" t="n">
        <v>1.52277397525376</v>
      </c>
      <c r="H17" s="17" t="n">
        <v>0.609225279853815</v>
      </c>
    </row>
    <row r="18" customFormat="false" ht="14.4" hidden="false" customHeight="false" outlineLevel="0" collapsed="false">
      <c r="A18" s="0" t="n">
        <v>17</v>
      </c>
      <c r="B18" s="0" t="s">
        <v>22</v>
      </c>
      <c r="E18" s="13" t="n">
        <v>2674.9144</v>
      </c>
      <c r="F18" s="6" t="n">
        <v>9.08333333333333</v>
      </c>
      <c r="G18" s="7" t="n">
        <v>0.653862548158295</v>
      </c>
      <c r="H18" s="8" t="n">
        <v>0.261594695182049</v>
      </c>
    </row>
    <row r="19" customFormat="false" ht="14.4" hidden="false" customHeight="false" outlineLevel="0" collapsed="false">
      <c r="A19" s="0" t="n">
        <v>18</v>
      </c>
      <c r="B19" s="0" t="s">
        <v>23</v>
      </c>
      <c r="E19" s="13" t="n">
        <v>1586.792</v>
      </c>
      <c r="F19" s="6" t="n">
        <v>8.375</v>
      </c>
      <c r="G19" s="7" t="n">
        <v>1.31256469819835</v>
      </c>
      <c r="H19" s="8" t="n">
        <v>0.52512559879602</v>
      </c>
    </row>
    <row r="20" customFormat="false" ht="14.4" hidden="false" customHeight="false" outlineLevel="0" collapsed="false">
      <c r="A20" s="0" t="n">
        <v>19</v>
      </c>
      <c r="B20" s="0" t="s">
        <v>24</v>
      </c>
      <c r="E20" s="13" t="n">
        <v>793.1888</v>
      </c>
      <c r="F20" s="6" t="n">
        <v>4</v>
      </c>
      <c r="G20" s="7" t="n">
        <v>2</v>
      </c>
      <c r="H20" s="8" t="n">
        <v>0.800151946059218</v>
      </c>
    </row>
    <row r="21" customFormat="false" ht="14.4" hidden="false" customHeight="false" outlineLevel="0" collapsed="false">
      <c r="A21" s="9" t="n">
        <v>20</v>
      </c>
      <c r="B21" s="9" t="s">
        <v>25</v>
      </c>
      <c r="C21" s="9"/>
      <c r="D21" s="9"/>
      <c r="E21" s="9" t="n">
        <v>499.0184</v>
      </c>
      <c r="F21" s="10" t="n">
        <v>1.625</v>
      </c>
      <c r="G21" s="11" t="n">
        <v>1.31256469819835</v>
      </c>
      <c r="H21" s="12" t="n">
        <v>0.52512559879602</v>
      </c>
    </row>
    <row r="22" customFormat="false" ht="14.4" hidden="false" customHeight="false" outlineLevel="0" collapsed="false">
      <c r="A22" s="0" t="n">
        <v>21</v>
      </c>
      <c r="B22" s="0" t="s">
        <v>26</v>
      </c>
      <c r="E22" s="13" t="n">
        <v>2679.14</v>
      </c>
      <c r="F22" s="6" t="n">
        <v>8.75</v>
      </c>
      <c r="G22" s="7" t="n">
        <v>1.03209369308428</v>
      </c>
      <c r="H22" s="8" t="n">
        <v>0.412915888518416</v>
      </c>
    </row>
    <row r="23" customFormat="false" ht="14.4" hidden="false" customHeight="false" outlineLevel="0" collapsed="false">
      <c r="A23" s="0" t="n">
        <v>22</v>
      </c>
      <c r="B23" s="0" t="s">
        <v>27</v>
      </c>
      <c r="E23" s="13" t="n">
        <v>1590.052</v>
      </c>
      <c r="F23" s="6" t="n">
        <v>8.04166666666667</v>
      </c>
      <c r="G23" s="7" t="n">
        <v>1.80528611887825</v>
      </c>
      <c r="H23" s="8" t="n">
        <v>0.722251600607062</v>
      </c>
    </row>
    <row r="24" customFormat="false" ht="14.4" hidden="false" customHeight="false" outlineLevel="0" collapsed="false">
      <c r="A24" s="0" t="n">
        <v>23</v>
      </c>
      <c r="B24" s="0" t="s">
        <v>28</v>
      </c>
      <c r="E24" s="13" t="n">
        <v>793.9104</v>
      </c>
      <c r="F24" s="6" t="n">
        <v>3.91666666666667</v>
      </c>
      <c r="G24" s="7" t="n">
        <v>2.30154327555998</v>
      </c>
      <c r="H24" s="8" t="n">
        <v>0.920792165439413</v>
      </c>
    </row>
    <row r="25" customFormat="false" ht="15" hidden="false" customHeight="false" outlineLevel="0" collapsed="false">
      <c r="A25" s="14" t="n">
        <v>24</v>
      </c>
      <c r="B25" s="14" t="s">
        <v>29</v>
      </c>
      <c r="C25" s="14"/>
      <c r="D25" s="14"/>
      <c r="E25" s="14" t="n">
        <v>499.2184</v>
      </c>
      <c r="F25" s="15" t="n">
        <v>1.625</v>
      </c>
      <c r="G25" s="16" t="n">
        <v>1.52693213311215</v>
      </c>
      <c r="H25" s="17" t="n">
        <v>0.610888858905022</v>
      </c>
    </row>
    <row r="26" customFormat="false" ht="14.4" hidden="false" customHeight="false" outlineLevel="0" collapsed="false">
      <c r="A26" s="0" t="n">
        <v>25</v>
      </c>
      <c r="B26" s="0" t="s">
        <v>30</v>
      </c>
      <c r="E26" s="13" t="n">
        <v>6452.968</v>
      </c>
      <c r="F26" s="18" t="n">
        <v>9.41666666666667</v>
      </c>
      <c r="G26" s="7" t="n">
        <v>0.717281502356772</v>
      </c>
      <c r="H26" s="8" t="n">
        <v>0.286967094991526</v>
      </c>
    </row>
    <row r="27" customFormat="false" ht="14.4" hidden="false" customHeight="false" outlineLevel="0" collapsed="false">
      <c r="A27" s="0" t="n">
        <v>26</v>
      </c>
      <c r="B27" s="0" t="s">
        <v>31</v>
      </c>
      <c r="E27" s="13" t="n">
        <v>2982.8864</v>
      </c>
      <c r="F27" s="18" t="n">
        <v>7.86956521739131</v>
      </c>
      <c r="G27" s="7" t="n">
        <v>1.65980140723595</v>
      </c>
      <c r="H27" s="8" t="n">
        <v>0.678328870365374</v>
      </c>
    </row>
    <row r="28" customFormat="false" ht="14.4" hidden="false" customHeight="false" outlineLevel="0" collapsed="false">
      <c r="A28" s="0" t="n">
        <v>27</v>
      </c>
      <c r="B28" s="0" t="s">
        <v>32</v>
      </c>
      <c r="E28" s="13" t="n">
        <v>1881.8008</v>
      </c>
      <c r="F28" s="18" t="n">
        <v>6.5</v>
      </c>
      <c r="G28" s="7" t="n">
        <v>1.84154944213455</v>
      </c>
      <c r="H28" s="8" t="n">
        <v>0.736759684944116</v>
      </c>
    </row>
    <row r="29" customFormat="false" ht="14.4" hidden="false" customHeight="false" outlineLevel="0" collapsed="false">
      <c r="A29" s="9" t="n">
        <v>28</v>
      </c>
      <c r="B29" s="9" t="s">
        <v>33</v>
      </c>
      <c r="C29" s="9"/>
      <c r="D29" s="9"/>
      <c r="E29" s="9" t="n">
        <v>1088.056</v>
      </c>
      <c r="F29" s="19" t="n">
        <v>2.625</v>
      </c>
      <c r="G29" s="11" t="n">
        <v>1.81329630183841</v>
      </c>
      <c r="H29" s="12" t="n">
        <v>0.725456282348995</v>
      </c>
    </row>
    <row r="30" customFormat="false" ht="14.4" hidden="false" customHeight="false" outlineLevel="0" collapsed="false">
      <c r="A30" s="0" t="n">
        <v>29</v>
      </c>
      <c r="B30" s="0" t="s">
        <v>34</v>
      </c>
      <c r="E30" s="13" t="n">
        <v>6453.8448</v>
      </c>
      <c r="F30" s="18" t="n">
        <v>9.5</v>
      </c>
      <c r="G30" s="7" t="n">
        <v>0.834057656228299</v>
      </c>
      <c r="H30" s="8" t="n">
        <v>0.333686428378332</v>
      </c>
    </row>
    <row r="31" customFormat="false" ht="14.4" hidden="false" customHeight="false" outlineLevel="0" collapsed="false">
      <c r="A31" s="0" t="n">
        <v>30</v>
      </c>
      <c r="B31" s="0" t="s">
        <v>35</v>
      </c>
      <c r="E31" s="13" t="n">
        <v>2994.1664</v>
      </c>
      <c r="F31" s="18" t="n">
        <v>7.33333333333333</v>
      </c>
      <c r="G31" s="7" t="n">
        <v>1.43456300471354</v>
      </c>
      <c r="H31" s="8" t="n">
        <v>0.573934189983051</v>
      </c>
    </row>
    <row r="32" customFormat="false" ht="14.4" hidden="false" customHeight="false" outlineLevel="0" collapsed="false">
      <c r="A32" s="0" t="n">
        <v>31</v>
      </c>
      <c r="B32" s="0" t="s">
        <v>36</v>
      </c>
      <c r="E32" s="13" t="n">
        <v>1895.0704</v>
      </c>
      <c r="F32" s="18" t="n">
        <v>5.45833333333333</v>
      </c>
      <c r="G32" s="7" t="n">
        <v>2.48437143947425</v>
      </c>
      <c r="H32" s="8" t="n">
        <v>0.993937321014632</v>
      </c>
    </row>
    <row r="33" customFormat="false" ht="15" hidden="false" customHeight="false" outlineLevel="0" collapsed="false">
      <c r="A33" s="14" t="n">
        <v>32</v>
      </c>
      <c r="B33" s="14" t="s">
        <v>37</v>
      </c>
      <c r="C33" s="14"/>
      <c r="D33" s="14"/>
      <c r="E33" s="14" t="n">
        <v>1093.08</v>
      </c>
      <c r="F33" s="20" t="n">
        <v>2.30434782608696</v>
      </c>
      <c r="G33" s="16" t="n">
        <v>1.57926284900426</v>
      </c>
      <c r="H33" s="17" t="n">
        <v>0.645414312642992</v>
      </c>
    </row>
    <row r="34" customFormat="false" ht="14.4" hidden="false" customHeight="false" outlineLevel="0" collapsed="false">
      <c r="A34" s="0" t="n">
        <v>33</v>
      </c>
      <c r="B34" s="0" t="s">
        <v>38</v>
      </c>
      <c r="E34" s="13" t="n">
        <v>2682.7453</v>
      </c>
      <c r="F34" s="18" t="n">
        <v>8.95833333333333</v>
      </c>
      <c r="G34" s="7" t="n">
        <v>1.12207752451178</v>
      </c>
      <c r="H34" s="8" t="n">
        <v>0.448916257433706</v>
      </c>
    </row>
    <row r="35" customFormat="false" ht="14.4" hidden="false" customHeight="false" outlineLevel="0" collapsed="false">
      <c r="A35" s="0" t="n">
        <v>34</v>
      </c>
      <c r="B35" s="0" t="s">
        <v>39</v>
      </c>
      <c r="E35" s="13" t="n">
        <v>1386.06</v>
      </c>
      <c r="F35" s="18" t="n">
        <v>7.91666666666667</v>
      </c>
      <c r="G35" s="7" t="n">
        <v>2.22469668995997</v>
      </c>
      <c r="H35" s="8" t="n">
        <v>0.890047692931485</v>
      </c>
    </row>
    <row r="36" customFormat="false" ht="14.4" hidden="false" customHeight="false" outlineLevel="0" collapsed="false">
      <c r="A36" s="0" t="n">
        <v>35</v>
      </c>
      <c r="B36" s="0" t="s">
        <v>40</v>
      </c>
      <c r="E36" s="13" t="n">
        <v>738.2333</v>
      </c>
      <c r="F36" s="18" t="n">
        <v>5.75</v>
      </c>
      <c r="G36" s="7" t="n">
        <v>2.25060378372213</v>
      </c>
      <c r="H36" s="8" t="n">
        <v>0.900412498676749</v>
      </c>
    </row>
    <row r="37" customFormat="false" ht="14.4" hidden="false" customHeight="false" outlineLevel="0" collapsed="false">
      <c r="A37" s="9" t="n">
        <v>36</v>
      </c>
      <c r="B37" s="9" t="s">
        <v>41</v>
      </c>
      <c r="C37" s="9"/>
      <c r="D37" s="9"/>
      <c r="E37" s="9" t="n">
        <v>453.1967</v>
      </c>
      <c r="F37" s="19" t="n">
        <v>3.125</v>
      </c>
      <c r="G37" s="11" t="n">
        <v>1.7523276445668</v>
      </c>
      <c r="H37" s="12" t="n">
        <v>0.701064187466747</v>
      </c>
    </row>
    <row r="38" customFormat="false" ht="14.4" hidden="false" customHeight="false" outlineLevel="0" collapsed="false">
      <c r="A38" s="0" t="n">
        <v>37</v>
      </c>
      <c r="B38" s="0" t="s">
        <v>42</v>
      </c>
      <c r="E38" s="13" t="n">
        <v>2692.7913</v>
      </c>
      <c r="F38" s="18" t="n">
        <v>8.83333333333333</v>
      </c>
      <c r="G38" s="7" t="n">
        <v>1.23944821757828</v>
      </c>
      <c r="H38" s="8" t="n">
        <v>0.495873451667444</v>
      </c>
    </row>
    <row r="39" customFormat="false" ht="14.4" hidden="false" customHeight="false" outlineLevel="0" collapsed="false">
      <c r="A39" s="0" t="n">
        <v>38</v>
      </c>
      <c r="B39" s="0" t="s">
        <v>43</v>
      </c>
      <c r="E39" s="13" t="n">
        <v>1397.6287</v>
      </c>
      <c r="F39" s="18" t="n">
        <v>7.26086956521739</v>
      </c>
      <c r="G39" s="7" t="n">
        <v>2.09365689870288</v>
      </c>
      <c r="H39" s="8" t="n">
        <v>0.855637254456134</v>
      </c>
    </row>
    <row r="40" customFormat="false" ht="14.4" hidden="false" customHeight="false" outlineLevel="0" collapsed="false">
      <c r="A40" s="0" t="n">
        <v>39</v>
      </c>
      <c r="B40" s="0" t="s">
        <v>44</v>
      </c>
      <c r="E40" s="13" t="n">
        <v>744.4833</v>
      </c>
      <c r="F40" s="18" t="n">
        <v>5.33333333333333</v>
      </c>
      <c r="G40" s="7" t="n">
        <v>2.46129458100666</v>
      </c>
      <c r="H40" s="8" t="n">
        <v>0.984704824408744</v>
      </c>
    </row>
    <row r="41" customFormat="false" ht="15" hidden="false" customHeight="false" outlineLevel="0" collapsed="false">
      <c r="A41" s="14" t="n">
        <v>40</v>
      </c>
      <c r="B41" s="14" t="s">
        <v>45</v>
      </c>
      <c r="C41" s="14"/>
      <c r="D41" s="14"/>
      <c r="E41" s="14" t="n">
        <v>456.2353</v>
      </c>
      <c r="F41" s="20" t="n">
        <v>3.33333333333333</v>
      </c>
      <c r="G41" s="16" t="n">
        <v>2.31566811969671</v>
      </c>
      <c r="H41" s="17" t="n">
        <v>0.926443176201308</v>
      </c>
    </row>
    <row r="42" customFormat="false" ht="14.4" hidden="false" customHeight="false" outlineLevel="0" collapsed="false">
      <c r="A42" s="0" t="n">
        <v>41</v>
      </c>
      <c r="B42" s="0" t="s">
        <v>46</v>
      </c>
      <c r="E42" s="13" t="n">
        <v>4165.6328</v>
      </c>
      <c r="F42" s="18" t="n">
        <v>8.58333333333333</v>
      </c>
      <c r="G42" s="7" t="n">
        <v>1.24818709114169</v>
      </c>
      <c r="H42" s="8" t="n">
        <v>0.499369665011509</v>
      </c>
    </row>
    <row r="43" customFormat="false" ht="14.4" hidden="false" customHeight="false" outlineLevel="0" collapsed="false">
      <c r="A43" s="0" t="n">
        <v>42</v>
      </c>
      <c r="B43" s="0" t="s">
        <v>47</v>
      </c>
      <c r="E43" s="13" t="n">
        <v>2567.6088</v>
      </c>
      <c r="F43" s="18" t="n">
        <v>7.83333333333333</v>
      </c>
      <c r="G43" s="7" t="n">
        <v>2.07818203719264</v>
      </c>
      <c r="H43" s="8" t="n">
        <v>0.8314307006625</v>
      </c>
    </row>
    <row r="44" customFormat="false" ht="14.4" hidden="false" customHeight="false" outlineLevel="0" collapsed="false">
      <c r="A44" s="0" t="n">
        <v>43</v>
      </c>
      <c r="B44" s="0" t="s">
        <v>48</v>
      </c>
      <c r="E44" s="13" t="n">
        <v>1581.6128</v>
      </c>
      <c r="F44" s="18" t="n">
        <v>6.125</v>
      </c>
      <c r="G44" s="7" t="n">
        <v>2.2710369208034</v>
      </c>
      <c r="H44" s="8" t="n">
        <v>0.908587305876586</v>
      </c>
    </row>
    <row r="45" customFormat="false" ht="14.4" hidden="false" customHeight="false" outlineLevel="0" collapsed="false">
      <c r="A45" s="9" t="n">
        <v>44</v>
      </c>
      <c r="B45" s="9" t="s">
        <v>49</v>
      </c>
      <c r="C45" s="9"/>
      <c r="D45" s="9"/>
      <c r="E45" s="9" t="n">
        <v>1188.7872</v>
      </c>
      <c r="F45" s="19" t="n">
        <v>4.54166666666667</v>
      </c>
      <c r="G45" s="11" t="n">
        <v>1.81728815323384</v>
      </c>
      <c r="H45" s="12" t="n">
        <v>0.72705332618021</v>
      </c>
    </row>
    <row r="46" customFormat="false" ht="14.4" hidden="false" customHeight="false" outlineLevel="0" collapsed="false">
      <c r="A46" s="0" t="n">
        <v>45</v>
      </c>
      <c r="B46" s="0" t="s">
        <v>50</v>
      </c>
      <c r="E46" s="13" t="n">
        <v>4174.736</v>
      </c>
      <c r="F46" s="18" t="n">
        <v>8</v>
      </c>
      <c r="G46" s="7" t="n">
        <v>1.44599761096244</v>
      </c>
      <c r="H46" s="8" t="n">
        <v>0.590951376302663</v>
      </c>
    </row>
    <row r="47" customFormat="false" ht="14.4" hidden="false" customHeight="false" outlineLevel="0" collapsed="false">
      <c r="A47" s="0" t="n">
        <v>46</v>
      </c>
      <c r="B47" s="0" t="s">
        <v>51</v>
      </c>
      <c r="E47" s="13" t="n">
        <v>2577.2416</v>
      </c>
      <c r="F47" s="18" t="n">
        <v>6.625</v>
      </c>
      <c r="G47" s="7" t="n">
        <v>1.58285652622362</v>
      </c>
      <c r="H47" s="8" t="n">
        <v>0.633262864895181</v>
      </c>
    </row>
    <row r="48" customFormat="false" ht="14.4" hidden="false" customHeight="false" outlineLevel="0" collapsed="false">
      <c r="A48" s="0" t="n">
        <v>47</v>
      </c>
      <c r="B48" s="0" t="s">
        <v>52</v>
      </c>
      <c r="E48" s="13" t="n">
        <v>1586.6152</v>
      </c>
      <c r="F48" s="18" t="n">
        <v>5</v>
      </c>
      <c r="G48" s="7" t="n">
        <v>1.97814142018736</v>
      </c>
      <c r="H48" s="8" t="n">
        <v>0.791406853471631</v>
      </c>
    </row>
    <row r="49" customFormat="false" ht="15" hidden="false" customHeight="false" outlineLevel="0" collapsed="false">
      <c r="A49" s="14" t="n">
        <v>48</v>
      </c>
      <c r="B49" s="14" t="s">
        <v>53</v>
      </c>
      <c r="C49" s="14"/>
      <c r="D49" s="14"/>
      <c r="E49" s="14" t="n">
        <v>1191.684</v>
      </c>
      <c r="F49" s="20" t="n">
        <v>3.95833333333333</v>
      </c>
      <c r="G49" s="16" t="n">
        <v>1.65448446368641</v>
      </c>
      <c r="H49" s="17" t="n">
        <v>0.661919481671712</v>
      </c>
    </row>
    <row r="50" customFormat="false" ht="14.4" hidden="false" customHeight="false" outlineLevel="0" collapsed="false">
      <c r="A50" s="21" t="n">
        <v>49</v>
      </c>
      <c r="B50" s="21" t="s">
        <v>54</v>
      </c>
      <c r="C50" s="21" t="s">
        <v>55</v>
      </c>
      <c r="D50" s="22" t="s">
        <v>56</v>
      </c>
      <c r="E50" s="22"/>
      <c r="F50" s="23" t="n">
        <v>9.66666666666667</v>
      </c>
      <c r="G50" s="24" t="n">
        <v>0.701964118163034</v>
      </c>
      <c r="H50" s="25" t="n">
        <v>0.280838977605947</v>
      </c>
    </row>
    <row r="51" customFormat="false" ht="14.4" hidden="false" customHeight="false" outlineLevel="0" collapsed="false">
      <c r="A51" s="21" t="n">
        <v>50</v>
      </c>
      <c r="B51" s="21" t="s">
        <v>57</v>
      </c>
      <c r="C51" s="21" t="s">
        <v>58</v>
      </c>
      <c r="D51" s="22" t="s">
        <v>59</v>
      </c>
      <c r="E51" s="22"/>
      <c r="F51" s="23" t="n">
        <v>9.78260869565217</v>
      </c>
      <c r="G51" s="24" t="n">
        <v>0.518434859512082</v>
      </c>
      <c r="H51" s="25" t="n">
        <v>0.211874342965218</v>
      </c>
    </row>
    <row r="52" customFormat="false" ht="14.4" hidden="false" customHeight="false" outlineLevel="0" collapsed="false">
      <c r="A52" s="21" t="n">
        <v>51</v>
      </c>
      <c r="B52" s="21" t="s">
        <v>60</v>
      </c>
      <c r="C52" s="21" t="s">
        <v>61</v>
      </c>
      <c r="D52" s="22" t="s">
        <v>62</v>
      </c>
      <c r="E52" s="22"/>
      <c r="F52" s="23" t="n">
        <v>9.375</v>
      </c>
      <c r="G52" s="24" t="n">
        <v>0.710939366337732</v>
      </c>
      <c r="H52" s="25" t="n">
        <v>0.284429758752622</v>
      </c>
    </row>
    <row r="53" customFormat="false" ht="14.4" hidden="false" customHeight="false" outlineLevel="0" collapsed="false">
      <c r="A53" s="21" t="n">
        <v>52</v>
      </c>
      <c r="B53" s="21" t="s">
        <v>63</v>
      </c>
      <c r="C53" s="21" t="s">
        <v>64</v>
      </c>
      <c r="D53" s="22" t="s">
        <v>65</v>
      </c>
      <c r="E53" s="22"/>
      <c r="F53" s="23" t="n">
        <v>9.58333333333333</v>
      </c>
      <c r="G53" s="24" t="n">
        <v>0.583592075121765</v>
      </c>
      <c r="H53" s="25" t="n">
        <v>0.233481167306709</v>
      </c>
    </row>
    <row r="54" customFormat="false" ht="14.4" hidden="false" customHeight="false" outlineLevel="0" collapsed="false">
      <c r="A54" s="21" t="n">
        <v>53</v>
      </c>
      <c r="B54" s="21" t="s">
        <v>66</v>
      </c>
      <c r="C54" s="21" t="s">
        <v>67</v>
      </c>
      <c r="D54" s="22" t="s">
        <v>68</v>
      </c>
      <c r="E54" s="22"/>
      <c r="F54" s="23" t="n">
        <v>9.41666666666667</v>
      </c>
      <c r="G54" s="24" t="n">
        <v>0.717281502356772</v>
      </c>
      <c r="H54" s="25" t="n">
        <v>0.286967094991526</v>
      </c>
    </row>
    <row r="55" customFormat="false" ht="15" hidden="false" customHeight="false" outlineLevel="0" collapsed="false">
      <c r="A55" s="26" t="n">
        <v>54</v>
      </c>
      <c r="B55" s="26" t="s">
        <v>69</v>
      </c>
      <c r="C55" s="26" t="s">
        <v>70</v>
      </c>
      <c r="D55" s="27" t="s">
        <v>71</v>
      </c>
      <c r="E55" s="27"/>
      <c r="F55" s="28" t="n">
        <v>9.70833333333333</v>
      </c>
      <c r="G55" s="29" t="n">
        <v>0.624093545570845</v>
      </c>
      <c r="H55" s="30" t="n">
        <v>0.249684832505755</v>
      </c>
    </row>
    <row r="56" customFormat="false" ht="14.4" hidden="false" customHeight="false" outlineLevel="0" collapsed="false">
      <c r="A56" s="31"/>
      <c r="B56" s="31"/>
      <c r="C56" s="13"/>
      <c r="D56" s="31"/>
      <c r="E56" s="31"/>
      <c r="F56" s="31"/>
    </row>
    <row r="57" customFormat="false" ht="14.4" hidden="false" customHeight="false" outlineLevel="0" collapsed="false">
      <c r="A57" s="31"/>
      <c r="B57" s="31"/>
      <c r="C57" s="13"/>
      <c r="D57" s="31"/>
      <c r="E57" s="31"/>
      <c r="F57" s="31"/>
    </row>
    <row r="58" customFormat="false" ht="14.4" hidden="false" customHeight="false" outlineLevel="0" collapsed="false">
      <c r="A58" s="31"/>
      <c r="B58" s="31"/>
      <c r="C58" s="13"/>
      <c r="D58" s="31"/>
      <c r="E58" s="31"/>
      <c r="F58" s="31"/>
    </row>
    <row r="59" customFormat="false" ht="14.4" hidden="false" customHeight="false" outlineLevel="0" collapsed="false">
      <c r="A59" s="31"/>
      <c r="B59" s="31"/>
      <c r="C59" s="13"/>
      <c r="D59" s="31"/>
      <c r="E59" s="31"/>
      <c r="F59" s="31"/>
    </row>
    <row r="60" customFormat="false" ht="14.4" hidden="false" customHeight="false" outlineLevel="0" collapsed="false">
      <c r="A60" s="31"/>
      <c r="B60" s="31"/>
      <c r="C60" s="13"/>
      <c r="D60" s="31"/>
      <c r="E60" s="31"/>
      <c r="F60" s="31"/>
    </row>
    <row r="61" customFormat="false" ht="14.4" hidden="false" customHeight="false" outlineLevel="0" collapsed="false">
      <c r="A61" s="31"/>
      <c r="B61" s="31"/>
      <c r="C61" s="13"/>
      <c r="D61" s="31"/>
      <c r="E61" s="31"/>
      <c r="F6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F1" activeCellId="0" sqref="F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55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2" t="s">
        <v>3</v>
      </c>
      <c r="G1" s="3" t="s">
        <v>4</v>
      </c>
      <c r="H1" s="4" t="s">
        <v>5</v>
      </c>
    </row>
    <row r="2" customFormat="false" ht="14.4" hidden="false" customHeight="false" outlineLevel="0" collapsed="false">
      <c r="A2" s="5" t="n">
        <v>1</v>
      </c>
      <c r="B2" s="5" t="s">
        <v>6</v>
      </c>
      <c r="C2" s="5"/>
      <c r="D2" s="5"/>
      <c r="E2" s="5" t="n">
        <v>5331.917</v>
      </c>
      <c r="F2" s="18" t="n">
        <v>9.29166666666667</v>
      </c>
      <c r="G2" s="7" t="n">
        <v>0.999093792292349</v>
      </c>
      <c r="H2" s="8" t="n">
        <v>0.399713421099204</v>
      </c>
    </row>
    <row r="3" customFormat="false" ht="14.4" hidden="false" customHeight="false" outlineLevel="0" collapsed="false">
      <c r="A3" s="5" t="n">
        <v>2</v>
      </c>
      <c r="B3" s="5" t="s">
        <v>7</v>
      </c>
      <c r="C3" s="5"/>
      <c r="D3" s="5"/>
      <c r="E3" s="5" t="n">
        <v>2659.215</v>
      </c>
      <c r="F3" s="18" t="n">
        <v>7.75</v>
      </c>
      <c r="G3" s="7" t="n">
        <v>1.893926218663</v>
      </c>
      <c r="H3" s="8" t="n">
        <v>0.757714374777888</v>
      </c>
    </row>
    <row r="4" customFormat="false" ht="14.4" hidden="false" customHeight="false" outlineLevel="0" collapsed="false">
      <c r="A4" s="5" t="n">
        <v>3</v>
      </c>
      <c r="B4" s="5" t="s">
        <v>8</v>
      </c>
      <c r="C4" s="5"/>
      <c r="D4" s="5"/>
      <c r="E4" s="5" t="n">
        <v>1676.511</v>
      </c>
      <c r="F4" s="18" t="n">
        <v>5.625</v>
      </c>
      <c r="G4" s="7" t="n">
        <v>1.76468989762581</v>
      </c>
      <c r="H4" s="8" t="n">
        <v>0.706010027888169</v>
      </c>
    </row>
    <row r="5" customFormat="false" ht="14.4" hidden="false" customHeight="false" outlineLevel="0" collapsed="false">
      <c r="A5" s="9" t="n">
        <v>4</v>
      </c>
      <c r="B5" s="9" t="s">
        <v>9</v>
      </c>
      <c r="C5" s="9"/>
      <c r="D5" s="9"/>
      <c r="E5" s="9" t="n">
        <v>1284.44</v>
      </c>
      <c r="F5" s="19" t="n">
        <v>4.91666666666667</v>
      </c>
      <c r="G5" s="11" t="n">
        <v>1.71734544059104</v>
      </c>
      <c r="H5" s="12" t="n">
        <v>0.687068648172424</v>
      </c>
    </row>
    <row r="6" customFormat="false" ht="14.4" hidden="false" customHeight="false" outlineLevel="0" collapsed="false">
      <c r="A6" s="5" t="n">
        <v>5</v>
      </c>
      <c r="B6" s="5" t="s">
        <v>10</v>
      </c>
      <c r="C6" s="5"/>
      <c r="D6" s="5"/>
      <c r="E6" s="5" t="n">
        <v>5370.956</v>
      </c>
      <c r="F6" s="18" t="n">
        <v>8.79166666666667</v>
      </c>
      <c r="G6" s="7" t="n">
        <v>0.883627241233132</v>
      </c>
      <c r="H6" s="8" t="n">
        <v>0.353518028331814</v>
      </c>
    </row>
    <row r="7" customFormat="false" ht="14.4" hidden="false" customHeight="false" outlineLevel="0" collapsed="false">
      <c r="A7" s="5" t="n">
        <v>6</v>
      </c>
      <c r="B7" s="5" t="s">
        <v>11</v>
      </c>
      <c r="C7" s="5"/>
      <c r="D7" s="5"/>
      <c r="E7" s="13" t="n">
        <v>2676.429</v>
      </c>
      <c r="F7" s="18" t="n">
        <v>6.125</v>
      </c>
      <c r="G7" s="7" t="n">
        <v>2.52487623459052</v>
      </c>
      <c r="H7" s="8" t="n">
        <v>1.01014231633314</v>
      </c>
    </row>
    <row r="8" customFormat="false" ht="14.4" hidden="false" customHeight="false" outlineLevel="0" collapsed="false">
      <c r="A8" s="5" t="n">
        <v>7</v>
      </c>
      <c r="B8" s="5" t="s">
        <v>12</v>
      </c>
      <c r="C8" s="5"/>
      <c r="D8" s="5"/>
      <c r="E8" s="13" t="n">
        <v>1684.158</v>
      </c>
      <c r="F8" s="18" t="n">
        <v>4.70833333333333</v>
      </c>
      <c r="G8" s="7" t="n">
        <v>2.31214499821132</v>
      </c>
      <c r="H8" s="8" t="n">
        <v>0.925033659944938</v>
      </c>
    </row>
    <row r="9" customFormat="false" ht="15" hidden="false" customHeight="false" outlineLevel="0" collapsed="false">
      <c r="A9" s="14" t="n">
        <v>8</v>
      </c>
      <c r="B9" s="14" t="s">
        <v>13</v>
      </c>
      <c r="C9" s="14"/>
      <c r="D9" s="14"/>
      <c r="E9" s="14" t="n">
        <v>1289.807</v>
      </c>
      <c r="F9" s="20" t="n">
        <v>4.04166666666667</v>
      </c>
      <c r="G9" s="16" t="n">
        <v>1.42886901662352</v>
      </c>
      <c r="H9" s="17" t="n">
        <v>0.571656162157516</v>
      </c>
    </row>
    <row r="10" customFormat="false" ht="14.4" hidden="false" customHeight="false" outlineLevel="0" collapsed="false">
      <c r="A10" s="0" t="n">
        <v>9</v>
      </c>
      <c r="B10" s="0" t="s">
        <v>14</v>
      </c>
      <c r="E10" s="13" t="n">
        <v>3341.6448</v>
      </c>
      <c r="F10" s="18" t="n">
        <v>9.375</v>
      </c>
      <c r="G10" s="7" t="n">
        <v>0.769669607265238</v>
      </c>
      <c r="H10" s="8" t="n">
        <v>0.307926317037957</v>
      </c>
    </row>
    <row r="11" customFormat="false" ht="14.4" hidden="false" customHeight="false" outlineLevel="0" collapsed="false">
      <c r="A11" s="0" t="n">
        <v>10</v>
      </c>
      <c r="B11" s="0" t="s">
        <v>15</v>
      </c>
      <c r="E11" s="13" t="n">
        <v>1680.5056</v>
      </c>
      <c r="F11" s="18" t="n">
        <v>8.625</v>
      </c>
      <c r="G11" s="7" t="n">
        <v>1.43897608524709</v>
      </c>
      <c r="H11" s="8" t="n">
        <v>0.575699757471568</v>
      </c>
    </row>
    <row r="12" customFormat="false" ht="14.4" hidden="false" customHeight="false" outlineLevel="0" collapsed="false">
      <c r="A12" s="0" t="n">
        <v>11</v>
      </c>
      <c r="B12" s="0" t="s">
        <v>16</v>
      </c>
      <c r="E12" s="13" t="n">
        <v>994.6478</v>
      </c>
      <c r="F12" s="18" t="n">
        <v>7.83333333333333</v>
      </c>
      <c r="G12" s="7" t="n">
        <v>1.6061476099436</v>
      </c>
      <c r="H12" s="8" t="n">
        <v>0.642581067877366</v>
      </c>
    </row>
    <row r="13" customFormat="false" ht="14.4" hidden="false" customHeight="false" outlineLevel="0" collapsed="false">
      <c r="A13" s="9" t="n">
        <v>12</v>
      </c>
      <c r="B13" s="9" t="s">
        <v>17</v>
      </c>
      <c r="C13" s="9"/>
      <c r="D13" s="9"/>
      <c r="E13" s="9" t="n">
        <v>594.9882</v>
      </c>
      <c r="F13" s="19" t="n">
        <v>4.79166666666667</v>
      </c>
      <c r="G13" s="11" t="n">
        <v>1.74403746137136</v>
      </c>
      <c r="H13" s="12" t="n">
        <v>0.697747484358237</v>
      </c>
    </row>
    <row r="14" customFormat="false" ht="14.4" hidden="false" customHeight="false" outlineLevel="0" collapsed="false">
      <c r="A14" s="0" t="n">
        <v>13</v>
      </c>
      <c r="B14" s="0" t="s">
        <v>18</v>
      </c>
      <c r="E14" s="13" t="n">
        <v>3357.9369</v>
      </c>
      <c r="F14" s="18" t="n">
        <v>8.33333333333333</v>
      </c>
      <c r="G14" s="7" t="n">
        <v>1.46455711265621</v>
      </c>
      <c r="H14" s="8" t="n">
        <v>0.585934111903366</v>
      </c>
    </row>
    <row r="15" customFormat="false" ht="14.4" hidden="false" customHeight="false" outlineLevel="0" collapsed="false">
      <c r="A15" s="0" t="n">
        <v>14</v>
      </c>
      <c r="B15" s="0" t="s">
        <v>19</v>
      </c>
      <c r="E15" s="13" t="n">
        <v>1685.6307</v>
      </c>
      <c r="F15" s="18" t="n">
        <v>7</v>
      </c>
      <c r="G15" s="7" t="n">
        <v>2.0216222500109</v>
      </c>
      <c r="H15" s="8" t="n">
        <v>0.808802488771418</v>
      </c>
    </row>
    <row r="16" customFormat="false" ht="14.4" hidden="false" customHeight="false" outlineLevel="0" collapsed="false">
      <c r="A16" s="0" t="n">
        <v>15</v>
      </c>
      <c r="B16" s="0" t="s">
        <v>20</v>
      </c>
      <c r="E16" s="13" t="n">
        <v>996.7186</v>
      </c>
      <c r="F16" s="18" t="n">
        <v>5.54166666666667</v>
      </c>
      <c r="G16" s="7" t="n">
        <v>2.02117414577177</v>
      </c>
      <c r="H16" s="8" t="n">
        <v>0.808623213031929</v>
      </c>
    </row>
    <row r="17" customFormat="false" ht="15" hidden="false" customHeight="false" outlineLevel="0" collapsed="false">
      <c r="A17" s="14" t="n">
        <v>16</v>
      </c>
      <c r="B17" s="14" t="s">
        <v>21</v>
      </c>
      <c r="C17" s="14"/>
      <c r="D17" s="14"/>
      <c r="E17" s="14" t="n">
        <v>599.2047</v>
      </c>
      <c r="F17" s="20" t="n">
        <v>2.83333333333333</v>
      </c>
      <c r="G17" s="16" t="n">
        <v>1.52277397525376</v>
      </c>
      <c r="H17" s="17" t="n">
        <v>0.609225279853815</v>
      </c>
    </row>
    <row r="18" customFormat="false" ht="14.4" hidden="false" customHeight="false" outlineLevel="0" collapsed="false">
      <c r="A18" s="0" t="n">
        <v>17</v>
      </c>
      <c r="B18" s="0" t="s">
        <v>22</v>
      </c>
      <c r="E18" s="13" t="n">
        <v>2674.9144</v>
      </c>
      <c r="F18" s="18" t="n">
        <v>9.08333333333333</v>
      </c>
      <c r="G18" s="7" t="n">
        <v>0.653862548158295</v>
      </c>
      <c r="H18" s="8" t="n">
        <v>0.261594695182049</v>
      </c>
    </row>
    <row r="19" customFormat="false" ht="14.4" hidden="false" customHeight="false" outlineLevel="0" collapsed="false">
      <c r="A19" s="0" t="n">
        <v>18</v>
      </c>
      <c r="B19" s="0" t="s">
        <v>23</v>
      </c>
      <c r="E19" s="13" t="n">
        <v>1586.792</v>
      </c>
      <c r="F19" s="18" t="n">
        <v>8.375</v>
      </c>
      <c r="G19" s="7" t="n">
        <v>1.31256469819835</v>
      </c>
      <c r="H19" s="8" t="n">
        <v>0.52512559879602</v>
      </c>
    </row>
    <row r="20" customFormat="false" ht="14.4" hidden="false" customHeight="false" outlineLevel="0" collapsed="false">
      <c r="A20" s="0" t="n">
        <v>19</v>
      </c>
      <c r="B20" s="0" t="s">
        <v>24</v>
      </c>
      <c r="E20" s="13" t="n">
        <v>793.1888</v>
      </c>
      <c r="F20" s="18" t="n">
        <v>4</v>
      </c>
      <c r="G20" s="7" t="n">
        <v>2</v>
      </c>
      <c r="H20" s="8" t="n">
        <v>0.800151946059218</v>
      </c>
    </row>
    <row r="21" customFormat="false" ht="14.4" hidden="false" customHeight="false" outlineLevel="0" collapsed="false">
      <c r="A21" s="9" t="n">
        <v>20</v>
      </c>
      <c r="B21" s="9" t="s">
        <v>25</v>
      </c>
      <c r="C21" s="9"/>
      <c r="D21" s="9"/>
      <c r="E21" s="9" t="n">
        <v>499.0184</v>
      </c>
      <c r="F21" s="19" t="n">
        <v>1.625</v>
      </c>
      <c r="G21" s="11" t="n">
        <v>1.31256469819835</v>
      </c>
      <c r="H21" s="12" t="n">
        <v>0.52512559879602</v>
      </c>
    </row>
    <row r="22" customFormat="false" ht="14.4" hidden="false" customHeight="false" outlineLevel="0" collapsed="false">
      <c r="A22" s="0" t="n">
        <v>21</v>
      </c>
      <c r="B22" s="0" t="s">
        <v>26</v>
      </c>
      <c r="E22" s="13" t="n">
        <v>2679.14</v>
      </c>
      <c r="F22" s="18" t="n">
        <v>8.75</v>
      </c>
      <c r="G22" s="7" t="n">
        <v>1.03209369308428</v>
      </c>
      <c r="H22" s="8" t="n">
        <v>0.412915888518416</v>
      </c>
    </row>
    <row r="23" customFormat="false" ht="14.4" hidden="false" customHeight="false" outlineLevel="0" collapsed="false">
      <c r="A23" s="0" t="n">
        <v>22</v>
      </c>
      <c r="B23" s="0" t="s">
        <v>27</v>
      </c>
      <c r="E23" s="13" t="n">
        <v>1590.052</v>
      </c>
      <c r="F23" s="18" t="n">
        <v>8.04166666666667</v>
      </c>
      <c r="G23" s="7" t="n">
        <v>1.80528611887825</v>
      </c>
      <c r="H23" s="8" t="n">
        <v>0.722251600607062</v>
      </c>
    </row>
    <row r="24" customFormat="false" ht="14.4" hidden="false" customHeight="false" outlineLevel="0" collapsed="false">
      <c r="A24" s="0" t="n">
        <v>23</v>
      </c>
      <c r="B24" s="0" t="s">
        <v>28</v>
      </c>
      <c r="E24" s="13" t="n">
        <v>793.9104</v>
      </c>
      <c r="F24" s="18" t="n">
        <v>3.91666666666667</v>
      </c>
      <c r="G24" s="7" t="n">
        <v>2.30154327555998</v>
      </c>
      <c r="H24" s="8" t="n">
        <v>0.920792165439413</v>
      </c>
    </row>
    <row r="25" customFormat="false" ht="15" hidden="false" customHeight="false" outlineLevel="0" collapsed="false">
      <c r="A25" s="14" t="n">
        <v>24</v>
      </c>
      <c r="B25" s="14" t="s">
        <v>29</v>
      </c>
      <c r="C25" s="14"/>
      <c r="D25" s="14"/>
      <c r="E25" s="14" t="n">
        <v>499.2184</v>
      </c>
      <c r="F25" s="20" t="n">
        <v>1.625</v>
      </c>
      <c r="G25" s="16" t="n">
        <v>1.52693213311215</v>
      </c>
      <c r="H25" s="17" t="n">
        <v>0.610888858905022</v>
      </c>
    </row>
    <row r="26" customFormat="false" ht="14.4" hidden="false" customHeight="false" outlineLevel="0" collapsed="false">
      <c r="A26" s="0" t="n">
        <v>25</v>
      </c>
      <c r="B26" s="0" t="s">
        <v>30</v>
      </c>
      <c r="E26" s="13" t="n">
        <v>6452.968</v>
      </c>
      <c r="F26" s="18" t="n">
        <v>9.41666666666667</v>
      </c>
      <c r="G26" s="7" t="n">
        <v>0.717281502356772</v>
      </c>
      <c r="H26" s="8" t="n">
        <v>0.286967094991526</v>
      </c>
    </row>
    <row r="27" customFormat="false" ht="14.4" hidden="false" customHeight="false" outlineLevel="0" collapsed="false">
      <c r="A27" s="0" t="n">
        <v>26</v>
      </c>
      <c r="B27" s="0" t="s">
        <v>31</v>
      </c>
      <c r="E27" s="13" t="n">
        <v>2982.8864</v>
      </c>
      <c r="F27" s="18" t="n">
        <v>7.86956521739131</v>
      </c>
      <c r="G27" s="7" t="n">
        <v>1.65980140723595</v>
      </c>
      <c r="H27" s="8" t="n">
        <v>0.678328870365374</v>
      </c>
    </row>
    <row r="28" customFormat="false" ht="14.4" hidden="false" customHeight="false" outlineLevel="0" collapsed="false">
      <c r="A28" s="0" t="n">
        <v>27</v>
      </c>
      <c r="B28" s="0" t="s">
        <v>32</v>
      </c>
      <c r="E28" s="13" t="n">
        <v>1881.8008</v>
      </c>
      <c r="F28" s="18" t="n">
        <v>6.5</v>
      </c>
      <c r="G28" s="7" t="n">
        <v>1.84154944213455</v>
      </c>
      <c r="H28" s="8" t="n">
        <v>0.736759684944116</v>
      </c>
    </row>
    <row r="29" customFormat="false" ht="14.4" hidden="false" customHeight="false" outlineLevel="0" collapsed="false">
      <c r="A29" s="9" t="n">
        <v>28</v>
      </c>
      <c r="B29" s="9" t="s">
        <v>33</v>
      </c>
      <c r="C29" s="9"/>
      <c r="D29" s="9"/>
      <c r="E29" s="9" t="n">
        <v>1088.056</v>
      </c>
      <c r="F29" s="19" t="n">
        <v>2.625</v>
      </c>
      <c r="G29" s="11" t="n">
        <v>1.81329630183841</v>
      </c>
      <c r="H29" s="12" t="n">
        <v>0.725456282348995</v>
      </c>
    </row>
    <row r="30" customFormat="false" ht="14.4" hidden="false" customHeight="false" outlineLevel="0" collapsed="false">
      <c r="A30" s="0" t="n">
        <v>29</v>
      </c>
      <c r="B30" s="0" t="s">
        <v>34</v>
      </c>
      <c r="E30" s="13" t="n">
        <v>6453.8448</v>
      </c>
      <c r="F30" s="18" t="n">
        <v>9.5</v>
      </c>
      <c r="G30" s="7" t="n">
        <v>0.834057656228299</v>
      </c>
      <c r="H30" s="8" t="n">
        <v>0.333686428378332</v>
      </c>
    </row>
    <row r="31" customFormat="false" ht="14.4" hidden="false" customHeight="false" outlineLevel="0" collapsed="false">
      <c r="A31" s="0" t="n">
        <v>30</v>
      </c>
      <c r="B31" s="0" t="s">
        <v>35</v>
      </c>
      <c r="E31" s="13" t="n">
        <v>2994.1664</v>
      </c>
      <c r="F31" s="18" t="n">
        <v>7.33333333333333</v>
      </c>
      <c r="G31" s="7" t="n">
        <v>1.43456300471354</v>
      </c>
      <c r="H31" s="8" t="n">
        <v>0.573934189983051</v>
      </c>
    </row>
    <row r="32" customFormat="false" ht="14.4" hidden="false" customHeight="false" outlineLevel="0" collapsed="false">
      <c r="A32" s="0" t="n">
        <v>31</v>
      </c>
      <c r="B32" s="0" t="s">
        <v>36</v>
      </c>
      <c r="E32" s="13" t="n">
        <v>1895.0704</v>
      </c>
      <c r="F32" s="18" t="n">
        <v>5.45833333333333</v>
      </c>
      <c r="G32" s="7" t="n">
        <v>2.48437143947425</v>
      </c>
      <c r="H32" s="8" t="n">
        <v>0.993937321014632</v>
      </c>
    </row>
    <row r="33" customFormat="false" ht="15" hidden="false" customHeight="false" outlineLevel="0" collapsed="false">
      <c r="A33" s="14" t="n">
        <v>32</v>
      </c>
      <c r="B33" s="14" t="s">
        <v>37</v>
      </c>
      <c r="C33" s="14"/>
      <c r="D33" s="14"/>
      <c r="E33" s="14" t="n">
        <v>1093.08</v>
      </c>
      <c r="F33" s="20" t="n">
        <v>2.30434782608696</v>
      </c>
      <c r="G33" s="16" t="n">
        <v>1.57926284900426</v>
      </c>
      <c r="H33" s="17" t="n">
        <v>0.645414312642992</v>
      </c>
    </row>
    <row r="34" customFormat="false" ht="14.4" hidden="false" customHeight="false" outlineLevel="0" collapsed="false">
      <c r="A34" s="0" t="n">
        <v>33</v>
      </c>
      <c r="B34" s="0" t="s">
        <v>38</v>
      </c>
      <c r="E34" s="13" t="n">
        <v>2682.7453</v>
      </c>
      <c r="F34" s="18" t="n">
        <v>8.95833333333333</v>
      </c>
      <c r="G34" s="7" t="n">
        <v>1.12207752451178</v>
      </c>
      <c r="H34" s="8" t="n">
        <v>0.448916257433706</v>
      </c>
    </row>
    <row r="35" customFormat="false" ht="14.4" hidden="false" customHeight="false" outlineLevel="0" collapsed="false">
      <c r="A35" s="0" t="n">
        <v>34</v>
      </c>
      <c r="B35" s="0" t="s">
        <v>39</v>
      </c>
      <c r="E35" s="13" t="n">
        <v>1386.06</v>
      </c>
      <c r="F35" s="18" t="n">
        <v>7.91666666666667</v>
      </c>
      <c r="G35" s="7" t="n">
        <v>2.22469668995997</v>
      </c>
      <c r="H35" s="8" t="n">
        <v>0.890047692931485</v>
      </c>
    </row>
    <row r="36" customFormat="false" ht="14.4" hidden="false" customHeight="false" outlineLevel="0" collapsed="false">
      <c r="A36" s="0" t="n">
        <v>35</v>
      </c>
      <c r="B36" s="0" t="s">
        <v>40</v>
      </c>
      <c r="E36" s="13" t="n">
        <v>738.2333</v>
      </c>
      <c r="F36" s="18" t="n">
        <v>5.75</v>
      </c>
      <c r="G36" s="7" t="n">
        <v>2.25060378372213</v>
      </c>
      <c r="H36" s="8" t="n">
        <v>0.900412498676749</v>
      </c>
    </row>
    <row r="37" customFormat="false" ht="14.4" hidden="false" customHeight="false" outlineLevel="0" collapsed="false">
      <c r="A37" s="9" t="n">
        <v>36</v>
      </c>
      <c r="B37" s="9" t="s">
        <v>41</v>
      </c>
      <c r="C37" s="9"/>
      <c r="D37" s="9"/>
      <c r="E37" s="9" t="n">
        <v>453.1967</v>
      </c>
      <c r="F37" s="19" t="n">
        <v>3.125</v>
      </c>
      <c r="G37" s="11" t="n">
        <v>1.7523276445668</v>
      </c>
      <c r="H37" s="12" t="n">
        <v>0.701064187466747</v>
      </c>
    </row>
    <row r="38" customFormat="false" ht="14.4" hidden="false" customHeight="false" outlineLevel="0" collapsed="false">
      <c r="A38" s="0" t="n">
        <v>37</v>
      </c>
      <c r="B38" s="0" t="s">
        <v>42</v>
      </c>
      <c r="E38" s="13" t="n">
        <v>2692.7913</v>
      </c>
      <c r="F38" s="18" t="n">
        <v>8.83333333333333</v>
      </c>
      <c r="G38" s="7" t="n">
        <v>1.23944821757828</v>
      </c>
      <c r="H38" s="8" t="n">
        <v>0.495873451667444</v>
      </c>
    </row>
    <row r="39" customFormat="false" ht="14.4" hidden="false" customHeight="false" outlineLevel="0" collapsed="false">
      <c r="A39" s="0" t="n">
        <v>38</v>
      </c>
      <c r="B39" s="0" t="s">
        <v>43</v>
      </c>
      <c r="E39" s="13" t="n">
        <v>1397.6287</v>
      </c>
      <c r="F39" s="18" t="n">
        <v>7.26086956521739</v>
      </c>
      <c r="G39" s="7" t="n">
        <v>2.09365689870288</v>
      </c>
      <c r="H39" s="8" t="n">
        <v>0.855637254456134</v>
      </c>
    </row>
    <row r="40" customFormat="false" ht="14.4" hidden="false" customHeight="false" outlineLevel="0" collapsed="false">
      <c r="A40" s="0" t="n">
        <v>39</v>
      </c>
      <c r="B40" s="0" t="s">
        <v>44</v>
      </c>
      <c r="E40" s="13" t="n">
        <v>744.4833</v>
      </c>
      <c r="F40" s="18" t="n">
        <v>5.33333333333333</v>
      </c>
      <c r="G40" s="7" t="n">
        <v>2.46129458100666</v>
      </c>
      <c r="H40" s="8" t="n">
        <v>0.984704824408744</v>
      </c>
    </row>
    <row r="41" customFormat="false" ht="15" hidden="false" customHeight="false" outlineLevel="0" collapsed="false">
      <c r="A41" s="14" t="n">
        <v>40</v>
      </c>
      <c r="B41" s="14" t="s">
        <v>45</v>
      </c>
      <c r="C41" s="14"/>
      <c r="D41" s="14"/>
      <c r="E41" s="14" t="n">
        <v>456.2353</v>
      </c>
      <c r="F41" s="20" t="n">
        <v>3.33333333333333</v>
      </c>
      <c r="G41" s="16" t="n">
        <v>2.31566811969671</v>
      </c>
      <c r="H41" s="17" t="n">
        <v>0.926443176201308</v>
      </c>
    </row>
    <row r="42" customFormat="false" ht="14.4" hidden="false" customHeight="false" outlineLevel="0" collapsed="false">
      <c r="A42" s="0" t="n">
        <v>41</v>
      </c>
      <c r="B42" s="0" t="s">
        <v>46</v>
      </c>
      <c r="E42" s="13" t="n">
        <v>4165.6328</v>
      </c>
      <c r="F42" s="18" t="n">
        <v>8.58333333333333</v>
      </c>
      <c r="G42" s="7" t="n">
        <v>1.24818709114169</v>
      </c>
      <c r="H42" s="8" t="n">
        <v>0.499369665011509</v>
      </c>
    </row>
    <row r="43" customFormat="false" ht="14.4" hidden="false" customHeight="false" outlineLevel="0" collapsed="false">
      <c r="A43" s="0" t="n">
        <v>42</v>
      </c>
      <c r="B43" s="0" t="s">
        <v>47</v>
      </c>
      <c r="E43" s="13" t="n">
        <v>2567.6088</v>
      </c>
      <c r="F43" s="18" t="n">
        <v>7.83333333333333</v>
      </c>
      <c r="G43" s="7" t="n">
        <v>2.07818203719264</v>
      </c>
      <c r="H43" s="8" t="n">
        <v>0.8314307006625</v>
      </c>
    </row>
    <row r="44" customFormat="false" ht="14.4" hidden="false" customHeight="false" outlineLevel="0" collapsed="false">
      <c r="A44" s="0" t="n">
        <v>43</v>
      </c>
      <c r="B44" s="0" t="s">
        <v>48</v>
      </c>
      <c r="E44" s="13" t="n">
        <v>1581.6128</v>
      </c>
      <c r="F44" s="18" t="n">
        <v>6.125</v>
      </c>
      <c r="G44" s="7" t="n">
        <v>2.2710369208034</v>
      </c>
      <c r="H44" s="8" t="n">
        <v>0.908587305876586</v>
      </c>
    </row>
    <row r="45" customFormat="false" ht="14.4" hidden="false" customHeight="false" outlineLevel="0" collapsed="false">
      <c r="A45" s="9" t="n">
        <v>44</v>
      </c>
      <c r="B45" s="9" t="s">
        <v>49</v>
      </c>
      <c r="C45" s="9"/>
      <c r="D45" s="9"/>
      <c r="E45" s="9" t="n">
        <v>1188.7872</v>
      </c>
      <c r="F45" s="19" t="n">
        <v>4.54166666666667</v>
      </c>
      <c r="G45" s="11" t="n">
        <v>1.81728815323384</v>
      </c>
      <c r="H45" s="12" t="n">
        <v>0.72705332618021</v>
      </c>
    </row>
    <row r="46" customFormat="false" ht="14.4" hidden="false" customHeight="false" outlineLevel="0" collapsed="false">
      <c r="A46" s="0" t="n">
        <v>45</v>
      </c>
      <c r="B46" s="0" t="s">
        <v>50</v>
      </c>
      <c r="E46" s="13" t="n">
        <v>4174.736</v>
      </c>
      <c r="F46" s="18" t="n">
        <v>8</v>
      </c>
      <c r="G46" s="7" t="n">
        <v>1.44599761096244</v>
      </c>
      <c r="H46" s="8" t="n">
        <v>0.590951376302663</v>
      </c>
    </row>
    <row r="47" customFormat="false" ht="14.4" hidden="false" customHeight="false" outlineLevel="0" collapsed="false">
      <c r="A47" s="0" t="n">
        <v>46</v>
      </c>
      <c r="B47" s="0" t="s">
        <v>51</v>
      </c>
      <c r="E47" s="13" t="n">
        <v>2577.2416</v>
      </c>
      <c r="F47" s="18" t="n">
        <v>6.625</v>
      </c>
      <c r="G47" s="7" t="n">
        <v>1.58285652622362</v>
      </c>
      <c r="H47" s="8" t="n">
        <v>0.633262864895181</v>
      </c>
    </row>
    <row r="48" customFormat="false" ht="14.4" hidden="false" customHeight="false" outlineLevel="0" collapsed="false">
      <c r="A48" s="0" t="n">
        <v>47</v>
      </c>
      <c r="B48" s="0" t="s">
        <v>52</v>
      </c>
      <c r="E48" s="13" t="n">
        <v>1586.6152</v>
      </c>
      <c r="F48" s="18" t="n">
        <v>5</v>
      </c>
      <c r="G48" s="7" t="n">
        <v>1.97814142018736</v>
      </c>
      <c r="H48" s="8" t="n">
        <v>0.791406853471631</v>
      </c>
    </row>
    <row r="49" customFormat="false" ht="15" hidden="false" customHeight="false" outlineLevel="0" collapsed="false">
      <c r="A49" s="14" t="n">
        <v>48</v>
      </c>
      <c r="B49" s="14" t="s">
        <v>53</v>
      </c>
      <c r="C49" s="14"/>
      <c r="D49" s="14"/>
      <c r="E49" s="14" t="n">
        <v>1191.684</v>
      </c>
      <c r="F49" s="20" t="n">
        <v>3.95833333333333</v>
      </c>
      <c r="G49" s="16" t="n">
        <v>1.65448446368641</v>
      </c>
      <c r="H49" s="17" t="n">
        <v>0.661919481671712</v>
      </c>
    </row>
    <row r="50" customFormat="false" ht="14.4" hidden="false" customHeight="false" outlineLevel="0" collapsed="false">
      <c r="A50" s="21" t="n">
        <v>49</v>
      </c>
      <c r="B50" s="21" t="s">
        <v>54</v>
      </c>
      <c r="C50" s="21" t="s">
        <v>55</v>
      </c>
      <c r="D50" s="22" t="s">
        <v>56</v>
      </c>
      <c r="E50" s="22"/>
      <c r="F50" s="18" t="n">
        <v>9.66666666666667</v>
      </c>
      <c r="G50" s="7" t="n">
        <v>0.701964118163034</v>
      </c>
      <c r="H50" s="8" t="n">
        <v>0.280838977605947</v>
      </c>
    </row>
    <row r="51" customFormat="false" ht="14.4" hidden="false" customHeight="false" outlineLevel="0" collapsed="false">
      <c r="A51" s="21" t="n">
        <v>50</v>
      </c>
      <c r="B51" s="21" t="s">
        <v>57</v>
      </c>
      <c r="C51" s="21" t="s">
        <v>58</v>
      </c>
      <c r="D51" s="22" t="s">
        <v>59</v>
      </c>
      <c r="E51" s="22"/>
      <c r="F51" s="18" t="n">
        <v>9.78260869565217</v>
      </c>
      <c r="G51" s="7" t="n">
        <v>0.518434859512082</v>
      </c>
      <c r="H51" s="8" t="n">
        <v>0.211874342965218</v>
      </c>
    </row>
    <row r="52" customFormat="false" ht="14.4" hidden="false" customHeight="false" outlineLevel="0" collapsed="false">
      <c r="A52" s="21" t="n">
        <v>51</v>
      </c>
      <c r="B52" s="21" t="s">
        <v>60</v>
      </c>
      <c r="C52" s="21" t="s">
        <v>61</v>
      </c>
      <c r="D52" s="22" t="s">
        <v>62</v>
      </c>
      <c r="E52" s="22"/>
      <c r="F52" s="18" t="n">
        <v>9.375</v>
      </c>
      <c r="G52" s="7" t="n">
        <v>0.710939366337732</v>
      </c>
      <c r="H52" s="8" t="n">
        <v>0.284429758752622</v>
      </c>
    </row>
    <row r="53" customFormat="false" ht="14.4" hidden="false" customHeight="false" outlineLevel="0" collapsed="false">
      <c r="A53" s="21" t="n">
        <v>52</v>
      </c>
      <c r="B53" s="21" t="s">
        <v>63</v>
      </c>
      <c r="C53" s="21" t="s">
        <v>64</v>
      </c>
      <c r="D53" s="22" t="s">
        <v>65</v>
      </c>
      <c r="E53" s="22"/>
      <c r="F53" s="18" t="n">
        <v>9.58333333333333</v>
      </c>
      <c r="G53" s="7" t="n">
        <v>0.583592075121765</v>
      </c>
      <c r="H53" s="8" t="n">
        <v>0.233481167306709</v>
      </c>
    </row>
    <row r="54" customFormat="false" ht="14.4" hidden="false" customHeight="false" outlineLevel="0" collapsed="false">
      <c r="A54" s="21" t="n">
        <v>53</v>
      </c>
      <c r="B54" s="21" t="s">
        <v>66</v>
      </c>
      <c r="C54" s="21" t="s">
        <v>67</v>
      </c>
      <c r="D54" s="22" t="s">
        <v>68</v>
      </c>
      <c r="E54" s="22"/>
      <c r="F54" s="18" t="n">
        <v>9.41666666666667</v>
      </c>
      <c r="G54" s="7" t="n">
        <v>0.717281502356772</v>
      </c>
      <c r="H54" s="8" t="n">
        <v>0.286967094991526</v>
      </c>
    </row>
    <row r="55" customFormat="false" ht="15" hidden="false" customHeight="false" outlineLevel="0" collapsed="false">
      <c r="A55" s="26" t="n">
        <v>54</v>
      </c>
      <c r="B55" s="26" t="s">
        <v>69</v>
      </c>
      <c r="C55" s="26" t="s">
        <v>70</v>
      </c>
      <c r="D55" s="27" t="s">
        <v>71</v>
      </c>
      <c r="E55" s="27"/>
      <c r="F55" s="20" t="n">
        <v>9.70833333333333</v>
      </c>
      <c r="G55" s="16" t="n">
        <v>0.624093545570845</v>
      </c>
      <c r="H55" s="17" t="n">
        <v>0.249684832505755</v>
      </c>
    </row>
    <row r="56" customFormat="false" ht="14.4" hidden="false" customHeight="false" outlineLevel="0" collapsed="false">
      <c r="A56" s="31"/>
      <c r="B56" s="31"/>
      <c r="C56" s="13"/>
      <c r="D56" s="31"/>
      <c r="E56" s="31"/>
      <c r="F56" s="31"/>
    </row>
    <row r="57" customFormat="false" ht="14.4" hidden="false" customHeight="false" outlineLevel="0" collapsed="false">
      <c r="A57" s="31"/>
      <c r="B57" s="31"/>
      <c r="C57" s="13"/>
      <c r="D57" s="31"/>
      <c r="E57" s="31"/>
      <c r="F57" s="31"/>
    </row>
    <row r="58" customFormat="false" ht="14.4" hidden="false" customHeight="false" outlineLevel="0" collapsed="false">
      <c r="A58" s="31"/>
      <c r="B58" s="31"/>
      <c r="C58" s="13"/>
      <c r="D58" s="31"/>
      <c r="E58" s="31"/>
      <c r="F58" s="31"/>
    </row>
    <row r="59" customFormat="false" ht="14.4" hidden="false" customHeight="false" outlineLevel="0" collapsed="false">
      <c r="A59" s="31"/>
      <c r="B59" s="31"/>
      <c r="C59" s="13"/>
      <c r="D59" s="31"/>
      <c r="E59" s="31"/>
      <c r="F59" s="31"/>
    </row>
    <row r="60" customFormat="false" ht="14.4" hidden="false" customHeight="false" outlineLevel="0" collapsed="false">
      <c r="A60" s="31"/>
      <c r="B60" s="31"/>
      <c r="C60" s="13"/>
      <c r="D60" s="31"/>
      <c r="E60" s="31"/>
      <c r="F60" s="31"/>
    </row>
    <row r="61" customFormat="false" ht="14.4" hidden="false" customHeight="false" outlineLevel="0" collapsed="false">
      <c r="A61" s="31"/>
      <c r="B61" s="31"/>
      <c r="C61" s="13"/>
      <c r="D61" s="31"/>
      <c r="E61" s="31"/>
      <c r="F6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21:52Z</dcterms:created>
  <dc:creator>Kenneth Andersson R</dc:creator>
  <dc:description/>
  <dc:language>en-US</dc:language>
  <cp:lastModifiedBy>Kenneth Andersson R</cp:lastModifiedBy>
  <dcterms:modified xsi:type="dcterms:W3CDTF">2016-05-03T08:08:10Z</dcterms:modified>
  <cp:revision>0</cp:revision>
  <dc:subject/>
  <dc:title/>
</cp:coreProperties>
</file>