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CE2_DI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8" activeCellId="0" sqref="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E2_DI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62" t="n">
        <v>0.99972142449584</v>
      </c>
      <c r="T3" s="63" t="n">
        <v>20.8</v>
      </c>
      <c r="U3" s="58" t="n">
        <v>2009.667</v>
      </c>
      <c r="V3" s="59" t="n">
        <v>45.506</v>
      </c>
      <c r="W3" s="59" t="n">
        <v>46.84</v>
      </c>
      <c r="X3" s="59" t="n">
        <v>45.135</v>
      </c>
      <c r="Y3" s="59" t="n">
        <v>45.764</v>
      </c>
      <c r="Z3" s="59" t="n">
        <v>42.964</v>
      </c>
      <c r="AA3" s="59" t="n">
        <v>42.935</v>
      </c>
      <c r="AB3" s="59" t="n">
        <v>23.458</v>
      </c>
      <c r="AC3" s="59" t="n">
        <v>46.116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1" t="n">
        <v>1228.645</v>
      </c>
      <c r="E4" s="72" t="n">
        <v>44.069</v>
      </c>
      <c r="F4" s="72" t="n">
        <v>45.568</v>
      </c>
      <c r="G4" s="72" t="n">
        <v>43.839</v>
      </c>
      <c r="H4" s="72" t="n">
        <v>44.423</v>
      </c>
      <c r="I4" s="72" t="n">
        <v>42.02</v>
      </c>
      <c r="J4" s="72" t="n">
        <v>42.148</v>
      </c>
      <c r="K4" s="72" t="n">
        <v>22.375</v>
      </c>
      <c r="L4" s="72" t="n">
        <v>45.206</v>
      </c>
      <c r="M4" s="72" t="n">
        <v>47.0859</v>
      </c>
      <c r="N4" s="72" t="n">
        <v>51.8333</v>
      </c>
      <c r="O4" s="72" t="n">
        <v>52.6996</v>
      </c>
      <c r="P4" s="73" t="n">
        <v>9972.04</v>
      </c>
      <c r="Q4" s="73" t="n">
        <v>19.25</v>
      </c>
      <c r="R4" s="74" t="n">
        <v>2.77</v>
      </c>
      <c r="S4" s="62" t="n">
        <v>0.993826532480904</v>
      </c>
      <c r="T4" s="75" t="n">
        <v>24.4</v>
      </c>
      <c r="U4" s="71" t="n">
        <v>1221.06</v>
      </c>
      <c r="V4" s="72" t="n">
        <v>44.008</v>
      </c>
      <c r="W4" s="72" t="n">
        <v>45.309</v>
      </c>
      <c r="X4" s="72" t="n">
        <v>44.05</v>
      </c>
      <c r="Y4" s="72" t="n">
        <v>44.411</v>
      </c>
      <c r="Z4" s="72" t="n">
        <v>42.052</v>
      </c>
      <c r="AA4" s="72" t="n">
        <v>42.26</v>
      </c>
      <c r="AB4" s="72" t="n">
        <v>22.824</v>
      </c>
      <c r="AC4" s="72" t="n">
        <v>45.123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5</v>
      </c>
      <c r="D5" s="71" t="n">
        <v>806.635</v>
      </c>
      <c r="E5" s="72" t="n">
        <v>42.808</v>
      </c>
      <c r="F5" s="72" t="n">
        <v>44.15</v>
      </c>
      <c r="G5" s="72" t="n">
        <v>43.167</v>
      </c>
      <c r="H5" s="72" t="n">
        <v>43.334</v>
      </c>
      <c r="I5" s="72" t="n">
        <v>41.35</v>
      </c>
      <c r="J5" s="72" t="n">
        <v>41.682</v>
      </c>
      <c r="K5" s="72" t="n">
        <v>22.034</v>
      </c>
      <c r="L5" s="72" t="n">
        <v>44.38</v>
      </c>
      <c r="M5" s="72" t="n">
        <v>45.6851</v>
      </c>
      <c r="N5" s="72" t="n">
        <v>51.4959</v>
      </c>
      <c r="O5" s="72" t="n">
        <v>52.1784</v>
      </c>
      <c r="P5" s="73" t="n">
        <v>9561.71</v>
      </c>
      <c r="Q5" s="73" t="n">
        <v>20.63</v>
      </c>
      <c r="R5" s="74" t="n">
        <v>2.66</v>
      </c>
      <c r="S5" s="62" t="n">
        <v>0.989597525522696</v>
      </c>
      <c r="T5" s="75" t="n">
        <v>27.4</v>
      </c>
      <c r="U5" s="71" t="n">
        <v>798.244</v>
      </c>
      <c r="V5" s="72" t="n">
        <v>42.671</v>
      </c>
      <c r="W5" s="72" t="n">
        <v>43.889</v>
      </c>
      <c r="X5" s="72" t="n">
        <v>43.171</v>
      </c>
      <c r="Y5" s="72" t="n">
        <v>43.21</v>
      </c>
      <c r="Z5" s="72" t="n">
        <v>41.266</v>
      </c>
      <c r="AA5" s="72" t="n">
        <v>41.702</v>
      </c>
      <c r="AB5" s="72" t="n">
        <v>22.178</v>
      </c>
      <c r="AC5" s="72" t="n">
        <v>44.294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28</v>
      </c>
      <c r="D6" s="71" t="n">
        <v>524.008</v>
      </c>
      <c r="E6" s="72" t="n">
        <v>41.45</v>
      </c>
      <c r="F6" s="72" t="n">
        <v>42.633</v>
      </c>
      <c r="G6" s="72" t="n">
        <v>42.203</v>
      </c>
      <c r="H6" s="72" t="n">
        <v>42.063</v>
      </c>
      <c r="I6" s="72" t="n">
        <v>40.534</v>
      </c>
      <c r="J6" s="72" t="n">
        <v>41.171</v>
      </c>
      <c r="K6" s="72" t="n">
        <v>21.443</v>
      </c>
      <c r="L6" s="72" t="n">
        <v>43.555</v>
      </c>
      <c r="M6" s="72" t="n">
        <v>44.1712</v>
      </c>
      <c r="N6" s="72" t="n">
        <v>50.8682</v>
      </c>
      <c r="O6" s="72" t="n">
        <v>51.6499</v>
      </c>
      <c r="P6" s="73" t="n">
        <v>7041.72</v>
      </c>
      <c r="Q6" s="73" t="n">
        <v>13.42</v>
      </c>
      <c r="R6" s="74" t="n">
        <v>1.96</v>
      </c>
      <c r="S6" s="62" t="n">
        <v>0.988269263064686</v>
      </c>
      <c r="T6" s="75" t="n">
        <v>30.4</v>
      </c>
      <c r="U6" s="82" t="n">
        <v>517.861</v>
      </c>
      <c r="V6" s="72" t="n">
        <v>41.273</v>
      </c>
      <c r="W6" s="72" t="n">
        <v>42.389</v>
      </c>
      <c r="X6" s="72" t="n">
        <v>42.268</v>
      </c>
      <c r="Y6" s="72" t="n">
        <v>41.943</v>
      </c>
      <c r="Z6" s="72" t="n">
        <v>40.455</v>
      </c>
      <c r="AA6" s="72" t="n">
        <v>41.143</v>
      </c>
      <c r="AB6" s="72" t="n">
        <v>21.45</v>
      </c>
      <c r="AC6" s="72" t="n">
        <v>43.471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62" t="n">
        <v>0.982230001395178</v>
      </c>
      <c r="T7" s="63" t="n">
        <v>24.7</v>
      </c>
      <c r="U7" s="58" t="n">
        <v>7744.196</v>
      </c>
      <c r="V7" s="59" t="n">
        <v>40.738</v>
      </c>
      <c r="W7" s="59" t="n">
        <v>40.934</v>
      </c>
      <c r="X7" s="59" t="n">
        <v>38.143</v>
      </c>
      <c r="Y7" s="59" t="n">
        <v>39.741</v>
      </c>
      <c r="Z7" s="59" t="n">
        <v>37.475</v>
      </c>
      <c r="AA7" s="59" t="n">
        <v>33.39</v>
      </c>
      <c r="AB7" s="59" t="n">
        <v>21.293</v>
      </c>
      <c r="AC7" s="59" t="n">
        <v>35.152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1" t="n">
        <v>2695.224</v>
      </c>
      <c r="E8" s="72" t="n">
        <v>36.687</v>
      </c>
      <c r="F8" s="72" t="n">
        <v>36.675</v>
      </c>
      <c r="G8" s="72" t="n">
        <v>34.981</v>
      </c>
      <c r="H8" s="72" t="n">
        <v>36.037</v>
      </c>
      <c r="I8" s="72" t="n">
        <v>34.052</v>
      </c>
      <c r="J8" s="72" t="n">
        <v>32.682</v>
      </c>
      <c r="K8" s="72" t="n">
        <v>20.84</v>
      </c>
      <c r="L8" s="72" t="n">
        <v>33.001</v>
      </c>
      <c r="M8" s="72" t="n">
        <v>37.9101</v>
      </c>
      <c r="N8" s="72" t="n">
        <v>47.8238</v>
      </c>
      <c r="O8" s="72" t="n">
        <v>49.8516</v>
      </c>
      <c r="P8" s="73" t="n">
        <v>14746.47</v>
      </c>
      <c r="Q8" s="73" t="n">
        <v>33.39</v>
      </c>
      <c r="R8" s="74" t="n">
        <v>4.1</v>
      </c>
      <c r="S8" s="62" t="n">
        <v>0.991461563120542</v>
      </c>
      <c r="T8" s="75" t="n">
        <v>31.7</v>
      </c>
      <c r="U8" s="71" t="n">
        <v>2672.211</v>
      </c>
      <c r="V8" s="72" t="n">
        <v>36.53</v>
      </c>
      <c r="W8" s="72" t="n">
        <v>36.517</v>
      </c>
      <c r="X8" s="72" t="n">
        <v>34.87</v>
      </c>
      <c r="Y8" s="72" t="n">
        <v>35.899</v>
      </c>
      <c r="Z8" s="72" t="n">
        <v>34.052</v>
      </c>
      <c r="AA8" s="72" t="n">
        <v>32.545</v>
      </c>
      <c r="AB8" s="72" t="n">
        <v>20.816</v>
      </c>
      <c r="AC8" s="72" t="n">
        <v>33.212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2</v>
      </c>
      <c r="D9" s="71" t="n">
        <v>1725.042</v>
      </c>
      <c r="E9" s="72" t="n">
        <v>34.874</v>
      </c>
      <c r="F9" s="72" t="n">
        <v>34.798</v>
      </c>
      <c r="G9" s="72" t="n">
        <v>33.437</v>
      </c>
      <c r="H9" s="72" t="n">
        <v>34.318</v>
      </c>
      <c r="I9" s="72" t="n">
        <v>32.525</v>
      </c>
      <c r="J9" s="72" t="n">
        <v>32.374</v>
      </c>
      <c r="K9" s="72" t="n">
        <v>20.905</v>
      </c>
      <c r="L9" s="72" t="n">
        <v>32.166</v>
      </c>
      <c r="M9" s="72" t="n">
        <v>36.0299</v>
      </c>
      <c r="N9" s="72" t="n">
        <v>47.0617</v>
      </c>
      <c r="O9" s="72" t="n">
        <v>49.7983</v>
      </c>
      <c r="P9" s="73" t="n">
        <v>14187.42</v>
      </c>
      <c r="Q9" s="73" t="n">
        <v>30.07</v>
      </c>
      <c r="R9" s="74" t="n">
        <v>3.94</v>
      </c>
      <c r="S9" s="62" t="n">
        <v>0.998631917367809</v>
      </c>
      <c r="T9" s="75" t="n">
        <v>34.7</v>
      </c>
      <c r="U9" s="71" t="n">
        <v>1722.682</v>
      </c>
      <c r="V9" s="72" t="n">
        <v>34.745</v>
      </c>
      <c r="W9" s="72" t="n">
        <v>34.677</v>
      </c>
      <c r="X9" s="72" t="n">
        <v>33.403</v>
      </c>
      <c r="Y9" s="72" t="n">
        <v>34.23</v>
      </c>
      <c r="Z9" s="72" t="n">
        <v>32.561</v>
      </c>
      <c r="AA9" s="72" t="n">
        <v>32.229</v>
      </c>
      <c r="AB9" s="72" t="n">
        <v>20.736</v>
      </c>
      <c r="AC9" s="72" t="n">
        <v>32.365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4</v>
      </c>
      <c r="D10" s="71" t="n">
        <v>1268.357</v>
      </c>
      <c r="E10" s="72" t="n">
        <v>33.705</v>
      </c>
      <c r="F10" s="72" t="n">
        <v>33.609</v>
      </c>
      <c r="G10" s="72" t="n">
        <v>32.446</v>
      </c>
      <c r="H10" s="72" t="n">
        <v>33.214</v>
      </c>
      <c r="I10" s="72" t="n">
        <v>31.55</v>
      </c>
      <c r="J10" s="72" t="n">
        <v>32.108</v>
      </c>
      <c r="K10" s="72" t="n">
        <v>20.725</v>
      </c>
      <c r="L10" s="72" t="n">
        <v>31.642</v>
      </c>
      <c r="M10" s="72" t="n">
        <v>34.8402</v>
      </c>
      <c r="N10" s="72" t="n">
        <v>46.6987</v>
      </c>
      <c r="O10" s="72" t="n">
        <v>49.4216</v>
      </c>
      <c r="P10" s="73" t="n">
        <v>13956</v>
      </c>
      <c r="Q10" s="73" t="n">
        <v>29.77</v>
      </c>
      <c r="R10" s="74" t="n">
        <v>3.88</v>
      </c>
      <c r="S10" s="62" t="n">
        <v>0.987259896070271</v>
      </c>
      <c r="T10" s="75" t="n">
        <v>36.8</v>
      </c>
      <c r="U10" s="82" t="n">
        <v>1252.198</v>
      </c>
      <c r="V10" s="72" t="n">
        <v>33.517</v>
      </c>
      <c r="W10" s="72" t="n">
        <v>33.417</v>
      </c>
      <c r="X10" s="72" t="n">
        <v>32.347</v>
      </c>
      <c r="Y10" s="72" t="n">
        <v>33.06</v>
      </c>
      <c r="Z10" s="72" t="n">
        <v>31.518</v>
      </c>
      <c r="AA10" s="72" t="n">
        <v>32.007</v>
      </c>
      <c r="AB10" s="72" t="n">
        <v>20.519</v>
      </c>
      <c r="AC10" s="72" t="n">
        <v>31.788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0" t="n">
        <v>7406.86</v>
      </c>
      <c r="Q11" s="60" t="n">
        <v>16.37</v>
      </c>
      <c r="R11" s="61" t="n">
        <v>2.06</v>
      </c>
      <c r="S11" s="62" t="n">
        <v>0.980986088477262</v>
      </c>
      <c r="T11" s="63" t="n">
        <v>21.7</v>
      </c>
      <c r="U11" s="58" t="n">
        <v>1769.178</v>
      </c>
      <c r="V11" s="83" t="n">
        <v>45.454</v>
      </c>
      <c r="W11" s="83" t="n">
        <v>45.537</v>
      </c>
      <c r="X11" s="83" t="n">
        <v>43.559</v>
      </c>
      <c r="Y11" s="83" t="n">
        <v>44.749</v>
      </c>
      <c r="Z11" s="83" t="n">
        <v>42.556</v>
      </c>
      <c r="AA11" s="83" t="n">
        <v>35.304</v>
      </c>
      <c r="AB11" s="83" t="n">
        <v>24.073</v>
      </c>
      <c r="AC11" s="83" t="n">
        <v>37.154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1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3" t="n">
        <v>6753.84</v>
      </c>
      <c r="Q12" s="73" t="n">
        <v>14.46</v>
      </c>
      <c r="R12" s="74" t="n">
        <v>1.88</v>
      </c>
      <c r="S12" s="62" t="n">
        <v>0.986290155965556</v>
      </c>
      <c r="T12" s="75" t="n">
        <v>24.4</v>
      </c>
      <c r="U12" s="71" t="n">
        <v>1012.056</v>
      </c>
      <c r="V12" s="84" t="n">
        <v>44.423</v>
      </c>
      <c r="W12" s="84" t="n">
        <v>44.485</v>
      </c>
      <c r="X12" s="84" t="n">
        <v>42.564</v>
      </c>
      <c r="Y12" s="84" t="n">
        <v>43.728</v>
      </c>
      <c r="Z12" s="84" t="n">
        <v>41.792</v>
      </c>
      <c r="AA12" s="84" t="n">
        <v>35.035</v>
      </c>
      <c r="AB12" s="84" t="n">
        <v>23.85</v>
      </c>
      <c r="AC12" s="84" t="n">
        <v>36.881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5</v>
      </c>
      <c r="D13" s="71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3" t="n">
        <v>6399.9</v>
      </c>
      <c r="Q13" s="73" t="n">
        <v>14.4</v>
      </c>
      <c r="R13" s="74" t="n">
        <v>1.78</v>
      </c>
      <c r="S13" s="62" t="n">
        <v>0.992777878483857</v>
      </c>
      <c r="T13" s="75" t="n">
        <v>28.4</v>
      </c>
      <c r="U13" s="71" t="n">
        <v>553.153</v>
      </c>
      <c r="V13" s="84" t="n">
        <v>42.871</v>
      </c>
      <c r="W13" s="84" t="n">
        <v>42.919</v>
      </c>
      <c r="X13" s="84" t="n">
        <v>41.269</v>
      </c>
      <c r="Y13" s="84" t="n">
        <v>42.282</v>
      </c>
      <c r="Z13" s="84" t="n">
        <v>40.729</v>
      </c>
      <c r="AA13" s="84" t="n">
        <v>34.644</v>
      </c>
      <c r="AB13" s="84" t="n">
        <v>23.303</v>
      </c>
      <c r="AC13" s="84" t="n">
        <v>36.443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29</v>
      </c>
      <c r="D14" s="71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3" t="n">
        <v>6334.26</v>
      </c>
      <c r="Q14" s="73" t="n">
        <v>13.78</v>
      </c>
      <c r="R14" s="74" t="n">
        <v>1.76</v>
      </c>
      <c r="S14" s="62" t="n">
        <v>0.999792862545468</v>
      </c>
      <c r="T14" s="75" t="n">
        <v>32.6</v>
      </c>
      <c r="U14" s="82" t="n">
        <v>318.563</v>
      </c>
      <c r="V14" s="84" t="n">
        <v>41.279</v>
      </c>
      <c r="W14" s="84" t="n">
        <v>41.256</v>
      </c>
      <c r="X14" s="84" t="n">
        <v>40.026</v>
      </c>
      <c r="Y14" s="84" t="n">
        <v>40.813</v>
      </c>
      <c r="Z14" s="84" t="n">
        <v>39.715</v>
      </c>
      <c r="AA14" s="84" t="n">
        <v>34.471</v>
      </c>
      <c r="AB14" s="84" t="n">
        <v>23.026</v>
      </c>
      <c r="AC14" s="84" t="n">
        <v>35.926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62" t="n">
        <v>0.998148893411351</v>
      </c>
      <c r="T15" s="63" t="n">
        <v>25.8</v>
      </c>
      <c r="U15" s="58" t="n">
        <v>5335.718</v>
      </c>
      <c r="V15" s="59" t="n">
        <v>37.743</v>
      </c>
      <c r="W15" s="59" t="n">
        <v>39.593</v>
      </c>
      <c r="X15" s="59" t="n">
        <v>32.288</v>
      </c>
      <c r="Y15" s="59" t="n">
        <v>35.38</v>
      </c>
      <c r="Z15" s="59" t="n">
        <v>32.343</v>
      </c>
      <c r="AA15" s="59" t="n">
        <v>31.155</v>
      </c>
      <c r="AB15" s="59" t="n">
        <v>21.113</v>
      </c>
      <c r="AC15" s="59" t="n">
        <v>37.117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1" t="n">
        <v>4057.0198</v>
      </c>
      <c r="E16" s="72" t="n">
        <v>37.258</v>
      </c>
      <c r="F16" s="72" t="n">
        <v>38.903</v>
      </c>
      <c r="G16" s="72" t="n">
        <v>32.142</v>
      </c>
      <c r="H16" s="72" t="n">
        <v>35.096</v>
      </c>
      <c r="I16" s="72" t="n">
        <v>32.055</v>
      </c>
      <c r="J16" s="72" t="n">
        <v>31.067</v>
      </c>
      <c r="K16" s="72" t="n">
        <v>20.884</v>
      </c>
      <c r="L16" s="72" t="n">
        <v>36.871</v>
      </c>
      <c r="M16" s="72" t="n">
        <v>40.1286</v>
      </c>
      <c r="N16" s="72" t="n">
        <v>40.7138</v>
      </c>
      <c r="O16" s="72" t="n">
        <v>44.1486</v>
      </c>
      <c r="P16" s="73" t="n">
        <v>4998.92</v>
      </c>
      <c r="Q16" s="73" t="n">
        <v>11.51</v>
      </c>
      <c r="R16" s="74" t="n">
        <v>1.39</v>
      </c>
      <c r="S16" s="62" t="n">
        <v>0.987828898444124</v>
      </c>
      <c r="T16" s="75" t="n">
        <v>27.4</v>
      </c>
      <c r="U16" s="71" t="n">
        <v>4007.6414</v>
      </c>
      <c r="V16" s="72" t="n">
        <v>37.286</v>
      </c>
      <c r="W16" s="72" t="n">
        <v>38.955</v>
      </c>
      <c r="X16" s="72" t="n">
        <v>32.094</v>
      </c>
      <c r="Y16" s="72" t="n">
        <v>35.073</v>
      </c>
      <c r="Z16" s="72" t="n">
        <v>32.079</v>
      </c>
      <c r="AA16" s="72" t="n">
        <v>31.08</v>
      </c>
      <c r="AB16" s="72" t="n">
        <v>20.996</v>
      </c>
      <c r="AC16" s="72" t="n">
        <v>36.781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29</v>
      </c>
      <c r="D17" s="71" t="n">
        <v>2091.3183</v>
      </c>
      <c r="E17" s="72" t="n">
        <v>35.635</v>
      </c>
      <c r="F17" s="72" t="n">
        <v>36.673</v>
      </c>
      <c r="G17" s="72" t="n">
        <v>31.509</v>
      </c>
      <c r="H17" s="72" t="n">
        <v>33.991</v>
      </c>
      <c r="I17" s="72" t="n">
        <v>31.141</v>
      </c>
      <c r="J17" s="72" t="n">
        <v>30.922</v>
      </c>
      <c r="K17" s="72" t="n">
        <v>20.803</v>
      </c>
      <c r="L17" s="72" t="n">
        <v>35.745</v>
      </c>
      <c r="M17" s="72" t="n">
        <v>37.9031</v>
      </c>
      <c r="N17" s="72" t="n">
        <v>40.3239</v>
      </c>
      <c r="O17" s="72" t="n">
        <v>43.9952</v>
      </c>
      <c r="P17" s="73" t="n">
        <v>4546.79</v>
      </c>
      <c r="Q17" s="73" t="n">
        <v>10.06</v>
      </c>
      <c r="R17" s="74" t="n">
        <v>1.26</v>
      </c>
      <c r="S17" s="62" t="n">
        <v>0.993041661807292</v>
      </c>
      <c r="T17" s="75" t="n">
        <v>31.9</v>
      </c>
      <c r="U17" s="71" t="n">
        <v>2076.7662</v>
      </c>
      <c r="V17" s="72" t="n">
        <v>35.794</v>
      </c>
      <c r="W17" s="72" t="n">
        <v>36.929</v>
      </c>
      <c r="X17" s="72" t="n">
        <v>31.559</v>
      </c>
      <c r="Y17" s="72" t="n">
        <v>34.097</v>
      </c>
      <c r="Z17" s="72" t="n">
        <v>31.315</v>
      </c>
      <c r="AA17" s="72" t="n">
        <v>30.937</v>
      </c>
      <c r="AB17" s="72" t="n">
        <v>20.868</v>
      </c>
      <c r="AC17" s="72" t="n">
        <v>35.782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3</v>
      </c>
      <c r="D18" s="71" t="n">
        <v>1193.9013</v>
      </c>
      <c r="E18" s="72" t="n">
        <v>33.986</v>
      </c>
      <c r="F18" s="72" t="n">
        <v>34.67</v>
      </c>
      <c r="G18" s="72" t="n">
        <v>30.887</v>
      </c>
      <c r="H18" s="72" t="n">
        <v>32.84</v>
      </c>
      <c r="I18" s="72" t="n">
        <v>30.266</v>
      </c>
      <c r="J18" s="72" t="n">
        <v>30.741</v>
      </c>
      <c r="K18" s="72" t="n">
        <v>20.546</v>
      </c>
      <c r="L18" s="72" t="n">
        <v>34.797</v>
      </c>
      <c r="M18" s="72" t="n">
        <v>35.9094</v>
      </c>
      <c r="N18" s="72" t="n">
        <v>40.1063</v>
      </c>
      <c r="O18" s="72" t="n">
        <v>43.7436</v>
      </c>
      <c r="P18" s="73" t="n">
        <v>5307.75</v>
      </c>
      <c r="Q18" s="73" t="n">
        <v>11.29</v>
      </c>
      <c r="R18" s="74" t="n">
        <v>1.47</v>
      </c>
      <c r="S18" s="62" t="n">
        <v>0.994066427434161</v>
      </c>
      <c r="T18" s="75" t="n">
        <v>36</v>
      </c>
      <c r="U18" s="82" t="n">
        <v>1186.8172</v>
      </c>
      <c r="V18" s="72" t="n">
        <v>34.239</v>
      </c>
      <c r="W18" s="72" t="n">
        <v>34.995</v>
      </c>
      <c r="X18" s="72" t="n">
        <v>30.999</v>
      </c>
      <c r="Y18" s="72" t="n">
        <v>33.026</v>
      </c>
      <c r="Z18" s="72" t="n">
        <v>30.52</v>
      </c>
      <c r="AA18" s="72" t="n">
        <v>30.798</v>
      </c>
      <c r="AB18" s="72" t="n">
        <v>20.637</v>
      </c>
      <c r="AC18" s="72" t="n">
        <v>34.872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62" t="n">
        <v>0.998739626047784</v>
      </c>
      <c r="T19" s="63" t="n">
        <v>25.6</v>
      </c>
      <c r="U19" s="58" t="n">
        <v>5008.6195</v>
      </c>
      <c r="V19" s="59" t="n">
        <v>38.79</v>
      </c>
      <c r="W19" s="59" t="n">
        <v>40.704</v>
      </c>
      <c r="X19" s="59" t="n">
        <v>33.651</v>
      </c>
      <c r="Y19" s="59" t="n">
        <v>36.646</v>
      </c>
      <c r="Z19" s="59" t="n">
        <v>34.031</v>
      </c>
      <c r="AA19" s="59" t="n">
        <v>31.469</v>
      </c>
      <c r="AB19" s="59" t="n">
        <v>20.923</v>
      </c>
      <c r="AC19" s="59" t="n">
        <v>37.499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4</v>
      </c>
      <c r="D20" s="71" t="n">
        <v>3844.8722</v>
      </c>
      <c r="E20" s="72" t="n">
        <v>38.208</v>
      </c>
      <c r="F20" s="72" t="n">
        <v>39.924</v>
      </c>
      <c r="G20" s="72" t="n">
        <v>33.483</v>
      </c>
      <c r="H20" s="72" t="n">
        <v>36.308</v>
      </c>
      <c r="I20" s="72" t="n">
        <v>33.713</v>
      </c>
      <c r="J20" s="72" t="n">
        <v>31.378</v>
      </c>
      <c r="K20" s="72" t="n">
        <v>20.722</v>
      </c>
      <c r="L20" s="72" t="n">
        <v>37.206</v>
      </c>
      <c r="M20" s="72" t="n">
        <v>41.1677</v>
      </c>
      <c r="N20" s="72" t="n">
        <v>42.0099</v>
      </c>
      <c r="O20" s="72" t="n">
        <v>45.0602</v>
      </c>
      <c r="P20" s="73" t="n">
        <v>7212.37</v>
      </c>
      <c r="Q20" s="73" t="n">
        <v>15.12</v>
      </c>
      <c r="R20" s="74" t="n">
        <v>2</v>
      </c>
      <c r="S20" s="62" t="n">
        <v>0.996292308493375</v>
      </c>
      <c r="T20" s="75" t="n">
        <v>27.3</v>
      </c>
      <c r="U20" s="71" t="n">
        <v>3830.6166</v>
      </c>
      <c r="V20" s="72" t="n">
        <v>38.244</v>
      </c>
      <c r="W20" s="72" t="n">
        <v>39.969</v>
      </c>
      <c r="X20" s="72" t="n">
        <v>33.432</v>
      </c>
      <c r="Y20" s="72" t="n">
        <v>36.287</v>
      </c>
      <c r="Z20" s="72" t="n">
        <v>33.736</v>
      </c>
      <c r="AA20" s="72" t="n">
        <v>31.386</v>
      </c>
      <c r="AB20" s="72" t="n">
        <v>20.843</v>
      </c>
      <c r="AC20" s="72" t="n">
        <v>37.137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29</v>
      </c>
      <c r="D21" s="71" t="n">
        <v>2021.4052</v>
      </c>
      <c r="E21" s="72" t="n">
        <v>36.377</v>
      </c>
      <c r="F21" s="72" t="n">
        <v>37.494</v>
      </c>
      <c r="G21" s="72" t="n">
        <v>32.801</v>
      </c>
      <c r="H21" s="72" t="n">
        <v>35.062</v>
      </c>
      <c r="I21" s="72" t="n">
        <v>32.739</v>
      </c>
      <c r="J21" s="72" t="n">
        <v>31.223</v>
      </c>
      <c r="K21" s="72" t="n">
        <v>20.638</v>
      </c>
      <c r="L21" s="72" t="n">
        <v>36.052</v>
      </c>
      <c r="M21" s="72" t="n">
        <v>38.755</v>
      </c>
      <c r="N21" s="72" t="n">
        <v>41.5349</v>
      </c>
      <c r="O21" s="72" t="n">
        <v>44.8461</v>
      </c>
      <c r="P21" s="73" t="n">
        <v>6588.48</v>
      </c>
      <c r="Q21" s="73" t="n">
        <v>14.96</v>
      </c>
      <c r="R21" s="74" t="n">
        <v>1.83</v>
      </c>
      <c r="S21" s="62" t="n">
        <v>0.984702324897552</v>
      </c>
      <c r="T21" s="75" t="n">
        <v>32</v>
      </c>
      <c r="U21" s="71" t="n">
        <v>1990.4824</v>
      </c>
      <c r="V21" s="72" t="n">
        <v>36.439</v>
      </c>
      <c r="W21" s="72" t="n">
        <v>37.619</v>
      </c>
      <c r="X21" s="72" t="n">
        <v>32.827</v>
      </c>
      <c r="Y21" s="72" t="n">
        <v>35.112</v>
      </c>
      <c r="Z21" s="72" t="n">
        <v>32.87</v>
      </c>
      <c r="AA21" s="72" t="n">
        <v>31.22</v>
      </c>
      <c r="AB21" s="72" t="n">
        <v>20.758</v>
      </c>
      <c r="AC21" s="72" t="n">
        <v>36.054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3</v>
      </c>
      <c r="D22" s="71" t="n">
        <v>1156.6863</v>
      </c>
      <c r="E22" s="72" t="n">
        <v>34.516</v>
      </c>
      <c r="F22" s="72" t="n">
        <v>35.301</v>
      </c>
      <c r="G22" s="72" t="n">
        <v>32.143</v>
      </c>
      <c r="H22" s="72" t="n">
        <v>33.756</v>
      </c>
      <c r="I22" s="72" t="n">
        <v>31.807</v>
      </c>
      <c r="J22" s="72" t="n">
        <v>31.033</v>
      </c>
      <c r="K22" s="72" t="n">
        <v>20.471</v>
      </c>
      <c r="L22" s="72" t="n">
        <v>35.073</v>
      </c>
      <c r="M22" s="72" t="n">
        <v>36.579</v>
      </c>
      <c r="N22" s="72" t="n">
        <v>41.2498</v>
      </c>
      <c r="O22" s="72" t="n">
        <v>44.526</v>
      </c>
      <c r="P22" s="73" t="n">
        <v>4968.9</v>
      </c>
      <c r="Q22" s="73" t="n">
        <v>11.41</v>
      </c>
      <c r="R22" s="74" t="n">
        <v>1.38</v>
      </c>
      <c r="S22" s="62" t="n">
        <v>0.991915612729225</v>
      </c>
      <c r="T22" s="75" t="n">
        <v>36.1</v>
      </c>
      <c r="U22" s="82" t="n">
        <v>1147.3352</v>
      </c>
      <c r="V22" s="72" t="n">
        <v>34.66</v>
      </c>
      <c r="W22" s="72" t="n">
        <v>35.48</v>
      </c>
      <c r="X22" s="72" t="n">
        <v>32.222</v>
      </c>
      <c r="Y22" s="72" t="n">
        <v>33.873</v>
      </c>
      <c r="Z22" s="72" t="n">
        <v>32.013</v>
      </c>
      <c r="AA22" s="72" t="n">
        <v>31.069</v>
      </c>
      <c r="AB22" s="72" t="n">
        <v>20.622</v>
      </c>
      <c r="AC22" s="72" t="n">
        <v>35.114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62" t="n">
        <v>0.994100061726447</v>
      </c>
      <c r="T23" s="63" t="n">
        <v>24.5</v>
      </c>
      <c r="U23" s="58" t="n">
        <v>2353.4133</v>
      </c>
      <c r="V23" s="59" t="n">
        <v>44.551</v>
      </c>
      <c r="W23" s="59" t="n">
        <v>45.6</v>
      </c>
      <c r="X23" s="59" t="n">
        <v>40.472</v>
      </c>
      <c r="Y23" s="59" t="n">
        <v>42.94</v>
      </c>
      <c r="Z23" s="59" t="n">
        <v>40.349</v>
      </c>
      <c r="AA23" s="59" t="n">
        <v>34.517</v>
      </c>
      <c r="AB23" s="59" t="n">
        <v>21.526</v>
      </c>
      <c r="AC23" s="59" t="n">
        <v>38.874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1" t="n">
        <v>1402.05</v>
      </c>
      <c r="E24" s="72" t="n">
        <v>43.007</v>
      </c>
      <c r="F24" s="72" t="n">
        <v>43.748</v>
      </c>
      <c r="G24" s="72" t="n">
        <v>39.64</v>
      </c>
      <c r="H24" s="72" t="n">
        <v>41.738</v>
      </c>
      <c r="I24" s="72" t="n">
        <v>39.137</v>
      </c>
      <c r="J24" s="72" t="n">
        <v>34.189</v>
      </c>
      <c r="K24" s="72" t="n">
        <v>21.185</v>
      </c>
      <c r="L24" s="72" t="n">
        <v>37.907</v>
      </c>
      <c r="M24" s="72" t="n">
        <v>44.9594</v>
      </c>
      <c r="N24" s="72" t="n">
        <v>48.3334</v>
      </c>
      <c r="O24" s="72" t="n">
        <v>50.7409</v>
      </c>
      <c r="P24" s="73" t="n">
        <v>13097.02</v>
      </c>
      <c r="Q24" s="73" t="n">
        <v>29.59</v>
      </c>
      <c r="R24" s="74" t="n">
        <v>3.64</v>
      </c>
      <c r="S24" s="62" t="n">
        <v>0.991611782746692</v>
      </c>
      <c r="T24" s="75" t="n">
        <v>28.5</v>
      </c>
      <c r="U24" s="71" t="n">
        <v>1390.2893</v>
      </c>
      <c r="V24" s="72" t="n">
        <v>42.675</v>
      </c>
      <c r="W24" s="72" t="n">
        <v>43.404</v>
      </c>
      <c r="X24" s="72" t="n">
        <v>39.352</v>
      </c>
      <c r="Y24" s="72" t="n">
        <v>41.427</v>
      </c>
      <c r="Z24" s="72" t="n">
        <v>38.946</v>
      </c>
      <c r="AA24" s="72" t="n">
        <v>34.086</v>
      </c>
      <c r="AB24" s="72" t="n">
        <v>21.151</v>
      </c>
      <c r="AC24" s="72" t="n">
        <v>37.813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0</v>
      </c>
      <c r="D25" s="71" t="n">
        <v>747.2273</v>
      </c>
      <c r="E25" s="72" t="n">
        <v>40.445</v>
      </c>
      <c r="F25" s="72" t="n">
        <v>40.766</v>
      </c>
      <c r="G25" s="72" t="n">
        <v>38.135</v>
      </c>
      <c r="H25" s="72" t="n">
        <v>39.612</v>
      </c>
      <c r="I25" s="72" t="n">
        <v>37.268</v>
      </c>
      <c r="J25" s="72" t="n">
        <v>33.775</v>
      </c>
      <c r="K25" s="72" t="n">
        <v>20.946</v>
      </c>
      <c r="L25" s="72" t="n">
        <v>36.496</v>
      </c>
      <c r="M25" s="72" t="n">
        <v>41.9662</v>
      </c>
      <c r="N25" s="72" t="n">
        <v>47.6081</v>
      </c>
      <c r="O25" s="72" t="n">
        <v>49.9709</v>
      </c>
      <c r="P25" s="73" t="n">
        <v>14521.48</v>
      </c>
      <c r="Q25" s="73" t="n">
        <v>29.06</v>
      </c>
      <c r="R25" s="74" t="n">
        <v>4.03</v>
      </c>
      <c r="S25" s="62" t="n">
        <v>0.999668106344616</v>
      </c>
      <c r="T25" s="75" t="n">
        <v>33.6</v>
      </c>
      <c r="U25" s="71" t="n">
        <v>746.9793</v>
      </c>
      <c r="V25" s="72" t="n">
        <v>40.2</v>
      </c>
      <c r="W25" s="72" t="n">
        <v>40.516</v>
      </c>
      <c r="X25" s="72" t="n">
        <v>37.858</v>
      </c>
      <c r="Y25" s="72" t="n">
        <v>39.35</v>
      </c>
      <c r="Z25" s="72" t="n">
        <v>37.094</v>
      </c>
      <c r="AA25" s="72" t="n">
        <v>33.696</v>
      </c>
      <c r="AB25" s="72" t="n">
        <v>20.976</v>
      </c>
      <c r="AC25" s="72" t="n">
        <v>36.439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4</v>
      </c>
      <c r="D26" s="71" t="n">
        <v>460.3847</v>
      </c>
      <c r="E26" s="72" t="n">
        <v>38.295</v>
      </c>
      <c r="F26" s="72" t="n">
        <v>38.406</v>
      </c>
      <c r="G26" s="72" t="n">
        <v>36.641</v>
      </c>
      <c r="H26" s="72" t="n">
        <v>37.7</v>
      </c>
      <c r="I26" s="72" t="n">
        <v>35.581</v>
      </c>
      <c r="J26" s="72" t="n">
        <v>33.401</v>
      </c>
      <c r="K26" s="72" t="n">
        <v>20.797</v>
      </c>
      <c r="L26" s="72" t="n">
        <v>35.366</v>
      </c>
      <c r="M26" s="72" t="n">
        <v>39.6027</v>
      </c>
      <c r="N26" s="72" t="n">
        <v>46.9222</v>
      </c>
      <c r="O26" s="72" t="n">
        <v>49.5355</v>
      </c>
      <c r="P26" s="73" t="n">
        <v>13851.62</v>
      </c>
      <c r="Q26" s="73" t="n">
        <v>27.93</v>
      </c>
      <c r="R26" s="74" t="n">
        <v>3.85</v>
      </c>
      <c r="S26" s="62" t="n">
        <v>0.986026034314346</v>
      </c>
      <c r="T26" s="75" t="n">
        <v>38</v>
      </c>
      <c r="U26" s="82" t="n">
        <v>453.9513</v>
      </c>
      <c r="V26" s="72" t="n">
        <v>37.99</v>
      </c>
      <c r="W26" s="72" t="n">
        <v>38.104</v>
      </c>
      <c r="X26" s="72" t="n">
        <v>36.381</v>
      </c>
      <c r="Y26" s="72" t="n">
        <v>37.416</v>
      </c>
      <c r="Z26" s="72" t="n">
        <v>35.364</v>
      </c>
      <c r="AA26" s="72" t="n">
        <v>33.302</v>
      </c>
      <c r="AB26" s="72" t="n">
        <v>20.735</v>
      </c>
      <c r="AC26" s="72" t="n">
        <v>35.272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62" t="n">
        <v>0.990700821054529</v>
      </c>
      <c r="T27" s="63" t="n">
        <v>20.4</v>
      </c>
      <c r="U27" s="58" t="n">
        <v>3411.7422</v>
      </c>
      <c r="V27" s="59" t="n">
        <v>43.216</v>
      </c>
      <c r="W27" s="59" t="n">
        <v>43.421</v>
      </c>
      <c r="X27" s="59" t="n">
        <v>40.411</v>
      </c>
      <c r="Y27" s="59" t="n">
        <v>42.103</v>
      </c>
      <c r="Z27" s="59" t="n">
        <v>39.675</v>
      </c>
      <c r="AA27" s="59" t="n">
        <v>36.644</v>
      </c>
      <c r="AB27" s="59" t="n">
        <v>21.794</v>
      </c>
      <c r="AC27" s="59" t="n">
        <v>40.928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1" t="n">
        <v>1680.5056</v>
      </c>
      <c r="E28" s="72" t="n">
        <v>41.775</v>
      </c>
      <c r="F28" s="72" t="n">
        <v>41.985</v>
      </c>
      <c r="G28" s="72" t="n">
        <v>39.452</v>
      </c>
      <c r="H28" s="72" t="n">
        <v>40.893</v>
      </c>
      <c r="I28" s="72" t="n">
        <v>38.661</v>
      </c>
      <c r="J28" s="72" t="n">
        <v>36.092</v>
      </c>
      <c r="K28" s="72" t="n">
        <v>21.268</v>
      </c>
      <c r="L28" s="72" t="n">
        <v>39.804</v>
      </c>
      <c r="M28" s="72" t="n">
        <v>43.2538</v>
      </c>
      <c r="N28" s="72" t="n">
        <v>48.6515</v>
      </c>
      <c r="O28" s="72" t="n">
        <v>50.8947</v>
      </c>
      <c r="P28" s="73" t="n">
        <v>17614.92</v>
      </c>
      <c r="Q28" s="73" t="n">
        <v>32.98</v>
      </c>
      <c r="R28" s="74" t="n">
        <v>4.89</v>
      </c>
      <c r="S28" s="62" t="n">
        <v>0.992765213040647</v>
      </c>
      <c r="T28" s="75" t="n">
        <v>25.3</v>
      </c>
      <c r="U28" s="71" t="n">
        <v>1668.3475</v>
      </c>
      <c r="V28" s="72" t="n">
        <v>41.435</v>
      </c>
      <c r="W28" s="72" t="n">
        <v>41.545</v>
      </c>
      <c r="X28" s="72" t="n">
        <v>39.186</v>
      </c>
      <c r="Y28" s="72" t="n">
        <v>40.561</v>
      </c>
      <c r="Z28" s="72" t="n">
        <v>38.236</v>
      </c>
      <c r="AA28" s="72" t="n">
        <v>36.147</v>
      </c>
      <c r="AB28" s="72" t="n">
        <v>21.351</v>
      </c>
      <c r="AC28" s="72" t="n">
        <v>39.794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8</v>
      </c>
      <c r="D29" s="71" t="n">
        <v>1004.3628</v>
      </c>
      <c r="E29" s="72" t="n">
        <v>40.12</v>
      </c>
      <c r="F29" s="72" t="n">
        <v>40.164</v>
      </c>
      <c r="G29" s="72" t="n">
        <v>38.441</v>
      </c>
      <c r="H29" s="72" t="n">
        <v>39.479</v>
      </c>
      <c r="I29" s="72" t="n">
        <v>37.511</v>
      </c>
      <c r="J29" s="72" t="n">
        <v>35.81</v>
      </c>
      <c r="K29" s="72" t="n">
        <v>21.208</v>
      </c>
      <c r="L29" s="72" t="n">
        <v>38.781</v>
      </c>
      <c r="M29" s="72" t="n">
        <v>41.42</v>
      </c>
      <c r="N29" s="72" t="n">
        <v>48.1003</v>
      </c>
      <c r="O29" s="72" t="n">
        <v>50.5794</v>
      </c>
      <c r="P29" s="73" t="n">
        <v>17171.73</v>
      </c>
      <c r="Q29" s="73" t="n">
        <v>38.14</v>
      </c>
      <c r="R29" s="74" t="n">
        <v>4.77</v>
      </c>
      <c r="S29" s="62" t="n">
        <v>0.99084762996001</v>
      </c>
      <c r="T29" s="75" t="n">
        <v>29.3</v>
      </c>
      <c r="U29" s="71" t="n">
        <v>995.1705</v>
      </c>
      <c r="V29" s="72" t="n">
        <v>39.737</v>
      </c>
      <c r="W29" s="72" t="n">
        <v>39.739</v>
      </c>
      <c r="X29" s="72" t="n">
        <v>38.122</v>
      </c>
      <c r="Y29" s="72" t="n">
        <v>39.114</v>
      </c>
      <c r="Z29" s="72" t="n">
        <v>37.174</v>
      </c>
      <c r="AA29" s="72" t="n">
        <v>35.777</v>
      </c>
      <c r="AB29" s="72" t="n">
        <v>21.076</v>
      </c>
      <c r="AC29" s="72" t="n">
        <v>38.771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2</v>
      </c>
      <c r="D30" s="71" t="n">
        <v>602.4667</v>
      </c>
      <c r="E30" s="72" t="n">
        <v>38.176</v>
      </c>
      <c r="F30" s="72" t="n">
        <v>38.109</v>
      </c>
      <c r="G30" s="72" t="n">
        <v>37.12</v>
      </c>
      <c r="H30" s="72" t="n">
        <v>37.762</v>
      </c>
      <c r="I30" s="72" t="n">
        <v>36.032</v>
      </c>
      <c r="J30" s="72" t="n">
        <v>35.481</v>
      </c>
      <c r="K30" s="72" t="n">
        <v>20.91</v>
      </c>
      <c r="L30" s="72" t="n">
        <v>37.697</v>
      </c>
      <c r="M30" s="72" t="n">
        <v>39.3664</v>
      </c>
      <c r="N30" s="72" t="n">
        <v>47.5171</v>
      </c>
      <c r="O30" s="72" t="n">
        <v>50.2589</v>
      </c>
      <c r="P30" s="73" t="n">
        <v>16748.56</v>
      </c>
      <c r="Q30" s="73" t="n">
        <v>45.17</v>
      </c>
      <c r="R30" s="74" t="n">
        <v>4.65</v>
      </c>
      <c r="S30" s="62" t="n">
        <v>0.998021799379119</v>
      </c>
      <c r="T30" s="75" t="n">
        <v>33.3</v>
      </c>
      <c r="U30" s="82" t="n">
        <v>601.2749</v>
      </c>
      <c r="V30" s="72" t="n">
        <v>37.8</v>
      </c>
      <c r="W30" s="72" t="n">
        <v>37.722</v>
      </c>
      <c r="X30" s="72" t="n">
        <v>36.879</v>
      </c>
      <c r="Y30" s="72" t="n">
        <v>37.432</v>
      </c>
      <c r="Z30" s="72" t="n">
        <v>35.769</v>
      </c>
      <c r="AA30" s="72" t="n">
        <v>35.43</v>
      </c>
      <c r="AB30" s="72" t="n">
        <v>20.89</v>
      </c>
      <c r="AC30" s="72" t="n">
        <v>37.695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62" t="n">
        <v>0.993425070906669</v>
      </c>
      <c r="T31" s="63" t="n">
        <v>22.5</v>
      </c>
      <c r="U31" s="58" t="n">
        <v>2048.729</v>
      </c>
      <c r="V31" s="59" t="n">
        <v>43.508</v>
      </c>
      <c r="W31" s="59" t="n">
        <v>43.553</v>
      </c>
      <c r="X31" s="59" t="n">
        <v>36.102</v>
      </c>
      <c r="Y31" s="59" t="n">
        <v>39.531</v>
      </c>
      <c r="Z31" s="59" t="n">
        <v>36.125</v>
      </c>
      <c r="AA31" s="59" t="n">
        <v>34.108</v>
      </c>
      <c r="AB31" s="59" t="n">
        <v>23.468</v>
      </c>
      <c r="AC31" s="59" t="n">
        <v>39.641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1" t="n">
        <v>1172.9022</v>
      </c>
      <c r="E32" s="72" t="n">
        <v>41.966</v>
      </c>
      <c r="F32" s="72" t="n">
        <v>42.231</v>
      </c>
      <c r="G32" s="72" t="n">
        <v>35.534</v>
      </c>
      <c r="H32" s="72" t="n">
        <v>38.716</v>
      </c>
      <c r="I32" s="72" t="n">
        <v>35.366</v>
      </c>
      <c r="J32" s="72" t="n">
        <v>33.776</v>
      </c>
      <c r="K32" s="72" t="n">
        <v>23.17</v>
      </c>
      <c r="L32" s="72" t="n">
        <v>39.045</v>
      </c>
      <c r="M32" s="72" t="n">
        <v>44.6646</v>
      </c>
      <c r="N32" s="72" t="n">
        <v>45.3412</v>
      </c>
      <c r="O32" s="72" t="n">
        <v>50.924</v>
      </c>
      <c r="P32" s="73" t="n">
        <v>3766.92</v>
      </c>
      <c r="Q32" s="73" t="n">
        <v>8.14</v>
      </c>
      <c r="R32" s="74" t="n">
        <v>1.05</v>
      </c>
      <c r="S32" s="62" t="n">
        <v>0.991767259026371</v>
      </c>
      <c r="T32" s="75" t="n">
        <v>26.3</v>
      </c>
      <c r="U32" s="71" t="n">
        <v>1163.246</v>
      </c>
      <c r="V32" s="72" t="n">
        <v>42.086</v>
      </c>
      <c r="W32" s="72" t="n">
        <v>42.236</v>
      </c>
      <c r="X32" s="72" t="n">
        <v>35.446</v>
      </c>
      <c r="Y32" s="72" t="n">
        <v>38.674</v>
      </c>
      <c r="Z32" s="72" t="n">
        <v>35.348</v>
      </c>
      <c r="AA32" s="72" t="n">
        <v>33.817</v>
      </c>
      <c r="AB32" s="72" t="n">
        <v>23.185</v>
      </c>
      <c r="AC32" s="72" t="n">
        <v>39.062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27</v>
      </c>
      <c r="D33" s="71" t="n">
        <v>631.1508</v>
      </c>
      <c r="E33" s="72" t="n">
        <v>39.773</v>
      </c>
      <c r="F33" s="72" t="n">
        <v>39.945</v>
      </c>
      <c r="G33" s="72" t="n">
        <v>34.452</v>
      </c>
      <c r="H33" s="72" t="n">
        <v>37.246</v>
      </c>
      <c r="I33" s="72" t="n">
        <v>34.097</v>
      </c>
      <c r="J33" s="72" t="n">
        <v>33.455</v>
      </c>
      <c r="K33" s="72" t="n">
        <v>22.87</v>
      </c>
      <c r="L33" s="72" t="n">
        <v>38.047</v>
      </c>
      <c r="M33" s="72" t="n">
        <v>42.3772</v>
      </c>
      <c r="N33" s="72" t="n">
        <v>44.6138</v>
      </c>
      <c r="O33" s="72" t="n">
        <v>50.0301</v>
      </c>
      <c r="P33" s="73" t="n">
        <v>3575.3</v>
      </c>
      <c r="Q33" s="73" t="n">
        <v>7.75</v>
      </c>
      <c r="R33" s="74" t="n">
        <v>0.99</v>
      </c>
      <c r="S33" s="62" t="n">
        <v>0.996260481647175</v>
      </c>
      <c r="T33" s="75" t="n">
        <v>31.5</v>
      </c>
      <c r="U33" s="71" t="n">
        <v>628.7906</v>
      </c>
      <c r="V33" s="72" t="n">
        <v>39.825</v>
      </c>
      <c r="W33" s="72" t="n">
        <v>39.909</v>
      </c>
      <c r="X33" s="72" t="n">
        <v>34.491</v>
      </c>
      <c r="Y33" s="72" t="n">
        <v>37.273</v>
      </c>
      <c r="Z33" s="72" t="n">
        <v>34.151</v>
      </c>
      <c r="AA33" s="72" t="n">
        <v>33.525</v>
      </c>
      <c r="AB33" s="72" t="n">
        <v>22.834</v>
      </c>
      <c r="AC33" s="72" t="n">
        <v>38.047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1</v>
      </c>
      <c r="D34" s="71" t="n">
        <v>392.839</v>
      </c>
      <c r="E34" s="72" t="n">
        <v>37.741</v>
      </c>
      <c r="F34" s="72" t="n">
        <v>37.802</v>
      </c>
      <c r="G34" s="72" t="n">
        <v>33.412</v>
      </c>
      <c r="H34" s="72" t="n">
        <v>35.794</v>
      </c>
      <c r="I34" s="72" t="n">
        <v>32.876</v>
      </c>
      <c r="J34" s="72" t="n">
        <v>33.186</v>
      </c>
      <c r="K34" s="72" t="n">
        <v>22.532</v>
      </c>
      <c r="L34" s="72" t="n">
        <v>37.092</v>
      </c>
      <c r="M34" s="72" t="n">
        <v>40.2111</v>
      </c>
      <c r="N34" s="72" t="n">
        <v>44.1748</v>
      </c>
      <c r="O34" s="72" t="n">
        <v>49.6171</v>
      </c>
      <c r="P34" s="73" t="n">
        <v>3408.25</v>
      </c>
      <c r="Q34" s="73" t="n">
        <v>6.33</v>
      </c>
      <c r="R34" s="74" t="n">
        <v>0.95</v>
      </c>
      <c r="S34" s="62" t="n">
        <v>0.995273381716174</v>
      </c>
      <c r="T34" s="75" t="n">
        <v>35.8</v>
      </c>
      <c r="U34" s="82" t="n">
        <v>390.9822</v>
      </c>
      <c r="V34" s="72" t="n">
        <v>37.724</v>
      </c>
      <c r="W34" s="72" t="n">
        <v>37.744</v>
      </c>
      <c r="X34" s="72" t="n">
        <v>33.455</v>
      </c>
      <c r="Y34" s="72" t="n">
        <v>35.803</v>
      </c>
      <c r="Z34" s="72" t="n">
        <v>32.902</v>
      </c>
      <c r="AA34" s="72" t="n">
        <v>33.233</v>
      </c>
      <c r="AB34" s="72" t="n">
        <v>22.51</v>
      </c>
      <c r="AC34" s="72" t="n">
        <v>37.066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62" t="n">
        <v>0.987313647856064</v>
      </c>
      <c r="T35" s="63" t="n">
        <v>21.7</v>
      </c>
      <c r="U35" s="58" t="n">
        <v>5444.6198</v>
      </c>
      <c r="V35" s="59" t="n">
        <v>41.752</v>
      </c>
      <c r="W35" s="59" t="n">
        <v>41.796</v>
      </c>
      <c r="X35" s="59" t="n">
        <v>34.798</v>
      </c>
      <c r="Y35" s="59" t="n">
        <v>38.098</v>
      </c>
      <c r="Z35" s="59" t="n">
        <v>34.764</v>
      </c>
      <c r="AA35" s="59" t="n">
        <v>33.637</v>
      </c>
      <c r="AB35" s="59" t="n">
        <v>23.53</v>
      </c>
      <c r="AC35" s="59" t="n">
        <v>39.196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2</v>
      </c>
      <c r="D36" s="71" t="n">
        <v>3245.759</v>
      </c>
      <c r="E36" s="72" t="n">
        <v>40.164</v>
      </c>
      <c r="F36" s="72" t="n">
        <v>40.322</v>
      </c>
      <c r="G36" s="72" t="n">
        <v>34.074</v>
      </c>
      <c r="H36" s="72" t="n">
        <v>37.127</v>
      </c>
      <c r="I36" s="72" t="n">
        <v>33.896</v>
      </c>
      <c r="J36" s="72" t="n">
        <v>33.303</v>
      </c>
      <c r="K36" s="72" t="n">
        <v>23.229</v>
      </c>
      <c r="L36" s="72" t="n">
        <v>38.537</v>
      </c>
      <c r="M36" s="72" t="n">
        <v>42.7648</v>
      </c>
      <c r="N36" s="72" t="n">
        <v>43.9432</v>
      </c>
      <c r="O36" s="72" t="n">
        <v>50.4312</v>
      </c>
      <c r="P36" s="73" t="n">
        <v>13737.83</v>
      </c>
      <c r="Q36" s="73" t="n">
        <v>27.14</v>
      </c>
      <c r="R36" s="74" t="n">
        <v>3.82</v>
      </c>
      <c r="S36" s="62" t="n">
        <v>0.988543819796849</v>
      </c>
      <c r="T36" s="75" t="n">
        <v>25.3</v>
      </c>
      <c r="U36" s="71" t="n">
        <v>3208.575</v>
      </c>
      <c r="V36" s="72" t="n">
        <v>40.177</v>
      </c>
      <c r="W36" s="72" t="n">
        <v>40.239</v>
      </c>
      <c r="X36" s="72" t="n">
        <v>33.977</v>
      </c>
      <c r="Y36" s="72" t="n">
        <v>37.048</v>
      </c>
      <c r="Z36" s="72" t="n">
        <v>33.842</v>
      </c>
      <c r="AA36" s="72" t="n">
        <v>33.355</v>
      </c>
      <c r="AB36" s="72" t="n">
        <v>23.285</v>
      </c>
      <c r="AC36" s="72" t="n">
        <v>38.51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27</v>
      </c>
      <c r="D37" s="71" t="n">
        <v>1678.6639</v>
      </c>
      <c r="E37" s="72" t="n">
        <v>37.627</v>
      </c>
      <c r="F37" s="72" t="n">
        <v>37.721</v>
      </c>
      <c r="G37" s="72" t="n">
        <v>32.777</v>
      </c>
      <c r="H37" s="72" t="n">
        <v>35.371</v>
      </c>
      <c r="I37" s="72" t="n">
        <v>32.427</v>
      </c>
      <c r="J37" s="72" t="n">
        <v>32.963</v>
      </c>
      <c r="K37" s="72" t="n">
        <v>22.637</v>
      </c>
      <c r="L37" s="72" t="n">
        <v>37.405</v>
      </c>
      <c r="M37" s="72" t="n">
        <v>40.1634</v>
      </c>
      <c r="N37" s="72" t="n">
        <v>43.1983</v>
      </c>
      <c r="O37" s="72" t="n">
        <v>49.5387</v>
      </c>
      <c r="P37" s="73" t="n">
        <v>12283.15</v>
      </c>
      <c r="Q37" s="73" t="n">
        <v>25.24</v>
      </c>
      <c r="R37" s="74" t="n">
        <v>3.41</v>
      </c>
      <c r="S37" s="62" t="n">
        <v>0.990382946818598</v>
      </c>
      <c r="T37" s="75" t="n">
        <v>30.4</v>
      </c>
      <c r="U37" s="71" t="n">
        <v>1662.5201</v>
      </c>
      <c r="V37" s="72" t="n">
        <v>37.593</v>
      </c>
      <c r="W37" s="72" t="n">
        <v>37.66</v>
      </c>
      <c r="X37" s="72" t="n">
        <v>32.721</v>
      </c>
      <c r="Y37" s="72" t="n">
        <v>35.317</v>
      </c>
      <c r="Z37" s="72" t="n">
        <v>32.392</v>
      </c>
      <c r="AA37" s="72" t="n">
        <v>32.98</v>
      </c>
      <c r="AB37" s="72" t="n">
        <v>22.654</v>
      </c>
      <c r="AC37" s="72" t="n">
        <v>37.39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1</v>
      </c>
      <c r="D38" s="71" t="n">
        <v>1002.8052</v>
      </c>
      <c r="E38" s="72" t="n">
        <v>35.38</v>
      </c>
      <c r="F38" s="72" t="n">
        <v>35.424</v>
      </c>
      <c r="G38" s="72" t="n">
        <v>31.537</v>
      </c>
      <c r="H38" s="72" t="n">
        <v>33.696</v>
      </c>
      <c r="I38" s="72" t="n">
        <v>31.056</v>
      </c>
      <c r="J38" s="72" t="n">
        <v>32.681</v>
      </c>
      <c r="K38" s="72" t="n">
        <v>21.972</v>
      </c>
      <c r="L38" s="72" t="n">
        <v>36.391</v>
      </c>
      <c r="M38" s="72" t="n">
        <v>37.8576</v>
      </c>
      <c r="N38" s="72" t="n">
        <v>42.7245</v>
      </c>
      <c r="O38" s="72" t="n">
        <v>49.1184</v>
      </c>
      <c r="P38" s="73" t="n">
        <v>11253.76</v>
      </c>
      <c r="Q38" s="73" t="n">
        <v>22.5</v>
      </c>
      <c r="R38" s="74" t="n">
        <v>3.13</v>
      </c>
      <c r="S38" s="62" t="n">
        <v>0.993916365810628</v>
      </c>
      <c r="T38" s="75" t="n">
        <v>34.6</v>
      </c>
      <c r="U38" s="82" t="n">
        <v>996.7045</v>
      </c>
      <c r="V38" s="72" t="n">
        <v>35.385</v>
      </c>
      <c r="W38" s="72" t="n">
        <v>35.411</v>
      </c>
      <c r="X38" s="72" t="n">
        <v>31.536</v>
      </c>
      <c r="Y38" s="72" t="n">
        <v>33.694</v>
      </c>
      <c r="Z38" s="72" t="n">
        <v>31.055</v>
      </c>
      <c r="AA38" s="72" t="n">
        <v>32.706</v>
      </c>
      <c r="AB38" s="72" t="n">
        <v>22.002</v>
      </c>
      <c r="AC38" s="72" t="n">
        <v>36.389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62" t="n">
        <v>0.993716866114518</v>
      </c>
      <c r="T39" s="63" t="n">
        <v>21.8</v>
      </c>
      <c r="U39" s="58" t="n">
        <v>3618.6149</v>
      </c>
      <c r="V39" s="59" t="n">
        <v>42.19</v>
      </c>
      <c r="W39" s="59" t="n">
        <v>42.35</v>
      </c>
      <c r="X39" s="59" t="n">
        <v>34.791</v>
      </c>
      <c r="Y39" s="59" t="n">
        <v>38.231</v>
      </c>
      <c r="Z39" s="59" t="n">
        <v>34.909</v>
      </c>
      <c r="AA39" s="59" t="n">
        <v>34.235</v>
      </c>
      <c r="AB39" s="59" t="n">
        <v>23.816</v>
      </c>
      <c r="AC39" s="59" t="n">
        <v>39.682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2</v>
      </c>
      <c r="D40" s="71" t="n">
        <v>2129.4606</v>
      </c>
      <c r="E40" s="72" t="n">
        <v>40.856</v>
      </c>
      <c r="F40" s="72" t="n">
        <v>41.168</v>
      </c>
      <c r="G40" s="72" t="n">
        <v>34.219</v>
      </c>
      <c r="H40" s="72" t="n">
        <v>37.467</v>
      </c>
      <c r="I40" s="72" t="n">
        <v>34.209</v>
      </c>
      <c r="J40" s="72" t="n">
        <v>33.948</v>
      </c>
      <c r="K40" s="72" t="n">
        <v>23.772</v>
      </c>
      <c r="L40" s="72" t="n">
        <v>39.12</v>
      </c>
      <c r="M40" s="72" t="n">
        <v>43.6266</v>
      </c>
      <c r="N40" s="72" t="n">
        <v>44.4924</v>
      </c>
      <c r="O40" s="72" t="n">
        <v>52.0708</v>
      </c>
      <c r="P40" s="73" t="n">
        <v>5173.96</v>
      </c>
      <c r="Q40" s="73" t="n">
        <v>10.52</v>
      </c>
      <c r="R40" s="74" t="n">
        <v>1.44</v>
      </c>
      <c r="S40" s="62" t="n">
        <v>0.993718597094494</v>
      </c>
      <c r="T40" s="75" t="n">
        <v>25.5</v>
      </c>
      <c r="U40" s="71" t="n">
        <v>2116.0846</v>
      </c>
      <c r="V40" s="72" t="n">
        <v>40.87</v>
      </c>
      <c r="W40" s="72" t="n">
        <v>41.108</v>
      </c>
      <c r="X40" s="72" t="n">
        <v>34.114</v>
      </c>
      <c r="Y40" s="72" t="n">
        <v>37.384</v>
      </c>
      <c r="Z40" s="72" t="n">
        <v>34.143</v>
      </c>
      <c r="AA40" s="72" t="n">
        <v>33.975</v>
      </c>
      <c r="AB40" s="72" t="n">
        <v>23.619</v>
      </c>
      <c r="AC40" s="72" t="n">
        <v>39.11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27</v>
      </c>
      <c r="D41" s="71" t="n">
        <v>1111.2114</v>
      </c>
      <c r="E41" s="72" t="n">
        <v>38.667</v>
      </c>
      <c r="F41" s="72" t="n">
        <v>38.962</v>
      </c>
      <c r="G41" s="72" t="n">
        <v>33.149</v>
      </c>
      <c r="H41" s="72" t="n">
        <v>36.031</v>
      </c>
      <c r="I41" s="72" t="n">
        <v>32.977</v>
      </c>
      <c r="J41" s="72" t="n">
        <v>33.626</v>
      </c>
      <c r="K41" s="72" t="n">
        <v>23.413</v>
      </c>
      <c r="L41" s="72" t="n">
        <v>38.134</v>
      </c>
      <c r="M41" s="72" t="n">
        <v>41.4224</v>
      </c>
      <c r="N41" s="72" t="n">
        <v>43.7412</v>
      </c>
      <c r="O41" s="72" t="n">
        <v>51.2088</v>
      </c>
      <c r="P41" s="73" t="n">
        <v>4573.49</v>
      </c>
      <c r="Q41" s="73" t="n">
        <v>8.77</v>
      </c>
      <c r="R41" s="74" t="n">
        <v>1.27</v>
      </c>
      <c r="S41" s="62" t="n">
        <v>0.990828027862205</v>
      </c>
      <c r="T41" s="75" t="n">
        <v>30.7</v>
      </c>
      <c r="U41" s="71" t="n">
        <v>1101.0194</v>
      </c>
      <c r="V41" s="72" t="n">
        <v>38.62</v>
      </c>
      <c r="W41" s="72" t="n">
        <v>38.884</v>
      </c>
      <c r="X41" s="72" t="n">
        <v>33.095</v>
      </c>
      <c r="Y41" s="72" t="n">
        <v>35.972</v>
      </c>
      <c r="Z41" s="72" t="n">
        <v>32.93</v>
      </c>
      <c r="AA41" s="72" t="n">
        <v>33.643</v>
      </c>
      <c r="AB41" s="72" t="n">
        <v>23.247</v>
      </c>
      <c r="AC41" s="72" t="n">
        <v>38.117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1</v>
      </c>
      <c r="D42" s="71" t="n">
        <v>683.2891</v>
      </c>
      <c r="E42" s="72" t="n">
        <v>36.637</v>
      </c>
      <c r="F42" s="72" t="n">
        <v>36.886</v>
      </c>
      <c r="G42" s="72" t="n">
        <v>32.106</v>
      </c>
      <c r="H42" s="72" t="n">
        <v>34.606</v>
      </c>
      <c r="I42" s="72" t="n">
        <v>31.791</v>
      </c>
      <c r="J42" s="72" t="n">
        <v>33.345</v>
      </c>
      <c r="K42" s="72" t="n">
        <v>22.756</v>
      </c>
      <c r="L42" s="72" t="n">
        <v>37.206</v>
      </c>
      <c r="M42" s="72" t="n">
        <v>39.3328</v>
      </c>
      <c r="N42" s="72" t="n">
        <v>43.2352</v>
      </c>
      <c r="O42" s="72" t="n">
        <v>50.6833</v>
      </c>
      <c r="P42" s="73" t="n">
        <v>4308.02</v>
      </c>
      <c r="Q42" s="73" t="n">
        <v>8.77</v>
      </c>
      <c r="R42" s="74" t="n">
        <v>1.2</v>
      </c>
      <c r="S42" s="62" t="n">
        <v>0.997063029397074</v>
      </c>
      <c r="T42" s="75" t="n">
        <v>34.9</v>
      </c>
      <c r="U42" s="82" t="n">
        <v>681.2823</v>
      </c>
      <c r="V42" s="72" t="n">
        <v>36.656</v>
      </c>
      <c r="W42" s="72" t="n">
        <v>36.881</v>
      </c>
      <c r="X42" s="72" t="n">
        <v>32.085</v>
      </c>
      <c r="Y42" s="72" t="n">
        <v>34.596</v>
      </c>
      <c r="Z42" s="72" t="n">
        <v>31.78</v>
      </c>
      <c r="AA42" s="72" t="n">
        <v>33.373</v>
      </c>
      <c r="AB42" s="72" t="n">
        <v>22.776</v>
      </c>
      <c r="AC42" s="72" t="n">
        <v>37.218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62" t="n">
        <v>0.9977548188676</v>
      </c>
      <c r="T43" s="63" t="n">
        <v>24.3</v>
      </c>
      <c r="U43" s="58" t="n">
        <v>3191.6246</v>
      </c>
      <c r="V43" s="59" t="n">
        <v>41.718</v>
      </c>
      <c r="W43" s="59" t="n">
        <v>41.698</v>
      </c>
      <c r="X43" s="59" t="n">
        <v>35.193</v>
      </c>
      <c r="Y43" s="59" t="n">
        <v>38.36</v>
      </c>
      <c r="Z43" s="59" t="n">
        <v>35.101</v>
      </c>
      <c r="AA43" s="59" t="n">
        <v>34.6</v>
      </c>
      <c r="AB43" s="59" t="n">
        <v>24.001</v>
      </c>
      <c r="AC43" s="59" t="n">
        <v>39.883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1" t="n">
        <v>1523.7481</v>
      </c>
      <c r="E44" s="72" t="n">
        <v>39.908</v>
      </c>
      <c r="F44" s="72" t="n">
        <v>39.891</v>
      </c>
      <c r="G44" s="72" t="n">
        <v>34.397</v>
      </c>
      <c r="H44" s="72" t="n">
        <v>37.226</v>
      </c>
      <c r="I44" s="72" t="n">
        <v>34.008</v>
      </c>
      <c r="J44" s="72" t="n">
        <v>34.194</v>
      </c>
      <c r="K44" s="72" t="n">
        <v>23.633</v>
      </c>
      <c r="L44" s="72" t="n">
        <v>38.735</v>
      </c>
      <c r="M44" s="72" t="n">
        <v>42.2764</v>
      </c>
      <c r="N44" s="72" t="n">
        <v>45.343</v>
      </c>
      <c r="O44" s="72" t="n">
        <v>50.0636</v>
      </c>
      <c r="P44" s="73" t="n">
        <v>9588.21</v>
      </c>
      <c r="Q44" s="73" t="n">
        <v>20.57</v>
      </c>
      <c r="R44" s="74" t="n">
        <v>2.66</v>
      </c>
      <c r="S44" s="62" t="n">
        <v>0.993448392158783</v>
      </c>
      <c r="T44" s="75" t="n">
        <v>29.5</v>
      </c>
      <c r="U44" s="71" t="n">
        <v>1513.7651</v>
      </c>
      <c r="V44" s="72" t="n">
        <v>39.604</v>
      </c>
      <c r="W44" s="72" t="n">
        <v>39.539</v>
      </c>
      <c r="X44" s="72" t="n">
        <v>34.378</v>
      </c>
      <c r="Y44" s="72" t="n">
        <v>37.093</v>
      </c>
      <c r="Z44" s="72" t="n">
        <v>33.93</v>
      </c>
      <c r="AA44" s="72" t="n">
        <v>34.232</v>
      </c>
      <c r="AB44" s="72" t="n">
        <v>23.624</v>
      </c>
      <c r="AC44" s="72" t="n">
        <v>38.811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27</v>
      </c>
      <c r="D45" s="71" t="n">
        <v>883.8254</v>
      </c>
      <c r="E45" s="72" t="n">
        <v>38.025</v>
      </c>
      <c r="F45" s="72" t="n">
        <v>37.918</v>
      </c>
      <c r="G45" s="72" t="n">
        <v>33.551</v>
      </c>
      <c r="H45" s="72" t="n">
        <v>35.959</v>
      </c>
      <c r="I45" s="72" t="n">
        <v>32.89</v>
      </c>
      <c r="J45" s="72" t="n">
        <v>33.902</v>
      </c>
      <c r="K45" s="72" t="n">
        <v>23.243</v>
      </c>
      <c r="L45" s="72" t="n">
        <v>37.764</v>
      </c>
      <c r="M45" s="72" t="n">
        <v>40.2982</v>
      </c>
      <c r="N45" s="72" t="n">
        <v>44.9356</v>
      </c>
      <c r="O45" s="72" t="n">
        <v>49.3349</v>
      </c>
      <c r="P45" s="73" t="n">
        <v>8851.93</v>
      </c>
      <c r="Q45" s="73" t="n">
        <v>18.86</v>
      </c>
      <c r="R45" s="74" t="n">
        <v>2.46</v>
      </c>
      <c r="S45" s="62" t="n">
        <v>0.99582417522737</v>
      </c>
      <c r="T45" s="75" t="n">
        <v>33.8</v>
      </c>
      <c r="U45" s="71" t="n">
        <v>880.1347</v>
      </c>
      <c r="V45" s="72" t="n">
        <v>37.689</v>
      </c>
      <c r="W45" s="72" t="n">
        <v>37.505</v>
      </c>
      <c r="X45" s="72" t="n">
        <v>33.521</v>
      </c>
      <c r="Y45" s="72" t="n">
        <v>35.78</v>
      </c>
      <c r="Z45" s="72" t="n">
        <v>32.784</v>
      </c>
      <c r="AA45" s="72" t="n">
        <v>33.995</v>
      </c>
      <c r="AB45" s="72" t="n">
        <v>23.21</v>
      </c>
      <c r="AC45" s="72" t="n">
        <v>37.809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1</v>
      </c>
      <c r="D46" s="71" t="n">
        <v>519.8314</v>
      </c>
      <c r="E46" s="72" t="n">
        <v>36.001</v>
      </c>
      <c r="F46" s="72" t="n">
        <v>35.806</v>
      </c>
      <c r="G46" s="72" t="n">
        <v>32.499</v>
      </c>
      <c r="H46" s="72" t="n">
        <v>34.452</v>
      </c>
      <c r="I46" s="72" t="n">
        <v>31.6</v>
      </c>
      <c r="J46" s="72" t="n">
        <v>33.613</v>
      </c>
      <c r="K46" s="72" t="n">
        <v>22.357</v>
      </c>
      <c r="L46" s="72" t="n">
        <v>36.737</v>
      </c>
      <c r="M46" s="72" t="n">
        <v>38.1757</v>
      </c>
      <c r="N46" s="72" t="n">
        <v>44.5639</v>
      </c>
      <c r="O46" s="72" t="n">
        <v>49.0158</v>
      </c>
      <c r="P46" s="73" t="n">
        <v>8410.92</v>
      </c>
      <c r="Q46" s="73" t="n">
        <v>17.22</v>
      </c>
      <c r="R46" s="74" t="n">
        <v>2.34</v>
      </c>
      <c r="S46" s="62" t="n">
        <v>0.994911427051155</v>
      </c>
      <c r="T46" s="75" t="n">
        <v>38.1</v>
      </c>
      <c r="U46" s="82" t="n">
        <v>517.1862</v>
      </c>
      <c r="V46" s="72" t="n">
        <v>35.617</v>
      </c>
      <c r="W46" s="72" t="n">
        <v>35.392</v>
      </c>
      <c r="X46" s="72" t="n">
        <v>32.471</v>
      </c>
      <c r="Y46" s="72" t="n">
        <v>34.242</v>
      </c>
      <c r="Z46" s="72" t="n">
        <v>31.449</v>
      </c>
      <c r="AA46" s="72" t="n">
        <v>33.673</v>
      </c>
      <c r="AB46" s="72" t="n">
        <v>22.455</v>
      </c>
      <c r="AC46" s="72" t="n">
        <v>36.753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62" t="n">
        <v>0.998136062765526</v>
      </c>
      <c r="T47" s="63" t="n">
        <v>21.1</v>
      </c>
      <c r="U47" s="58" t="n">
        <v>1823.5339</v>
      </c>
      <c r="V47" s="59" t="n">
        <v>43.127</v>
      </c>
      <c r="W47" s="59" t="n">
        <v>43.34</v>
      </c>
      <c r="X47" s="59" t="n">
        <v>36.504</v>
      </c>
      <c r="Y47" s="59" t="n">
        <v>39.736</v>
      </c>
      <c r="Z47" s="59" t="n">
        <v>36.545</v>
      </c>
      <c r="AA47" s="59" t="n">
        <v>34.988</v>
      </c>
      <c r="AB47" s="59" t="n">
        <v>22.103</v>
      </c>
      <c r="AC47" s="59" t="n">
        <v>39.88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3</v>
      </c>
      <c r="D48" s="71" t="n">
        <v>928.413</v>
      </c>
      <c r="E48" s="72" t="n">
        <v>41.265</v>
      </c>
      <c r="F48" s="72" t="n">
        <v>41.625</v>
      </c>
      <c r="G48" s="72" t="n">
        <v>35.578</v>
      </c>
      <c r="H48" s="72" t="n">
        <v>38.534</v>
      </c>
      <c r="I48" s="72" t="n">
        <v>35.45</v>
      </c>
      <c r="J48" s="72" t="n">
        <v>34.529</v>
      </c>
      <c r="K48" s="72" t="n">
        <v>21.518</v>
      </c>
      <c r="L48" s="72" t="n">
        <v>38.972</v>
      </c>
      <c r="M48" s="72" t="n">
        <v>44.0475</v>
      </c>
      <c r="N48" s="72" t="n">
        <v>45.7704</v>
      </c>
      <c r="O48" s="72" t="n">
        <v>50.545</v>
      </c>
      <c r="P48" s="73" t="n">
        <v>7037.03</v>
      </c>
      <c r="Q48" s="73" t="n">
        <v>14.08</v>
      </c>
      <c r="R48" s="74" t="n">
        <v>1.95</v>
      </c>
      <c r="S48" s="62" t="n">
        <v>0.989623368048487</v>
      </c>
      <c r="T48" s="75" t="n">
        <v>26</v>
      </c>
      <c r="U48" s="71" t="n">
        <v>918.7792</v>
      </c>
      <c r="V48" s="72" t="n">
        <v>41.166</v>
      </c>
      <c r="W48" s="72" t="n">
        <v>41.453</v>
      </c>
      <c r="X48" s="72" t="n">
        <v>35.639</v>
      </c>
      <c r="Y48" s="72" t="n">
        <v>38.527</v>
      </c>
      <c r="Z48" s="72" t="n">
        <v>35.368</v>
      </c>
      <c r="AA48" s="72" t="n">
        <v>34.599</v>
      </c>
      <c r="AB48" s="72" t="n">
        <v>21.669</v>
      </c>
      <c r="AC48" s="72" t="n">
        <v>38.999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27</v>
      </c>
      <c r="D49" s="71" t="n">
        <v>576.6895</v>
      </c>
      <c r="E49" s="72" t="n">
        <v>39.498</v>
      </c>
      <c r="F49" s="72" t="n">
        <v>39.752</v>
      </c>
      <c r="G49" s="72" t="n">
        <v>34.769</v>
      </c>
      <c r="H49" s="72" t="n">
        <v>37.354</v>
      </c>
      <c r="I49" s="72" t="n">
        <v>34.35</v>
      </c>
      <c r="J49" s="72" t="n">
        <v>34.235</v>
      </c>
      <c r="K49" s="72" t="n">
        <v>21.348</v>
      </c>
      <c r="L49" s="72" t="n">
        <v>38.084</v>
      </c>
      <c r="M49" s="72" t="n">
        <v>42.1548</v>
      </c>
      <c r="N49" s="72" t="n">
        <v>45.3054</v>
      </c>
      <c r="O49" s="72" t="n">
        <v>49.6877</v>
      </c>
      <c r="P49" s="73" t="n">
        <v>6733.59</v>
      </c>
      <c r="Q49" s="73" t="n">
        <v>12.82</v>
      </c>
      <c r="R49" s="74" t="n">
        <v>1.87</v>
      </c>
      <c r="S49" s="62" t="n">
        <v>0.986864855351103</v>
      </c>
      <c r="T49" s="75" t="n">
        <v>30.1</v>
      </c>
      <c r="U49" s="71" t="n">
        <v>569.1146</v>
      </c>
      <c r="V49" s="72" t="n">
        <v>39.308</v>
      </c>
      <c r="W49" s="72" t="n">
        <v>39.512</v>
      </c>
      <c r="X49" s="72" t="n">
        <v>34.826</v>
      </c>
      <c r="Y49" s="72" t="n">
        <v>37.301</v>
      </c>
      <c r="Z49" s="72" t="n">
        <v>34.242</v>
      </c>
      <c r="AA49" s="72" t="n">
        <v>34.299</v>
      </c>
      <c r="AB49" s="72" t="n">
        <v>21.48</v>
      </c>
      <c r="AC49" s="72" t="n">
        <v>38.093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1</v>
      </c>
      <c r="D50" s="71" t="n">
        <v>364.4546</v>
      </c>
      <c r="E50" s="72" t="n">
        <v>37.538</v>
      </c>
      <c r="F50" s="72" t="n">
        <v>37.62</v>
      </c>
      <c r="G50" s="72" t="n">
        <v>33.713</v>
      </c>
      <c r="H50" s="72" t="n">
        <v>35.88</v>
      </c>
      <c r="I50" s="72" t="n">
        <v>33.04</v>
      </c>
      <c r="J50" s="72" t="n">
        <v>33.932</v>
      </c>
      <c r="K50" s="72" t="n">
        <v>21.275</v>
      </c>
      <c r="L50" s="72" t="n">
        <v>37.071</v>
      </c>
      <c r="M50" s="72" t="n">
        <v>39.9862</v>
      </c>
      <c r="N50" s="72" t="n">
        <v>44.8303</v>
      </c>
      <c r="O50" s="72" t="n">
        <v>49.2613</v>
      </c>
      <c r="P50" s="73" t="n">
        <v>6336.86</v>
      </c>
      <c r="Q50" s="73" t="n">
        <v>11.08</v>
      </c>
      <c r="R50" s="74" t="n">
        <v>1.76</v>
      </c>
      <c r="S50" s="62" t="n">
        <v>0.986978899429449</v>
      </c>
      <c r="T50" s="75" t="n">
        <v>34.3</v>
      </c>
      <c r="U50" s="82" t="n">
        <v>359.709</v>
      </c>
      <c r="V50" s="72" t="n">
        <v>37.27</v>
      </c>
      <c r="W50" s="72" t="n">
        <v>37.319</v>
      </c>
      <c r="X50" s="72" t="n">
        <v>33.771</v>
      </c>
      <c r="Y50" s="72" t="n">
        <v>35.78</v>
      </c>
      <c r="Z50" s="72" t="n">
        <v>32.875</v>
      </c>
      <c r="AA50" s="72" t="n">
        <v>33.997</v>
      </c>
      <c r="AB50" s="72" t="n">
        <v>21.316</v>
      </c>
      <c r="AC50" s="72" t="n">
        <v>37.047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0" t="n">
        <v>12166.91</v>
      </c>
      <c r="Q51" s="60" t="n">
        <v>25.45</v>
      </c>
      <c r="R51" s="61" t="n">
        <v>3.38</v>
      </c>
      <c r="S51" s="62" t="n">
        <v>0.987699850206594</v>
      </c>
      <c r="T51" s="63" t="n">
        <v>24.9</v>
      </c>
      <c r="U51" s="58" t="n">
        <v>3772.6784</v>
      </c>
      <c r="V51" s="83" t="n">
        <v>41.377</v>
      </c>
      <c r="W51" s="83" t="n">
        <v>42.41</v>
      </c>
      <c r="X51" s="83" t="n">
        <v>38.274</v>
      </c>
      <c r="Y51" s="83" t="n">
        <v>40.313</v>
      </c>
      <c r="Z51" s="83" t="n">
        <v>40.649</v>
      </c>
      <c r="AA51" s="83" t="n">
        <v>36.411</v>
      </c>
      <c r="AB51" s="83" t="n">
        <v>20.896</v>
      </c>
      <c r="AC51" s="83" t="n">
        <v>38.436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1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3" t="n">
        <v>11036.12</v>
      </c>
      <c r="Q52" s="73" t="n">
        <v>22.97</v>
      </c>
      <c r="R52" s="74" t="n">
        <v>3.07</v>
      </c>
      <c r="S52" s="62" t="n">
        <v>0.995704897363002</v>
      </c>
      <c r="T52" s="75" t="n">
        <v>28.9</v>
      </c>
      <c r="U52" s="71" t="n">
        <v>2256.6608</v>
      </c>
      <c r="V52" s="84" t="n">
        <v>39.216</v>
      </c>
      <c r="W52" s="84" t="n">
        <v>40.075</v>
      </c>
      <c r="X52" s="84" t="n">
        <v>36.708</v>
      </c>
      <c r="Y52" s="84" t="n">
        <v>38.42</v>
      </c>
      <c r="Z52" s="84" t="n">
        <v>39.005</v>
      </c>
      <c r="AA52" s="84" t="n">
        <v>35.737</v>
      </c>
      <c r="AB52" s="84" t="n">
        <v>20.745</v>
      </c>
      <c r="AC52" s="84" t="n">
        <v>37.408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29</v>
      </c>
      <c r="D53" s="71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3" t="n">
        <v>10677.62</v>
      </c>
      <c r="Q53" s="73" t="n">
        <v>23.51</v>
      </c>
      <c r="R53" s="74" t="n">
        <v>2.97</v>
      </c>
      <c r="S53" s="62" t="n">
        <v>0.99747167361642</v>
      </c>
      <c r="T53" s="75" t="n">
        <v>32</v>
      </c>
      <c r="U53" s="71" t="n">
        <v>1564.8184</v>
      </c>
      <c r="V53" s="84" t="n">
        <v>37.576</v>
      </c>
      <c r="W53" s="84" t="n">
        <v>38.242</v>
      </c>
      <c r="X53" s="84" t="n">
        <v>35.434</v>
      </c>
      <c r="Y53" s="84" t="n">
        <v>36.911</v>
      </c>
      <c r="Z53" s="84" t="n">
        <v>37.691</v>
      </c>
      <c r="AA53" s="84" t="n">
        <v>35.32</v>
      </c>
      <c r="AB53" s="84" t="n">
        <v>20.691</v>
      </c>
      <c r="AC53" s="84" t="n">
        <v>36.583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1</v>
      </c>
      <c r="D54" s="71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3" t="n">
        <v>10527.57</v>
      </c>
      <c r="Q54" s="73" t="n">
        <v>25.62</v>
      </c>
      <c r="R54" s="74" t="n">
        <v>2.92</v>
      </c>
      <c r="S54" s="62" t="n">
        <v>0.99271319624123</v>
      </c>
      <c r="T54" s="75" t="n">
        <v>34.1</v>
      </c>
      <c r="U54" s="82" t="n">
        <v>1228.0712</v>
      </c>
      <c r="V54" s="84" t="n">
        <v>36.453</v>
      </c>
      <c r="W54" s="84" t="n">
        <v>37.029</v>
      </c>
      <c r="X54" s="84" t="n">
        <v>34.57</v>
      </c>
      <c r="Y54" s="84" t="n">
        <v>35.884</v>
      </c>
      <c r="Z54" s="84" t="n">
        <v>36.776</v>
      </c>
      <c r="AA54" s="84" t="n">
        <v>35.005</v>
      </c>
      <c r="AB54" s="84" t="n">
        <v>20.61</v>
      </c>
      <c r="AC54" s="84" t="n">
        <v>35.989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0" t="n">
        <v>30290.08</v>
      </c>
      <c r="Q55" s="60" t="n">
        <v>73.23</v>
      </c>
      <c r="R55" s="61" t="n">
        <v>8.41</v>
      </c>
      <c r="S55" s="62" t="n">
        <v>0.99702380151468</v>
      </c>
      <c r="T55" s="63" t="n">
        <v>27</v>
      </c>
      <c r="U55" s="58" t="n">
        <v>6520.6904</v>
      </c>
      <c r="V55" s="83" t="n">
        <v>43.05</v>
      </c>
      <c r="W55" s="83" t="n">
        <v>43.534</v>
      </c>
      <c r="X55" s="83" t="n">
        <v>39.984</v>
      </c>
      <c r="Y55" s="83" t="n">
        <v>41.885</v>
      </c>
      <c r="Z55" s="83" t="n">
        <v>39.101</v>
      </c>
      <c r="AA55" s="83" t="n">
        <v>33.805</v>
      </c>
      <c r="AB55" s="83" t="n">
        <v>21.564</v>
      </c>
      <c r="AC55" s="83" t="n">
        <v>35.364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1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3" t="n">
        <v>27365.83</v>
      </c>
      <c r="Q56" s="73" t="n">
        <v>55.55</v>
      </c>
      <c r="R56" s="74" t="n">
        <v>7.6</v>
      </c>
      <c r="S56" s="62" t="n">
        <v>0.988703252753633</v>
      </c>
      <c r="T56" s="75" t="n">
        <v>31</v>
      </c>
      <c r="U56" s="71" t="n">
        <v>3629.4632</v>
      </c>
      <c r="V56" s="84" t="n">
        <v>41.185</v>
      </c>
      <c r="W56" s="84" t="n">
        <v>41.213</v>
      </c>
      <c r="X56" s="84" t="n">
        <v>38.383</v>
      </c>
      <c r="Y56" s="84" t="n">
        <v>40.044</v>
      </c>
      <c r="Z56" s="84" t="n">
        <v>37.44</v>
      </c>
      <c r="AA56" s="84" t="n">
        <v>33.431</v>
      </c>
      <c r="AB56" s="84" t="n">
        <v>21.4</v>
      </c>
      <c r="AC56" s="84" t="n">
        <v>34.256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2</v>
      </c>
      <c r="D57" s="71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3" t="n">
        <v>25504.61</v>
      </c>
      <c r="Q57" s="73" t="n">
        <v>55.44</v>
      </c>
      <c r="R57" s="74" t="n">
        <v>7.08</v>
      </c>
      <c r="S57" s="62" t="n">
        <v>0.988255144833978</v>
      </c>
      <c r="T57" s="75" t="n">
        <v>36.1</v>
      </c>
      <c r="U57" s="71" t="n">
        <v>1835.8128</v>
      </c>
      <c r="V57" s="84" t="n">
        <v>38.893</v>
      </c>
      <c r="W57" s="84" t="n">
        <v>38.505</v>
      </c>
      <c r="X57" s="84" t="n">
        <v>36.245</v>
      </c>
      <c r="Y57" s="84" t="n">
        <v>37.715</v>
      </c>
      <c r="Z57" s="84" t="n">
        <v>35.378</v>
      </c>
      <c r="AA57" s="84" t="n">
        <v>33.026</v>
      </c>
      <c r="AB57" s="84" t="n">
        <v>21.279</v>
      </c>
      <c r="AC57" s="84" t="n">
        <v>32.986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36</v>
      </c>
      <c r="D58" s="71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3" t="n">
        <v>23800.74</v>
      </c>
      <c r="Q58" s="73" t="n">
        <v>46.57</v>
      </c>
      <c r="R58" s="74" t="n">
        <v>6.61</v>
      </c>
      <c r="S58" s="62" t="n">
        <v>0.996773442391167</v>
      </c>
      <c r="T58" s="75" t="n">
        <v>40.2</v>
      </c>
      <c r="U58" s="82" t="n">
        <v>1143.7744</v>
      </c>
      <c r="V58" s="84" t="n">
        <v>37.152</v>
      </c>
      <c r="W58" s="84" t="n">
        <v>36.652</v>
      </c>
      <c r="X58" s="84" t="n">
        <v>34.809</v>
      </c>
      <c r="Y58" s="84" t="n">
        <v>36.082</v>
      </c>
      <c r="Z58" s="84" t="n">
        <v>34.039</v>
      </c>
      <c r="AA58" s="84" t="n">
        <v>32.755</v>
      </c>
      <c r="AB58" s="84" t="n">
        <v>21.074</v>
      </c>
      <c r="AC58" s="84" t="n">
        <v>32.185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0" t="n">
        <v>23604.03</v>
      </c>
      <c r="Q59" s="60" t="n">
        <v>52.02</v>
      </c>
      <c r="R59" s="61" t="n">
        <v>6.56</v>
      </c>
      <c r="S59" s="62" t="n">
        <v>0.998997799705292</v>
      </c>
      <c r="T59" s="63" t="n">
        <v>25.3</v>
      </c>
      <c r="U59" s="58" t="n">
        <v>2672.2336</v>
      </c>
      <c r="V59" s="83" t="n">
        <v>43.26</v>
      </c>
      <c r="W59" s="83" t="n">
        <v>44.404</v>
      </c>
      <c r="X59" s="83" t="n">
        <v>40.186</v>
      </c>
      <c r="Y59" s="83" t="n">
        <v>42.234</v>
      </c>
      <c r="Z59" s="83" t="n">
        <v>40.396</v>
      </c>
      <c r="AA59" s="83" t="n">
        <v>33.662</v>
      </c>
      <c r="AB59" s="83" t="n">
        <v>21.445</v>
      </c>
      <c r="AC59" s="83" t="n">
        <v>37.865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1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3" t="n">
        <v>22725.41</v>
      </c>
      <c r="Q60" s="73" t="n">
        <v>49.46</v>
      </c>
      <c r="R60" s="74" t="n">
        <v>6.31</v>
      </c>
      <c r="S60" s="62" t="n">
        <v>0.996707491602403</v>
      </c>
      <c r="T60" s="75" t="n">
        <v>29.1</v>
      </c>
      <c r="U60" s="71" t="n">
        <v>1617.9768</v>
      </c>
      <c r="V60" s="84" t="n">
        <v>41.656</v>
      </c>
      <c r="W60" s="84" t="n">
        <v>42.413</v>
      </c>
      <c r="X60" s="84" t="n">
        <v>39.083</v>
      </c>
      <c r="Y60" s="84" t="n">
        <v>40.804</v>
      </c>
      <c r="Z60" s="84" t="n">
        <v>39.126</v>
      </c>
      <c r="AA60" s="84" t="n">
        <v>33.198</v>
      </c>
      <c r="AB60" s="84" t="n">
        <v>21.18</v>
      </c>
      <c r="AC60" s="84" t="n">
        <v>36.956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2</v>
      </c>
      <c r="D61" s="71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3" t="n">
        <v>22002.93</v>
      </c>
      <c r="Q61" s="73" t="n">
        <v>43.01</v>
      </c>
      <c r="R61" s="74" t="n">
        <v>6.11</v>
      </c>
      <c r="S61" s="62" t="n">
        <v>0.993481075201275</v>
      </c>
      <c r="T61" s="75" t="n">
        <v>35.3</v>
      </c>
      <c r="U61" s="71" t="n">
        <v>830.0288</v>
      </c>
      <c r="V61" s="84" t="n">
        <v>38.726</v>
      </c>
      <c r="W61" s="84" t="n">
        <v>38.774</v>
      </c>
      <c r="X61" s="84" t="n">
        <v>36.878</v>
      </c>
      <c r="Y61" s="84" t="n">
        <v>38.032</v>
      </c>
      <c r="Z61" s="84" t="n">
        <v>36.8</v>
      </c>
      <c r="AA61" s="84" t="n">
        <v>32.688</v>
      </c>
      <c r="AB61" s="84" t="n">
        <v>21.058</v>
      </c>
      <c r="AC61" s="84" t="n">
        <v>35.31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6</v>
      </c>
      <c r="D62" s="71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3" t="n">
        <v>21244.88</v>
      </c>
      <c r="Q62" s="73" t="n">
        <v>42.88</v>
      </c>
      <c r="R62" s="74" t="n">
        <v>5.9</v>
      </c>
      <c r="S62" s="62" t="n">
        <v>0.980340727992797</v>
      </c>
      <c r="T62" s="75" t="n">
        <v>39.9</v>
      </c>
      <c r="U62" s="82" t="n">
        <v>511.312</v>
      </c>
      <c r="V62" s="84" t="n">
        <v>36.16</v>
      </c>
      <c r="W62" s="84" t="n">
        <v>35.942</v>
      </c>
      <c r="X62" s="84" t="n">
        <v>34.835</v>
      </c>
      <c r="Y62" s="84" t="n">
        <v>35.605</v>
      </c>
      <c r="Z62" s="84" t="n">
        <v>34.765</v>
      </c>
      <c r="AA62" s="84" t="n">
        <v>32.367</v>
      </c>
      <c r="AB62" s="84" t="n">
        <v>20.935</v>
      </c>
      <c r="AC62" s="84" t="n">
        <v>33.978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08T04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