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109379"/>
        <c:axId val="81802443"/>
      </c:scatterChart>
      <c:valAx>
        <c:axId val="96109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2443"/>
        <c:crossesAt val="0"/>
        <c:crossBetween val="midCat"/>
      </c:valAx>
      <c:valAx>
        <c:axId val="8180244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93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89971530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1603486"/>
        <c:axId val="89182799"/>
      </c:scatterChart>
      <c:valAx>
        <c:axId val="71603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2799"/>
        <c:crossesAt val="0"/>
        <c:crossBetween val="midCat"/>
      </c:valAx>
      <c:valAx>
        <c:axId val="8918279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34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7985317"/>
        <c:axId val="4879131"/>
      </c:scatterChart>
      <c:valAx>
        <c:axId val="97985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131"/>
        <c:crossesAt val="0"/>
        <c:crossBetween val="midCat"/>
      </c:valAx>
      <c:valAx>
        <c:axId val="487913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53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2392461"/>
        <c:axId val="73162302"/>
      </c:scatterChart>
      <c:valAx>
        <c:axId val="4239246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2302"/>
        <c:crossesAt val="0"/>
        <c:crossBetween val="midCat"/>
      </c:valAx>
      <c:valAx>
        <c:axId val="7316230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246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10787011558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75247244984459</cdr:y>
    </cdr:from>
    <cdr:to>
      <cdr:x>0.777481862429975</cdr:x>
      <cdr:y>0.137750777055665</cdr:y>
    </cdr:to>
    <cdr:sp>
      <cdr:nvSpPr>
        <cdr:cNvPr id="1" name="Text Box 4"/>
        <cdr:cNvSpPr/>
      </cdr:nvSpPr>
      <cdr:spPr>
        <a:xfrm>
          <a:off x="2005200" y="446040"/>
          <a:ext cx="409032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802364864864865</cdr:y>
    </cdr:from>
    <cdr:to>
      <cdr:x>0.768519795833908</cdr:x>
      <cdr:y>0.131264076576577</cdr:y>
    </cdr:to>
    <cdr:sp>
      <cdr:nvSpPr>
        <cdr:cNvPr id="3" name="Text Box 1"/>
        <cdr:cNvSpPr/>
      </cdr:nvSpPr>
      <cdr:spPr>
        <a:xfrm>
          <a:off x="1974960" y="410400"/>
          <a:ext cx="404172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599439003</cdr:x>
      <cdr:y>0.083480222801946</cdr:y>
    </cdr:from>
    <cdr:to>
      <cdr:x>0.776750816204534</cdr:x>
      <cdr:y>0.136007896777833</cdr:y>
    </cdr:to>
    <cdr:sp>
      <cdr:nvSpPr>
        <cdr:cNvPr id="5" name="Text Box 1"/>
        <cdr:cNvSpPr/>
      </cdr:nvSpPr>
      <cdr:spPr>
        <a:xfrm>
          <a:off x="2019960" y="426240"/>
          <a:ext cx="40611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81104384517</cdr:x>
      <cdr:y>0.0944793062116619</cdr:y>
    </cdr:from>
    <cdr:to>
      <cdr:x>0.76252063841497</cdr:x>
      <cdr:y>0.144750757949658</cdr:y>
    </cdr:to>
    <cdr:sp>
      <cdr:nvSpPr>
        <cdr:cNvPr id="7" name="Text Box 1"/>
        <cdr:cNvSpPr/>
      </cdr:nvSpPr>
      <cdr:spPr>
        <a:xfrm>
          <a:off x="1985760" y="482400"/>
          <a:ext cx="39996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2642095043476</v>
      </c>
      <c r="D25" s="23"/>
      <c r="E25" s="23"/>
      <c r="F25" s="23" t="n">
        <f aca="false">'RA-HE10'!R114</f>
        <v>1.0244840358380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5088101032285</v>
      </c>
      <c r="D26" s="24"/>
      <c r="E26" s="24"/>
      <c r="F26" s="24" t="n">
        <f aca="false">'RA-HE10'!Q114</f>
        <v>0.99764793087990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e">
        <f aca="false">'LB-HE10'!R114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3226777757457</v>
      </c>
      <c r="D25" s="23"/>
      <c r="E25" s="23"/>
      <c r="F25" s="23" t="n">
        <f aca="false">'RA-HE10'!R107</f>
        <v>1.0257580261219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4751960196645</v>
      </c>
      <c r="D26" s="24"/>
      <c r="E26" s="24"/>
      <c r="F26" s="24" t="n">
        <f aca="false">'RA-HE10'!Q107</f>
        <v>0.99869091900941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G76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293.304</v>
      </c>
      <c r="E3" s="50" t="n">
        <v>41.6661</v>
      </c>
      <c r="F3" s="50" t="n">
        <v>41.5709</v>
      </c>
      <c r="G3" s="50" t="n">
        <v>44.2361</v>
      </c>
      <c r="H3" s="50" t="n">
        <v>18580.479</v>
      </c>
      <c r="I3" s="50" t="n">
        <v>43.238</v>
      </c>
      <c r="J3" s="51" t="n">
        <f aca="false">H3/3600</f>
        <v>5.16124416666667</v>
      </c>
      <c r="L3" s="49" t="n">
        <v>12734.176</v>
      </c>
      <c r="M3" s="50" t="n">
        <v>41.7727</v>
      </c>
      <c r="N3" s="50" t="n">
        <v>41.6359</v>
      </c>
      <c r="O3" s="50" t="n">
        <v>44.4774</v>
      </c>
      <c r="P3" s="50" t="n">
        <v>19752.637</v>
      </c>
      <c r="Q3" s="50" t="n">
        <v>42.129</v>
      </c>
      <c r="R3" s="52" t="n">
        <f aca="false">P3/3600</f>
        <v>5.4868436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336.2096</v>
      </c>
      <c r="E4" s="55" t="n">
        <v>39.1459</v>
      </c>
      <c r="F4" s="55" t="n">
        <v>39.829</v>
      </c>
      <c r="G4" s="55" t="n">
        <v>42.3197</v>
      </c>
      <c r="H4" s="55" t="n">
        <v>15404.326</v>
      </c>
      <c r="I4" s="55" t="n">
        <v>34.986</v>
      </c>
      <c r="J4" s="56" t="n">
        <f aca="false">H4/3600</f>
        <v>4.27897944444444</v>
      </c>
      <c r="L4" s="54" t="n">
        <v>5109.6336</v>
      </c>
      <c r="M4" s="55" t="n">
        <v>39.3515</v>
      </c>
      <c r="N4" s="55" t="n">
        <v>40.096</v>
      </c>
      <c r="O4" s="55" t="n">
        <v>42.7331</v>
      </c>
      <c r="P4" s="55" t="n">
        <v>16047.887</v>
      </c>
      <c r="Q4" s="55" t="n">
        <v>34.029</v>
      </c>
      <c r="R4" s="57" t="n">
        <f aca="false">P4/3600</f>
        <v>4.4577463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392</v>
      </c>
      <c r="E5" s="55" t="n">
        <v>36.5944</v>
      </c>
      <c r="F5" s="55" t="n">
        <v>38.4598</v>
      </c>
      <c r="G5" s="55" t="n">
        <v>40.8172</v>
      </c>
      <c r="H5" s="55" t="n">
        <v>13830.478</v>
      </c>
      <c r="I5" s="55" t="n">
        <v>30.7</v>
      </c>
      <c r="J5" s="56" t="n">
        <f aca="false">H5/3600</f>
        <v>3.84179944444444</v>
      </c>
      <c r="L5" s="54" t="n">
        <v>2482.0496</v>
      </c>
      <c r="M5" s="55" t="n">
        <v>36.92</v>
      </c>
      <c r="N5" s="55" t="n">
        <v>38.642</v>
      </c>
      <c r="O5" s="55" t="n">
        <v>41.0133</v>
      </c>
      <c r="P5" s="55" t="n">
        <v>14032.673</v>
      </c>
      <c r="Q5" s="55" t="n">
        <v>30.091</v>
      </c>
      <c r="R5" s="57" t="n">
        <f aca="false">P5/3600</f>
        <v>3.8979647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2064</v>
      </c>
      <c r="E6" s="61" t="n">
        <v>33.9301</v>
      </c>
      <c r="F6" s="61" t="n">
        <v>37.4093</v>
      </c>
      <c r="G6" s="61" t="n">
        <v>39.7257</v>
      </c>
      <c r="H6" s="61" t="n">
        <v>13053.747</v>
      </c>
      <c r="I6" s="61" t="n">
        <v>27.938</v>
      </c>
      <c r="J6" s="62" t="n">
        <f aca="false">H6/3600</f>
        <v>3.62604083333333</v>
      </c>
      <c r="L6" s="60" t="n">
        <v>1313.1696</v>
      </c>
      <c r="M6" s="61" t="n">
        <v>34.4017</v>
      </c>
      <c r="N6" s="61" t="n">
        <v>37.3238</v>
      </c>
      <c r="O6" s="61" t="n">
        <v>39.6489</v>
      </c>
      <c r="P6" s="61" t="n">
        <v>13265.312</v>
      </c>
      <c r="Q6" s="61" t="n">
        <v>27.69</v>
      </c>
      <c r="R6" s="63" t="n">
        <f aca="false">P6/3600</f>
        <v>3.684808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958.2</v>
      </c>
      <c r="E7" s="50" t="n">
        <v>40.1779</v>
      </c>
      <c r="F7" s="50" t="n">
        <v>44.8732</v>
      </c>
      <c r="G7" s="50" t="n">
        <v>44.6578</v>
      </c>
      <c r="H7" s="50" t="n">
        <v>27031.281</v>
      </c>
      <c r="I7" s="50" t="n">
        <v>63.435</v>
      </c>
      <c r="J7" s="51" t="n">
        <f aca="false">H7/3600</f>
        <v>7.50868916666667</v>
      </c>
      <c r="L7" s="49" t="n">
        <v>31530.5936</v>
      </c>
      <c r="M7" s="50" t="n">
        <v>40.1468</v>
      </c>
      <c r="N7" s="50" t="n">
        <v>44.8812</v>
      </c>
      <c r="O7" s="50" t="n">
        <v>44.6664</v>
      </c>
      <c r="P7" s="50" t="n">
        <v>27416.232</v>
      </c>
      <c r="Q7" s="50" t="n">
        <v>62.727</v>
      </c>
      <c r="R7" s="52" t="n">
        <f aca="false">P7/3600</f>
        <v>7.6156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56.2096</v>
      </c>
      <c r="E8" s="55" t="n">
        <v>37.1596</v>
      </c>
      <c r="F8" s="55" t="n">
        <v>42.9349</v>
      </c>
      <c r="G8" s="55" t="n">
        <v>43.2625</v>
      </c>
      <c r="H8" s="55" t="n">
        <v>22415.301</v>
      </c>
      <c r="I8" s="55" t="n">
        <v>49.939</v>
      </c>
      <c r="J8" s="56" t="n">
        <f aca="false">H8/3600</f>
        <v>6.2264725</v>
      </c>
      <c r="L8" s="54" t="n">
        <v>14861.0624</v>
      </c>
      <c r="M8" s="55" t="n">
        <v>37.1424</v>
      </c>
      <c r="N8" s="55" t="n">
        <v>43.0129</v>
      </c>
      <c r="O8" s="55" t="n">
        <v>43.3485</v>
      </c>
      <c r="P8" s="55" t="n">
        <v>22855.449</v>
      </c>
      <c r="Q8" s="55" t="n">
        <v>49.571</v>
      </c>
      <c r="R8" s="57" t="n">
        <f aca="false">P8/3600</f>
        <v>6.3487358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60.9472</v>
      </c>
      <c r="E9" s="55" t="n">
        <v>34.1966</v>
      </c>
      <c r="F9" s="55" t="n">
        <v>41.2901</v>
      </c>
      <c r="G9" s="55" t="n">
        <v>41.9359</v>
      </c>
      <c r="H9" s="55" t="n">
        <v>19618.042</v>
      </c>
      <c r="I9" s="55" t="n">
        <v>41.602</v>
      </c>
      <c r="J9" s="56" t="n">
        <f aca="false">H9/3600</f>
        <v>5.44945611111111</v>
      </c>
      <c r="L9" s="54" t="n">
        <v>7876.8672</v>
      </c>
      <c r="M9" s="55" t="n">
        <v>34.2458</v>
      </c>
      <c r="N9" s="55" t="n">
        <v>41.3346</v>
      </c>
      <c r="O9" s="55" t="n">
        <v>42.0071</v>
      </c>
      <c r="P9" s="55" t="n">
        <v>20242.911</v>
      </c>
      <c r="Q9" s="55" t="n">
        <v>40.836</v>
      </c>
      <c r="R9" s="57" t="n">
        <f aca="false">P9/3600</f>
        <v>5.6230308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5.4416</v>
      </c>
      <c r="E10" s="61" t="n">
        <v>31.4327</v>
      </c>
      <c r="F10" s="61" t="n">
        <v>40.0882</v>
      </c>
      <c r="G10" s="61" t="n">
        <v>40.9008</v>
      </c>
      <c r="H10" s="61" t="n">
        <v>17674.237</v>
      </c>
      <c r="I10" s="61" t="n">
        <v>38.204</v>
      </c>
      <c r="J10" s="62" t="n">
        <f aca="false">H10/3600</f>
        <v>4.90951027777778</v>
      </c>
      <c r="L10" s="60" t="n">
        <v>4409.04</v>
      </c>
      <c r="M10" s="61" t="n">
        <v>31.463</v>
      </c>
      <c r="N10" s="61" t="n">
        <v>39.8779</v>
      </c>
      <c r="O10" s="61" t="n">
        <v>40.743</v>
      </c>
      <c r="P10" s="61" t="n">
        <v>18392.877</v>
      </c>
      <c r="Q10" s="61" t="n">
        <v>36.505</v>
      </c>
      <c r="R10" s="63" t="n">
        <f aca="false">P10/3600</f>
        <v>5.109132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713.0336</v>
      </c>
      <c r="E11" s="50" t="n">
        <v>39.0459</v>
      </c>
      <c r="F11" s="50" t="n">
        <v>39.157</v>
      </c>
      <c r="G11" s="50" t="n">
        <v>37.7199</v>
      </c>
      <c r="H11" s="50" t="n">
        <v>84090.004</v>
      </c>
      <c r="I11" s="50" t="n">
        <v>150.15</v>
      </c>
      <c r="J11" s="51" t="n">
        <f aca="false">H11/3600</f>
        <v>23.3583344444444</v>
      </c>
      <c r="L11" s="49" t="n">
        <v>193295.384</v>
      </c>
      <c r="M11" s="50" t="n">
        <v>38.2855</v>
      </c>
      <c r="N11" s="50" t="n">
        <v>39.1019</v>
      </c>
      <c r="O11" s="50" t="n">
        <v>37.6212</v>
      </c>
      <c r="P11" s="50" t="n">
        <v>83009.708</v>
      </c>
      <c r="Q11" s="50" t="n">
        <v>147.352</v>
      </c>
      <c r="R11" s="52" t="n">
        <f aca="false">P11/3600</f>
        <v>23.05825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0076.44</v>
      </c>
      <c r="E12" s="55" t="n">
        <v>33.6462</v>
      </c>
      <c r="F12" s="55" t="n">
        <v>37.8826</v>
      </c>
      <c r="G12" s="55" t="n">
        <v>36.4574</v>
      </c>
      <c r="H12" s="55" t="n">
        <v>68778.941</v>
      </c>
      <c r="I12" s="55" t="n">
        <v>130.92</v>
      </c>
      <c r="J12" s="56" t="n">
        <f aca="false">H12/3600</f>
        <v>19.1052613888889</v>
      </c>
      <c r="L12" s="54" t="n">
        <v>86402.7232</v>
      </c>
      <c r="M12" s="55" t="n">
        <v>33.1934</v>
      </c>
      <c r="N12" s="55" t="n">
        <v>37.8592</v>
      </c>
      <c r="O12" s="55" t="n">
        <v>36.4063</v>
      </c>
      <c r="P12" s="55" t="n">
        <v>68493.418</v>
      </c>
      <c r="Q12" s="55" t="n">
        <v>128.731</v>
      </c>
      <c r="R12" s="57" t="n">
        <f aca="false">P12/3600</f>
        <v>19.025949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710.952</v>
      </c>
      <c r="E13" s="55" t="n">
        <v>29.526</v>
      </c>
      <c r="F13" s="55" t="n">
        <v>36.7426</v>
      </c>
      <c r="G13" s="55" t="n">
        <v>35.4157</v>
      </c>
      <c r="H13" s="55" t="n">
        <v>44928.909</v>
      </c>
      <c r="I13" s="55" t="n">
        <v>99.391</v>
      </c>
      <c r="J13" s="56" t="n">
        <f aca="false">H13/3600</f>
        <v>12.4802525</v>
      </c>
      <c r="L13" s="54" t="n">
        <v>22740.1536</v>
      </c>
      <c r="M13" s="55" t="n">
        <v>29.0838</v>
      </c>
      <c r="N13" s="55" t="n">
        <v>36.7422</v>
      </c>
      <c r="O13" s="55" t="n">
        <v>35.3962</v>
      </c>
      <c r="P13" s="55" t="n">
        <v>45820.73</v>
      </c>
      <c r="Q13" s="55" t="n">
        <v>102.248</v>
      </c>
      <c r="R13" s="57" t="n">
        <f aca="false">P13/3600</f>
        <v>12.727980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465.536</v>
      </c>
      <c r="E14" s="61" t="n">
        <v>27.8919</v>
      </c>
      <c r="F14" s="61" t="n">
        <v>35.8417</v>
      </c>
      <c r="G14" s="61" t="n">
        <v>34.5781</v>
      </c>
      <c r="H14" s="61" t="n">
        <v>32416.683</v>
      </c>
      <c r="I14" s="61" t="n">
        <v>70.088</v>
      </c>
      <c r="J14" s="62" t="n">
        <f aca="false">H14/3600</f>
        <v>9.00463416666667</v>
      </c>
      <c r="L14" s="60" t="n">
        <v>5469.1584</v>
      </c>
      <c r="M14" s="61" t="n">
        <v>27.6905</v>
      </c>
      <c r="N14" s="61" t="n">
        <v>35.6899</v>
      </c>
      <c r="O14" s="61" t="n">
        <v>34.4575</v>
      </c>
      <c r="P14" s="61" t="n">
        <v>31975.583</v>
      </c>
      <c r="Q14" s="61" t="n">
        <v>67.51</v>
      </c>
      <c r="R14" s="63" t="n">
        <f aca="false">P14/3600</f>
        <v>8.8821063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818.8704</v>
      </c>
      <c r="E15" s="50" t="n">
        <v>41.3647</v>
      </c>
      <c r="F15" s="50" t="n">
        <v>46.223</v>
      </c>
      <c r="G15" s="50" t="n">
        <v>45.8995</v>
      </c>
      <c r="H15" s="50" t="n">
        <v>45012.439</v>
      </c>
      <c r="I15" s="50" t="n">
        <v>88.844</v>
      </c>
      <c r="J15" s="51" t="n">
        <f aca="false">H15/3600</f>
        <v>12.5034552777778</v>
      </c>
      <c r="L15" s="49" t="n">
        <v>21459.208</v>
      </c>
      <c r="M15" s="50" t="n">
        <v>41.2351</v>
      </c>
      <c r="N15" s="50" t="n">
        <v>46.2772</v>
      </c>
      <c r="O15" s="50" t="n">
        <v>45.9569</v>
      </c>
      <c r="P15" s="50" t="n">
        <v>46149.175</v>
      </c>
      <c r="Q15" s="50" t="n">
        <v>83.679</v>
      </c>
      <c r="R15" s="52" t="n">
        <f aca="false">P15/3600</f>
        <v>12.8192152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83.2976</v>
      </c>
      <c r="E16" s="55" t="n">
        <v>39.9845</v>
      </c>
      <c r="F16" s="55" t="n">
        <v>45.5089</v>
      </c>
      <c r="G16" s="55" t="n">
        <v>45.3143</v>
      </c>
      <c r="H16" s="55" t="n">
        <v>34606.218</v>
      </c>
      <c r="I16" s="55" t="n">
        <v>66.381</v>
      </c>
      <c r="J16" s="56" t="n">
        <f aca="false">H16/3600</f>
        <v>9.61283833333333</v>
      </c>
      <c r="L16" s="54" t="n">
        <v>5295.0688</v>
      </c>
      <c r="M16" s="55" t="n">
        <v>39.8745</v>
      </c>
      <c r="N16" s="55" t="n">
        <v>45.5651</v>
      </c>
      <c r="O16" s="55" t="n">
        <v>45.388</v>
      </c>
      <c r="P16" s="55" t="n">
        <v>35497.166</v>
      </c>
      <c r="Q16" s="55" t="n">
        <v>66.404</v>
      </c>
      <c r="R16" s="57" t="n">
        <f aca="false">P16/3600</f>
        <v>9.860323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9.3664</v>
      </c>
      <c r="E17" s="55" t="n">
        <v>38.7098</v>
      </c>
      <c r="F17" s="55" t="n">
        <v>44.9054</v>
      </c>
      <c r="G17" s="55" t="n">
        <v>44.8712</v>
      </c>
      <c r="H17" s="55" t="n">
        <v>30876.818</v>
      </c>
      <c r="I17" s="55" t="n">
        <v>59.116</v>
      </c>
      <c r="J17" s="56" t="n">
        <f aca="false">H17/3600</f>
        <v>8.57689388888889</v>
      </c>
      <c r="L17" s="54" t="n">
        <v>2176.7152</v>
      </c>
      <c r="M17" s="55" t="n">
        <v>38.5806</v>
      </c>
      <c r="N17" s="55" t="n">
        <v>44.9207</v>
      </c>
      <c r="O17" s="55" t="n">
        <v>44.8791</v>
      </c>
      <c r="P17" s="55" t="n">
        <v>33134.263</v>
      </c>
      <c r="Q17" s="55" t="n">
        <v>58.868</v>
      </c>
      <c r="R17" s="57" t="n">
        <f aca="false">P17/3600</f>
        <v>9.2039619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6.624</v>
      </c>
      <c r="E18" s="61" t="n">
        <v>36.9906</v>
      </c>
      <c r="F18" s="61" t="n">
        <v>44.4903</v>
      </c>
      <c r="G18" s="61" t="n">
        <v>44.5347</v>
      </c>
      <c r="H18" s="61" t="n">
        <v>28703.57</v>
      </c>
      <c r="I18" s="61" t="n">
        <v>55.004</v>
      </c>
      <c r="J18" s="62" t="n">
        <f aca="false">H18/3600</f>
        <v>7.97321388888889</v>
      </c>
      <c r="L18" s="60" t="n">
        <v>1121.5584</v>
      </c>
      <c r="M18" s="61" t="n">
        <v>36.9862</v>
      </c>
      <c r="N18" s="61" t="n">
        <v>44.3846</v>
      </c>
      <c r="O18" s="61" t="n">
        <v>44.4419</v>
      </c>
      <c r="P18" s="61" t="n">
        <v>30227.641</v>
      </c>
      <c r="Q18" s="61" t="n">
        <v>55.585</v>
      </c>
      <c r="R18" s="63" t="n">
        <f aca="false">P18/3600</f>
        <v>8.3965669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40.0272</v>
      </c>
      <c r="E19" s="72" t="n">
        <v>41.5948</v>
      </c>
      <c r="F19" s="72" t="n">
        <v>43.4452</v>
      </c>
      <c r="G19" s="72" t="n">
        <v>45.2295</v>
      </c>
      <c r="H19" s="72" t="n">
        <v>17073.794</v>
      </c>
      <c r="I19" s="72" t="n">
        <v>36.965</v>
      </c>
      <c r="J19" s="51" t="n">
        <f aca="false">H19/3600</f>
        <v>4.74272055555556</v>
      </c>
      <c r="L19" s="71" t="n">
        <v>4627.5304</v>
      </c>
      <c r="M19" s="72" t="n">
        <v>41.5708</v>
      </c>
      <c r="N19" s="72" t="n">
        <v>43.4133</v>
      </c>
      <c r="O19" s="72" t="n">
        <v>45.3201</v>
      </c>
      <c r="P19" s="72" t="n">
        <v>17435.785</v>
      </c>
      <c r="Q19" s="72" t="n">
        <v>36.693</v>
      </c>
      <c r="R19" s="51" t="n">
        <f aca="false">P19/3600</f>
        <v>4.8432736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60.1824</v>
      </c>
      <c r="E20" s="74" t="n">
        <v>39.7247</v>
      </c>
      <c r="F20" s="74" t="n">
        <v>42.0805</v>
      </c>
      <c r="G20" s="74" t="n">
        <v>43.3789</v>
      </c>
      <c r="H20" s="74" t="n">
        <v>14430.627</v>
      </c>
      <c r="I20" s="74" t="n">
        <v>30.597</v>
      </c>
      <c r="J20" s="56" t="n">
        <f aca="false">H20/3600</f>
        <v>4.0085075</v>
      </c>
      <c r="L20" s="73" t="n">
        <v>2012.7056</v>
      </c>
      <c r="M20" s="74" t="n">
        <v>39.6963</v>
      </c>
      <c r="N20" s="74" t="n">
        <v>42.1547</v>
      </c>
      <c r="O20" s="74" t="n">
        <v>43.5643</v>
      </c>
      <c r="P20" s="74" t="n">
        <v>14850.707</v>
      </c>
      <c r="Q20" s="74" t="n">
        <v>30.727</v>
      </c>
      <c r="R20" s="56" t="n">
        <f aca="false">P20/3600</f>
        <v>4.1251963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51.6984</v>
      </c>
      <c r="E21" s="74" t="n">
        <v>37.4146</v>
      </c>
      <c r="F21" s="74" t="n">
        <v>40.8611</v>
      </c>
      <c r="G21" s="74" t="n">
        <v>42.0355</v>
      </c>
      <c r="H21" s="74" t="n">
        <v>12856.507</v>
      </c>
      <c r="I21" s="74" t="n">
        <v>28.079</v>
      </c>
      <c r="J21" s="56" t="n">
        <f aca="false">H21/3600</f>
        <v>3.57125194444444</v>
      </c>
      <c r="L21" s="73" t="n">
        <v>967.604</v>
      </c>
      <c r="M21" s="74" t="n">
        <v>37.3568</v>
      </c>
      <c r="N21" s="74" t="n">
        <v>40.9484</v>
      </c>
      <c r="O21" s="74" t="n">
        <v>42.1066</v>
      </c>
      <c r="P21" s="74" t="n">
        <v>13283.344</v>
      </c>
      <c r="Q21" s="74" t="n">
        <v>27.193</v>
      </c>
      <c r="R21" s="56" t="n">
        <f aca="false">P21/3600</f>
        <v>3.68981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31.828</v>
      </c>
      <c r="E22" s="76" t="n">
        <v>35.0252</v>
      </c>
      <c r="F22" s="76" t="n">
        <v>40.0148</v>
      </c>
      <c r="G22" s="76" t="n">
        <v>41.2348</v>
      </c>
      <c r="H22" s="76" t="n">
        <v>11843.115</v>
      </c>
      <c r="I22" s="76" t="n">
        <v>25.281</v>
      </c>
      <c r="J22" s="62" t="n">
        <f aca="false">H22/3600</f>
        <v>3.28975416666667</v>
      </c>
      <c r="L22" s="75" t="n">
        <v>487.0032</v>
      </c>
      <c r="M22" s="76" t="n">
        <v>34.9734</v>
      </c>
      <c r="N22" s="76" t="n">
        <v>39.9108</v>
      </c>
      <c r="O22" s="76" t="n">
        <v>41.1302</v>
      </c>
      <c r="P22" s="76" t="n">
        <v>12208.009</v>
      </c>
      <c r="Q22" s="76" t="n">
        <v>25.039</v>
      </c>
      <c r="R22" s="62" t="n">
        <f aca="false">P22/3600</f>
        <v>3.3911136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425.8656</v>
      </c>
      <c r="E23" s="72" t="n">
        <v>40.052</v>
      </c>
      <c r="F23" s="72" t="n">
        <v>42.3737</v>
      </c>
      <c r="G23" s="72" t="n">
        <v>43.7716</v>
      </c>
      <c r="H23" s="72" t="n">
        <v>16353.706</v>
      </c>
      <c r="I23" s="72" t="n">
        <v>39.882</v>
      </c>
      <c r="J23" s="51" t="n">
        <f aca="false">H23/3600</f>
        <v>4.54269611111111</v>
      </c>
      <c r="L23" s="71" t="n">
        <v>7134.6808</v>
      </c>
      <c r="M23" s="72" t="n">
        <v>40.0632</v>
      </c>
      <c r="N23" s="72" t="n">
        <v>42.5082</v>
      </c>
      <c r="O23" s="72" t="n">
        <v>44.143</v>
      </c>
      <c r="P23" s="72" t="n">
        <v>17456.689</v>
      </c>
      <c r="Q23" s="72" t="n">
        <v>38.18</v>
      </c>
      <c r="R23" s="51" t="n">
        <f aca="false">P23/3600</f>
        <v>4.8490802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0.5224</v>
      </c>
      <c r="E24" s="74" t="n">
        <v>37.5128</v>
      </c>
      <c r="F24" s="74" t="n">
        <v>40.4742</v>
      </c>
      <c r="G24" s="74" t="n">
        <v>41.5094</v>
      </c>
      <c r="H24" s="74" t="n">
        <v>13457.224</v>
      </c>
      <c r="I24" s="74" t="n">
        <v>32.341</v>
      </c>
      <c r="J24" s="56" t="n">
        <f aca="false">H24/3600</f>
        <v>3.73811777777778</v>
      </c>
      <c r="L24" s="73" t="n">
        <v>2995.5424</v>
      </c>
      <c r="M24" s="74" t="n">
        <v>37.6178</v>
      </c>
      <c r="N24" s="74" t="n">
        <v>40.8362</v>
      </c>
      <c r="O24" s="74" t="n">
        <v>42.0504</v>
      </c>
      <c r="P24" s="74" t="n">
        <v>14044.045</v>
      </c>
      <c r="Q24" s="74" t="n">
        <v>31.172</v>
      </c>
      <c r="R24" s="56" t="n">
        <f aca="false">P24/3600</f>
        <v>3.9011236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48.0584</v>
      </c>
      <c r="E25" s="74" t="n">
        <v>34.9055</v>
      </c>
      <c r="F25" s="74" t="n">
        <v>38.8616</v>
      </c>
      <c r="G25" s="74" t="n">
        <v>39.9721</v>
      </c>
      <c r="H25" s="74" t="n">
        <v>11974.798</v>
      </c>
      <c r="I25" s="74" t="n">
        <v>28.022</v>
      </c>
      <c r="J25" s="56" t="n">
        <f aca="false">H25/3600</f>
        <v>3.32633277777778</v>
      </c>
      <c r="L25" s="73" t="n">
        <v>1362.9264</v>
      </c>
      <c r="M25" s="74" t="n">
        <v>35.0785</v>
      </c>
      <c r="N25" s="74" t="n">
        <v>39.0451</v>
      </c>
      <c r="O25" s="74" t="n">
        <v>40.1481</v>
      </c>
      <c r="P25" s="74" t="n">
        <v>12107.13</v>
      </c>
      <c r="Q25" s="74" t="n">
        <v>27.098</v>
      </c>
      <c r="R25" s="56" t="n">
        <f aca="false">P25/3600</f>
        <v>3.36309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669.2616</v>
      </c>
      <c r="E26" s="76" t="n">
        <v>32.3873</v>
      </c>
      <c r="F26" s="76" t="n">
        <v>37.6724</v>
      </c>
      <c r="G26" s="76" t="n">
        <v>39.0762</v>
      </c>
      <c r="H26" s="76" t="n">
        <v>11169.019</v>
      </c>
      <c r="I26" s="76" t="n">
        <v>25.109</v>
      </c>
      <c r="J26" s="62" t="n">
        <f aca="false">H26/3600</f>
        <v>3.10250527777778</v>
      </c>
      <c r="L26" s="75" t="n">
        <v>639.0208</v>
      </c>
      <c r="M26" s="76" t="n">
        <v>32.6666</v>
      </c>
      <c r="N26" s="76" t="n">
        <v>37.5587</v>
      </c>
      <c r="O26" s="76" t="n">
        <v>38.9983</v>
      </c>
      <c r="P26" s="76" t="n">
        <v>11389.959</v>
      </c>
      <c r="Q26" s="76" t="n">
        <v>24.881</v>
      </c>
      <c r="R26" s="62" t="n">
        <f aca="false">P26/3600</f>
        <v>3.163877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806.0688</v>
      </c>
      <c r="E27" s="72" t="n">
        <v>38.4819</v>
      </c>
      <c r="F27" s="72" t="n">
        <v>40.0329</v>
      </c>
      <c r="G27" s="72" t="n">
        <v>43.6162</v>
      </c>
      <c r="H27" s="72" t="n">
        <v>37122.897</v>
      </c>
      <c r="I27" s="72" t="n">
        <v>82.409</v>
      </c>
      <c r="J27" s="51" t="n">
        <f aca="false">H27/3600</f>
        <v>10.3119158333333</v>
      </c>
      <c r="L27" s="71" t="n">
        <v>16879.3688</v>
      </c>
      <c r="M27" s="72" t="n">
        <v>38.3654</v>
      </c>
      <c r="N27" s="72" t="n">
        <v>39.9551</v>
      </c>
      <c r="O27" s="72" t="n">
        <v>43.6639</v>
      </c>
      <c r="P27" s="72" t="n">
        <v>36474.285</v>
      </c>
      <c r="Q27" s="72" t="n">
        <v>77.231</v>
      </c>
      <c r="R27" s="51" t="n">
        <f aca="false">P27/3600</f>
        <v>10.1317458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348</v>
      </c>
      <c r="E28" s="74" t="n">
        <v>36.8535</v>
      </c>
      <c r="F28" s="74" t="n">
        <v>39.0769</v>
      </c>
      <c r="G28" s="74" t="n">
        <v>41.898</v>
      </c>
      <c r="H28" s="74" t="n">
        <v>28250.814</v>
      </c>
      <c r="I28" s="74" t="n">
        <v>56.894</v>
      </c>
      <c r="J28" s="56" t="n">
        <f aca="false">H28/3600</f>
        <v>7.84744833333333</v>
      </c>
      <c r="L28" s="73" t="n">
        <v>5268.544</v>
      </c>
      <c r="M28" s="74" t="n">
        <v>36.825</v>
      </c>
      <c r="N28" s="74" t="n">
        <v>39.1287</v>
      </c>
      <c r="O28" s="74" t="n">
        <v>42.0644</v>
      </c>
      <c r="P28" s="74" t="n">
        <v>28459.891</v>
      </c>
      <c r="Q28" s="74" t="n">
        <v>57.107</v>
      </c>
      <c r="R28" s="56" t="n">
        <f aca="false">P28/3600</f>
        <v>7.9055252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3.2728</v>
      </c>
      <c r="E29" s="74" t="n">
        <v>34.9475</v>
      </c>
      <c r="F29" s="74" t="n">
        <v>38.238</v>
      </c>
      <c r="G29" s="74" t="n">
        <v>40.3286</v>
      </c>
      <c r="H29" s="74" t="n">
        <v>24979.868</v>
      </c>
      <c r="I29" s="74" t="n">
        <v>50.246</v>
      </c>
      <c r="J29" s="56" t="n">
        <f aca="false">H29/3600</f>
        <v>6.93885222222222</v>
      </c>
      <c r="L29" s="73" t="n">
        <v>2484.1</v>
      </c>
      <c r="M29" s="74" t="n">
        <v>35.0008</v>
      </c>
      <c r="N29" s="74" t="n">
        <v>38.3132</v>
      </c>
      <c r="O29" s="74" t="n">
        <v>40.4795</v>
      </c>
      <c r="P29" s="74" t="n">
        <v>25668.17</v>
      </c>
      <c r="Q29" s="74" t="n">
        <v>49.446</v>
      </c>
      <c r="R29" s="56" t="n">
        <f aca="false">P29/3600</f>
        <v>7.13004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7.5144</v>
      </c>
      <c r="E30" s="76" t="n">
        <v>32.7653</v>
      </c>
      <c r="F30" s="76" t="n">
        <v>37.5451</v>
      </c>
      <c r="G30" s="76" t="n">
        <v>39.158</v>
      </c>
      <c r="H30" s="76" t="n">
        <v>23293.285</v>
      </c>
      <c r="I30" s="76" t="n">
        <v>46.676</v>
      </c>
      <c r="J30" s="62" t="n">
        <f aca="false">H30/3600</f>
        <v>6.47035694444444</v>
      </c>
      <c r="L30" s="75" t="n">
        <v>1275.0248</v>
      </c>
      <c r="M30" s="76" t="n">
        <v>32.8495</v>
      </c>
      <c r="N30" s="76" t="n">
        <v>37.4551</v>
      </c>
      <c r="O30" s="76" t="n">
        <v>39.0561</v>
      </c>
      <c r="P30" s="76" t="n">
        <v>23977.661</v>
      </c>
      <c r="Q30" s="76" t="n">
        <v>45.135</v>
      </c>
      <c r="R30" s="62" t="n">
        <f aca="false">P30/3600</f>
        <v>6.6604613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490.832</v>
      </c>
      <c r="E31" s="72" t="n">
        <v>39.1559</v>
      </c>
      <c r="F31" s="72" t="n">
        <v>43.7733</v>
      </c>
      <c r="G31" s="72" t="n">
        <v>44.9851</v>
      </c>
      <c r="H31" s="72" t="n">
        <v>40410.033</v>
      </c>
      <c r="I31" s="72" t="n">
        <v>87.719</v>
      </c>
      <c r="J31" s="51" t="n">
        <f aca="false">H31/3600</f>
        <v>11.2250091666667</v>
      </c>
      <c r="L31" s="71" t="n">
        <v>16461.9592</v>
      </c>
      <c r="M31" s="72" t="n">
        <v>39.0707</v>
      </c>
      <c r="N31" s="72" t="n">
        <v>43.701</v>
      </c>
      <c r="O31" s="72" t="n">
        <v>44.871</v>
      </c>
      <c r="P31" s="72" t="n">
        <v>41050.949</v>
      </c>
      <c r="Q31" s="72" t="n">
        <v>84.337</v>
      </c>
      <c r="R31" s="51" t="n">
        <f aca="false">P31/3600</f>
        <v>11.4030413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0.2544</v>
      </c>
      <c r="E32" s="74" t="n">
        <v>37.4742</v>
      </c>
      <c r="F32" s="74" t="n">
        <v>42.5224</v>
      </c>
      <c r="G32" s="74" t="n">
        <v>43.028</v>
      </c>
      <c r="H32" s="74" t="n">
        <v>32703.778</v>
      </c>
      <c r="I32" s="74" t="n">
        <v>67.574</v>
      </c>
      <c r="J32" s="56" t="n">
        <f aca="false">H32/3600</f>
        <v>9.08438277777778</v>
      </c>
      <c r="L32" s="73" t="n">
        <v>5504.8944</v>
      </c>
      <c r="M32" s="74" t="n">
        <v>37.3943</v>
      </c>
      <c r="N32" s="74" t="n">
        <v>42.4991</v>
      </c>
      <c r="O32" s="74" t="n">
        <v>42.9956</v>
      </c>
      <c r="P32" s="74" t="n">
        <v>33378.962</v>
      </c>
      <c r="Q32" s="74" t="n">
        <v>67.587</v>
      </c>
      <c r="R32" s="56" t="n">
        <f aca="false">P32/3600</f>
        <v>9.27193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09.7392</v>
      </c>
      <c r="E33" s="74" t="n">
        <v>35.6273</v>
      </c>
      <c r="F33" s="74" t="n">
        <v>41.2672</v>
      </c>
      <c r="G33" s="74" t="n">
        <v>41.1778</v>
      </c>
      <c r="H33" s="74" t="n">
        <v>28938.617</v>
      </c>
      <c r="I33" s="74" t="n">
        <v>58.536</v>
      </c>
      <c r="J33" s="56" t="n">
        <f aca="false">H33/3600</f>
        <v>8.03850472222222</v>
      </c>
      <c r="L33" s="73" t="n">
        <v>2573.5792</v>
      </c>
      <c r="M33" s="74" t="n">
        <v>35.5329</v>
      </c>
      <c r="N33" s="74" t="n">
        <v>41.311</v>
      </c>
      <c r="O33" s="74" t="n">
        <v>41.3303</v>
      </c>
      <c r="P33" s="74" t="n">
        <v>32215.352</v>
      </c>
      <c r="Q33" s="74" t="n">
        <v>58.177</v>
      </c>
      <c r="R33" s="56" t="n">
        <f aca="false">P33/3600</f>
        <v>8.94870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3.5304</v>
      </c>
      <c r="E34" s="76" t="n">
        <v>33.6354</v>
      </c>
      <c r="F34" s="76" t="n">
        <v>40.338</v>
      </c>
      <c r="G34" s="76" t="n">
        <v>39.9093</v>
      </c>
      <c r="H34" s="76" t="n">
        <v>26473.173</v>
      </c>
      <c r="I34" s="76" t="n">
        <v>54.273</v>
      </c>
      <c r="J34" s="62" t="n">
        <f aca="false">H34/3600</f>
        <v>7.35365916666667</v>
      </c>
      <c r="L34" s="75" t="n">
        <v>1339.9352</v>
      </c>
      <c r="M34" s="76" t="n">
        <v>33.5238</v>
      </c>
      <c r="N34" s="76" t="n">
        <v>40.1735</v>
      </c>
      <c r="O34" s="76" t="n">
        <v>39.8156</v>
      </c>
      <c r="P34" s="76" t="n">
        <v>28243.761</v>
      </c>
      <c r="Q34" s="76" t="n">
        <v>53.295</v>
      </c>
      <c r="R34" s="62" t="n">
        <f aca="false">P34/3600</f>
        <v>7.8454891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0609.912</v>
      </c>
      <c r="E35" s="72" t="n">
        <v>37.4353</v>
      </c>
      <c r="F35" s="72" t="n">
        <v>42.136</v>
      </c>
      <c r="G35" s="72" t="n">
        <v>44.3068</v>
      </c>
      <c r="H35" s="72" t="n">
        <v>52271.931</v>
      </c>
      <c r="I35" s="72" t="n">
        <v>129.077</v>
      </c>
      <c r="J35" s="51" t="n">
        <f aca="false">H35/3600</f>
        <v>14.5199808333333</v>
      </c>
      <c r="L35" s="71" t="n">
        <v>34367.6992</v>
      </c>
      <c r="M35" s="72" t="n">
        <v>37.1381</v>
      </c>
      <c r="N35" s="72" t="n">
        <v>42.1538</v>
      </c>
      <c r="O35" s="72" t="n">
        <v>44.3984</v>
      </c>
      <c r="P35" s="72" t="n">
        <v>52446.31</v>
      </c>
      <c r="Q35" s="72" t="n">
        <v>124.417</v>
      </c>
      <c r="R35" s="51" t="n">
        <f aca="false">P35/3600</f>
        <v>14.56841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508.2536</v>
      </c>
      <c r="E36" s="74" t="n">
        <v>35.3091</v>
      </c>
      <c r="F36" s="74" t="n">
        <v>40.8374</v>
      </c>
      <c r="G36" s="74" t="n">
        <v>43.1642</v>
      </c>
      <c r="H36" s="74" t="n">
        <v>33686.133</v>
      </c>
      <c r="I36" s="74" t="n">
        <v>78.473</v>
      </c>
      <c r="J36" s="56" t="n">
        <f aca="false">H36/3600</f>
        <v>9.35725916666667</v>
      </c>
      <c r="L36" s="73" t="n">
        <v>6255.8656</v>
      </c>
      <c r="M36" s="74" t="n">
        <v>35.1968</v>
      </c>
      <c r="N36" s="74" t="n">
        <v>41.0028</v>
      </c>
      <c r="O36" s="74" t="n">
        <v>43.399</v>
      </c>
      <c r="P36" s="74" t="n">
        <v>33052.338</v>
      </c>
      <c r="Q36" s="74" t="n">
        <v>74.372</v>
      </c>
      <c r="R36" s="56" t="n">
        <f aca="false">P36/3600</f>
        <v>9.18120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2.2984</v>
      </c>
      <c r="E37" s="74" t="n">
        <v>33.8583</v>
      </c>
      <c r="F37" s="74" t="n">
        <v>39.6227</v>
      </c>
      <c r="G37" s="74" t="n">
        <v>42.111</v>
      </c>
      <c r="H37" s="74" t="n">
        <v>28723.294</v>
      </c>
      <c r="I37" s="74" t="n">
        <v>64.325</v>
      </c>
      <c r="J37" s="56" t="n">
        <f aca="false">H37/3600</f>
        <v>7.97869277777778</v>
      </c>
      <c r="L37" s="73" t="n">
        <v>1981.5368</v>
      </c>
      <c r="M37" s="74" t="n">
        <v>33.8301</v>
      </c>
      <c r="N37" s="74" t="n">
        <v>39.7229</v>
      </c>
      <c r="O37" s="74" t="n">
        <v>42.2308</v>
      </c>
      <c r="P37" s="74" t="n">
        <v>28865.365</v>
      </c>
      <c r="Q37" s="74" t="n">
        <v>62.62</v>
      </c>
      <c r="R37" s="56" t="n">
        <f aca="false">P37/3600</f>
        <v>8.0181569444444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0.6016</v>
      </c>
      <c r="E38" s="76" t="n">
        <v>31.9801</v>
      </c>
      <c r="F38" s="76" t="n">
        <v>38.6974</v>
      </c>
      <c r="G38" s="76" t="n">
        <v>41.2798</v>
      </c>
      <c r="H38" s="76" t="n">
        <v>26936.753</v>
      </c>
      <c r="I38" s="76" t="n">
        <v>58.992</v>
      </c>
      <c r="J38" s="62" t="n">
        <f aca="false">H38/3600</f>
        <v>7.48243138888889</v>
      </c>
      <c r="L38" s="75" t="n">
        <v>916.9472</v>
      </c>
      <c r="M38" s="76" t="n">
        <v>32.2118</v>
      </c>
      <c r="N38" s="76" t="n">
        <v>38.5667</v>
      </c>
      <c r="O38" s="76" t="n">
        <v>41.1459</v>
      </c>
      <c r="P38" s="76" t="n">
        <v>27578.689</v>
      </c>
      <c r="Q38" s="76" t="n">
        <v>58.694</v>
      </c>
      <c r="R38" s="62" t="n">
        <f aca="false">P38/3600</f>
        <v>7.6607469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57.0992</v>
      </c>
      <c r="E39" s="72" t="n">
        <v>40.4601</v>
      </c>
      <c r="F39" s="72" t="n">
        <v>43.0504</v>
      </c>
      <c r="G39" s="72" t="n">
        <v>43.6133</v>
      </c>
      <c r="H39" s="72" t="n">
        <v>7658.941</v>
      </c>
      <c r="I39" s="72" t="n">
        <v>15.578</v>
      </c>
      <c r="J39" s="51" t="n">
        <f aca="false">H39/3600</f>
        <v>2.12748361111111</v>
      </c>
      <c r="L39" s="71" t="n">
        <v>3291.4976</v>
      </c>
      <c r="M39" s="72" t="n">
        <v>40.7345</v>
      </c>
      <c r="N39" s="72" t="n">
        <v>43.2202</v>
      </c>
      <c r="O39" s="72" t="n">
        <v>43.8259</v>
      </c>
      <c r="P39" s="72" t="n">
        <v>7690.147</v>
      </c>
      <c r="Q39" s="72" t="n">
        <v>15.708</v>
      </c>
      <c r="R39" s="51" t="n">
        <f aca="false">P39/3600</f>
        <v>2.1361519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4.2384</v>
      </c>
      <c r="E40" s="74" t="n">
        <v>37.3583</v>
      </c>
      <c r="F40" s="74" t="n">
        <v>40.6865</v>
      </c>
      <c r="G40" s="74" t="n">
        <v>40.8716</v>
      </c>
      <c r="H40" s="74" t="n">
        <v>6413.932</v>
      </c>
      <c r="I40" s="74" t="n">
        <v>13.069</v>
      </c>
      <c r="J40" s="56" t="n">
        <f aca="false">H40/3600</f>
        <v>1.78164777777778</v>
      </c>
      <c r="L40" s="73" t="n">
        <v>1549.1608</v>
      </c>
      <c r="M40" s="74" t="n">
        <v>37.6225</v>
      </c>
      <c r="N40" s="74" t="n">
        <v>41.0114</v>
      </c>
      <c r="O40" s="74" t="n">
        <v>41.205</v>
      </c>
      <c r="P40" s="74" t="n">
        <v>6428.318</v>
      </c>
      <c r="Q40" s="74" t="n">
        <v>12.617</v>
      </c>
      <c r="R40" s="56" t="n">
        <f aca="false">P40/3600</f>
        <v>1.78564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4.5264</v>
      </c>
      <c r="E41" s="74" t="n">
        <v>34.4289</v>
      </c>
      <c r="F41" s="74" t="n">
        <v>38.6247</v>
      </c>
      <c r="G41" s="74" t="n">
        <v>38.5804</v>
      </c>
      <c r="H41" s="74" t="n">
        <v>5545.2</v>
      </c>
      <c r="I41" s="74" t="n">
        <v>10.987</v>
      </c>
      <c r="J41" s="56" t="n">
        <f aca="false">H41/3600</f>
        <v>1.54033333333333</v>
      </c>
      <c r="L41" s="73" t="n">
        <v>768.5448</v>
      </c>
      <c r="M41" s="74" t="n">
        <v>34.6552</v>
      </c>
      <c r="N41" s="74" t="n">
        <v>38.851</v>
      </c>
      <c r="O41" s="74" t="n">
        <v>38.8434</v>
      </c>
      <c r="P41" s="74" t="n">
        <v>5627.275</v>
      </c>
      <c r="Q41" s="74" t="n">
        <v>11.016</v>
      </c>
      <c r="R41" s="56" t="n">
        <f aca="false">P41/3600</f>
        <v>1.5631319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1.0448</v>
      </c>
      <c r="E42" s="76" t="n">
        <v>31.925</v>
      </c>
      <c r="F42" s="76" t="n">
        <v>37.1609</v>
      </c>
      <c r="G42" s="76" t="n">
        <v>36.9577</v>
      </c>
      <c r="H42" s="76" t="n">
        <v>4969.19</v>
      </c>
      <c r="I42" s="76" t="n">
        <v>9.287</v>
      </c>
      <c r="J42" s="62" t="n">
        <f aca="false">H42/3600</f>
        <v>1.38033055555556</v>
      </c>
      <c r="L42" s="75" t="n">
        <v>403.4336</v>
      </c>
      <c r="M42" s="76" t="n">
        <v>32.0969</v>
      </c>
      <c r="N42" s="76" t="n">
        <v>37.0453</v>
      </c>
      <c r="O42" s="76" t="n">
        <v>36.821</v>
      </c>
      <c r="P42" s="76" t="n">
        <v>5092.212</v>
      </c>
      <c r="Q42" s="76" t="n">
        <v>9.256</v>
      </c>
      <c r="R42" s="62" t="n">
        <f aca="false">P42/3600</f>
        <v>1.41450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53.4032</v>
      </c>
      <c r="E43" s="72" t="n">
        <v>40.2001</v>
      </c>
      <c r="F43" s="72" t="n">
        <v>43.5335</v>
      </c>
      <c r="G43" s="72" t="n">
        <v>45.0413</v>
      </c>
      <c r="H43" s="72" t="n">
        <v>8350.436</v>
      </c>
      <c r="I43" s="72" t="n">
        <v>17.897</v>
      </c>
      <c r="J43" s="51" t="n">
        <f aca="false">H43/3600</f>
        <v>2.31956555555556</v>
      </c>
      <c r="L43" s="71" t="n">
        <v>3419.4272</v>
      </c>
      <c r="M43" s="72" t="n">
        <v>40.0972</v>
      </c>
      <c r="N43" s="72" t="n">
        <v>43.5802</v>
      </c>
      <c r="O43" s="72" t="n">
        <v>45.131</v>
      </c>
      <c r="P43" s="72" t="n">
        <v>9182.957</v>
      </c>
      <c r="Q43" s="72" t="n">
        <v>17.468</v>
      </c>
      <c r="R43" s="51" t="n">
        <f aca="false">P43/3600</f>
        <v>2.5508213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6672</v>
      </c>
      <c r="E44" s="74" t="n">
        <v>37.675</v>
      </c>
      <c r="F44" s="74" t="n">
        <v>41.6068</v>
      </c>
      <c r="G44" s="74" t="n">
        <v>42.7653</v>
      </c>
      <c r="H44" s="74" t="n">
        <v>7048.101</v>
      </c>
      <c r="I44" s="74" t="n">
        <v>14.362</v>
      </c>
      <c r="J44" s="56" t="n">
        <f aca="false">H44/3600</f>
        <v>1.95780583333333</v>
      </c>
      <c r="L44" s="73" t="n">
        <v>1535.4384</v>
      </c>
      <c r="M44" s="74" t="n">
        <v>37.5333</v>
      </c>
      <c r="N44" s="74" t="n">
        <v>41.7407</v>
      </c>
      <c r="O44" s="74" t="n">
        <v>42.8993</v>
      </c>
      <c r="P44" s="74" t="n">
        <v>7788.975</v>
      </c>
      <c r="Q44" s="74" t="n">
        <v>14.285</v>
      </c>
      <c r="R44" s="56" t="n">
        <f aca="false">P44/3600</f>
        <v>2.1636041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2.036</v>
      </c>
      <c r="E45" s="74" t="n">
        <v>34.9153</v>
      </c>
      <c r="F45" s="74" t="n">
        <v>39.9245</v>
      </c>
      <c r="G45" s="74" t="n">
        <v>40.8454</v>
      </c>
      <c r="H45" s="74" t="n">
        <v>6261.235</v>
      </c>
      <c r="I45" s="74" t="n">
        <v>12.503</v>
      </c>
      <c r="J45" s="56" t="n">
        <f aca="false">H45/3600</f>
        <v>1.73923194444444</v>
      </c>
      <c r="L45" s="73" t="n">
        <v>762.6936</v>
      </c>
      <c r="M45" s="74" t="n">
        <v>34.821</v>
      </c>
      <c r="N45" s="74" t="n">
        <v>39.9197</v>
      </c>
      <c r="O45" s="74" t="n">
        <v>40.8517</v>
      </c>
      <c r="P45" s="74" t="n">
        <v>6388.319</v>
      </c>
      <c r="Q45" s="74" t="n">
        <v>12.379</v>
      </c>
      <c r="R45" s="56" t="n">
        <f aca="false">P45/3600</f>
        <v>1.7745330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49.9128</v>
      </c>
      <c r="E46" s="76" t="n">
        <v>32.1663</v>
      </c>
      <c r="F46" s="76" t="n">
        <v>38.62</v>
      </c>
      <c r="G46" s="76" t="n">
        <v>39.4622</v>
      </c>
      <c r="H46" s="76" t="n">
        <v>5820.121</v>
      </c>
      <c r="I46" s="76" t="n">
        <v>11.377</v>
      </c>
      <c r="J46" s="62" t="n">
        <f aca="false">H46/3600</f>
        <v>1.61670027777778</v>
      </c>
      <c r="L46" s="75" t="n">
        <v>402.7552</v>
      </c>
      <c r="M46" s="76" t="n">
        <v>32.1383</v>
      </c>
      <c r="N46" s="76" t="n">
        <v>38.3794</v>
      </c>
      <c r="O46" s="76" t="n">
        <v>39.2053</v>
      </c>
      <c r="P46" s="76" t="n">
        <v>5912.001</v>
      </c>
      <c r="Q46" s="76" t="n">
        <v>11.397</v>
      </c>
      <c r="R46" s="62" t="n">
        <f aca="false">P46/3600</f>
        <v>1.64222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845.5888</v>
      </c>
      <c r="E47" s="72" t="n">
        <v>38.3044</v>
      </c>
      <c r="F47" s="72" t="n">
        <v>41.4272</v>
      </c>
      <c r="G47" s="72" t="n">
        <v>42.4738</v>
      </c>
      <c r="H47" s="72" t="n">
        <v>8621.099</v>
      </c>
      <c r="I47" s="72" t="n">
        <v>19.459</v>
      </c>
      <c r="J47" s="51" t="n">
        <f aca="false">H47/3600</f>
        <v>2.39474972222222</v>
      </c>
      <c r="L47" s="71" t="n">
        <v>6343.876</v>
      </c>
      <c r="M47" s="72" t="n">
        <v>38.2555</v>
      </c>
      <c r="N47" s="72" t="n">
        <v>41.5836</v>
      </c>
      <c r="O47" s="72" t="n">
        <v>42.7114</v>
      </c>
      <c r="P47" s="72" t="n">
        <v>8625.558</v>
      </c>
      <c r="Q47" s="72" t="n">
        <v>19.121</v>
      </c>
      <c r="R47" s="51" t="n">
        <f aca="false">P47/3600</f>
        <v>2.39598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4.5224</v>
      </c>
      <c r="E48" s="74" t="n">
        <v>34.7795</v>
      </c>
      <c r="F48" s="74" t="n">
        <v>38.8975</v>
      </c>
      <c r="G48" s="74" t="n">
        <v>39.8173</v>
      </c>
      <c r="H48" s="74" t="n">
        <v>6838.517</v>
      </c>
      <c r="I48" s="74" t="n">
        <v>15.16</v>
      </c>
      <c r="J48" s="56" t="n">
        <f aca="false">H48/3600</f>
        <v>1.89958805555556</v>
      </c>
      <c r="L48" s="73" t="n">
        <v>2819.1856</v>
      </c>
      <c r="M48" s="74" t="n">
        <v>34.7916</v>
      </c>
      <c r="N48" s="74" t="n">
        <v>39.222</v>
      </c>
      <c r="O48" s="74" t="n">
        <v>40.2096</v>
      </c>
      <c r="P48" s="74" t="n">
        <v>6793.914</v>
      </c>
      <c r="Q48" s="74" t="n">
        <v>14.885</v>
      </c>
      <c r="R48" s="56" t="n">
        <f aca="false">P48/3600</f>
        <v>1.88719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7.0552</v>
      </c>
      <c r="E49" s="74" t="n">
        <v>31.6064</v>
      </c>
      <c r="F49" s="74" t="n">
        <v>37.0382</v>
      </c>
      <c r="G49" s="74" t="n">
        <v>37.8299</v>
      </c>
      <c r="H49" s="74" t="n">
        <v>5743.509</v>
      </c>
      <c r="I49" s="74" t="n">
        <v>12.665</v>
      </c>
      <c r="J49" s="56" t="n">
        <f aca="false">H49/3600</f>
        <v>1.59541916666667</v>
      </c>
      <c r="L49" s="73" t="n">
        <v>1336.6512</v>
      </c>
      <c r="M49" s="74" t="n">
        <v>31.7472</v>
      </c>
      <c r="N49" s="74" t="n">
        <v>37.2071</v>
      </c>
      <c r="O49" s="74" t="n">
        <v>38.0444</v>
      </c>
      <c r="P49" s="74" t="n">
        <v>5759.383</v>
      </c>
      <c r="Q49" s="74" t="n">
        <v>12.612</v>
      </c>
      <c r="R49" s="56" t="n">
        <f aca="false">P49/3600</f>
        <v>1.5998286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2.2568</v>
      </c>
      <c r="E50" s="76" t="n">
        <v>28.6644</v>
      </c>
      <c r="F50" s="76" t="n">
        <v>35.7403</v>
      </c>
      <c r="G50" s="76" t="n">
        <v>36.4675</v>
      </c>
      <c r="H50" s="76" t="n">
        <v>5064.894</v>
      </c>
      <c r="I50" s="76" t="n">
        <v>10.957</v>
      </c>
      <c r="J50" s="62" t="n">
        <f aca="false">H50/3600</f>
        <v>1.406915</v>
      </c>
      <c r="L50" s="75" t="n">
        <v>642.5096</v>
      </c>
      <c r="M50" s="76" t="n">
        <v>29.0042</v>
      </c>
      <c r="N50" s="76" t="n">
        <v>35.6299</v>
      </c>
      <c r="O50" s="76" t="n">
        <v>36.3512</v>
      </c>
      <c r="P50" s="76" t="n">
        <v>5125.714</v>
      </c>
      <c r="Q50" s="76" t="n">
        <v>10.636</v>
      </c>
      <c r="R50" s="62" t="n">
        <f aca="false">P50/3600</f>
        <v>1.42380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4.6792</v>
      </c>
      <c r="E51" s="72" t="n">
        <v>39.0443</v>
      </c>
      <c r="F51" s="72" t="n">
        <v>41.3702</v>
      </c>
      <c r="G51" s="72" t="n">
        <v>42.8383</v>
      </c>
      <c r="H51" s="72" t="n">
        <v>6090.494</v>
      </c>
      <c r="I51" s="72" t="n">
        <v>13.55</v>
      </c>
      <c r="J51" s="51" t="n">
        <f aca="false">H51/3600</f>
        <v>1.69180388888889</v>
      </c>
      <c r="L51" s="71" t="n">
        <v>4579.212</v>
      </c>
      <c r="M51" s="72" t="n">
        <v>38.9081</v>
      </c>
      <c r="N51" s="72" t="n">
        <v>41.3029</v>
      </c>
      <c r="O51" s="72" t="n">
        <v>42.7925</v>
      </c>
      <c r="P51" s="72" t="n">
        <v>6230.153</v>
      </c>
      <c r="Q51" s="72" t="n">
        <v>13.211</v>
      </c>
      <c r="R51" s="51" t="n">
        <f aca="false">P51/3600</f>
        <v>1.7305980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8.8144</v>
      </c>
      <c r="E52" s="74" t="n">
        <v>35.8465</v>
      </c>
      <c r="F52" s="74" t="n">
        <v>39.0693</v>
      </c>
      <c r="G52" s="74" t="n">
        <v>40.6957</v>
      </c>
      <c r="H52" s="74" t="n">
        <v>4876.012</v>
      </c>
      <c r="I52" s="74" t="n">
        <v>10.107</v>
      </c>
      <c r="J52" s="56" t="n">
        <f aca="false">H52/3600</f>
        <v>1.35444777777778</v>
      </c>
      <c r="L52" s="73" t="n">
        <v>1858.2912</v>
      </c>
      <c r="M52" s="74" t="n">
        <v>35.6667</v>
      </c>
      <c r="N52" s="74" t="n">
        <v>39.1106</v>
      </c>
      <c r="O52" s="74" t="n">
        <v>40.7106</v>
      </c>
      <c r="P52" s="74" t="n">
        <v>4937.223</v>
      </c>
      <c r="Q52" s="74" t="n">
        <v>9.938</v>
      </c>
      <c r="R52" s="56" t="n">
        <f aca="false">P52/3600</f>
        <v>1.3714508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7.4144</v>
      </c>
      <c r="E53" s="74" t="n">
        <v>32.9794</v>
      </c>
      <c r="F53" s="74" t="n">
        <v>37.1969</v>
      </c>
      <c r="G53" s="74" t="n">
        <v>38.9496</v>
      </c>
      <c r="H53" s="74" t="n">
        <v>4105.885</v>
      </c>
      <c r="I53" s="74" t="n">
        <v>8.25</v>
      </c>
      <c r="J53" s="56" t="n">
        <f aca="false">H53/3600</f>
        <v>1.14052361111111</v>
      </c>
      <c r="L53" s="73" t="n">
        <v>869.28</v>
      </c>
      <c r="M53" s="74" t="n">
        <v>32.835</v>
      </c>
      <c r="N53" s="74" t="n">
        <v>37.3016</v>
      </c>
      <c r="O53" s="74" t="n">
        <v>39.0375</v>
      </c>
      <c r="P53" s="74" t="n">
        <v>5037.775</v>
      </c>
      <c r="Q53" s="74" t="n">
        <v>10.228</v>
      </c>
      <c r="R53" s="56" t="n">
        <f aca="false">P53/3600</f>
        <v>1.3993819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536</v>
      </c>
      <c r="E54" s="76" t="n">
        <v>30.3357</v>
      </c>
      <c r="F54" s="76" t="n">
        <v>35.9382</v>
      </c>
      <c r="G54" s="76" t="n">
        <v>37.6789</v>
      </c>
      <c r="H54" s="76" t="n">
        <v>3589.543</v>
      </c>
      <c r="I54" s="76" t="n">
        <v>7.136</v>
      </c>
      <c r="J54" s="62" t="n">
        <f aca="false">H54/3600</f>
        <v>0.997095277777778</v>
      </c>
      <c r="L54" s="75" t="n">
        <v>428.484</v>
      </c>
      <c r="M54" s="76" t="n">
        <v>30.2673</v>
      </c>
      <c r="N54" s="76" t="n">
        <v>35.8221</v>
      </c>
      <c r="O54" s="76" t="n">
        <v>37.606</v>
      </c>
      <c r="P54" s="76" t="n">
        <v>3926.261</v>
      </c>
      <c r="Q54" s="76" t="n">
        <v>7.943</v>
      </c>
      <c r="R54" s="62" t="n">
        <f aca="false">P54/3600</f>
        <v>1.0906280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9.204</v>
      </c>
      <c r="E55" s="72" t="n">
        <v>40.6703</v>
      </c>
      <c r="F55" s="72" t="n">
        <v>43.8765</v>
      </c>
      <c r="G55" s="72" t="n">
        <v>43.0488</v>
      </c>
      <c r="H55" s="72" t="n">
        <v>2064.623</v>
      </c>
      <c r="I55" s="72" t="n">
        <v>4.867</v>
      </c>
      <c r="J55" s="51" t="n">
        <f aca="false">H55/3600</f>
        <v>0.573506388888889</v>
      </c>
      <c r="L55" s="71" t="n">
        <v>1438.1152</v>
      </c>
      <c r="M55" s="72" t="n">
        <v>40.6915</v>
      </c>
      <c r="N55" s="72" t="n">
        <v>43.8258</v>
      </c>
      <c r="O55" s="72" t="n">
        <v>42.9308</v>
      </c>
      <c r="P55" s="72" t="n">
        <v>2094.756</v>
      </c>
      <c r="Q55" s="72" t="n">
        <v>4.944</v>
      </c>
      <c r="R55" s="51" t="n">
        <f aca="false">P55/3600</f>
        <v>0.58187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3.9264</v>
      </c>
      <c r="E56" s="74" t="n">
        <v>36.911</v>
      </c>
      <c r="F56" s="74" t="n">
        <v>41.2819</v>
      </c>
      <c r="G56" s="74" t="n">
        <v>40.0322</v>
      </c>
      <c r="H56" s="74" t="n">
        <v>1806.622</v>
      </c>
      <c r="I56" s="74" t="n">
        <v>4.227</v>
      </c>
      <c r="J56" s="56" t="n">
        <f aca="false">H56/3600</f>
        <v>0.501839444444445</v>
      </c>
      <c r="L56" s="73" t="n">
        <v>694.192</v>
      </c>
      <c r="M56" s="74" t="n">
        <v>36.8043</v>
      </c>
      <c r="N56" s="74" t="n">
        <v>41.2586</v>
      </c>
      <c r="O56" s="74" t="n">
        <v>39.9866</v>
      </c>
      <c r="P56" s="74" t="n">
        <v>1779.929</v>
      </c>
      <c r="Q56" s="74" t="n">
        <v>4.292</v>
      </c>
      <c r="R56" s="56" t="n">
        <f aca="false">P56/3600</f>
        <v>0.4944247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1.9088</v>
      </c>
      <c r="E57" s="74" t="n">
        <v>33.5533</v>
      </c>
      <c r="F57" s="74" t="n">
        <v>39.2064</v>
      </c>
      <c r="G57" s="74" t="n">
        <v>37.6634</v>
      </c>
      <c r="H57" s="74" t="n">
        <v>1509.808</v>
      </c>
      <c r="I57" s="74" t="n">
        <v>3.526</v>
      </c>
      <c r="J57" s="56" t="n">
        <f aca="false">H57/3600</f>
        <v>0.419391111111111</v>
      </c>
      <c r="L57" s="73" t="n">
        <v>342.8208</v>
      </c>
      <c r="M57" s="74" t="n">
        <v>33.433</v>
      </c>
      <c r="N57" s="74" t="n">
        <v>39.2219</v>
      </c>
      <c r="O57" s="74" t="n">
        <v>37.8397</v>
      </c>
      <c r="P57" s="74" t="n">
        <v>1551.261</v>
      </c>
      <c r="Q57" s="74" t="n">
        <v>3.495</v>
      </c>
      <c r="R57" s="56" t="n">
        <f aca="false">P57/3600</f>
        <v>0.4309058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3.1416</v>
      </c>
      <c r="E58" s="76" t="n">
        <v>30.7509</v>
      </c>
      <c r="F58" s="76" t="n">
        <v>37.8025</v>
      </c>
      <c r="G58" s="76" t="n">
        <v>36.1293</v>
      </c>
      <c r="H58" s="76" t="n">
        <v>1334.5</v>
      </c>
      <c r="I58" s="76" t="n">
        <v>3.144</v>
      </c>
      <c r="J58" s="62" t="n">
        <f aca="false">H58/3600</f>
        <v>0.370694444444444</v>
      </c>
      <c r="L58" s="75" t="n">
        <v>176.8552</v>
      </c>
      <c r="M58" s="76" t="n">
        <v>30.6341</v>
      </c>
      <c r="N58" s="76" t="n">
        <v>37.6024</v>
      </c>
      <c r="O58" s="76" t="n">
        <v>36.0418</v>
      </c>
      <c r="P58" s="76" t="n">
        <v>1384.396</v>
      </c>
      <c r="Q58" s="76" t="n">
        <v>3.202</v>
      </c>
      <c r="R58" s="62" t="n">
        <f aca="false">P58/3600</f>
        <v>0.38455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46.548</v>
      </c>
      <c r="E59" s="72" t="n">
        <v>38.0962</v>
      </c>
      <c r="F59" s="72" t="n">
        <v>43.2151</v>
      </c>
      <c r="G59" s="72" t="n">
        <v>44.232</v>
      </c>
      <c r="H59" s="72" t="n">
        <v>2311.123</v>
      </c>
      <c r="I59" s="72" t="n">
        <v>5.929</v>
      </c>
      <c r="J59" s="51" t="n">
        <f aca="false">H59/3600</f>
        <v>0.641978611111111</v>
      </c>
      <c r="L59" s="71" t="n">
        <v>1517.788</v>
      </c>
      <c r="M59" s="72" t="n">
        <v>37.9978</v>
      </c>
      <c r="N59" s="72" t="n">
        <v>43.5107</v>
      </c>
      <c r="O59" s="72" t="n">
        <v>44.6</v>
      </c>
      <c r="P59" s="72" t="n">
        <v>2335.19</v>
      </c>
      <c r="Q59" s="72" t="n">
        <v>5.756</v>
      </c>
      <c r="R59" s="51" t="n">
        <f aca="false">P59/3600</f>
        <v>0.64866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7.9568</v>
      </c>
      <c r="E60" s="74" t="n">
        <v>34.7573</v>
      </c>
      <c r="F60" s="74" t="n">
        <v>41.0608</v>
      </c>
      <c r="G60" s="74" t="n">
        <v>42.0708</v>
      </c>
      <c r="H60" s="74" t="n">
        <v>1723.235</v>
      </c>
      <c r="I60" s="74" t="n">
        <v>4.593</v>
      </c>
      <c r="J60" s="56" t="n">
        <f aca="false">H60/3600</f>
        <v>0.478676388888889</v>
      </c>
      <c r="L60" s="73" t="n">
        <v>549.5864</v>
      </c>
      <c r="M60" s="74" t="n">
        <v>34.5699</v>
      </c>
      <c r="N60" s="74" t="n">
        <v>41.5847</v>
      </c>
      <c r="O60" s="74" t="n">
        <v>42.5937</v>
      </c>
      <c r="P60" s="74" t="n">
        <v>1701.033</v>
      </c>
      <c r="Q60" s="74" t="n">
        <v>4.314</v>
      </c>
      <c r="R60" s="56" t="n">
        <f aca="false">P60/3600</f>
        <v>0.4725091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248</v>
      </c>
      <c r="E61" s="74" t="n">
        <v>31.9297</v>
      </c>
      <c r="F61" s="74" t="n">
        <v>39.5557</v>
      </c>
      <c r="G61" s="74" t="n">
        <v>40.5028</v>
      </c>
      <c r="H61" s="74" t="n">
        <v>1456.545</v>
      </c>
      <c r="I61" s="74" t="n">
        <v>3.851</v>
      </c>
      <c r="J61" s="56" t="n">
        <f aca="false">H61/3600</f>
        <v>0.404595833333333</v>
      </c>
      <c r="L61" s="73" t="n">
        <v>243.8632</v>
      </c>
      <c r="M61" s="74" t="n">
        <v>31.8166</v>
      </c>
      <c r="N61" s="74" t="n">
        <v>39.6774</v>
      </c>
      <c r="O61" s="74" t="n">
        <v>40.6639</v>
      </c>
      <c r="P61" s="74" t="n">
        <v>1444.029</v>
      </c>
      <c r="Q61" s="74" t="n">
        <v>3.702</v>
      </c>
      <c r="R61" s="56" t="n">
        <f aca="false">P61/3600</f>
        <v>0.4011191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8672</v>
      </c>
      <c r="E62" s="76" t="n">
        <v>29.1587</v>
      </c>
      <c r="F62" s="76" t="n">
        <v>38.4395</v>
      </c>
      <c r="G62" s="76" t="n">
        <v>39.3253</v>
      </c>
      <c r="H62" s="76" t="n">
        <v>1321.048</v>
      </c>
      <c r="I62" s="76" t="n">
        <v>3.474</v>
      </c>
      <c r="J62" s="62" t="n">
        <f aca="false">H62/3600</f>
        <v>0.366957777777778</v>
      </c>
      <c r="L62" s="75" t="n">
        <v>127.0488</v>
      </c>
      <c r="M62" s="76" t="n">
        <v>29.3661</v>
      </c>
      <c r="N62" s="76" t="n">
        <v>38.3264</v>
      </c>
      <c r="O62" s="76" t="n">
        <v>39.1867</v>
      </c>
      <c r="P62" s="76" t="n">
        <v>1328.876</v>
      </c>
      <c r="Q62" s="76" t="n">
        <v>3.339</v>
      </c>
      <c r="R62" s="62" t="n">
        <f aca="false">P62/3600</f>
        <v>0.36913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51.8272</v>
      </c>
      <c r="E63" s="72" t="n">
        <v>38.2768</v>
      </c>
      <c r="F63" s="72" t="n">
        <v>41.3022</v>
      </c>
      <c r="G63" s="72" t="n">
        <v>42.2529</v>
      </c>
      <c r="H63" s="72" t="n">
        <v>1962.095</v>
      </c>
      <c r="I63" s="72" t="n">
        <v>5.146</v>
      </c>
      <c r="J63" s="51" t="n">
        <f aca="false">H63/3600</f>
        <v>0.545026388888889</v>
      </c>
      <c r="L63" s="71" t="n">
        <v>1525.28</v>
      </c>
      <c r="M63" s="72" t="n">
        <v>38.1402</v>
      </c>
      <c r="N63" s="72" t="n">
        <v>41.4272</v>
      </c>
      <c r="O63" s="72" t="n">
        <v>42.4683</v>
      </c>
      <c r="P63" s="72" t="n">
        <v>2002.418</v>
      </c>
      <c r="Q63" s="72" t="n">
        <v>7.804</v>
      </c>
      <c r="R63" s="51" t="n">
        <f aca="false">P63/3600</f>
        <v>0.55622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6.0552</v>
      </c>
      <c r="E64" s="74" t="n">
        <v>34.8805</v>
      </c>
      <c r="F64" s="74" t="n">
        <v>38.7451</v>
      </c>
      <c r="G64" s="74" t="n">
        <v>39.513</v>
      </c>
      <c r="H64" s="74" t="n">
        <v>1557.814</v>
      </c>
      <c r="I64" s="74" t="n">
        <v>4.422</v>
      </c>
      <c r="J64" s="56" t="n">
        <f aca="false">H64/3600</f>
        <v>0.432726111111111</v>
      </c>
      <c r="L64" s="73" t="n">
        <v>676.3704</v>
      </c>
      <c r="M64" s="74" t="n">
        <v>34.7663</v>
      </c>
      <c r="N64" s="74" t="n">
        <v>39.0448</v>
      </c>
      <c r="O64" s="74" t="n">
        <v>39.899</v>
      </c>
      <c r="P64" s="74" t="n">
        <v>1770.659</v>
      </c>
      <c r="Q64" s="74" t="n">
        <v>4.572</v>
      </c>
      <c r="R64" s="56" t="n">
        <f aca="false">P64/3600</f>
        <v>0.4918497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2552</v>
      </c>
      <c r="E65" s="74" t="n">
        <v>31.6583</v>
      </c>
      <c r="F65" s="74" t="n">
        <v>36.7395</v>
      </c>
      <c r="G65" s="74" t="n">
        <v>37.4458</v>
      </c>
      <c r="H65" s="74" t="n">
        <v>1307.063</v>
      </c>
      <c r="I65" s="74" t="n">
        <v>3.503</v>
      </c>
      <c r="J65" s="56" t="n">
        <f aca="false">H65/3600</f>
        <v>0.363073055555556</v>
      </c>
      <c r="L65" s="73" t="n">
        <v>317.8712</v>
      </c>
      <c r="M65" s="74" t="n">
        <v>31.7355</v>
      </c>
      <c r="N65" s="74" t="n">
        <v>36.8969</v>
      </c>
      <c r="O65" s="74" t="n">
        <v>37.5976</v>
      </c>
      <c r="P65" s="74" t="n">
        <v>1294.413</v>
      </c>
      <c r="Q65" s="74" t="n">
        <v>3.386</v>
      </c>
      <c r="R65" s="56" t="n">
        <f aca="false">P65/3600</f>
        <v>0.3595591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7384</v>
      </c>
      <c r="E66" s="76" t="n">
        <v>28.7279</v>
      </c>
      <c r="F66" s="76" t="n">
        <v>35.341</v>
      </c>
      <c r="G66" s="76" t="n">
        <v>35.9309</v>
      </c>
      <c r="H66" s="76" t="n">
        <v>1198.291</v>
      </c>
      <c r="I66" s="76" t="n">
        <v>3.004</v>
      </c>
      <c r="J66" s="62" t="n">
        <f aca="false">H66/3600</f>
        <v>0.332858611111111</v>
      </c>
      <c r="L66" s="75" t="n">
        <v>150.0696</v>
      </c>
      <c r="M66" s="76" t="n">
        <v>28.9737</v>
      </c>
      <c r="N66" s="76" t="n">
        <v>35.2278</v>
      </c>
      <c r="O66" s="76" t="n">
        <v>35.7819</v>
      </c>
      <c r="P66" s="76" t="n">
        <v>1160.481</v>
      </c>
      <c r="Q66" s="76" t="n">
        <v>3.302</v>
      </c>
      <c r="R66" s="62" t="n">
        <f aca="false">P66/3600</f>
        <v>0.3223558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1.4464</v>
      </c>
      <c r="E67" s="72" t="n">
        <v>39.4795</v>
      </c>
      <c r="F67" s="72" t="n">
        <v>41.5153</v>
      </c>
      <c r="G67" s="72" t="n">
        <v>42.5856</v>
      </c>
      <c r="H67" s="72" t="n">
        <v>1462.482</v>
      </c>
      <c r="I67" s="72" t="n">
        <v>3.862</v>
      </c>
      <c r="J67" s="51" t="n">
        <f aca="false">H67/3600</f>
        <v>0.406245</v>
      </c>
      <c r="L67" s="71" t="n">
        <v>1146.7648</v>
      </c>
      <c r="M67" s="72" t="n">
        <v>39.4138</v>
      </c>
      <c r="N67" s="72" t="n">
        <v>41.5514</v>
      </c>
      <c r="O67" s="72" t="n">
        <v>42.5999</v>
      </c>
      <c r="P67" s="72" t="n">
        <v>1475.346</v>
      </c>
      <c r="Q67" s="72" t="n">
        <v>3.726</v>
      </c>
      <c r="R67" s="51" t="n">
        <f aca="false">P67/3600</f>
        <v>0.40981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4464</v>
      </c>
      <c r="E68" s="74" t="n">
        <v>35.7456</v>
      </c>
      <c r="F68" s="74" t="n">
        <v>38.8047</v>
      </c>
      <c r="G68" s="74" t="n">
        <v>40.0623</v>
      </c>
      <c r="H68" s="74" t="n">
        <v>1198.57</v>
      </c>
      <c r="I68" s="74" t="n">
        <v>3.031</v>
      </c>
      <c r="J68" s="56" t="n">
        <f aca="false">H68/3600</f>
        <v>0.332936111111111</v>
      </c>
      <c r="L68" s="73" t="n">
        <v>549.0744</v>
      </c>
      <c r="M68" s="74" t="n">
        <v>35.6411</v>
      </c>
      <c r="N68" s="74" t="n">
        <v>38.8948</v>
      </c>
      <c r="O68" s="74" t="n">
        <v>40.0562</v>
      </c>
      <c r="P68" s="74" t="n">
        <v>1214.155</v>
      </c>
      <c r="Q68" s="74" t="n">
        <v>2.914</v>
      </c>
      <c r="R68" s="56" t="n">
        <f aca="false">P68/3600</f>
        <v>0.3372652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6.4992</v>
      </c>
      <c r="E69" s="74" t="n">
        <v>32.3516</v>
      </c>
      <c r="F69" s="74" t="n">
        <v>36.7807</v>
      </c>
      <c r="G69" s="74" t="n">
        <v>38.0608</v>
      </c>
      <c r="H69" s="74" t="n">
        <v>1003.161</v>
      </c>
      <c r="I69" s="74" t="n">
        <v>2.732</v>
      </c>
      <c r="J69" s="56" t="n">
        <f aca="false">H69/3600</f>
        <v>0.278655833333333</v>
      </c>
      <c r="L69" s="73" t="n">
        <v>267.3136</v>
      </c>
      <c r="M69" s="74" t="n">
        <v>32.2747</v>
      </c>
      <c r="N69" s="74" t="n">
        <v>36.8512</v>
      </c>
      <c r="O69" s="74" t="n">
        <v>38.0751</v>
      </c>
      <c r="P69" s="74" t="n">
        <v>1027.438</v>
      </c>
      <c r="Q69" s="74" t="n">
        <v>2.563</v>
      </c>
      <c r="R69" s="56" t="n">
        <f aca="false">P69/3600</f>
        <v>0.28539944444444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0.9776</v>
      </c>
      <c r="E70" s="76" t="n">
        <v>29.5411</v>
      </c>
      <c r="F70" s="76" t="n">
        <v>35.4145</v>
      </c>
      <c r="G70" s="76" t="n">
        <v>36.5405</v>
      </c>
      <c r="H70" s="76" t="n">
        <v>864.567</v>
      </c>
      <c r="I70" s="76" t="n">
        <v>2.089</v>
      </c>
      <c r="J70" s="62" t="n">
        <f aca="false">H70/3600</f>
        <v>0.2401575</v>
      </c>
      <c r="L70" s="75" t="n">
        <v>132.7272</v>
      </c>
      <c r="M70" s="76" t="n">
        <v>29.4917</v>
      </c>
      <c r="N70" s="76" t="n">
        <v>35.3001</v>
      </c>
      <c r="O70" s="76" t="n">
        <v>36.4493</v>
      </c>
      <c r="P70" s="76" t="n">
        <v>892.403</v>
      </c>
      <c r="Q70" s="76" t="n">
        <v>2.106</v>
      </c>
      <c r="R70" s="62" t="n">
        <f aca="false">P70/3600</f>
        <v>0.2478897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 t="n">
        <v>2343.944</v>
      </c>
      <c r="E71" s="83" t="n">
        <v>42.6752</v>
      </c>
      <c r="F71" s="83" t="n">
        <v>46.6299</v>
      </c>
      <c r="G71" s="83" t="n">
        <v>47.9406</v>
      </c>
      <c r="H71" s="83" t="n">
        <v>13140.225</v>
      </c>
      <c r="I71" s="83" t="n">
        <v>25.754</v>
      </c>
      <c r="J71" s="84"/>
      <c r="K71" s="85"/>
      <c r="L71" s="82" t="n">
        <v>2179.7888</v>
      </c>
      <c r="M71" s="83" t="n">
        <v>42.6983</v>
      </c>
      <c r="N71" s="83" t="n">
        <v>46.8407</v>
      </c>
      <c r="O71" s="83" t="n">
        <v>48.2075</v>
      </c>
      <c r="P71" s="83" t="n">
        <v>13227.955</v>
      </c>
      <c r="Q71" s="83" t="n">
        <v>25.046</v>
      </c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 t="n">
        <v>1017.3848</v>
      </c>
      <c r="E72" s="91" t="n">
        <v>40.679</v>
      </c>
      <c r="F72" s="91" t="n">
        <v>44.7378</v>
      </c>
      <c r="G72" s="91" t="n">
        <v>46.0308</v>
      </c>
      <c r="H72" s="91" t="n">
        <v>11734.745</v>
      </c>
      <c r="I72" s="91" t="n">
        <v>22.375</v>
      </c>
      <c r="J72" s="92"/>
      <c r="K72" s="85"/>
      <c r="L72" s="90" t="n">
        <v>951.5408</v>
      </c>
      <c r="M72" s="91" t="n">
        <v>40.9129</v>
      </c>
      <c r="N72" s="91" t="n">
        <v>45.179</v>
      </c>
      <c r="O72" s="91" t="n">
        <v>46.483</v>
      </c>
      <c r="P72" s="91" t="n">
        <v>11923.796</v>
      </c>
      <c r="Q72" s="91" t="n">
        <v>21.825</v>
      </c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 t="n">
        <v>537.264</v>
      </c>
      <c r="E73" s="91" t="n">
        <v>38.2218</v>
      </c>
      <c r="F73" s="91" t="n">
        <v>42.9712</v>
      </c>
      <c r="G73" s="91" t="n">
        <v>44.2377</v>
      </c>
      <c r="H73" s="91" t="n">
        <v>11192.316</v>
      </c>
      <c r="I73" s="91" t="n">
        <v>21.031</v>
      </c>
      <c r="J73" s="92"/>
      <c r="K73" s="85"/>
      <c r="L73" s="90" t="n">
        <v>511.9976</v>
      </c>
      <c r="M73" s="91" t="n">
        <v>38.6345</v>
      </c>
      <c r="N73" s="91" t="n">
        <v>43.2137</v>
      </c>
      <c r="O73" s="91" t="n">
        <v>44.4541</v>
      </c>
      <c r="P73" s="91" t="n">
        <v>12332.13</v>
      </c>
      <c r="Q73" s="91" t="n">
        <v>20.767</v>
      </c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 t="n">
        <v>299.4264</v>
      </c>
      <c r="E74" s="97" t="n">
        <v>35.4102</v>
      </c>
      <c r="F74" s="97" t="n">
        <v>41.6455</v>
      </c>
      <c r="G74" s="97" t="n">
        <v>42.8065</v>
      </c>
      <c r="H74" s="97" t="n">
        <v>10777.894</v>
      </c>
      <c r="I74" s="97" t="n">
        <v>19.591</v>
      </c>
      <c r="J74" s="98"/>
      <c r="K74" s="85"/>
      <c r="L74" s="96" t="n">
        <v>289.72</v>
      </c>
      <c r="M74" s="97" t="n">
        <v>35.9637</v>
      </c>
      <c r="N74" s="97" t="n">
        <v>41.4875</v>
      </c>
      <c r="O74" s="97" t="n">
        <v>42.5564</v>
      </c>
      <c r="P74" s="97" t="n">
        <v>11532.93</v>
      </c>
      <c r="Q74" s="97" t="n">
        <v>20.019</v>
      </c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 t="n">
        <v>1574.0232</v>
      </c>
      <c r="E75" s="83" t="n">
        <v>42.985</v>
      </c>
      <c r="F75" s="83" t="n">
        <v>48.0979</v>
      </c>
      <c r="G75" s="83" t="n">
        <v>48.749</v>
      </c>
      <c r="H75" s="83" t="n">
        <v>12732.242</v>
      </c>
      <c r="I75" s="83" t="n">
        <v>25.666</v>
      </c>
      <c r="J75" s="84"/>
      <c r="K75" s="85"/>
      <c r="L75" s="82" t="n">
        <v>1439.1416</v>
      </c>
      <c r="M75" s="83" t="n">
        <v>42.9542</v>
      </c>
      <c r="N75" s="83" t="n">
        <v>48.283</v>
      </c>
      <c r="O75" s="83" t="n">
        <v>48.9435</v>
      </c>
      <c r="P75" s="83" t="n">
        <v>12830.014</v>
      </c>
      <c r="Q75" s="83" t="n">
        <v>25.043</v>
      </c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 t="n">
        <v>532.416</v>
      </c>
      <c r="E76" s="91" t="n">
        <v>41.4728</v>
      </c>
      <c r="F76" s="91" t="n">
        <v>46.5839</v>
      </c>
      <c r="G76" s="91" t="n">
        <v>47.2001</v>
      </c>
      <c r="H76" s="91" t="n">
        <v>11351.735</v>
      </c>
      <c r="I76" s="91" t="n">
        <v>21.596</v>
      </c>
      <c r="J76" s="92"/>
      <c r="K76" s="85"/>
      <c r="L76" s="90" t="n">
        <v>495.6368</v>
      </c>
      <c r="M76" s="91" t="n">
        <v>41.6056</v>
      </c>
      <c r="N76" s="91" t="n">
        <v>47.0278</v>
      </c>
      <c r="O76" s="91" t="n">
        <v>47.6381</v>
      </c>
      <c r="P76" s="91" t="n">
        <v>11507.489</v>
      </c>
      <c r="Q76" s="91" t="n">
        <v>21.07</v>
      </c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 t="n">
        <v>256.1544</v>
      </c>
      <c r="E77" s="91" t="n">
        <v>39.5804</v>
      </c>
      <c r="F77" s="91" t="n">
        <v>44.9501</v>
      </c>
      <c r="G77" s="91" t="n">
        <v>45.5514</v>
      </c>
      <c r="H77" s="91" t="n">
        <v>10968.156</v>
      </c>
      <c r="I77" s="91" t="n">
        <v>20.227</v>
      </c>
      <c r="J77" s="92"/>
      <c r="K77" s="85"/>
      <c r="L77" s="90" t="n">
        <v>251.1512</v>
      </c>
      <c r="M77" s="91" t="n">
        <v>39.8954</v>
      </c>
      <c r="N77" s="91" t="n">
        <v>45.2141</v>
      </c>
      <c r="O77" s="91" t="n">
        <v>45.7328</v>
      </c>
      <c r="P77" s="91" t="n">
        <v>11157.796</v>
      </c>
      <c r="Q77" s="91" t="n">
        <v>20.343</v>
      </c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 t="n">
        <v>140.4296</v>
      </c>
      <c r="E78" s="97" t="n">
        <v>37.2648</v>
      </c>
      <c r="F78" s="97" t="n">
        <v>43.6158</v>
      </c>
      <c r="G78" s="97" t="n">
        <v>44.0608</v>
      </c>
      <c r="H78" s="97" t="n">
        <v>10604.676</v>
      </c>
      <c r="I78" s="97" t="n">
        <v>19.309</v>
      </c>
      <c r="J78" s="98"/>
      <c r="K78" s="85"/>
      <c r="L78" s="96" t="n">
        <v>140.4312</v>
      </c>
      <c r="M78" s="97" t="n">
        <v>37.7428</v>
      </c>
      <c r="N78" s="97" t="n">
        <v>43.4005</v>
      </c>
      <c r="O78" s="97" t="n">
        <v>43.9009</v>
      </c>
      <c r="P78" s="97" t="n">
        <v>10895.423</v>
      </c>
      <c r="Q78" s="97" t="n">
        <v>19.673</v>
      </c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 t="n">
        <v>1947.9576</v>
      </c>
      <c r="E79" s="83" t="n">
        <v>43.272</v>
      </c>
      <c r="F79" s="83" t="n">
        <v>47.4146</v>
      </c>
      <c r="G79" s="83" t="n">
        <v>48.3714</v>
      </c>
      <c r="H79" s="83" t="n">
        <v>13417.19</v>
      </c>
      <c r="I79" s="83" t="n">
        <v>27.303</v>
      </c>
      <c r="J79" s="84"/>
      <c r="K79" s="85"/>
      <c r="L79" s="82" t="n">
        <v>1804.0776</v>
      </c>
      <c r="M79" s="83" t="n">
        <v>43.2502</v>
      </c>
      <c r="N79" s="83" t="n">
        <v>47.6046</v>
      </c>
      <c r="O79" s="83" t="n">
        <v>48.5601</v>
      </c>
      <c r="P79" s="83" t="n">
        <v>13605.463</v>
      </c>
      <c r="Q79" s="83" t="n">
        <v>26.663</v>
      </c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 t="n">
        <v>776.472</v>
      </c>
      <c r="E80" s="91" t="n">
        <v>41.4649</v>
      </c>
      <c r="F80" s="91" t="n">
        <v>45.7282</v>
      </c>
      <c r="G80" s="91" t="n">
        <v>46.6795</v>
      </c>
      <c r="H80" s="91" t="n">
        <v>11991.684</v>
      </c>
      <c r="I80" s="91" t="n">
        <v>23.95</v>
      </c>
      <c r="J80" s="92"/>
      <c r="K80" s="85"/>
      <c r="L80" s="90" t="n">
        <v>726.7792</v>
      </c>
      <c r="M80" s="91" t="n">
        <v>41.6134</v>
      </c>
      <c r="N80" s="91" t="n">
        <v>46.1294</v>
      </c>
      <c r="O80" s="91" t="n">
        <v>47.0553</v>
      </c>
      <c r="P80" s="91" t="n">
        <v>12268.643</v>
      </c>
      <c r="Q80" s="91" t="n">
        <v>23.092</v>
      </c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 t="n">
        <v>387.8568</v>
      </c>
      <c r="E81" s="91" t="n">
        <v>39.2714</v>
      </c>
      <c r="F81" s="91" t="n">
        <v>43.9903</v>
      </c>
      <c r="G81" s="91" t="n">
        <v>45.022</v>
      </c>
      <c r="H81" s="91" t="n">
        <v>11374.949</v>
      </c>
      <c r="I81" s="91" t="n">
        <v>21.99</v>
      </c>
      <c r="J81" s="92"/>
      <c r="K81" s="85"/>
      <c r="L81" s="90" t="n">
        <v>368.2592</v>
      </c>
      <c r="M81" s="91" t="n">
        <v>39.5486</v>
      </c>
      <c r="N81" s="91" t="n">
        <v>44.2086</v>
      </c>
      <c r="O81" s="91" t="n">
        <v>45.2197</v>
      </c>
      <c r="P81" s="91" t="n">
        <v>11715.486</v>
      </c>
      <c r="Q81" s="91" t="n">
        <v>21.714</v>
      </c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 t="n">
        <v>212.5688</v>
      </c>
      <c r="E82" s="97" t="n">
        <v>36.7132</v>
      </c>
      <c r="F82" s="97" t="n">
        <v>42.6293</v>
      </c>
      <c r="G82" s="97" t="n">
        <v>43.5927</v>
      </c>
      <c r="H82" s="97" t="n">
        <v>10986.93</v>
      </c>
      <c r="I82" s="97" t="n">
        <v>20.253</v>
      </c>
      <c r="J82" s="98"/>
      <c r="K82" s="85"/>
      <c r="L82" s="96" t="n">
        <v>206.5264</v>
      </c>
      <c r="M82" s="97" t="n">
        <v>37.1433</v>
      </c>
      <c r="N82" s="97" t="n">
        <v>42.4731</v>
      </c>
      <c r="O82" s="97" t="n">
        <v>43.4904</v>
      </c>
      <c r="P82" s="97" t="n">
        <v>11323.657</v>
      </c>
      <c r="Q82" s="97" t="n">
        <v>20.52</v>
      </c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620.4568</v>
      </c>
      <c r="E83" s="72" t="n">
        <v>40.6094</v>
      </c>
      <c r="F83" s="72" t="n">
        <v>43.0007</v>
      </c>
      <c r="G83" s="72" t="n">
        <v>43.544</v>
      </c>
      <c r="H83" s="72" t="n">
        <v>7668.467</v>
      </c>
      <c r="I83" s="72" t="n">
        <v>16.196</v>
      </c>
      <c r="J83" s="51" t="n">
        <f aca="false">H83/3600</f>
        <v>2.13012972222222</v>
      </c>
      <c r="L83" s="71" t="n">
        <v>3426.5616</v>
      </c>
      <c r="M83" s="72" t="n">
        <v>40.879</v>
      </c>
      <c r="N83" s="72" t="n">
        <v>43.1724</v>
      </c>
      <c r="O83" s="72" t="n">
        <v>43.7677</v>
      </c>
      <c r="P83" s="72" t="n">
        <v>8955.281</v>
      </c>
      <c r="Q83" s="72" t="n">
        <v>15.922</v>
      </c>
      <c r="R83" s="51" t="n">
        <f aca="false">P83/3600</f>
        <v>2.4875780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87.2336</v>
      </c>
      <c r="E84" s="74" t="n">
        <v>37.4102</v>
      </c>
      <c r="F84" s="74" t="n">
        <v>40.4052</v>
      </c>
      <c r="G84" s="74" t="n">
        <v>40.6031</v>
      </c>
      <c r="H84" s="74" t="n">
        <v>6434.982</v>
      </c>
      <c r="I84" s="74" t="n">
        <v>12.933</v>
      </c>
      <c r="J84" s="56" t="n">
        <f aca="false">H84/3600</f>
        <v>1.787495</v>
      </c>
      <c r="L84" s="73" t="n">
        <v>1650.8224</v>
      </c>
      <c r="M84" s="74" t="n">
        <v>37.6828</v>
      </c>
      <c r="N84" s="74" t="n">
        <v>40.699</v>
      </c>
      <c r="O84" s="74" t="n">
        <v>40.9383</v>
      </c>
      <c r="P84" s="74" t="n">
        <v>7104.736</v>
      </c>
      <c r="Q84" s="74" t="n">
        <v>12.936</v>
      </c>
      <c r="R84" s="56" t="n">
        <f aca="false">P84/3600</f>
        <v>1.97353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6.3568</v>
      </c>
      <c r="E85" s="74" t="n">
        <v>34.3664</v>
      </c>
      <c r="F85" s="74" t="n">
        <v>38.1258</v>
      </c>
      <c r="G85" s="74" t="n">
        <v>38.1229</v>
      </c>
      <c r="H85" s="74" t="n">
        <v>5556.742</v>
      </c>
      <c r="I85" s="74" t="n">
        <v>10.707</v>
      </c>
      <c r="J85" s="56" t="n">
        <f aca="false">H85/3600</f>
        <v>1.54353944444444</v>
      </c>
      <c r="L85" s="73" t="n">
        <v>839.4248</v>
      </c>
      <c r="M85" s="74" t="n">
        <v>34.6272</v>
      </c>
      <c r="N85" s="74" t="n">
        <v>38.2943</v>
      </c>
      <c r="O85" s="74" t="n">
        <v>38.3839</v>
      </c>
      <c r="P85" s="74" t="n">
        <v>5629.152</v>
      </c>
      <c r="Q85" s="74" t="n">
        <v>10.57</v>
      </c>
      <c r="R85" s="56" t="n">
        <f aca="false">P85/3600</f>
        <v>1.56365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3.9088</v>
      </c>
      <c r="E86" s="76" t="n">
        <v>31.7017</v>
      </c>
      <c r="F86" s="76" t="n">
        <v>36.4502</v>
      </c>
      <c r="G86" s="76" t="n">
        <v>36.358</v>
      </c>
      <c r="H86" s="76" t="n">
        <v>5064.081</v>
      </c>
      <c r="I86" s="76" t="n">
        <v>9.434</v>
      </c>
      <c r="J86" s="62" t="n">
        <f aca="false">H86/3600</f>
        <v>1.40668916666667</v>
      </c>
      <c r="L86" s="75" t="n">
        <v>451.0448</v>
      </c>
      <c r="M86" s="76" t="n">
        <v>31.9322</v>
      </c>
      <c r="N86" s="76" t="n">
        <v>36.2694</v>
      </c>
      <c r="O86" s="76" t="n">
        <v>36.2338</v>
      </c>
      <c r="P86" s="76" t="n">
        <v>5092.218</v>
      </c>
      <c r="Q86" s="76" t="n">
        <v>9.666</v>
      </c>
      <c r="R86" s="62" t="n">
        <f aca="false">P86/3600</f>
        <v>1.41450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087.3894</v>
      </c>
      <c r="E87" s="72" t="n">
        <v>42.5087</v>
      </c>
      <c r="F87" s="72" t="n">
        <v>45.8538</v>
      </c>
      <c r="G87" s="72" t="n">
        <v>45.9727</v>
      </c>
      <c r="H87" s="72" t="n">
        <v>16419.698</v>
      </c>
      <c r="I87" s="72" t="n">
        <v>31.102</v>
      </c>
      <c r="J87" s="51" t="n">
        <f aca="false">H87/3600</f>
        <v>4.56102722222222</v>
      </c>
      <c r="L87" s="71" t="n">
        <v>4945.4544</v>
      </c>
      <c r="M87" s="72" t="n">
        <v>42.6722</v>
      </c>
      <c r="N87" s="72" t="n">
        <v>46.1755</v>
      </c>
      <c r="O87" s="72" t="n">
        <v>46.1875</v>
      </c>
      <c r="P87" s="72" t="n">
        <v>16824.084</v>
      </c>
      <c r="Q87" s="72" t="n">
        <v>31.064</v>
      </c>
      <c r="R87" s="51" t="n">
        <f aca="false">P87/3600</f>
        <v>4.67335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05.2835</v>
      </c>
      <c r="E88" s="74" t="n">
        <v>38.6874</v>
      </c>
      <c r="F88" s="74" t="n">
        <v>43.106</v>
      </c>
      <c r="G88" s="74" t="n">
        <v>43.0144</v>
      </c>
      <c r="H88" s="74" t="n">
        <v>13760.793</v>
      </c>
      <c r="I88" s="74" t="n">
        <v>25.867</v>
      </c>
      <c r="J88" s="56" t="n">
        <f aca="false">H88/3600</f>
        <v>3.8224425</v>
      </c>
      <c r="L88" s="73" t="n">
        <v>2482.5005</v>
      </c>
      <c r="M88" s="74" t="n">
        <v>38.8032</v>
      </c>
      <c r="N88" s="74" t="n">
        <v>43.5575</v>
      </c>
      <c r="O88" s="74" t="n">
        <v>43.4163</v>
      </c>
      <c r="P88" s="74" t="n">
        <v>14097.701</v>
      </c>
      <c r="Q88" s="74" t="n">
        <v>25.756</v>
      </c>
      <c r="R88" s="56" t="n">
        <f aca="false">P88/3600</f>
        <v>3.9160280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3.3381</v>
      </c>
      <c r="E89" s="74" t="n">
        <v>35.053</v>
      </c>
      <c r="F89" s="74" t="n">
        <v>40.7464</v>
      </c>
      <c r="G89" s="74" t="n">
        <v>40.6495</v>
      </c>
      <c r="H89" s="74" t="n">
        <v>11515.231</v>
      </c>
      <c r="I89" s="74" t="n">
        <v>21.466</v>
      </c>
      <c r="J89" s="56" t="n">
        <f aca="false">H89/3600</f>
        <v>3.19867527777778</v>
      </c>
      <c r="L89" s="73" t="n">
        <v>1273.4222</v>
      </c>
      <c r="M89" s="74" t="n">
        <v>35.2667</v>
      </c>
      <c r="N89" s="74" t="n">
        <v>41.059</v>
      </c>
      <c r="O89" s="74" t="n">
        <v>40.9817</v>
      </c>
      <c r="P89" s="74" t="n">
        <v>11947.554</v>
      </c>
      <c r="Q89" s="74" t="n">
        <v>21.152</v>
      </c>
      <c r="R89" s="56" t="n">
        <f aca="false">P89/3600</f>
        <v>3.31876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1.9274</v>
      </c>
      <c r="E90" s="76" t="n">
        <v>31.9196</v>
      </c>
      <c r="F90" s="76" t="n">
        <v>39.2513</v>
      </c>
      <c r="G90" s="76" t="n">
        <v>39.0587</v>
      </c>
      <c r="H90" s="76" t="n">
        <v>10007.291</v>
      </c>
      <c r="I90" s="76" t="n">
        <v>18.471</v>
      </c>
      <c r="J90" s="62" t="n">
        <f aca="false">H90/3600</f>
        <v>2.77980305555556</v>
      </c>
      <c r="L90" s="75" t="n">
        <v>659.4341</v>
      </c>
      <c r="M90" s="76" t="n">
        <v>32.1649</v>
      </c>
      <c r="N90" s="76" t="n">
        <v>39.1877</v>
      </c>
      <c r="O90" s="76" t="n">
        <v>38.9286</v>
      </c>
      <c r="P90" s="76" t="n">
        <v>10373.463</v>
      </c>
      <c r="Q90" s="76" t="n">
        <v>17.98</v>
      </c>
      <c r="R90" s="62" t="n">
        <f aca="false">P90/3600</f>
        <v>2.881517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30.3544</v>
      </c>
      <c r="E91" s="72" t="n">
        <v>47.6309</v>
      </c>
      <c r="F91" s="72" t="n">
        <v>46.3534</v>
      </c>
      <c r="G91" s="72" t="n">
        <v>46.3664</v>
      </c>
      <c r="H91" s="72" t="n">
        <v>5243.158</v>
      </c>
      <c r="I91" s="72" t="n">
        <v>10.589</v>
      </c>
      <c r="J91" s="51" t="n">
        <f aca="false">H91/3600</f>
        <v>1.45643277777778</v>
      </c>
      <c r="L91" s="71" t="n">
        <v>1451.8408</v>
      </c>
      <c r="M91" s="72" t="n">
        <v>49.268</v>
      </c>
      <c r="N91" s="72" t="n">
        <v>47.9426</v>
      </c>
      <c r="O91" s="72" t="n">
        <v>47.8363</v>
      </c>
      <c r="P91" s="72" t="n">
        <v>5352.627</v>
      </c>
      <c r="Q91" s="72" t="n">
        <v>10.414</v>
      </c>
      <c r="R91" s="51" t="n">
        <f aca="false">P91/3600</f>
        <v>1.4868408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0.164</v>
      </c>
      <c r="E92" s="74" t="n">
        <v>43.4747</v>
      </c>
      <c r="F92" s="74" t="n">
        <v>42.0978</v>
      </c>
      <c r="G92" s="74" t="n">
        <v>42.1968</v>
      </c>
      <c r="H92" s="74" t="n">
        <v>5159.776</v>
      </c>
      <c r="I92" s="74" t="n">
        <v>10.047</v>
      </c>
      <c r="J92" s="56" t="n">
        <f aca="false">H92/3600</f>
        <v>1.43327111111111</v>
      </c>
      <c r="L92" s="73" t="n">
        <v>1095.736</v>
      </c>
      <c r="M92" s="74" t="n">
        <v>45.2139</v>
      </c>
      <c r="N92" s="74" t="n">
        <v>43.7526</v>
      </c>
      <c r="O92" s="74" t="n">
        <v>43.7034</v>
      </c>
      <c r="P92" s="74" t="n">
        <v>5301.402</v>
      </c>
      <c r="Q92" s="74" t="n">
        <v>9.989</v>
      </c>
      <c r="R92" s="56" t="n">
        <f aca="false">P92/3600</f>
        <v>1.47261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6.388</v>
      </c>
      <c r="E93" s="74" t="n">
        <v>39.0302</v>
      </c>
      <c r="F93" s="74" t="n">
        <v>39.4438</v>
      </c>
      <c r="G93" s="74" t="n">
        <v>39.6964</v>
      </c>
      <c r="H93" s="74" t="n">
        <v>5147.884</v>
      </c>
      <c r="I93" s="74" t="n">
        <v>10.16</v>
      </c>
      <c r="J93" s="56" t="n">
        <f aca="false">H93/3600</f>
        <v>1.42996777777778</v>
      </c>
      <c r="L93" s="73" t="n">
        <v>811.8888</v>
      </c>
      <c r="M93" s="74" t="n">
        <v>40.7259</v>
      </c>
      <c r="N93" s="74" t="n">
        <v>39.7506</v>
      </c>
      <c r="O93" s="74" t="n">
        <v>40.0373</v>
      </c>
      <c r="P93" s="74" t="n">
        <v>6285.645</v>
      </c>
      <c r="Q93" s="74" t="n">
        <v>11.537</v>
      </c>
      <c r="R93" s="56" t="n">
        <f aca="false">P93/3600</f>
        <v>1.746012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1.3216</v>
      </c>
      <c r="E94" s="76" t="n">
        <v>34.3415</v>
      </c>
      <c r="F94" s="76" t="n">
        <v>38.26</v>
      </c>
      <c r="G94" s="76" t="n">
        <v>38.0609</v>
      </c>
      <c r="H94" s="76" t="n">
        <v>5097.435</v>
      </c>
      <c r="I94" s="76" t="n">
        <v>10.128</v>
      </c>
      <c r="J94" s="62" t="n">
        <f aca="false">H94/3600</f>
        <v>1.41595416666667</v>
      </c>
      <c r="L94" s="75" t="n">
        <v>614.1488</v>
      </c>
      <c r="M94" s="76" t="n">
        <v>35.9833</v>
      </c>
      <c r="N94" s="76" t="n">
        <v>38.174</v>
      </c>
      <c r="O94" s="76" t="n">
        <v>37.9222</v>
      </c>
      <c r="P94" s="76" t="n">
        <v>5805.42</v>
      </c>
      <c r="Q94" s="76" t="n">
        <v>9.674</v>
      </c>
      <c r="R94" s="62" t="n">
        <f aca="false">P94/3600</f>
        <v>1.61261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03.9302</v>
      </c>
      <c r="E95" s="72" t="n">
        <v>50.2925</v>
      </c>
      <c r="F95" s="72" t="n">
        <v>53.1908</v>
      </c>
      <c r="G95" s="72" t="n">
        <v>54.2126</v>
      </c>
      <c r="H95" s="72" t="n">
        <v>10252.642</v>
      </c>
      <c r="I95" s="72" t="n">
        <v>18.734</v>
      </c>
      <c r="J95" s="51" t="n">
        <f aca="false">H95/3600</f>
        <v>2.84795611111111</v>
      </c>
      <c r="L95" s="71" t="n">
        <v>805.127</v>
      </c>
      <c r="M95" s="72" t="n">
        <v>51.3324</v>
      </c>
      <c r="N95" s="72" t="n">
        <v>54.0956</v>
      </c>
      <c r="O95" s="72" t="n">
        <v>55.1714</v>
      </c>
      <c r="P95" s="72" t="n">
        <v>10559.366</v>
      </c>
      <c r="Q95" s="72" t="n">
        <v>18.34</v>
      </c>
      <c r="R95" s="51" t="n">
        <f aca="false">P95/3600</f>
        <v>2.93315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0.1882</v>
      </c>
      <c r="E96" s="74" t="n">
        <v>46.5146</v>
      </c>
      <c r="F96" s="74" t="n">
        <v>49.9312</v>
      </c>
      <c r="G96" s="74" t="n">
        <v>51.1582</v>
      </c>
      <c r="H96" s="74" t="n">
        <v>9948.234</v>
      </c>
      <c r="I96" s="74" t="n">
        <v>17.559</v>
      </c>
      <c r="J96" s="56" t="n">
        <f aca="false">H96/3600</f>
        <v>2.76339833333333</v>
      </c>
      <c r="L96" s="73" t="n">
        <v>496.1427</v>
      </c>
      <c r="M96" s="74" t="n">
        <v>47.4669</v>
      </c>
      <c r="N96" s="74" t="n">
        <v>51.0302</v>
      </c>
      <c r="O96" s="74" t="n">
        <v>52.1987</v>
      </c>
      <c r="P96" s="74" t="n">
        <v>10206.171</v>
      </c>
      <c r="Q96" s="74" t="n">
        <v>17.466</v>
      </c>
      <c r="R96" s="56" t="n">
        <f aca="false">P96/3600</f>
        <v>2.835047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2.3885</v>
      </c>
      <c r="E97" s="74" t="n">
        <v>42.9386</v>
      </c>
      <c r="F97" s="74" t="n">
        <v>47.3346</v>
      </c>
      <c r="G97" s="74" t="n">
        <v>48.625</v>
      </c>
      <c r="H97" s="74" t="n">
        <v>9573.769</v>
      </c>
      <c r="I97" s="74" t="n">
        <v>17.099</v>
      </c>
      <c r="J97" s="56" t="n">
        <f aca="false">H97/3600</f>
        <v>2.65938027777778</v>
      </c>
      <c r="L97" s="73" t="n">
        <v>315.9526</v>
      </c>
      <c r="M97" s="74" t="n">
        <v>43.8368</v>
      </c>
      <c r="N97" s="74" t="n">
        <v>48.0268</v>
      </c>
      <c r="O97" s="74" t="n">
        <v>49.2342</v>
      </c>
      <c r="P97" s="74" t="n">
        <v>9917.627</v>
      </c>
      <c r="Q97" s="74" t="n">
        <v>16.815</v>
      </c>
      <c r="R97" s="56" t="n">
        <f aca="false">P97/3600</f>
        <v>2.7548963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4.2346</v>
      </c>
      <c r="E98" s="76" t="n">
        <v>39.2574</v>
      </c>
      <c r="F98" s="76" t="n">
        <v>45.4117</v>
      </c>
      <c r="G98" s="76" t="n">
        <v>46.7429</v>
      </c>
      <c r="H98" s="76" t="n">
        <v>9367.995</v>
      </c>
      <c r="I98" s="76" t="n">
        <v>16.481</v>
      </c>
      <c r="J98" s="62" t="n">
        <f aca="false">H98/3600</f>
        <v>2.60222083333333</v>
      </c>
      <c r="L98" s="75" t="n">
        <v>209.5763</v>
      </c>
      <c r="M98" s="76" t="n">
        <v>40.2104</v>
      </c>
      <c r="N98" s="76" t="n">
        <v>45.5038</v>
      </c>
      <c r="O98" s="76" t="n">
        <v>46.774</v>
      </c>
      <c r="P98" s="76" t="n">
        <v>9678.444</v>
      </c>
      <c r="Q98" s="76" t="n">
        <v>16.402</v>
      </c>
      <c r="R98" s="62" t="n">
        <f aca="false">P98/3600</f>
        <v>2.68845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9.3545972226603</v>
      </c>
      <c r="J106" s="77" t="n">
        <f aca="false">GEOMEAN(J3:J98)</f>
        <v>2.44875530250109</v>
      </c>
      <c r="Q106" s="77" t="n">
        <f aca="false">GEOMEAN(Q3:Q98)</f>
        <v>19.2530235260579</v>
      </c>
      <c r="R106" s="77" t="n">
        <f aca="false">GEOMEAN(R3:R98)</f>
        <v>2.5277711939367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4751960196645</v>
      </c>
      <c r="R107" s="78" t="n">
        <f aca="false">R106/J106</f>
        <v>1.0322677775745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811435555555556</v>
      </c>
      <c r="J108" s="77" t="n">
        <f aca="false">SUM(J3:J98)</f>
        <v>352.018798055556</v>
      </c>
      <c r="Q108" s="77" t="n">
        <f aca="false">SUM(Q3:Q98)/3600</f>
        <v>0.798591944444445</v>
      </c>
      <c r="R108" s="77" t="n">
        <f aca="false">SUM(R3:R98)</f>
        <v>360.731922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0.0341751977624</v>
      </c>
      <c r="J113" s="77" t="n">
        <f aca="false">GEOMEAN(J3:J70)</f>
        <v>2.51201933774912</v>
      </c>
      <c r="Q113" s="77" t="n">
        <f aca="false">GEOMEAN(Q3:Q70)</f>
        <v>19.9357693532895</v>
      </c>
      <c r="R113" s="77" t="n">
        <f aca="false">GEOMEAN(R3:R70)</f>
        <v>2.5783892761629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5088101032285</v>
      </c>
      <c r="R114" s="78" t="n">
        <f aca="false">R113/J113</f>
        <v>1.0264209504347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H57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M56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L85" colorId="64" zoomScale="100" zoomScaleNormal="100" zoomScalePageLayoutView="100" workbookViewId="0">
      <selection pane="topLeft" activeCell="Z105" activeCellId="0" sqref="Z105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120.6304</v>
      </c>
      <c r="E3" s="50" t="n">
        <v>41.7944</v>
      </c>
      <c r="F3" s="50" t="n">
        <v>41.6521</v>
      </c>
      <c r="G3" s="50" t="n">
        <v>44.3874</v>
      </c>
      <c r="H3" s="50" t="n">
        <v>18567.477</v>
      </c>
      <c r="I3" s="50" t="n">
        <v>47.929</v>
      </c>
      <c r="J3" s="51" t="n">
        <f aca="false">H3/3600</f>
        <v>5.1576325</v>
      </c>
      <c r="L3" s="49" t="n">
        <v>12587.4112</v>
      </c>
      <c r="M3" s="50" t="n">
        <v>41.9129</v>
      </c>
      <c r="N3" s="50" t="n">
        <v>41.7325</v>
      </c>
      <c r="O3" s="50" t="n">
        <v>44.6579</v>
      </c>
      <c r="P3" s="50" t="n">
        <v>18546.186</v>
      </c>
      <c r="Q3" s="50" t="n">
        <v>47.115</v>
      </c>
      <c r="R3" s="52" t="n">
        <f aca="false">P3/3600</f>
        <v>5.151718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6.0608</v>
      </c>
      <c r="E4" s="55" t="n">
        <v>39.2205</v>
      </c>
      <c r="F4" s="55" t="n">
        <v>39.8636</v>
      </c>
      <c r="G4" s="55" t="n">
        <v>42.3843</v>
      </c>
      <c r="H4" s="55" t="n">
        <v>15429.876</v>
      </c>
      <c r="I4" s="55" t="n">
        <v>39.504</v>
      </c>
      <c r="J4" s="56" t="n">
        <f aca="false">H4/3600</f>
        <v>4.28607666666667</v>
      </c>
      <c r="L4" s="54" t="n">
        <v>5074.5664</v>
      </c>
      <c r="M4" s="55" t="n">
        <v>39.4325</v>
      </c>
      <c r="N4" s="55" t="n">
        <v>40.1548</v>
      </c>
      <c r="O4" s="55" t="n">
        <v>42.8405</v>
      </c>
      <c r="P4" s="55" t="n">
        <v>15447.817</v>
      </c>
      <c r="Q4" s="55" t="n">
        <v>38.732</v>
      </c>
      <c r="R4" s="57" t="n">
        <f aca="false">P4/3600</f>
        <v>4.2910602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32.2464</v>
      </c>
      <c r="E5" s="55" t="n">
        <v>36.6172</v>
      </c>
      <c r="F5" s="55" t="n">
        <v>38.4765</v>
      </c>
      <c r="G5" s="55" t="n">
        <v>40.8541</v>
      </c>
      <c r="H5" s="55" t="n">
        <v>13895.214</v>
      </c>
      <c r="I5" s="55" t="n">
        <v>35.362</v>
      </c>
      <c r="J5" s="56" t="n">
        <f aca="false">H5/3600</f>
        <v>3.85978166666667</v>
      </c>
      <c r="L5" s="54" t="n">
        <v>2470.3184</v>
      </c>
      <c r="M5" s="55" t="n">
        <v>36.9583</v>
      </c>
      <c r="N5" s="55" t="n">
        <v>38.6778</v>
      </c>
      <c r="O5" s="55" t="n">
        <v>41.0905</v>
      </c>
      <c r="P5" s="55" t="n">
        <v>14055.591</v>
      </c>
      <c r="Q5" s="55" t="n">
        <v>34.848</v>
      </c>
      <c r="R5" s="57" t="n">
        <f aca="false">P5/3600</f>
        <v>3.9043308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0.32</v>
      </c>
      <c r="E6" s="61" t="n">
        <v>33.929</v>
      </c>
      <c r="F6" s="61" t="n">
        <v>37.4215</v>
      </c>
      <c r="G6" s="61" t="n">
        <v>39.7532</v>
      </c>
      <c r="H6" s="61" t="n">
        <v>13042.927</v>
      </c>
      <c r="I6" s="61" t="n">
        <v>32.885</v>
      </c>
      <c r="J6" s="62" t="n">
        <f aca="false">H6/3600</f>
        <v>3.62303527777778</v>
      </c>
      <c r="L6" s="60" t="n">
        <v>1307.6064</v>
      </c>
      <c r="M6" s="61" t="n">
        <v>34.4202</v>
      </c>
      <c r="N6" s="61" t="n">
        <v>37.3529</v>
      </c>
      <c r="O6" s="61" t="n">
        <v>39.6964</v>
      </c>
      <c r="P6" s="61" t="n">
        <v>13281.244</v>
      </c>
      <c r="Q6" s="61" t="n">
        <v>32.439</v>
      </c>
      <c r="R6" s="63" t="n">
        <f aca="false">P6/3600</f>
        <v>3.689234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46.6656</v>
      </c>
      <c r="E7" s="50" t="n">
        <v>40.2422</v>
      </c>
      <c r="F7" s="50" t="n">
        <v>45.0341</v>
      </c>
      <c r="G7" s="50" t="n">
        <v>44.8069</v>
      </c>
      <c r="H7" s="50" t="n">
        <v>27063.665</v>
      </c>
      <c r="I7" s="50" t="n">
        <v>67.349</v>
      </c>
      <c r="J7" s="51" t="n">
        <f aca="false">H7/3600</f>
        <v>7.51768472222222</v>
      </c>
      <c r="L7" s="49" t="n">
        <v>31294.2944</v>
      </c>
      <c r="M7" s="50" t="n">
        <v>40.2104</v>
      </c>
      <c r="N7" s="50" t="n">
        <v>45.0617</v>
      </c>
      <c r="O7" s="50" t="n">
        <v>44.8315</v>
      </c>
      <c r="P7" s="50" t="n">
        <v>28784.498</v>
      </c>
      <c r="Q7" s="50" t="n">
        <v>67.328</v>
      </c>
      <c r="R7" s="52" t="n">
        <f aca="false">P7/3600</f>
        <v>7.995693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82.9696</v>
      </c>
      <c r="E8" s="55" t="n">
        <v>37.1845</v>
      </c>
      <c r="F8" s="55" t="n">
        <v>43.0111</v>
      </c>
      <c r="G8" s="55" t="n">
        <v>43.3559</v>
      </c>
      <c r="H8" s="55" t="n">
        <v>22463.862</v>
      </c>
      <c r="I8" s="55" t="n">
        <v>53.801</v>
      </c>
      <c r="J8" s="56" t="n">
        <f aca="false">H8/3600</f>
        <v>6.23996166666667</v>
      </c>
      <c r="L8" s="54" t="n">
        <v>14780.2944</v>
      </c>
      <c r="M8" s="55" t="n">
        <v>37.1589</v>
      </c>
      <c r="N8" s="55" t="n">
        <v>43.1204</v>
      </c>
      <c r="O8" s="55" t="n">
        <v>43.467</v>
      </c>
      <c r="P8" s="55" t="n">
        <v>23365.114</v>
      </c>
      <c r="Q8" s="55" t="n">
        <v>53.631</v>
      </c>
      <c r="R8" s="57" t="n">
        <f aca="false">P8/3600</f>
        <v>6.4903094444444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33.184</v>
      </c>
      <c r="E9" s="55" t="n">
        <v>34.1962</v>
      </c>
      <c r="F9" s="55" t="n">
        <v>41.324</v>
      </c>
      <c r="G9" s="55" t="n">
        <v>41.9793</v>
      </c>
      <c r="H9" s="55" t="n">
        <v>19637.388</v>
      </c>
      <c r="I9" s="55" t="n">
        <v>45.576</v>
      </c>
      <c r="J9" s="56" t="n">
        <f aca="false">H9/3600</f>
        <v>5.45483</v>
      </c>
      <c r="L9" s="54" t="n">
        <v>7849.1152</v>
      </c>
      <c r="M9" s="55" t="n">
        <v>34.2445</v>
      </c>
      <c r="N9" s="55" t="n">
        <v>41.4</v>
      </c>
      <c r="O9" s="55" t="n">
        <v>42.089</v>
      </c>
      <c r="P9" s="55" t="n">
        <v>20266.933</v>
      </c>
      <c r="Q9" s="55" t="n">
        <v>45.53</v>
      </c>
      <c r="R9" s="57" t="n">
        <f aca="false">P9/3600</f>
        <v>5.6297036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11.3952</v>
      </c>
      <c r="E10" s="61" t="n">
        <v>31.4259</v>
      </c>
      <c r="F10" s="61" t="n">
        <v>40.116</v>
      </c>
      <c r="G10" s="61" t="n">
        <v>40.9384</v>
      </c>
      <c r="H10" s="61" t="n">
        <v>17721.194</v>
      </c>
      <c r="I10" s="61" t="n">
        <v>41.627</v>
      </c>
      <c r="J10" s="62" t="n">
        <f aca="false">H10/3600</f>
        <v>4.92255388888889</v>
      </c>
      <c r="L10" s="60" t="n">
        <v>4399.8528</v>
      </c>
      <c r="M10" s="61" t="n">
        <v>31.4564</v>
      </c>
      <c r="N10" s="61" t="n">
        <v>39.937</v>
      </c>
      <c r="O10" s="61" t="n">
        <v>40.8142</v>
      </c>
      <c r="P10" s="61" t="n">
        <v>18370.942</v>
      </c>
      <c r="Q10" s="61" t="n">
        <v>41.086</v>
      </c>
      <c r="R10" s="63" t="n">
        <f aca="false">P10/3600</f>
        <v>5.103039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5782.4512</v>
      </c>
      <c r="E11" s="50" t="n">
        <v>39.1649</v>
      </c>
      <c r="F11" s="50" t="n">
        <v>39.2486</v>
      </c>
      <c r="G11" s="50" t="n">
        <v>37.7731</v>
      </c>
      <c r="H11" s="50" t="n">
        <v>84010.058</v>
      </c>
      <c r="I11" s="50" t="n">
        <v>162.298</v>
      </c>
      <c r="J11" s="51" t="n">
        <f aca="false">H11/3600</f>
        <v>23.3361272222222</v>
      </c>
      <c r="L11" s="49" t="n">
        <v>192434.9552</v>
      </c>
      <c r="M11" s="50" t="n">
        <v>38.3959</v>
      </c>
      <c r="N11" s="50" t="n">
        <v>39.1961</v>
      </c>
      <c r="O11" s="50" t="n">
        <v>37.6829</v>
      </c>
      <c r="P11" s="50" t="n">
        <v>82687.648</v>
      </c>
      <c r="Q11" s="50" t="n">
        <v>160.615</v>
      </c>
      <c r="R11" s="52" t="n">
        <f aca="false">P11/3600</f>
        <v>22.968791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99957.2736</v>
      </c>
      <c r="E12" s="55" t="n">
        <v>33.665</v>
      </c>
      <c r="F12" s="55" t="n">
        <v>37.9357</v>
      </c>
      <c r="G12" s="55" t="n">
        <v>36.5053</v>
      </c>
      <c r="H12" s="55" t="n">
        <v>68667.161</v>
      </c>
      <c r="I12" s="55" t="n">
        <v>137.48</v>
      </c>
      <c r="J12" s="56" t="n">
        <f aca="false">H12/3600</f>
        <v>19.0742113888889</v>
      </c>
      <c r="L12" s="54" t="n">
        <v>86194.1856</v>
      </c>
      <c r="M12" s="55" t="n">
        <v>33.2252</v>
      </c>
      <c r="N12" s="55" t="n">
        <v>37.9189</v>
      </c>
      <c r="O12" s="55" t="n">
        <v>36.4533</v>
      </c>
      <c r="P12" s="55" t="n">
        <v>68568.915</v>
      </c>
      <c r="Q12" s="55" t="n">
        <v>139.322</v>
      </c>
      <c r="R12" s="57" t="n">
        <f aca="false">P12/3600</f>
        <v>19.0469208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712.1552</v>
      </c>
      <c r="E13" s="55" t="n">
        <v>29.4745</v>
      </c>
      <c r="F13" s="55" t="n">
        <v>36.7618</v>
      </c>
      <c r="G13" s="55" t="n">
        <v>35.4449</v>
      </c>
      <c r="H13" s="55" t="n">
        <v>45075.091</v>
      </c>
      <c r="I13" s="55" t="n">
        <v>103.752</v>
      </c>
      <c r="J13" s="56" t="n">
        <f aca="false">H13/3600</f>
        <v>12.5208586111111</v>
      </c>
      <c r="L13" s="54" t="n">
        <v>22745.4208</v>
      </c>
      <c r="M13" s="55" t="n">
        <v>29.0736</v>
      </c>
      <c r="N13" s="55" t="n">
        <v>36.7896</v>
      </c>
      <c r="O13" s="55" t="n">
        <v>35.4392</v>
      </c>
      <c r="P13" s="55" t="n">
        <v>47755.42</v>
      </c>
      <c r="Q13" s="55" t="n">
        <v>112.235</v>
      </c>
      <c r="R13" s="57" t="n">
        <f aca="false">P13/3600</f>
        <v>13.265394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466.9696</v>
      </c>
      <c r="E14" s="61" t="n">
        <v>27.8595</v>
      </c>
      <c r="F14" s="61" t="n">
        <v>35.8504</v>
      </c>
      <c r="G14" s="61" t="n">
        <v>34.6152</v>
      </c>
      <c r="H14" s="61" t="n">
        <v>32409.67</v>
      </c>
      <c r="I14" s="61" t="n">
        <v>78.393</v>
      </c>
      <c r="J14" s="62" t="n">
        <f aca="false">H14/3600</f>
        <v>9.00268611111111</v>
      </c>
      <c r="L14" s="60" t="n">
        <v>5483.2032</v>
      </c>
      <c r="M14" s="61" t="n">
        <v>27.658</v>
      </c>
      <c r="N14" s="61" t="n">
        <v>35.7301</v>
      </c>
      <c r="O14" s="61" t="n">
        <v>34.4919</v>
      </c>
      <c r="P14" s="61" t="n">
        <v>32551.497</v>
      </c>
      <c r="Q14" s="61" t="n">
        <v>76.41</v>
      </c>
      <c r="R14" s="63" t="n">
        <f aca="false">P14/3600</f>
        <v>9.042082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302.16</v>
      </c>
      <c r="E15" s="50" t="n">
        <v>41.5294</v>
      </c>
      <c r="F15" s="50" t="n">
        <v>46.6755</v>
      </c>
      <c r="G15" s="50" t="n">
        <v>46.3796</v>
      </c>
      <c r="H15" s="50" t="n">
        <v>45341.101</v>
      </c>
      <c r="I15" s="50" t="n">
        <v>95.869</v>
      </c>
      <c r="J15" s="51" t="n">
        <f aca="false">H15/3600</f>
        <v>12.5947502777778</v>
      </c>
      <c r="L15" s="49" t="n">
        <v>21001.7088</v>
      </c>
      <c r="M15" s="50" t="n">
        <v>41.418</v>
      </c>
      <c r="N15" s="50" t="n">
        <v>46.7435</v>
      </c>
      <c r="O15" s="50" t="n">
        <v>46.4482</v>
      </c>
      <c r="P15" s="50" t="n">
        <v>46453.828</v>
      </c>
      <c r="Q15" s="50" t="n">
        <v>95.78</v>
      </c>
      <c r="R15" s="52" t="n">
        <f aca="false">P15/3600</f>
        <v>12.90384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09.0576</v>
      </c>
      <c r="E16" s="55" t="n">
        <v>40.129</v>
      </c>
      <c r="F16" s="55" t="n">
        <v>45.8484</v>
      </c>
      <c r="G16" s="55" t="n">
        <v>45.6846</v>
      </c>
      <c r="H16" s="55" t="n">
        <v>34917.29</v>
      </c>
      <c r="I16" s="55" t="n">
        <v>76.267</v>
      </c>
      <c r="J16" s="56" t="n">
        <f aca="false">H16/3600</f>
        <v>9.69924722222222</v>
      </c>
      <c r="L16" s="54" t="n">
        <v>5213.0544</v>
      </c>
      <c r="M16" s="55" t="n">
        <v>40.0126</v>
      </c>
      <c r="N16" s="55" t="n">
        <v>45.9073</v>
      </c>
      <c r="O16" s="55" t="n">
        <v>45.775</v>
      </c>
      <c r="P16" s="55" t="n">
        <v>35763.608</v>
      </c>
      <c r="Q16" s="55" t="n">
        <v>75.6</v>
      </c>
      <c r="R16" s="57" t="n">
        <f aca="false">P16/3600</f>
        <v>9.934335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20.8832</v>
      </c>
      <c r="E17" s="55" t="n">
        <v>38.8304</v>
      </c>
      <c r="F17" s="55" t="n">
        <v>45.2081</v>
      </c>
      <c r="G17" s="55" t="n">
        <v>45.1662</v>
      </c>
      <c r="H17" s="55" t="n">
        <v>31010.727</v>
      </c>
      <c r="I17" s="55" t="n">
        <v>70.525</v>
      </c>
      <c r="J17" s="56" t="n">
        <f aca="false">H17/3600</f>
        <v>8.61409083333333</v>
      </c>
      <c r="L17" s="54" t="n">
        <v>2162.648</v>
      </c>
      <c r="M17" s="55" t="n">
        <v>38.694</v>
      </c>
      <c r="N17" s="55" t="n">
        <v>45.1986</v>
      </c>
      <c r="O17" s="55" t="n">
        <v>45.1602</v>
      </c>
      <c r="P17" s="55" t="n">
        <v>32059.147</v>
      </c>
      <c r="Q17" s="55" t="n">
        <v>68.904</v>
      </c>
      <c r="R17" s="57" t="n">
        <f aca="false">P17/3600</f>
        <v>8.9053186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62.584</v>
      </c>
      <c r="E18" s="61" t="n">
        <v>37.0743</v>
      </c>
      <c r="F18" s="61" t="n">
        <v>44.7253</v>
      </c>
      <c r="G18" s="61" t="n">
        <v>44.7624</v>
      </c>
      <c r="H18" s="61" t="n">
        <v>28836.17</v>
      </c>
      <c r="I18" s="61" t="n">
        <v>66.365</v>
      </c>
      <c r="J18" s="62" t="n">
        <f aca="false">H18/3600</f>
        <v>8.01004722222222</v>
      </c>
      <c r="L18" s="60" t="n">
        <v>1120.7408</v>
      </c>
      <c r="M18" s="61" t="n">
        <v>37.0569</v>
      </c>
      <c r="N18" s="61" t="n">
        <v>44.6725</v>
      </c>
      <c r="O18" s="61" t="n">
        <v>44.6904</v>
      </c>
      <c r="P18" s="61" t="n">
        <v>29880.676</v>
      </c>
      <c r="Q18" s="61" t="n">
        <v>65.442</v>
      </c>
      <c r="R18" s="63" t="n">
        <f aca="false">P18/3600</f>
        <v>8.300187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651.044</v>
      </c>
      <c r="E19" s="72" t="n">
        <v>41.7342</v>
      </c>
      <c r="F19" s="72" t="n">
        <v>43.5838</v>
      </c>
      <c r="G19" s="72" t="n">
        <v>45.4422</v>
      </c>
      <c r="H19" s="72" t="n">
        <v>17108.141</v>
      </c>
      <c r="I19" s="72" t="n">
        <v>39.776</v>
      </c>
      <c r="J19" s="51" t="n">
        <f aca="false">H19/3600</f>
        <v>4.75226138888889</v>
      </c>
      <c r="L19" s="71" t="n">
        <v>4553.4104</v>
      </c>
      <c r="M19" s="72" t="n">
        <v>41.7162</v>
      </c>
      <c r="N19" s="72" t="n">
        <v>43.5752</v>
      </c>
      <c r="O19" s="72" t="n">
        <v>45.5656</v>
      </c>
      <c r="P19" s="72" t="n">
        <v>17382.694</v>
      </c>
      <c r="Q19" s="72" t="n">
        <v>39.618</v>
      </c>
      <c r="R19" s="51" t="n">
        <f aca="false">P19/3600</f>
        <v>4.82852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43.688</v>
      </c>
      <c r="E20" s="74" t="n">
        <v>39.8274</v>
      </c>
      <c r="F20" s="74" t="n">
        <v>42.1698</v>
      </c>
      <c r="G20" s="74" t="n">
        <v>43.496</v>
      </c>
      <c r="H20" s="74" t="n">
        <v>14528.908</v>
      </c>
      <c r="I20" s="74" t="n">
        <v>34.858</v>
      </c>
      <c r="J20" s="56" t="n">
        <f aca="false">H20/3600</f>
        <v>4.03580777777778</v>
      </c>
      <c r="L20" s="73" t="n">
        <v>1995.3008</v>
      </c>
      <c r="M20" s="74" t="n">
        <v>39.7915</v>
      </c>
      <c r="N20" s="74" t="n">
        <v>42.2723</v>
      </c>
      <c r="O20" s="74" t="n">
        <v>43.7229</v>
      </c>
      <c r="P20" s="74" t="n">
        <v>14873.969</v>
      </c>
      <c r="Q20" s="74" t="n">
        <v>34.13</v>
      </c>
      <c r="R20" s="56" t="n">
        <f aca="false">P20/3600</f>
        <v>4.1316580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47.096</v>
      </c>
      <c r="E21" s="74" t="n">
        <v>37.4673</v>
      </c>
      <c r="F21" s="74" t="n">
        <v>40.9467</v>
      </c>
      <c r="G21" s="74" t="n">
        <v>42.1273</v>
      </c>
      <c r="H21" s="74" t="n">
        <v>12853.589</v>
      </c>
      <c r="I21" s="74" t="n">
        <v>31.527</v>
      </c>
      <c r="J21" s="56" t="n">
        <f aca="false">H21/3600</f>
        <v>3.57044138888889</v>
      </c>
      <c r="L21" s="73" t="n">
        <v>963.9256</v>
      </c>
      <c r="M21" s="74" t="n">
        <v>37.4121</v>
      </c>
      <c r="N21" s="74" t="n">
        <v>41.0346</v>
      </c>
      <c r="O21" s="74" t="n">
        <v>42.2127</v>
      </c>
      <c r="P21" s="74" t="n">
        <v>13331.115</v>
      </c>
      <c r="Q21" s="74" t="n">
        <v>31.163</v>
      </c>
      <c r="R21" s="56" t="n">
        <f aca="false">P21/3600</f>
        <v>3.70308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29.6944</v>
      </c>
      <c r="E22" s="76" t="n">
        <v>35.0502</v>
      </c>
      <c r="F22" s="76" t="n">
        <v>40.0727</v>
      </c>
      <c r="G22" s="76" t="n">
        <v>41.2981</v>
      </c>
      <c r="H22" s="76" t="n">
        <v>11853.264</v>
      </c>
      <c r="I22" s="76" t="n">
        <v>29.604</v>
      </c>
      <c r="J22" s="62" t="n">
        <f aca="false">H22/3600</f>
        <v>3.29257333333333</v>
      </c>
      <c r="L22" s="75" t="n">
        <v>484.9664</v>
      </c>
      <c r="M22" s="76" t="n">
        <v>35.0039</v>
      </c>
      <c r="N22" s="76" t="n">
        <v>39.9592</v>
      </c>
      <c r="O22" s="76" t="n">
        <v>41.2031</v>
      </c>
      <c r="P22" s="76" t="n">
        <v>12260.097</v>
      </c>
      <c r="Q22" s="76" t="n">
        <v>29.12</v>
      </c>
      <c r="R22" s="62" t="n">
        <f aca="false">P22/3600</f>
        <v>3.405582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335.8824</v>
      </c>
      <c r="E23" s="72" t="n">
        <v>40.1299</v>
      </c>
      <c r="F23" s="72" t="n">
        <v>42.4771</v>
      </c>
      <c r="G23" s="72" t="n">
        <v>43.9117</v>
      </c>
      <c r="H23" s="72" t="n">
        <v>16314.602</v>
      </c>
      <c r="I23" s="72" t="n">
        <v>44.095</v>
      </c>
      <c r="J23" s="51" t="n">
        <f aca="false">H23/3600</f>
        <v>4.53183388888889</v>
      </c>
      <c r="L23" s="71" t="n">
        <v>7069.4168</v>
      </c>
      <c r="M23" s="72" t="n">
        <v>40.1628</v>
      </c>
      <c r="N23" s="72" t="n">
        <v>42.6352</v>
      </c>
      <c r="O23" s="72" t="n">
        <v>44.3084</v>
      </c>
      <c r="P23" s="72" t="n">
        <v>16285.893</v>
      </c>
      <c r="Q23" s="72" t="n">
        <v>42.611</v>
      </c>
      <c r="R23" s="51" t="n">
        <f aca="false">P23/3600</f>
        <v>4.5238591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5.068</v>
      </c>
      <c r="E24" s="74" t="n">
        <v>37.5563</v>
      </c>
      <c r="F24" s="74" t="n">
        <v>40.527</v>
      </c>
      <c r="G24" s="74" t="n">
        <v>41.5764</v>
      </c>
      <c r="H24" s="74" t="n">
        <v>13466.23</v>
      </c>
      <c r="I24" s="74" t="n">
        <v>35.451</v>
      </c>
      <c r="J24" s="56" t="n">
        <f aca="false">H24/3600</f>
        <v>3.74061944444444</v>
      </c>
      <c r="L24" s="73" t="n">
        <v>2974.6664</v>
      </c>
      <c r="M24" s="74" t="n">
        <v>37.6612</v>
      </c>
      <c r="N24" s="74" t="n">
        <v>40.9145</v>
      </c>
      <c r="O24" s="74" t="n">
        <v>42.1522</v>
      </c>
      <c r="P24" s="74" t="n">
        <v>13449.768</v>
      </c>
      <c r="Q24" s="74" t="n">
        <v>34.796</v>
      </c>
      <c r="R24" s="56" t="n">
        <f aca="false">P24/3600</f>
        <v>3.73604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41.8304</v>
      </c>
      <c r="E25" s="74" t="n">
        <v>34.9192</v>
      </c>
      <c r="F25" s="74" t="n">
        <v>38.8804</v>
      </c>
      <c r="G25" s="74" t="n">
        <v>40.0058</v>
      </c>
      <c r="H25" s="74" t="n">
        <v>11960.266</v>
      </c>
      <c r="I25" s="74" t="n">
        <v>31.735</v>
      </c>
      <c r="J25" s="56" t="n">
        <f aca="false">H25/3600</f>
        <v>3.32229611111111</v>
      </c>
      <c r="L25" s="73" t="n">
        <v>1358.12</v>
      </c>
      <c r="M25" s="74" t="n">
        <v>35.0975</v>
      </c>
      <c r="N25" s="74" t="n">
        <v>39.0794</v>
      </c>
      <c r="O25" s="74" t="n">
        <v>40.2064</v>
      </c>
      <c r="P25" s="74" t="n">
        <v>12133.715</v>
      </c>
      <c r="Q25" s="74" t="n">
        <v>31.46</v>
      </c>
      <c r="R25" s="56" t="n">
        <f aca="false">P25/3600</f>
        <v>3.3704763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665.9352</v>
      </c>
      <c r="E26" s="76" t="n">
        <v>32.3885</v>
      </c>
      <c r="F26" s="76" t="n">
        <v>37.6968</v>
      </c>
      <c r="G26" s="76" t="n">
        <v>39.1014</v>
      </c>
      <c r="H26" s="76" t="n">
        <v>11109.903</v>
      </c>
      <c r="I26" s="76" t="n">
        <v>29.134</v>
      </c>
      <c r="J26" s="62" t="n">
        <f aca="false">H26/3600</f>
        <v>3.08608416666667</v>
      </c>
      <c r="L26" s="75" t="n">
        <v>636.8168</v>
      </c>
      <c r="M26" s="76" t="n">
        <v>32.6791</v>
      </c>
      <c r="N26" s="76" t="n">
        <v>37.589</v>
      </c>
      <c r="O26" s="76" t="n">
        <v>39.0393</v>
      </c>
      <c r="P26" s="76" t="n">
        <v>11345.361</v>
      </c>
      <c r="Q26" s="76" t="n">
        <v>29.023</v>
      </c>
      <c r="R26" s="62" t="n">
        <f aca="false">P26/3600</f>
        <v>3.1514891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486.2008</v>
      </c>
      <c r="E27" s="72" t="n">
        <v>38.5241</v>
      </c>
      <c r="F27" s="72" t="n">
        <v>40.0688</v>
      </c>
      <c r="G27" s="72" t="n">
        <v>43.7532</v>
      </c>
      <c r="H27" s="72" t="n">
        <v>37272.063</v>
      </c>
      <c r="I27" s="72" t="n">
        <v>91.059</v>
      </c>
      <c r="J27" s="51" t="n">
        <f aca="false">H27/3600</f>
        <v>10.3533508333333</v>
      </c>
      <c r="L27" s="71" t="n">
        <v>16610.64</v>
      </c>
      <c r="M27" s="72" t="n">
        <v>38.4368</v>
      </c>
      <c r="N27" s="72" t="n">
        <v>39.9645</v>
      </c>
      <c r="O27" s="72" t="n">
        <v>43.8218</v>
      </c>
      <c r="P27" s="72" t="n">
        <v>38318.833</v>
      </c>
      <c r="Q27" s="72" t="n">
        <v>86.456</v>
      </c>
      <c r="R27" s="51" t="n">
        <f aca="false">P27/3600</f>
        <v>10.6441202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96.4008</v>
      </c>
      <c r="E28" s="74" t="n">
        <v>36.8914</v>
      </c>
      <c r="F28" s="74" t="n">
        <v>39.1023</v>
      </c>
      <c r="G28" s="74" t="n">
        <v>41.9426</v>
      </c>
      <c r="H28" s="74" t="n">
        <v>28251.98</v>
      </c>
      <c r="I28" s="74" t="n">
        <v>64.967</v>
      </c>
      <c r="J28" s="56" t="n">
        <f aca="false">H28/3600</f>
        <v>7.84777222222222</v>
      </c>
      <c r="L28" s="73" t="n">
        <v>5219.404</v>
      </c>
      <c r="M28" s="74" t="n">
        <v>36.8595</v>
      </c>
      <c r="N28" s="74" t="n">
        <v>39.166</v>
      </c>
      <c r="O28" s="74" t="n">
        <v>42.1588</v>
      </c>
      <c r="P28" s="74" t="n">
        <v>28885.269</v>
      </c>
      <c r="Q28" s="74" t="n">
        <v>63.65</v>
      </c>
      <c r="R28" s="56" t="n">
        <f aca="false">P28/3600</f>
        <v>8.0236858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7.4168</v>
      </c>
      <c r="E29" s="74" t="n">
        <v>34.9605</v>
      </c>
      <c r="F29" s="74" t="n">
        <v>38.2409</v>
      </c>
      <c r="G29" s="74" t="n">
        <v>40.3295</v>
      </c>
      <c r="H29" s="74" t="n">
        <v>25089.747</v>
      </c>
      <c r="I29" s="74" t="n">
        <v>58.163</v>
      </c>
      <c r="J29" s="56" t="n">
        <f aca="false">H29/3600</f>
        <v>6.96937416666667</v>
      </c>
      <c r="L29" s="73" t="n">
        <v>2470.692</v>
      </c>
      <c r="M29" s="74" t="n">
        <v>35.0151</v>
      </c>
      <c r="N29" s="74" t="n">
        <v>38.3455</v>
      </c>
      <c r="O29" s="74" t="n">
        <v>40.5102</v>
      </c>
      <c r="P29" s="74" t="n">
        <v>25695.943</v>
      </c>
      <c r="Q29" s="74" t="n">
        <v>57.149</v>
      </c>
      <c r="R29" s="56" t="n">
        <f aca="false">P29/3600</f>
        <v>7.137761944444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1.0896</v>
      </c>
      <c r="E30" s="76" t="n">
        <v>32.7579</v>
      </c>
      <c r="F30" s="76" t="n">
        <v>37.5464</v>
      </c>
      <c r="G30" s="76" t="n">
        <v>39.1381</v>
      </c>
      <c r="H30" s="76" t="n">
        <v>23316.473</v>
      </c>
      <c r="I30" s="76" t="n">
        <v>54.158</v>
      </c>
      <c r="J30" s="62" t="n">
        <f aca="false">H30/3600</f>
        <v>6.47679805555556</v>
      </c>
      <c r="L30" s="75" t="n">
        <v>1271.0696</v>
      </c>
      <c r="M30" s="76" t="n">
        <v>32.8551</v>
      </c>
      <c r="N30" s="76" t="n">
        <v>37.4856</v>
      </c>
      <c r="O30" s="76" t="n">
        <v>39.0656</v>
      </c>
      <c r="P30" s="76" t="n">
        <v>23998.765</v>
      </c>
      <c r="Q30" s="76" t="n">
        <v>53.751</v>
      </c>
      <c r="R30" s="62" t="n">
        <f aca="false">P30/3600</f>
        <v>6.6663236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15.5712</v>
      </c>
      <c r="E31" s="72" t="n">
        <v>39.2109</v>
      </c>
      <c r="F31" s="72" t="n">
        <v>43.9257</v>
      </c>
      <c r="G31" s="72" t="n">
        <v>45.1807</v>
      </c>
      <c r="H31" s="72" t="n">
        <v>40585.171</v>
      </c>
      <c r="I31" s="72" t="n">
        <v>94.832</v>
      </c>
      <c r="J31" s="51" t="n">
        <f aca="false">H31/3600</f>
        <v>11.2736586111111</v>
      </c>
      <c r="L31" s="71" t="n">
        <v>16222.6776</v>
      </c>
      <c r="M31" s="72" t="n">
        <v>39.1601</v>
      </c>
      <c r="N31" s="72" t="n">
        <v>43.8551</v>
      </c>
      <c r="O31" s="72" t="n">
        <v>45.0684</v>
      </c>
      <c r="P31" s="72" t="n">
        <v>41119.004</v>
      </c>
      <c r="Q31" s="72" t="n">
        <v>93.556</v>
      </c>
      <c r="R31" s="51" t="n">
        <f aca="false">P31/3600</f>
        <v>11.42194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5948.9632</v>
      </c>
      <c r="E32" s="74" t="n">
        <v>37.5221</v>
      </c>
      <c r="F32" s="74" t="n">
        <v>42.6198</v>
      </c>
      <c r="G32" s="74" t="n">
        <v>43.1245</v>
      </c>
      <c r="H32" s="74" t="n">
        <v>32738.452</v>
      </c>
      <c r="I32" s="74" t="n">
        <v>74.264</v>
      </c>
      <c r="J32" s="56" t="n">
        <f aca="false">H32/3600</f>
        <v>9.09401444444445</v>
      </c>
      <c r="L32" s="73" t="n">
        <v>5446.2416</v>
      </c>
      <c r="M32" s="74" t="n">
        <v>37.4344</v>
      </c>
      <c r="N32" s="74" t="n">
        <v>42.6185</v>
      </c>
      <c r="O32" s="74" t="n">
        <v>43.1261</v>
      </c>
      <c r="P32" s="74" t="n">
        <v>33436.382</v>
      </c>
      <c r="Q32" s="74" t="n">
        <v>74.051</v>
      </c>
      <c r="R32" s="56" t="n">
        <f aca="false">P32/3600</f>
        <v>9.28788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788.0136</v>
      </c>
      <c r="E33" s="74" t="n">
        <v>35.6584</v>
      </c>
      <c r="F33" s="74" t="n">
        <v>41.3324</v>
      </c>
      <c r="G33" s="74" t="n">
        <v>41.2141</v>
      </c>
      <c r="H33" s="74" t="n">
        <v>28867.943</v>
      </c>
      <c r="I33" s="74" t="n">
        <v>66.701</v>
      </c>
      <c r="J33" s="56" t="n">
        <f aca="false">H33/3600</f>
        <v>8.01887305555556</v>
      </c>
      <c r="L33" s="73" t="n">
        <v>2559.1824</v>
      </c>
      <c r="M33" s="74" t="n">
        <v>35.5605</v>
      </c>
      <c r="N33" s="74" t="n">
        <v>41.3838</v>
      </c>
      <c r="O33" s="74" t="n">
        <v>41.3966</v>
      </c>
      <c r="P33" s="74" t="n">
        <v>29994.012</v>
      </c>
      <c r="Q33" s="74" t="n">
        <v>66.213</v>
      </c>
      <c r="R33" s="56" t="n">
        <f aca="false">P33/3600</f>
        <v>8.331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63.4296</v>
      </c>
      <c r="E34" s="76" t="n">
        <v>33.6461</v>
      </c>
      <c r="F34" s="76" t="n">
        <v>40.3493</v>
      </c>
      <c r="G34" s="76" t="n">
        <v>39.9122</v>
      </c>
      <c r="H34" s="76" t="n">
        <v>26547.033</v>
      </c>
      <c r="I34" s="76" t="n">
        <v>62.702</v>
      </c>
      <c r="J34" s="62" t="n">
        <f aca="false">H34/3600</f>
        <v>7.37417583333333</v>
      </c>
      <c r="L34" s="75" t="n">
        <v>1334.3576</v>
      </c>
      <c r="M34" s="76" t="n">
        <v>33.54</v>
      </c>
      <c r="N34" s="76" t="n">
        <v>40.2186</v>
      </c>
      <c r="O34" s="76" t="n">
        <v>39.8546</v>
      </c>
      <c r="P34" s="76" t="n">
        <v>27606.585</v>
      </c>
      <c r="Q34" s="76" t="n">
        <v>62</v>
      </c>
      <c r="R34" s="62" t="n">
        <f aca="false">P34/3600</f>
        <v>7.6684958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0502.6272</v>
      </c>
      <c r="E35" s="72" t="n">
        <v>37.4665</v>
      </c>
      <c r="F35" s="72" t="n">
        <v>42.2315</v>
      </c>
      <c r="G35" s="72" t="n">
        <v>44.4562</v>
      </c>
      <c r="H35" s="72" t="n">
        <v>52523.357</v>
      </c>
      <c r="I35" s="72" t="n">
        <v>139.716</v>
      </c>
      <c r="J35" s="51" t="n">
        <f aca="false">H35/3600</f>
        <v>14.5898213888889</v>
      </c>
      <c r="L35" s="71" t="n">
        <v>34054.248</v>
      </c>
      <c r="M35" s="72" t="n">
        <v>37.1964</v>
      </c>
      <c r="N35" s="72" t="n">
        <v>42.2564</v>
      </c>
      <c r="O35" s="72" t="n">
        <v>44.5663</v>
      </c>
      <c r="P35" s="72" t="n">
        <v>52448.634</v>
      </c>
      <c r="Q35" s="72" t="n">
        <v>136.952</v>
      </c>
      <c r="R35" s="51" t="n">
        <f aca="false">P35/3600</f>
        <v>14.56906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37.7552</v>
      </c>
      <c r="E36" s="74" t="n">
        <v>35.3278</v>
      </c>
      <c r="F36" s="74" t="n">
        <v>40.8939</v>
      </c>
      <c r="G36" s="74" t="n">
        <v>43.2544</v>
      </c>
      <c r="H36" s="74" t="n">
        <v>33750.673</v>
      </c>
      <c r="I36" s="74" t="n">
        <v>86.433</v>
      </c>
      <c r="J36" s="56" t="n">
        <f aca="false">H36/3600</f>
        <v>9.37518694444445</v>
      </c>
      <c r="L36" s="73" t="n">
        <v>6209.0648</v>
      </c>
      <c r="M36" s="74" t="n">
        <v>35.2141</v>
      </c>
      <c r="N36" s="74" t="n">
        <v>41.0829</v>
      </c>
      <c r="O36" s="74" t="n">
        <v>43.5176</v>
      </c>
      <c r="P36" s="74" t="n">
        <v>34827.574</v>
      </c>
      <c r="Q36" s="74" t="n">
        <v>82.822</v>
      </c>
      <c r="R36" s="56" t="n">
        <f aca="false">P36/3600</f>
        <v>9.67432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7224</v>
      </c>
      <c r="E37" s="74" t="n">
        <v>33.8614</v>
      </c>
      <c r="F37" s="74" t="n">
        <v>39.6369</v>
      </c>
      <c r="G37" s="74" t="n">
        <v>42.1519</v>
      </c>
      <c r="H37" s="74" t="n">
        <v>28722.746</v>
      </c>
      <c r="I37" s="74" t="n">
        <v>73.038</v>
      </c>
      <c r="J37" s="56" t="n">
        <f aca="false">H37/3600</f>
        <v>7.97854055555556</v>
      </c>
      <c r="L37" s="73" t="n">
        <v>1970.8064</v>
      </c>
      <c r="M37" s="74" t="n">
        <v>33.8385</v>
      </c>
      <c r="N37" s="74" t="n">
        <v>39.7538</v>
      </c>
      <c r="O37" s="74" t="n">
        <v>42.2869</v>
      </c>
      <c r="P37" s="74" t="n">
        <v>29227.763</v>
      </c>
      <c r="Q37" s="74" t="n">
        <v>70.733</v>
      </c>
      <c r="R37" s="56" t="n">
        <f aca="false">P37/3600</f>
        <v>8.1188230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61.6008</v>
      </c>
      <c r="E38" s="76" t="n">
        <v>31.9516</v>
      </c>
      <c r="F38" s="76" t="n">
        <v>38.7053</v>
      </c>
      <c r="G38" s="76" t="n">
        <v>41.2912</v>
      </c>
      <c r="H38" s="76" t="n">
        <v>26933.077</v>
      </c>
      <c r="I38" s="76" t="n">
        <v>68.823</v>
      </c>
      <c r="J38" s="62" t="n">
        <f aca="false">H38/3600</f>
        <v>7.48141027777778</v>
      </c>
      <c r="L38" s="75" t="n">
        <v>910.8792</v>
      </c>
      <c r="M38" s="76" t="n">
        <v>32.2065</v>
      </c>
      <c r="N38" s="76" t="n">
        <v>38.5657</v>
      </c>
      <c r="O38" s="76" t="n">
        <v>41.1582</v>
      </c>
      <c r="P38" s="76" t="n">
        <v>27525.36</v>
      </c>
      <c r="Q38" s="76" t="n">
        <v>67.586</v>
      </c>
      <c r="R38" s="62" t="n">
        <f aca="false">P38/3600</f>
        <v>7.64593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18.116</v>
      </c>
      <c r="E39" s="72" t="n">
        <v>40.5712</v>
      </c>
      <c r="F39" s="72" t="n">
        <v>43.1565</v>
      </c>
      <c r="G39" s="72" t="n">
        <v>43.7153</v>
      </c>
      <c r="H39" s="72" t="n">
        <v>7786.945</v>
      </c>
      <c r="I39" s="72" t="n">
        <v>17.288</v>
      </c>
      <c r="J39" s="51" t="n">
        <f aca="false">H39/3600</f>
        <v>2.16304027777778</v>
      </c>
      <c r="L39" s="71" t="n">
        <v>3258.1952</v>
      </c>
      <c r="M39" s="72" t="n">
        <v>40.863</v>
      </c>
      <c r="N39" s="72" t="n">
        <v>43.3498</v>
      </c>
      <c r="O39" s="72" t="n">
        <v>43.9582</v>
      </c>
      <c r="P39" s="72" t="n">
        <v>7720.659</v>
      </c>
      <c r="Q39" s="72" t="n">
        <v>17.216</v>
      </c>
      <c r="R39" s="51" t="n">
        <f aca="false">P39/3600</f>
        <v>2.14462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52.6992</v>
      </c>
      <c r="E40" s="74" t="n">
        <v>37.3982</v>
      </c>
      <c r="F40" s="74" t="n">
        <v>40.6969</v>
      </c>
      <c r="G40" s="74" t="n">
        <v>40.8568</v>
      </c>
      <c r="H40" s="74" t="n">
        <v>6440.718</v>
      </c>
      <c r="I40" s="74" t="n">
        <v>14.105</v>
      </c>
      <c r="J40" s="56" t="n">
        <f aca="false">H40/3600</f>
        <v>1.78908833333333</v>
      </c>
      <c r="L40" s="73" t="n">
        <v>1538.3752</v>
      </c>
      <c r="M40" s="74" t="n">
        <v>37.6555</v>
      </c>
      <c r="N40" s="74" t="n">
        <v>41.0434</v>
      </c>
      <c r="O40" s="74" t="n">
        <v>41.2189</v>
      </c>
      <c r="P40" s="74" t="n">
        <v>6441.225</v>
      </c>
      <c r="Q40" s="74" t="n">
        <v>14.146</v>
      </c>
      <c r="R40" s="56" t="n">
        <f aca="false">P40/3600</f>
        <v>1.7892291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09.8744</v>
      </c>
      <c r="E41" s="74" t="n">
        <v>34.4277</v>
      </c>
      <c r="F41" s="74" t="n">
        <v>38.561</v>
      </c>
      <c r="G41" s="74" t="n">
        <v>38.4699</v>
      </c>
      <c r="H41" s="74" t="n">
        <v>5551.952</v>
      </c>
      <c r="I41" s="74" t="n">
        <v>12.313</v>
      </c>
      <c r="J41" s="56" t="n">
        <f aca="false">H41/3600</f>
        <v>1.54220888888889</v>
      </c>
      <c r="L41" s="73" t="n">
        <v>764.9776</v>
      </c>
      <c r="M41" s="74" t="n">
        <v>34.6581</v>
      </c>
      <c r="N41" s="74" t="n">
        <v>38.8432</v>
      </c>
      <c r="O41" s="74" t="n">
        <v>38.7541</v>
      </c>
      <c r="P41" s="74" t="n">
        <v>5640.674</v>
      </c>
      <c r="Q41" s="74" t="n">
        <v>12.155</v>
      </c>
      <c r="R41" s="56" t="n">
        <f aca="false">P41/3600</f>
        <v>1.56685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1344</v>
      </c>
      <c r="E42" s="76" t="n">
        <v>31.866</v>
      </c>
      <c r="F42" s="76" t="n">
        <v>37.0682</v>
      </c>
      <c r="G42" s="76" t="n">
        <v>36.7985</v>
      </c>
      <c r="H42" s="76" t="n">
        <v>4977.198</v>
      </c>
      <c r="I42" s="76" t="n">
        <v>11.184</v>
      </c>
      <c r="J42" s="62" t="n">
        <f aca="false">H42/3600</f>
        <v>1.382555</v>
      </c>
      <c r="L42" s="75" t="n">
        <v>400.5832</v>
      </c>
      <c r="M42" s="76" t="n">
        <v>32.0685</v>
      </c>
      <c r="N42" s="76" t="n">
        <v>36.9853</v>
      </c>
      <c r="O42" s="76" t="n">
        <v>36.6962</v>
      </c>
      <c r="P42" s="76" t="n">
        <v>5104.706</v>
      </c>
      <c r="Q42" s="76" t="n">
        <v>11.169</v>
      </c>
      <c r="R42" s="62" t="n">
        <f aca="false">P42/3600</f>
        <v>1.417973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02.4328</v>
      </c>
      <c r="E43" s="72" t="n">
        <v>40.2973</v>
      </c>
      <c r="F43" s="72" t="n">
        <v>43.6729</v>
      </c>
      <c r="G43" s="72" t="n">
        <v>45.2285</v>
      </c>
      <c r="H43" s="72" t="n">
        <v>8355.593</v>
      </c>
      <c r="I43" s="72" t="n">
        <v>19.619</v>
      </c>
      <c r="J43" s="51" t="n">
        <f aca="false">H43/3600</f>
        <v>2.32099805555556</v>
      </c>
      <c r="L43" s="71" t="n">
        <v>3377.52</v>
      </c>
      <c r="M43" s="72" t="n">
        <v>40.2017</v>
      </c>
      <c r="N43" s="72" t="n">
        <v>43.7311</v>
      </c>
      <c r="O43" s="72" t="n">
        <v>45.3491</v>
      </c>
      <c r="P43" s="72" t="n">
        <v>8451.716</v>
      </c>
      <c r="Q43" s="72" t="n">
        <v>19.32</v>
      </c>
      <c r="R43" s="51" t="n">
        <f aca="false">P43/3600</f>
        <v>2.34769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89.716</v>
      </c>
      <c r="E44" s="74" t="n">
        <v>37.7315</v>
      </c>
      <c r="F44" s="74" t="n">
        <v>41.6574</v>
      </c>
      <c r="G44" s="74" t="n">
        <v>42.8316</v>
      </c>
      <c r="H44" s="74" t="n">
        <v>7044.966</v>
      </c>
      <c r="I44" s="74" t="n">
        <v>16.253</v>
      </c>
      <c r="J44" s="56" t="n">
        <f aca="false">H44/3600</f>
        <v>1.956935</v>
      </c>
      <c r="L44" s="73" t="n">
        <v>1525.9184</v>
      </c>
      <c r="M44" s="74" t="n">
        <v>37.5901</v>
      </c>
      <c r="N44" s="74" t="n">
        <v>41.822</v>
      </c>
      <c r="O44" s="74" t="n">
        <v>43.0088</v>
      </c>
      <c r="P44" s="74" t="n">
        <v>7142.513</v>
      </c>
      <c r="Q44" s="74" t="n">
        <v>16.068</v>
      </c>
      <c r="R44" s="56" t="n">
        <f aca="false">P44/3600</f>
        <v>1.9840313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48.1576</v>
      </c>
      <c r="E45" s="74" t="n">
        <v>34.9351</v>
      </c>
      <c r="F45" s="74" t="n">
        <v>39.9329</v>
      </c>
      <c r="G45" s="74" t="n">
        <v>40.8498</v>
      </c>
      <c r="H45" s="74" t="n">
        <v>6273.295</v>
      </c>
      <c r="I45" s="74" t="n">
        <v>14.613</v>
      </c>
      <c r="J45" s="56" t="n">
        <f aca="false">H45/3600</f>
        <v>1.74258194444444</v>
      </c>
      <c r="L45" s="73" t="n">
        <v>758.9672</v>
      </c>
      <c r="M45" s="74" t="n">
        <v>34.8433</v>
      </c>
      <c r="N45" s="74" t="n">
        <v>39.9741</v>
      </c>
      <c r="O45" s="74" t="n">
        <v>40.8934</v>
      </c>
      <c r="P45" s="74" t="n">
        <v>7111.539</v>
      </c>
      <c r="Q45" s="74" t="n">
        <v>17.642</v>
      </c>
      <c r="R45" s="56" t="n">
        <f aca="false">P45/3600</f>
        <v>1.975427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46.9336</v>
      </c>
      <c r="E46" s="76" t="n">
        <v>32.1495</v>
      </c>
      <c r="F46" s="76" t="n">
        <v>38.6331</v>
      </c>
      <c r="G46" s="76" t="n">
        <v>39.467</v>
      </c>
      <c r="H46" s="76" t="n">
        <v>5756.902</v>
      </c>
      <c r="I46" s="76" t="n">
        <v>13.487</v>
      </c>
      <c r="J46" s="62" t="n">
        <f aca="false">H46/3600</f>
        <v>1.59913944444444</v>
      </c>
      <c r="L46" s="75" t="n">
        <v>401.656</v>
      </c>
      <c r="M46" s="76" t="n">
        <v>32.1491</v>
      </c>
      <c r="N46" s="76" t="n">
        <v>38.4175</v>
      </c>
      <c r="O46" s="76" t="n">
        <v>39.23</v>
      </c>
      <c r="P46" s="76" t="n">
        <v>6560.808</v>
      </c>
      <c r="Q46" s="76" t="n">
        <v>14.389</v>
      </c>
      <c r="R46" s="62" t="n">
        <f aca="false">P46/3600</f>
        <v>1.82244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807.9648</v>
      </c>
      <c r="E47" s="72" t="n">
        <v>38.3478</v>
      </c>
      <c r="F47" s="72" t="n">
        <v>41.5255</v>
      </c>
      <c r="G47" s="72" t="n">
        <v>42.587</v>
      </c>
      <c r="H47" s="72" t="n">
        <v>8660.571</v>
      </c>
      <c r="I47" s="72" t="n">
        <v>21.092</v>
      </c>
      <c r="J47" s="51" t="n">
        <f aca="false">H47/3600</f>
        <v>2.40571416666667</v>
      </c>
      <c r="L47" s="71" t="n">
        <v>6318.7536</v>
      </c>
      <c r="M47" s="72" t="n">
        <v>38.307</v>
      </c>
      <c r="N47" s="72" t="n">
        <v>41.6949</v>
      </c>
      <c r="O47" s="72" t="n">
        <v>42.8453</v>
      </c>
      <c r="P47" s="72" t="n">
        <v>8617.354</v>
      </c>
      <c r="Q47" s="72" t="n">
        <v>20.772</v>
      </c>
      <c r="R47" s="51" t="n">
        <f aca="false">P47/3600</f>
        <v>2.39370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0.3736</v>
      </c>
      <c r="E48" s="74" t="n">
        <v>34.7941</v>
      </c>
      <c r="F48" s="74" t="n">
        <v>38.9173</v>
      </c>
      <c r="G48" s="74" t="n">
        <v>39.8481</v>
      </c>
      <c r="H48" s="74" t="n">
        <v>6891.979</v>
      </c>
      <c r="I48" s="74" t="n">
        <v>17.095</v>
      </c>
      <c r="J48" s="56" t="n">
        <f aca="false">H48/3600</f>
        <v>1.91443861111111</v>
      </c>
      <c r="L48" s="73" t="n">
        <v>2809.6336</v>
      </c>
      <c r="M48" s="74" t="n">
        <v>34.8069</v>
      </c>
      <c r="N48" s="74" t="n">
        <v>39.2695</v>
      </c>
      <c r="O48" s="74" t="n">
        <v>40.2823</v>
      </c>
      <c r="P48" s="74" t="n">
        <v>6782.456</v>
      </c>
      <c r="Q48" s="74" t="n">
        <v>16.272</v>
      </c>
      <c r="R48" s="56" t="n">
        <f aca="false">P48/3600</f>
        <v>1.88401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0.8816</v>
      </c>
      <c r="E49" s="74" t="n">
        <v>31.6106</v>
      </c>
      <c r="F49" s="74" t="n">
        <v>37.0175</v>
      </c>
      <c r="G49" s="74" t="n">
        <v>37.8071</v>
      </c>
      <c r="H49" s="74" t="n">
        <v>5745.339</v>
      </c>
      <c r="I49" s="74" t="n">
        <v>14.207</v>
      </c>
      <c r="J49" s="56" t="n">
        <f aca="false">H49/3600</f>
        <v>1.5959275</v>
      </c>
      <c r="L49" s="73" t="n">
        <v>1330.7608</v>
      </c>
      <c r="M49" s="74" t="n">
        <v>31.7534</v>
      </c>
      <c r="N49" s="74" t="n">
        <v>37.2199</v>
      </c>
      <c r="O49" s="74" t="n">
        <v>38.042</v>
      </c>
      <c r="P49" s="74" t="n">
        <v>5759.964</v>
      </c>
      <c r="Q49" s="74" t="n">
        <v>13.84</v>
      </c>
      <c r="R49" s="56" t="n">
        <f aca="false">P49/3600</f>
        <v>1.5999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8.9304</v>
      </c>
      <c r="E50" s="76" t="n">
        <v>28.6566</v>
      </c>
      <c r="F50" s="76" t="n">
        <v>35.7079</v>
      </c>
      <c r="G50" s="76" t="n">
        <v>36.4215</v>
      </c>
      <c r="H50" s="76" t="n">
        <v>5067.516</v>
      </c>
      <c r="I50" s="76" t="n">
        <v>12.545</v>
      </c>
      <c r="J50" s="62" t="n">
        <f aca="false">H50/3600</f>
        <v>1.40764333333333</v>
      </c>
      <c r="L50" s="75" t="n">
        <v>641.0928</v>
      </c>
      <c r="M50" s="76" t="n">
        <v>29.0172</v>
      </c>
      <c r="N50" s="76" t="n">
        <v>35.6094</v>
      </c>
      <c r="O50" s="76" t="n">
        <v>36.3422</v>
      </c>
      <c r="P50" s="76" t="n">
        <v>5135.909</v>
      </c>
      <c r="Q50" s="76" t="n">
        <v>12.379</v>
      </c>
      <c r="R50" s="62" t="n">
        <f aca="false">P50/3600</f>
        <v>1.4266413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68.0912</v>
      </c>
      <c r="E51" s="72" t="n">
        <v>39.1007</v>
      </c>
      <c r="F51" s="72" t="n">
        <v>41.4474</v>
      </c>
      <c r="G51" s="72" t="n">
        <v>42.9457</v>
      </c>
      <c r="H51" s="72" t="n">
        <v>6098.905</v>
      </c>
      <c r="I51" s="72" t="n">
        <v>14.328</v>
      </c>
      <c r="J51" s="51" t="n">
        <f aca="false">H51/3600</f>
        <v>1.69414027777778</v>
      </c>
      <c r="L51" s="71" t="n">
        <v>4550.0432</v>
      </c>
      <c r="M51" s="72" t="n">
        <v>38.9875</v>
      </c>
      <c r="N51" s="72" t="n">
        <v>41.3915</v>
      </c>
      <c r="O51" s="72" t="n">
        <v>42.9176</v>
      </c>
      <c r="P51" s="72" t="n">
        <v>6223.684</v>
      </c>
      <c r="Q51" s="72" t="n">
        <v>14.258</v>
      </c>
      <c r="R51" s="51" t="n">
        <f aca="false">P51/3600</f>
        <v>1.72880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9.504</v>
      </c>
      <c r="E52" s="74" t="n">
        <v>35.8681</v>
      </c>
      <c r="F52" s="74" t="n">
        <v>39.1045</v>
      </c>
      <c r="G52" s="74" t="n">
        <v>40.7416</v>
      </c>
      <c r="H52" s="74" t="n">
        <v>4899.309</v>
      </c>
      <c r="I52" s="74" t="n">
        <v>11.213</v>
      </c>
      <c r="J52" s="56" t="n">
        <f aca="false">H52/3600</f>
        <v>1.36091916666667</v>
      </c>
      <c r="L52" s="73" t="n">
        <v>1850.308</v>
      </c>
      <c r="M52" s="74" t="n">
        <v>35.6859</v>
      </c>
      <c r="N52" s="74" t="n">
        <v>39.1538</v>
      </c>
      <c r="O52" s="74" t="n">
        <v>40.765</v>
      </c>
      <c r="P52" s="74" t="n">
        <v>4952.182</v>
      </c>
      <c r="Q52" s="74" t="n">
        <v>11.116</v>
      </c>
      <c r="R52" s="56" t="n">
        <f aca="false">P52/3600</f>
        <v>1.37560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3.2328</v>
      </c>
      <c r="E53" s="74" t="n">
        <v>32.9847</v>
      </c>
      <c r="F53" s="74" t="n">
        <v>37.1914</v>
      </c>
      <c r="G53" s="74" t="n">
        <v>38.9318</v>
      </c>
      <c r="H53" s="74" t="n">
        <v>4107.856</v>
      </c>
      <c r="I53" s="74" t="n">
        <v>9.283</v>
      </c>
      <c r="J53" s="56" t="n">
        <f aca="false">H53/3600</f>
        <v>1.14107111111111</v>
      </c>
      <c r="L53" s="73" t="n">
        <v>866.124</v>
      </c>
      <c r="M53" s="74" t="n">
        <v>32.8363</v>
      </c>
      <c r="N53" s="74" t="n">
        <v>37.336</v>
      </c>
      <c r="O53" s="74" t="n">
        <v>39.0676</v>
      </c>
      <c r="P53" s="74" t="n">
        <v>4224.071</v>
      </c>
      <c r="Q53" s="74" t="n">
        <v>9.312</v>
      </c>
      <c r="R53" s="56" t="n">
        <f aca="false">P53/3600</f>
        <v>1.1733530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1.9272</v>
      </c>
      <c r="E54" s="76" t="n">
        <v>30.3365</v>
      </c>
      <c r="F54" s="76" t="n">
        <v>35.9224</v>
      </c>
      <c r="G54" s="76" t="n">
        <v>37.6715</v>
      </c>
      <c r="H54" s="76" t="n">
        <v>3606.14</v>
      </c>
      <c r="I54" s="76" t="n">
        <v>8.32</v>
      </c>
      <c r="J54" s="62" t="n">
        <f aca="false">H54/3600</f>
        <v>1.00170555555556</v>
      </c>
      <c r="L54" s="75" t="n">
        <v>428.3096</v>
      </c>
      <c r="M54" s="76" t="n">
        <v>30.2632</v>
      </c>
      <c r="N54" s="76" t="n">
        <v>35.8232</v>
      </c>
      <c r="O54" s="76" t="n">
        <v>37.6177</v>
      </c>
      <c r="P54" s="76" t="n">
        <v>4334.985</v>
      </c>
      <c r="Q54" s="76" t="n">
        <v>9.569</v>
      </c>
      <c r="R54" s="62" t="n">
        <f aca="false">P54/3600</f>
        <v>1.204162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0.1424</v>
      </c>
      <c r="E55" s="72" t="n">
        <v>40.7736</v>
      </c>
      <c r="F55" s="72" t="n">
        <v>44.0232</v>
      </c>
      <c r="G55" s="72" t="n">
        <v>43.1561</v>
      </c>
      <c r="H55" s="72" t="n">
        <v>2067.95</v>
      </c>
      <c r="I55" s="72" t="n">
        <v>5.416</v>
      </c>
      <c r="J55" s="51" t="n">
        <f aca="false">H55/3600</f>
        <v>0.574430555555556</v>
      </c>
      <c r="L55" s="71" t="n">
        <v>1430.9536</v>
      </c>
      <c r="M55" s="72" t="n">
        <v>40.7924</v>
      </c>
      <c r="N55" s="72" t="n">
        <v>43.9768</v>
      </c>
      <c r="O55" s="72" t="n">
        <v>43.0295</v>
      </c>
      <c r="P55" s="72" t="n">
        <v>2427.623</v>
      </c>
      <c r="Q55" s="72" t="n">
        <v>6.346</v>
      </c>
      <c r="R55" s="51" t="n">
        <f aca="false">P55/3600</f>
        <v>0.6743397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0.6696</v>
      </c>
      <c r="E56" s="74" t="n">
        <v>36.9478</v>
      </c>
      <c r="F56" s="74" t="n">
        <v>41.3283</v>
      </c>
      <c r="G56" s="74" t="n">
        <v>40.0793</v>
      </c>
      <c r="H56" s="74" t="n">
        <v>1764.164</v>
      </c>
      <c r="I56" s="74" t="n">
        <v>4.535</v>
      </c>
      <c r="J56" s="56" t="n">
        <f aca="false">H56/3600</f>
        <v>0.490045555555556</v>
      </c>
      <c r="L56" s="73" t="n">
        <v>690.8016</v>
      </c>
      <c r="M56" s="74" t="n">
        <v>36.8293</v>
      </c>
      <c r="N56" s="74" t="n">
        <v>41.3227</v>
      </c>
      <c r="O56" s="74" t="n">
        <v>40.0423</v>
      </c>
      <c r="P56" s="74" t="n">
        <v>1780.42</v>
      </c>
      <c r="Q56" s="74" t="n">
        <v>4.389</v>
      </c>
      <c r="R56" s="56" t="n">
        <f aca="false">P56/3600</f>
        <v>0.49456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0.5728</v>
      </c>
      <c r="E57" s="74" t="n">
        <v>33.5641</v>
      </c>
      <c r="F57" s="74" t="n">
        <v>39.2251</v>
      </c>
      <c r="G57" s="74" t="n">
        <v>37.6733</v>
      </c>
      <c r="H57" s="74" t="n">
        <v>1524.407</v>
      </c>
      <c r="I57" s="74" t="n">
        <v>3.945</v>
      </c>
      <c r="J57" s="56" t="n">
        <f aca="false">H57/3600</f>
        <v>0.423446388888889</v>
      </c>
      <c r="L57" s="73" t="n">
        <v>341.1504</v>
      </c>
      <c r="M57" s="74" t="n">
        <v>33.4372</v>
      </c>
      <c r="N57" s="74" t="n">
        <v>39.2521</v>
      </c>
      <c r="O57" s="74" t="n">
        <v>37.822</v>
      </c>
      <c r="P57" s="74" t="n">
        <v>1560.143</v>
      </c>
      <c r="Q57" s="74" t="n">
        <v>3.844</v>
      </c>
      <c r="R57" s="56" t="n">
        <f aca="false">P57/3600</f>
        <v>0.4333730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2.5272</v>
      </c>
      <c r="E58" s="76" t="n">
        <v>30.7578</v>
      </c>
      <c r="F58" s="76" t="n">
        <v>37.7667</v>
      </c>
      <c r="G58" s="76" t="n">
        <v>36.1279</v>
      </c>
      <c r="H58" s="76" t="n">
        <v>1345.81</v>
      </c>
      <c r="I58" s="76" t="n">
        <v>3.605</v>
      </c>
      <c r="J58" s="62" t="n">
        <f aca="false">H58/3600</f>
        <v>0.373836111111111</v>
      </c>
      <c r="L58" s="75" t="n">
        <v>176.1376</v>
      </c>
      <c r="M58" s="76" t="n">
        <v>30.6297</v>
      </c>
      <c r="N58" s="76" t="n">
        <v>37.6184</v>
      </c>
      <c r="O58" s="76" t="n">
        <v>36.0443</v>
      </c>
      <c r="P58" s="76" t="n">
        <v>1392.879</v>
      </c>
      <c r="Q58" s="76" t="n">
        <v>3.492</v>
      </c>
      <c r="R58" s="62" t="n">
        <f aca="false">P58/3600</f>
        <v>0.3869108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35.0912</v>
      </c>
      <c r="E59" s="72" t="n">
        <v>38.1147</v>
      </c>
      <c r="F59" s="72" t="n">
        <v>43.319</v>
      </c>
      <c r="G59" s="72" t="n">
        <v>44.3883</v>
      </c>
      <c r="H59" s="72" t="n">
        <v>2310.156</v>
      </c>
      <c r="I59" s="72" t="n">
        <v>6.397</v>
      </c>
      <c r="J59" s="51" t="n">
        <f aca="false">H59/3600</f>
        <v>0.64171</v>
      </c>
      <c r="L59" s="71" t="n">
        <v>1511.4648</v>
      </c>
      <c r="M59" s="72" t="n">
        <v>38.0245</v>
      </c>
      <c r="N59" s="72" t="n">
        <v>43.6479</v>
      </c>
      <c r="O59" s="72" t="n">
        <v>44.8251</v>
      </c>
      <c r="P59" s="72" t="n">
        <v>2333.909</v>
      </c>
      <c r="Q59" s="72" t="n">
        <v>6.426</v>
      </c>
      <c r="R59" s="51" t="n">
        <f aca="false">P59/3600</f>
        <v>0.6483080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2.6096</v>
      </c>
      <c r="E60" s="74" t="n">
        <v>34.7498</v>
      </c>
      <c r="F60" s="74" t="n">
        <v>41.1298</v>
      </c>
      <c r="G60" s="74" t="n">
        <v>42.1294</v>
      </c>
      <c r="H60" s="74" t="n">
        <v>1725.483</v>
      </c>
      <c r="I60" s="74" t="n">
        <v>4.917</v>
      </c>
      <c r="J60" s="56" t="n">
        <f aca="false">H60/3600</f>
        <v>0.479300833333333</v>
      </c>
      <c r="L60" s="73" t="n">
        <v>544.8856</v>
      </c>
      <c r="M60" s="74" t="n">
        <v>34.5566</v>
      </c>
      <c r="N60" s="74" t="n">
        <v>41.6685</v>
      </c>
      <c r="O60" s="74" t="n">
        <v>42.7442</v>
      </c>
      <c r="P60" s="74" t="n">
        <v>1692.659</v>
      </c>
      <c r="Q60" s="74" t="n">
        <v>4.714</v>
      </c>
      <c r="R60" s="56" t="n">
        <f aca="false">P60/3600</f>
        <v>0.4701830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4.1184</v>
      </c>
      <c r="E61" s="74" t="n">
        <v>31.9115</v>
      </c>
      <c r="F61" s="74" t="n">
        <v>39.5521</v>
      </c>
      <c r="G61" s="74" t="n">
        <v>40.5208</v>
      </c>
      <c r="H61" s="74" t="n">
        <v>1457.551</v>
      </c>
      <c r="I61" s="74" t="n">
        <v>4.317</v>
      </c>
      <c r="J61" s="56" t="n">
        <f aca="false">H61/3600</f>
        <v>0.404875277777778</v>
      </c>
      <c r="L61" s="73" t="n">
        <v>242.7168</v>
      </c>
      <c r="M61" s="74" t="n">
        <v>31.7994</v>
      </c>
      <c r="N61" s="74" t="n">
        <v>39.7126</v>
      </c>
      <c r="O61" s="74" t="n">
        <v>40.7049</v>
      </c>
      <c r="P61" s="74" t="n">
        <v>1448.333</v>
      </c>
      <c r="Q61" s="74" t="n">
        <v>4.379</v>
      </c>
      <c r="R61" s="56" t="n">
        <f aca="false">P61/3600</f>
        <v>0.4023147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4056</v>
      </c>
      <c r="E62" s="76" t="n">
        <v>29.1225</v>
      </c>
      <c r="F62" s="76" t="n">
        <v>38.4419</v>
      </c>
      <c r="G62" s="76" t="n">
        <v>39.2505</v>
      </c>
      <c r="H62" s="76" t="n">
        <v>1332.943</v>
      </c>
      <c r="I62" s="76" t="n">
        <v>4.478</v>
      </c>
      <c r="J62" s="62" t="n">
        <f aca="false">H62/3600</f>
        <v>0.370261944444444</v>
      </c>
      <c r="L62" s="75" t="n">
        <v>126.4768</v>
      </c>
      <c r="M62" s="76" t="n">
        <v>29.3459</v>
      </c>
      <c r="N62" s="76" t="n">
        <v>38.3223</v>
      </c>
      <c r="O62" s="76" t="n">
        <v>39.1635</v>
      </c>
      <c r="P62" s="76" t="n">
        <v>1331.113</v>
      </c>
      <c r="Q62" s="76" t="n">
        <v>4.09</v>
      </c>
      <c r="R62" s="62" t="n">
        <f aca="false">P62/3600</f>
        <v>0.3697536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42.7496</v>
      </c>
      <c r="E63" s="72" t="n">
        <v>38.3305</v>
      </c>
      <c r="F63" s="72" t="n">
        <v>41.3916</v>
      </c>
      <c r="G63" s="72" t="n">
        <v>42.3803</v>
      </c>
      <c r="H63" s="72" t="n">
        <v>1964.638</v>
      </c>
      <c r="I63" s="72" t="n">
        <v>5.516</v>
      </c>
      <c r="J63" s="51" t="n">
        <f aca="false">H63/3600</f>
        <v>0.545732777777778</v>
      </c>
      <c r="L63" s="71" t="n">
        <v>1518.9024</v>
      </c>
      <c r="M63" s="72" t="n">
        <v>38.1883</v>
      </c>
      <c r="N63" s="72" t="n">
        <v>41.5345</v>
      </c>
      <c r="O63" s="72" t="n">
        <v>42.6256</v>
      </c>
      <c r="P63" s="72" t="n">
        <v>2035.811</v>
      </c>
      <c r="Q63" s="72" t="n">
        <v>6.462</v>
      </c>
      <c r="R63" s="51" t="n">
        <f aca="false">P63/3600</f>
        <v>0.5655030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2.4</v>
      </c>
      <c r="E64" s="74" t="n">
        <v>34.9005</v>
      </c>
      <c r="F64" s="74" t="n">
        <v>38.7729</v>
      </c>
      <c r="G64" s="74" t="n">
        <v>39.5253</v>
      </c>
      <c r="H64" s="74" t="n">
        <v>1557.762</v>
      </c>
      <c r="I64" s="74" t="n">
        <v>4.423</v>
      </c>
      <c r="J64" s="56" t="n">
        <f aca="false">H64/3600</f>
        <v>0.432711666666667</v>
      </c>
      <c r="L64" s="73" t="n">
        <v>673.208</v>
      </c>
      <c r="M64" s="74" t="n">
        <v>34.7885</v>
      </c>
      <c r="N64" s="74" t="n">
        <v>39.0865</v>
      </c>
      <c r="O64" s="74" t="n">
        <v>39.9859</v>
      </c>
      <c r="P64" s="74" t="n">
        <v>1580.052</v>
      </c>
      <c r="Q64" s="74" t="n">
        <v>4.674</v>
      </c>
      <c r="R64" s="56" t="n">
        <f aca="false">P64/3600</f>
        <v>0.43890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392</v>
      </c>
      <c r="E65" s="74" t="n">
        <v>31.6711</v>
      </c>
      <c r="F65" s="74" t="n">
        <v>36.6965</v>
      </c>
      <c r="G65" s="74" t="n">
        <v>37.3895</v>
      </c>
      <c r="H65" s="74" t="n">
        <v>1311.412</v>
      </c>
      <c r="I65" s="74" t="n">
        <v>3.662</v>
      </c>
      <c r="J65" s="56" t="n">
        <f aca="false">H65/3600</f>
        <v>0.364281111111111</v>
      </c>
      <c r="L65" s="73" t="n">
        <v>316.2744</v>
      </c>
      <c r="M65" s="74" t="n">
        <v>31.7452</v>
      </c>
      <c r="N65" s="74" t="n">
        <v>36.927</v>
      </c>
      <c r="O65" s="74" t="n">
        <v>37.6075</v>
      </c>
      <c r="P65" s="74" t="n">
        <v>1295.961</v>
      </c>
      <c r="Q65" s="74" t="n">
        <v>3.649</v>
      </c>
      <c r="R65" s="56" t="n">
        <f aca="false">P65/3600</f>
        <v>0.3599891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4792</v>
      </c>
      <c r="E66" s="76" t="n">
        <v>28.7205</v>
      </c>
      <c r="F66" s="76" t="n">
        <v>35.3116</v>
      </c>
      <c r="G66" s="76" t="n">
        <v>35.9009</v>
      </c>
      <c r="H66" s="76" t="n">
        <v>1184.444</v>
      </c>
      <c r="I66" s="76" t="n">
        <v>3.5</v>
      </c>
      <c r="J66" s="62" t="n">
        <f aca="false">H66/3600</f>
        <v>0.329012222222222</v>
      </c>
      <c r="L66" s="75" t="n">
        <v>150.0248</v>
      </c>
      <c r="M66" s="76" t="n">
        <v>28.9812</v>
      </c>
      <c r="N66" s="76" t="n">
        <v>35.2252</v>
      </c>
      <c r="O66" s="76" t="n">
        <v>35.7537</v>
      </c>
      <c r="P66" s="76" t="n">
        <v>1161.068</v>
      </c>
      <c r="Q66" s="76" t="n">
        <v>3.62</v>
      </c>
      <c r="R66" s="62" t="n">
        <f aca="false">P66/3600</f>
        <v>0.32251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3.9928</v>
      </c>
      <c r="E67" s="72" t="n">
        <v>39.5497</v>
      </c>
      <c r="F67" s="72" t="n">
        <v>41.5961</v>
      </c>
      <c r="G67" s="72" t="n">
        <v>42.7006</v>
      </c>
      <c r="H67" s="72" t="n">
        <v>1462.824</v>
      </c>
      <c r="I67" s="72" t="n">
        <v>3.989</v>
      </c>
      <c r="J67" s="51" t="n">
        <f aca="false">H67/3600</f>
        <v>0.40634</v>
      </c>
      <c r="L67" s="71" t="n">
        <v>1141.6424</v>
      </c>
      <c r="M67" s="72" t="n">
        <v>39.5031</v>
      </c>
      <c r="N67" s="72" t="n">
        <v>41.6531</v>
      </c>
      <c r="O67" s="72" t="n">
        <v>42.7248</v>
      </c>
      <c r="P67" s="72" t="n">
        <v>1478.83</v>
      </c>
      <c r="Q67" s="72" t="n">
        <v>3.917</v>
      </c>
      <c r="R67" s="51" t="n">
        <f aca="false">P67/3600</f>
        <v>0.41078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7.2488</v>
      </c>
      <c r="E68" s="74" t="n">
        <v>35.7688</v>
      </c>
      <c r="F68" s="74" t="n">
        <v>38.8382</v>
      </c>
      <c r="G68" s="74" t="n">
        <v>40.0886</v>
      </c>
      <c r="H68" s="74" t="n">
        <v>1199.772</v>
      </c>
      <c r="I68" s="74" t="n">
        <v>3.314</v>
      </c>
      <c r="J68" s="56" t="n">
        <f aca="false">H68/3600</f>
        <v>0.33327</v>
      </c>
      <c r="L68" s="73" t="n">
        <v>546.0152</v>
      </c>
      <c r="M68" s="74" t="n">
        <v>35.657</v>
      </c>
      <c r="N68" s="74" t="n">
        <v>38.9385</v>
      </c>
      <c r="O68" s="74" t="n">
        <v>40.1094</v>
      </c>
      <c r="P68" s="74" t="n">
        <v>1217.664</v>
      </c>
      <c r="Q68" s="74" t="n">
        <v>3.193</v>
      </c>
      <c r="R68" s="56" t="n">
        <f aca="false">P68/3600</f>
        <v>0.3382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4.6392</v>
      </c>
      <c r="E69" s="74" t="n">
        <v>32.3363</v>
      </c>
      <c r="F69" s="74" t="n">
        <v>36.7867</v>
      </c>
      <c r="G69" s="74" t="n">
        <v>38.0329</v>
      </c>
      <c r="H69" s="74" t="n">
        <v>1001.136</v>
      </c>
      <c r="I69" s="74" t="n">
        <v>2.987</v>
      </c>
      <c r="J69" s="56" t="n">
        <f aca="false">H69/3600</f>
        <v>0.278093333333333</v>
      </c>
      <c r="L69" s="73" t="n">
        <v>266.2704</v>
      </c>
      <c r="M69" s="74" t="n">
        <v>32.2783</v>
      </c>
      <c r="N69" s="74" t="n">
        <v>36.8898</v>
      </c>
      <c r="O69" s="74" t="n">
        <v>38.1221</v>
      </c>
      <c r="P69" s="74" t="n">
        <v>1027.103</v>
      </c>
      <c r="Q69" s="74" t="n">
        <v>2.61</v>
      </c>
      <c r="R69" s="56" t="n">
        <f aca="false">P69/3600</f>
        <v>0.2853063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0.6112</v>
      </c>
      <c r="E70" s="76" t="n">
        <v>29.5303</v>
      </c>
      <c r="F70" s="76" t="n">
        <v>35.4185</v>
      </c>
      <c r="G70" s="76" t="n">
        <v>36.5477</v>
      </c>
      <c r="H70" s="76" t="n">
        <v>866.385</v>
      </c>
      <c r="I70" s="76" t="n">
        <v>2.346</v>
      </c>
      <c r="J70" s="62" t="n">
        <f aca="false">H70/3600</f>
        <v>0.2406625</v>
      </c>
      <c r="L70" s="75" t="n">
        <v>132.1944</v>
      </c>
      <c r="M70" s="76" t="n">
        <v>29.4832</v>
      </c>
      <c r="N70" s="76" t="n">
        <v>35.2796</v>
      </c>
      <c r="O70" s="76" t="n">
        <v>36.4328</v>
      </c>
      <c r="P70" s="76" t="n">
        <v>890.96</v>
      </c>
      <c r="Q70" s="76" t="n">
        <v>2.428</v>
      </c>
      <c r="R70" s="62" t="n">
        <f aca="false">P70/3600</f>
        <v>0.24748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 t="n">
        <v>2273.764</v>
      </c>
      <c r="E71" s="83" t="n">
        <v>42.8477</v>
      </c>
      <c r="F71" s="83" t="n">
        <v>46.8526</v>
      </c>
      <c r="G71" s="83" t="n">
        <v>48.208</v>
      </c>
      <c r="H71" s="83" t="n">
        <v>13103.676</v>
      </c>
      <c r="I71" s="83" t="n">
        <v>29.881</v>
      </c>
      <c r="J71" s="84"/>
      <c r="K71" s="85"/>
      <c r="L71" s="82" t="n">
        <v>2127.9392</v>
      </c>
      <c r="M71" s="83" t="n">
        <v>42.8776</v>
      </c>
      <c r="N71" s="83" t="n">
        <v>47.1417</v>
      </c>
      <c r="O71" s="83" t="n">
        <v>48.5661</v>
      </c>
      <c r="P71" s="83" t="n">
        <v>13162.126</v>
      </c>
      <c r="Q71" s="83" t="n">
        <v>29.456</v>
      </c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 t="n">
        <v>1003.8112</v>
      </c>
      <c r="E72" s="91" t="n">
        <v>40.7813</v>
      </c>
      <c r="F72" s="91" t="n">
        <v>44.8076</v>
      </c>
      <c r="G72" s="91" t="n">
        <v>46.1399</v>
      </c>
      <c r="H72" s="91" t="n">
        <v>11769.084</v>
      </c>
      <c r="I72" s="91" t="n">
        <v>26.699</v>
      </c>
      <c r="J72" s="92"/>
      <c r="K72" s="85"/>
      <c r="L72" s="90" t="n">
        <v>940.6952</v>
      </c>
      <c r="M72" s="91" t="n">
        <v>41.0321</v>
      </c>
      <c r="N72" s="91" t="n">
        <v>45.3686</v>
      </c>
      <c r="O72" s="91" t="n">
        <v>46.6769</v>
      </c>
      <c r="P72" s="91" t="n">
        <v>13637.73</v>
      </c>
      <c r="Q72" s="91" t="n">
        <v>26.24</v>
      </c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 t="n">
        <v>532.828</v>
      </c>
      <c r="E73" s="91" t="n">
        <v>38.2489</v>
      </c>
      <c r="F73" s="91" t="n">
        <v>42.9912</v>
      </c>
      <c r="G73" s="91" t="n">
        <v>44.2867</v>
      </c>
      <c r="H73" s="91" t="n">
        <v>11154.35</v>
      </c>
      <c r="I73" s="91" t="n">
        <v>25.441</v>
      </c>
      <c r="J73" s="92"/>
      <c r="K73" s="85"/>
      <c r="L73" s="90" t="n">
        <v>509.204</v>
      </c>
      <c r="M73" s="91" t="n">
        <v>38.6919</v>
      </c>
      <c r="N73" s="91" t="n">
        <v>43.3011</v>
      </c>
      <c r="O73" s="91" t="n">
        <v>44.5495</v>
      </c>
      <c r="P73" s="91" t="n">
        <v>11823.852</v>
      </c>
      <c r="Q73" s="91" t="n">
        <v>25.557</v>
      </c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 t="n">
        <v>297.7216</v>
      </c>
      <c r="E74" s="97" t="n">
        <v>35.393</v>
      </c>
      <c r="F74" s="97" t="n">
        <v>41.642</v>
      </c>
      <c r="G74" s="97" t="n">
        <v>42.846</v>
      </c>
      <c r="H74" s="97" t="n">
        <v>10793.299</v>
      </c>
      <c r="I74" s="97" t="n">
        <v>24.385</v>
      </c>
      <c r="J74" s="98"/>
      <c r="K74" s="85"/>
      <c r="L74" s="96" t="n">
        <v>287.9696</v>
      </c>
      <c r="M74" s="97" t="n">
        <v>35.9778</v>
      </c>
      <c r="N74" s="97" t="n">
        <v>41.4973</v>
      </c>
      <c r="O74" s="97" t="n">
        <v>42.6668</v>
      </c>
      <c r="P74" s="97" t="n">
        <v>11077.755</v>
      </c>
      <c r="Q74" s="97" t="n">
        <v>24.32</v>
      </c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 t="n">
        <v>1523.8808</v>
      </c>
      <c r="E75" s="83" t="n">
        <v>43.1404</v>
      </c>
      <c r="F75" s="83" t="n">
        <v>48.3913</v>
      </c>
      <c r="G75" s="83" t="n">
        <v>49.1351</v>
      </c>
      <c r="H75" s="83" t="n">
        <v>12739.108</v>
      </c>
      <c r="I75" s="83" t="n">
        <v>29.126</v>
      </c>
      <c r="J75" s="84"/>
      <c r="K75" s="85"/>
      <c r="L75" s="82" t="n">
        <v>1398.156</v>
      </c>
      <c r="M75" s="83" t="n">
        <v>43.1193</v>
      </c>
      <c r="N75" s="83" t="n">
        <v>48.6596</v>
      </c>
      <c r="O75" s="83" t="n">
        <v>49.4165</v>
      </c>
      <c r="P75" s="83" t="n">
        <v>12747.184</v>
      </c>
      <c r="Q75" s="83" t="n">
        <v>28.682</v>
      </c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 t="n">
        <v>524.528</v>
      </c>
      <c r="E76" s="91" t="n">
        <v>41.5882</v>
      </c>
      <c r="F76" s="91" t="n">
        <v>46.696</v>
      </c>
      <c r="G76" s="91" t="n">
        <v>47.3709</v>
      </c>
      <c r="H76" s="91" t="n">
        <v>11338.641</v>
      </c>
      <c r="I76" s="91" t="n">
        <v>26.156</v>
      </c>
      <c r="J76" s="92"/>
      <c r="K76" s="85"/>
      <c r="L76" s="90" t="n">
        <v>487.8704</v>
      </c>
      <c r="M76" s="91" t="n">
        <v>41.7214</v>
      </c>
      <c r="N76" s="91" t="n">
        <v>47.2408</v>
      </c>
      <c r="O76" s="91" t="n">
        <v>47.9486</v>
      </c>
      <c r="P76" s="91" t="n">
        <v>11527.262</v>
      </c>
      <c r="Q76" s="91" t="n">
        <v>25.777</v>
      </c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 t="n">
        <v>253.304</v>
      </c>
      <c r="E77" s="91" t="n">
        <v>39.6378</v>
      </c>
      <c r="F77" s="91" t="n">
        <v>44.9729</v>
      </c>
      <c r="G77" s="91" t="n">
        <v>45.5747</v>
      </c>
      <c r="H77" s="91" t="n">
        <v>10844.143</v>
      </c>
      <c r="I77" s="91" t="n">
        <v>24.916</v>
      </c>
      <c r="J77" s="92"/>
      <c r="K77" s="85"/>
      <c r="L77" s="90" t="n">
        <v>248.7536</v>
      </c>
      <c r="M77" s="91" t="n">
        <v>39.9733</v>
      </c>
      <c r="N77" s="91" t="n">
        <v>45.3079</v>
      </c>
      <c r="O77" s="91" t="n">
        <v>45.8454</v>
      </c>
      <c r="P77" s="91" t="n">
        <v>11166.784</v>
      </c>
      <c r="Q77" s="91" t="n">
        <v>24.659</v>
      </c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 t="n">
        <v>138.9456</v>
      </c>
      <c r="E78" s="97" t="n">
        <v>37.2701</v>
      </c>
      <c r="F78" s="97" t="n">
        <v>43.5865</v>
      </c>
      <c r="G78" s="97" t="n">
        <v>44.0799</v>
      </c>
      <c r="H78" s="97" t="n">
        <v>10569.205</v>
      </c>
      <c r="I78" s="97" t="n">
        <v>24.753</v>
      </c>
      <c r="J78" s="98"/>
      <c r="K78" s="85"/>
      <c r="L78" s="96" t="n">
        <v>139.276</v>
      </c>
      <c r="M78" s="97" t="n">
        <v>37.7744</v>
      </c>
      <c r="N78" s="97" t="n">
        <v>43.4809</v>
      </c>
      <c r="O78" s="97" t="n">
        <v>43.9188</v>
      </c>
      <c r="P78" s="97" t="n">
        <v>10905.986</v>
      </c>
      <c r="Q78" s="97" t="n">
        <v>23.928</v>
      </c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 t="n">
        <v>1888.0592</v>
      </c>
      <c r="E79" s="83" t="n">
        <v>43.4457</v>
      </c>
      <c r="F79" s="83" t="n">
        <v>47.6872</v>
      </c>
      <c r="G79" s="83" t="n">
        <v>48.6877</v>
      </c>
      <c r="H79" s="83" t="n">
        <v>13331.981</v>
      </c>
      <c r="I79" s="83" t="n">
        <v>30.968</v>
      </c>
      <c r="J79" s="84"/>
      <c r="K79" s="85"/>
      <c r="L79" s="82" t="n">
        <v>1758.8256</v>
      </c>
      <c r="M79" s="83" t="n">
        <v>43.4321</v>
      </c>
      <c r="N79" s="83" t="n">
        <v>47.9648</v>
      </c>
      <c r="O79" s="83" t="n">
        <v>48.9837</v>
      </c>
      <c r="P79" s="83" t="n">
        <v>13574.306</v>
      </c>
      <c r="Q79" s="83" t="n">
        <v>30.793</v>
      </c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 t="n">
        <v>764.6528</v>
      </c>
      <c r="E80" s="91" t="n">
        <v>41.5756</v>
      </c>
      <c r="F80" s="91" t="n">
        <v>45.8316</v>
      </c>
      <c r="G80" s="91" t="n">
        <v>46.7843</v>
      </c>
      <c r="H80" s="91" t="n">
        <v>11995.409</v>
      </c>
      <c r="I80" s="91" t="n">
        <v>27.931</v>
      </c>
      <c r="J80" s="92"/>
      <c r="K80" s="85"/>
      <c r="L80" s="90" t="n">
        <v>716.776</v>
      </c>
      <c r="M80" s="91" t="n">
        <v>41.7319</v>
      </c>
      <c r="N80" s="91" t="n">
        <v>46.3458</v>
      </c>
      <c r="O80" s="91" t="n">
        <v>47.2921</v>
      </c>
      <c r="P80" s="91" t="n">
        <v>12251.124</v>
      </c>
      <c r="Q80" s="91" t="n">
        <v>27.718</v>
      </c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 t="n">
        <v>384.2216</v>
      </c>
      <c r="E81" s="91" t="n">
        <v>39.3197</v>
      </c>
      <c r="F81" s="91" t="n">
        <v>44.0286</v>
      </c>
      <c r="G81" s="91" t="n">
        <v>45.0538</v>
      </c>
      <c r="H81" s="91" t="n">
        <v>11395.909</v>
      </c>
      <c r="I81" s="91" t="n">
        <v>26.274</v>
      </c>
      <c r="J81" s="92"/>
      <c r="K81" s="85"/>
      <c r="L81" s="90" t="n">
        <v>364.9792</v>
      </c>
      <c r="M81" s="91" t="n">
        <v>39.6101</v>
      </c>
      <c r="N81" s="91" t="n">
        <v>44.3069</v>
      </c>
      <c r="O81" s="91" t="n">
        <v>45.3001</v>
      </c>
      <c r="P81" s="91" t="n">
        <v>12598.733</v>
      </c>
      <c r="Q81" s="91" t="n">
        <v>28.359</v>
      </c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 t="n">
        <v>210.6632</v>
      </c>
      <c r="E82" s="97" t="n">
        <v>36.7158</v>
      </c>
      <c r="F82" s="97" t="n">
        <v>42.6342</v>
      </c>
      <c r="G82" s="97" t="n">
        <v>43.5759</v>
      </c>
      <c r="H82" s="97" t="n">
        <v>10991.131</v>
      </c>
      <c r="I82" s="97" t="n">
        <v>24.963</v>
      </c>
      <c r="J82" s="98"/>
      <c r="K82" s="85"/>
      <c r="L82" s="96" t="n">
        <v>205.3736</v>
      </c>
      <c r="M82" s="97" t="n">
        <v>37.1748</v>
      </c>
      <c r="N82" s="97" t="n">
        <v>42.4901</v>
      </c>
      <c r="O82" s="97" t="n">
        <v>43.4827</v>
      </c>
      <c r="P82" s="97" t="n">
        <v>11819.881</v>
      </c>
      <c r="Q82" s="97" t="n">
        <v>25.85</v>
      </c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0.0032</v>
      </c>
      <c r="E83" s="72" t="n">
        <v>40.7128</v>
      </c>
      <c r="F83" s="72" t="n">
        <v>43.0954</v>
      </c>
      <c r="G83" s="72" t="n">
        <v>43.6407</v>
      </c>
      <c r="H83" s="72" t="n">
        <v>7690.745</v>
      </c>
      <c r="I83" s="72" t="n">
        <v>17.215</v>
      </c>
      <c r="J83" s="51" t="n">
        <f aca="false">H83/3600</f>
        <v>2.13631805555556</v>
      </c>
      <c r="L83" s="71" t="n">
        <v>3394.8912</v>
      </c>
      <c r="M83" s="72" t="n">
        <v>41.0009</v>
      </c>
      <c r="N83" s="72" t="n">
        <v>43.2879</v>
      </c>
      <c r="O83" s="72" t="n">
        <v>43.8966</v>
      </c>
      <c r="P83" s="72" t="n">
        <v>7687.051</v>
      </c>
      <c r="Q83" s="72" t="n">
        <v>17.18</v>
      </c>
      <c r="R83" s="51" t="n">
        <f aca="false">P83/3600</f>
        <v>2.1352919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2.9632</v>
      </c>
      <c r="E84" s="74" t="n">
        <v>37.4361</v>
      </c>
      <c r="F84" s="74" t="n">
        <v>40.3746</v>
      </c>
      <c r="G84" s="74" t="n">
        <v>40.5717</v>
      </c>
      <c r="H84" s="74" t="n">
        <v>6474.724</v>
      </c>
      <c r="I84" s="74" t="n">
        <v>14.314</v>
      </c>
      <c r="J84" s="56" t="n">
        <f aca="false">H84/3600</f>
        <v>1.79853444444444</v>
      </c>
      <c r="L84" s="73" t="n">
        <v>1637.7008</v>
      </c>
      <c r="M84" s="74" t="n">
        <v>37.7073</v>
      </c>
      <c r="N84" s="74" t="n">
        <v>40.6912</v>
      </c>
      <c r="O84" s="74" t="n">
        <v>40.9027</v>
      </c>
      <c r="P84" s="74" t="n">
        <v>6416.192</v>
      </c>
      <c r="Q84" s="74" t="n">
        <v>14.123</v>
      </c>
      <c r="R84" s="56" t="n">
        <f aca="false">P84/3600</f>
        <v>1.78227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9.9632</v>
      </c>
      <c r="E85" s="74" t="n">
        <v>34.3485</v>
      </c>
      <c r="F85" s="74" t="n">
        <v>38.0215</v>
      </c>
      <c r="G85" s="74" t="n">
        <v>38.0008</v>
      </c>
      <c r="H85" s="74" t="n">
        <v>5564.84</v>
      </c>
      <c r="I85" s="74" t="n">
        <v>12.114</v>
      </c>
      <c r="J85" s="56" t="n">
        <f aca="false">H85/3600</f>
        <v>1.54578888888889</v>
      </c>
      <c r="L85" s="73" t="n">
        <v>834.1336</v>
      </c>
      <c r="M85" s="74" t="n">
        <v>34.617</v>
      </c>
      <c r="N85" s="74" t="n">
        <v>38.2285</v>
      </c>
      <c r="O85" s="74" t="n">
        <v>38.2811</v>
      </c>
      <c r="P85" s="74" t="n">
        <v>5650.495</v>
      </c>
      <c r="Q85" s="74" t="n">
        <v>12.074</v>
      </c>
      <c r="R85" s="56" t="n">
        <f aca="false">P85/3600</f>
        <v>1.5695819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2232</v>
      </c>
      <c r="E86" s="76" t="n">
        <v>31.62</v>
      </c>
      <c r="F86" s="76" t="n">
        <v>36.3141</v>
      </c>
      <c r="G86" s="76" t="n">
        <v>36.1556</v>
      </c>
      <c r="H86" s="76" t="n">
        <v>4975.779</v>
      </c>
      <c r="I86" s="76" t="n">
        <v>11.314</v>
      </c>
      <c r="J86" s="62" t="n">
        <f aca="false">H86/3600</f>
        <v>1.38216083333333</v>
      </c>
      <c r="L86" s="75" t="n">
        <v>447.7352</v>
      </c>
      <c r="M86" s="76" t="n">
        <v>31.8973</v>
      </c>
      <c r="N86" s="76" t="n">
        <v>36.1649</v>
      </c>
      <c r="O86" s="76" t="n">
        <v>36.0395</v>
      </c>
      <c r="P86" s="76" t="n">
        <v>5095.666</v>
      </c>
      <c r="Q86" s="76" t="n">
        <v>11.38</v>
      </c>
      <c r="R86" s="62" t="n">
        <f aca="false">P86/3600</f>
        <v>1.41546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053.3474</v>
      </c>
      <c r="E87" s="72" t="n">
        <v>42.6217</v>
      </c>
      <c r="F87" s="72" t="n">
        <v>45.9777</v>
      </c>
      <c r="G87" s="72" t="n">
        <v>46.0878</v>
      </c>
      <c r="H87" s="72" t="n">
        <v>16463.684</v>
      </c>
      <c r="I87" s="72" t="n">
        <v>34.061</v>
      </c>
      <c r="J87" s="51" t="n">
        <f aca="false">H87/3600</f>
        <v>4.57324555555556</v>
      </c>
      <c r="L87" s="71" t="n">
        <v>4913.4994</v>
      </c>
      <c r="M87" s="72" t="n">
        <v>42.7919</v>
      </c>
      <c r="N87" s="72" t="n">
        <v>46.3466</v>
      </c>
      <c r="O87" s="72" t="n">
        <v>46.3421</v>
      </c>
      <c r="P87" s="72" t="n">
        <v>16840.737</v>
      </c>
      <c r="Q87" s="72" t="n">
        <v>33.869</v>
      </c>
      <c r="R87" s="51" t="n">
        <f aca="false">P87/3600</f>
        <v>4.67798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589.1099</v>
      </c>
      <c r="E88" s="74" t="n">
        <v>38.6922</v>
      </c>
      <c r="F88" s="74" t="n">
        <v>43.1268</v>
      </c>
      <c r="G88" s="74" t="n">
        <v>43.0128</v>
      </c>
      <c r="H88" s="74" t="n">
        <v>13829.751</v>
      </c>
      <c r="I88" s="74" t="n">
        <v>28.894</v>
      </c>
      <c r="J88" s="56" t="n">
        <f aca="false">H88/3600</f>
        <v>3.8415975</v>
      </c>
      <c r="L88" s="73" t="n">
        <v>2470.0238</v>
      </c>
      <c r="M88" s="74" t="n">
        <v>38.8151</v>
      </c>
      <c r="N88" s="74" t="n">
        <v>43.6298</v>
      </c>
      <c r="O88" s="74" t="n">
        <v>43.4803</v>
      </c>
      <c r="P88" s="74" t="n">
        <v>14102.485</v>
      </c>
      <c r="Q88" s="74" t="n">
        <v>28.556</v>
      </c>
      <c r="R88" s="56" t="n">
        <f aca="false">P88/3600</f>
        <v>3.9173569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06.6378</v>
      </c>
      <c r="E89" s="74" t="n">
        <v>35.0351</v>
      </c>
      <c r="F89" s="74" t="n">
        <v>40.7134</v>
      </c>
      <c r="G89" s="74" t="n">
        <v>40.5238</v>
      </c>
      <c r="H89" s="74" t="n">
        <v>11555.542</v>
      </c>
      <c r="I89" s="74" t="n">
        <v>24.486</v>
      </c>
      <c r="J89" s="56" t="n">
        <f aca="false">H89/3600</f>
        <v>3.20987277777778</v>
      </c>
      <c r="L89" s="73" t="n">
        <v>1268.7965</v>
      </c>
      <c r="M89" s="74" t="n">
        <v>35.2484</v>
      </c>
      <c r="N89" s="74" t="n">
        <v>41.0826</v>
      </c>
      <c r="O89" s="74" t="n">
        <v>40.9593</v>
      </c>
      <c r="P89" s="74" t="n">
        <v>11968.135</v>
      </c>
      <c r="Q89" s="74" t="n">
        <v>24.193</v>
      </c>
      <c r="R89" s="56" t="n">
        <f aca="false">P89/3600</f>
        <v>3.3244819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8.1536</v>
      </c>
      <c r="E90" s="76" t="n">
        <v>31.8876</v>
      </c>
      <c r="F90" s="76" t="n">
        <v>39.2064</v>
      </c>
      <c r="G90" s="76" t="n">
        <v>38.9911</v>
      </c>
      <c r="H90" s="76" t="n">
        <v>10067.575</v>
      </c>
      <c r="I90" s="76" t="n">
        <v>21.388</v>
      </c>
      <c r="J90" s="62" t="n">
        <f aca="false">H90/3600</f>
        <v>2.79654861111111</v>
      </c>
      <c r="L90" s="75" t="n">
        <v>656.3765</v>
      </c>
      <c r="M90" s="76" t="n">
        <v>32.1399</v>
      </c>
      <c r="N90" s="76" t="n">
        <v>39.1634</v>
      </c>
      <c r="O90" s="76" t="n">
        <v>38.8676</v>
      </c>
      <c r="P90" s="76" t="n">
        <v>11256.009</v>
      </c>
      <c r="Q90" s="76" t="n">
        <v>21.231</v>
      </c>
      <c r="R90" s="62" t="n">
        <f aca="false">P90/3600</f>
        <v>3.1266691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26.0112</v>
      </c>
      <c r="E91" s="72" t="n">
        <v>47.8016</v>
      </c>
      <c r="F91" s="72" t="n">
        <v>46.4579</v>
      </c>
      <c r="G91" s="72" t="n">
        <v>46.4778</v>
      </c>
      <c r="H91" s="72" t="n">
        <v>5281.896</v>
      </c>
      <c r="I91" s="72" t="n">
        <v>12.946</v>
      </c>
      <c r="J91" s="51" t="n">
        <f aca="false">H91/3600</f>
        <v>1.46719333333333</v>
      </c>
      <c r="L91" s="71" t="n">
        <v>1444.3184</v>
      </c>
      <c r="M91" s="72" t="n">
        <v>49.5735</v>
      </c>
      <c r="N91" s="72" t="n">
        <v>48.1152</v>
      </c>
      <c r="O91" s="72" t="n">
        <v>48.0599</v>
      </c>
      <c r="P91" s="72" t="n">
        <v>5732.787</v>
      </c>
      <c r="Q91" s="72" t="n">
        <v>14.361</v>
      </c>
      <c r="R91" s="51" t="n">
        <f aca="false">P91/3600</f>
        <v>1.5924408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996.1648</v>
      </c>
      <c r="E92" s="74" t="n">
        <v>43.4633</v>
      </c>
      <c r="F92" s="74" t="n">
        <v>42.049</v>
      </c>
      <c r="G92" s="74" t="n">
        <v>42.1677</v>
      </c>
      <c r="H92" s="74" t="n">
        <v>5194.861</v>
      </c>
      <c r="I92" s="74" t="n">
        <v>12.856</v>
      </c>
      <c r="J92" s="56" t="n">
        <f aca="false">H92/3600</f>
        <v>1.44301694444444</v>
      </c>
      <c r="L92" s="73" t="n">
        <v>1091.804</v>
      </c>
      <c r="M92" s="74" t="n">
        <v>45.2864</v>
      </c>
      <c r="N92" s="74" t="n">
        <v>43.7837</v>
      </c>
      <c r="O92" s="74" t="n">
        <v>43.7758</v>
      </c>
      <c r="P92" s="74" t="n">
        <v>5306.38</v>
      </c>
      <c r="Q92" s="74" t="n">
        <v>12.867</v>
      </c>
      <c r="R92" s="56" t="n">
        <f aca="false">P92/3600</f>
        <v>1.47399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2.0888</v>
      </c>
      <c r="E93" s="74" t="n">
        <v>38.9367</v>
      </c>
      <c r="F93" s="74" t="n">
        <v>39.3815</v>
      </c>
      <c r="G93" s="74" t="n">
        <v>39.6148</v>
      </c>
      <c r="H93" s="74" t="n">
        <v>5197.491</v>
      </c>
      <c r="I93" s="74" t="n">
        <v>12.914</v>
      </c>
      <c r="J93" s="56" t="n">
        <f aca="false">H93/3600</f>
        <v>1.4437475</v>
      </c>
      <c r="L93" s="73" t="n">
        <v>808.6128</v>
      </c>
      <c r="M93" s="74" t="n">
        <v>40.6627</v>
      </c>
      <c r="N93" s="74" t="n">
        <v>39.7273</v>
      </c>
      <c r="O93" s="74" t="n">
        <v>40.0075</v>
      </c>
      <c r="P93" s="74" t="n">
        <v>5271.386</v>
      </c>
      <c r="Q93" s="74" t="n">
        <v>12.788</v>
      </c>
      <c r="R93" s="56" t="n">
        <f aca="false">P93/3600</f>
        <v>1.46427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65.908</v>
      </c>
      <c r="E94" s="76" t="n">
        <v>34.1484</v>
      </c>
      <c r="F94" s="76" t="n">
        <v>38.1809</v>
      </c>
      <c r="G94" s="76" t="n">
        <v>37.9401</v>
      </c>
      <c r="H94" s="76" t="n">
        <v>5105.432</v>
      </c>
      <c r="I94" s="76" t="n">
        <v>12.479</v>
      </c>
      <c r="J94" s="62" t="n">
        <f aca="false">H94/3600</f>
        <v>1.41817555555556</v>
      </c>
      <c r="L94" s="75" t="n">
        <v>612.2936</v>
      </c>
      <c r="M94" s="76" t="n">
        <v>35.8689</v>
      </c>
      <c r="N94" s="76" t="n">
        <v>38.0753</v>
      </c>
      <c r="O94" s="76" t="n">
        <v>37.8252</v>
      </c>
      <c r="P94" s="76" t="n">
        <v>5240.805</v>
      </c>
      <c r="Q94" s="76" t="n">
        <v>12.581</v>
      </c>
      <c r="R94" s="62" t="n">
        <f aca="false">P94/3600</f>
        <v>1.4557791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798.3917</v>
      </c>
      <c r="E95" s="72" t="n">
        <v>50.3741</v>
      </c>
      <c r="F95" s="72" t="n">
        <v>53.1024</v>
      </c>
      <c r="G95" s="72" t="n">
        <v>54.2236</v>
      </c>
      <c r="H95" s="72" t="n">
        <v>10302.578</v>
      </c>
      <c r="I95" s="72" t="n">
        <v>22.119</v>
      </c>
      <c r="J95" s="51" t="n">
        <f aca="false">H95/3600</f>
        <v>2.86182722222222</v>
      </c>
      <c r="L95" s="71" t="n">
        <v>800.5146</v>
      </c>
      <c r="M95" s="72" t="n">
        <v>51.4429</v>
      </c>
      <c r="N95" s="72" t="n">
        <v>54.2116</v>
      </c>
      <c r="O95" s="72" t="n">
        <v>55.228</v>
      </c>
      <c r="P95" s="72" t="n">
        <v>10630.87</v>
      </c>
      <c r="Q95" s="72" t="n">
        <v>22.189</v>
      </c>
      <c r="R95" s="51" t="n">
        <f aca="false">P95/3600</f>
        <v>2.953019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98.1632</v>
      </c>
      <c r="E96" s="74" t="n">
        <v>46.4826</v>
      </c>
      <c r="F96" s="74" t="n">
        <v>49.8292</v>
      </c>
      <c r="G96" s="74" t="n">
        <v>51.0614</v>
      </c>
      <c r="H96" s="74" t="n">
        <v>9907.204</v>
      </c>
      <c r="I96" s="74" t="n">
        <v>21.19</v>
      </c>
      <c r="J96" s="56" t="n">
        <f aca="false">H96/3600</f>
        <v>2.75200111111111</v>
      </c>
      <c r="L96" s="73" t="n">
        <v>493.1437</v>
      </c>
      <c r="M96" s="74" t="n">
        <v>47.5154</v>
      </c>
      <c r="N96" s="74" t="n">
        <v>51.0419</v>
      </c>
      <c r="O96" s="74" t="n">
        <v>52.2158</v>
      </c>
      <c r="P96" s="74" t="n">
        <v>10226.757</v>
      </c>
      <c r="Q96" s="74" t="n">
        <v>21.263</v>
      </c>
      <c r="R96" s="56" t="n">
        <f aca="false">P96/3600</f>
        <v>2.8407658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0.7299</v>
      </c>
      <c r="E97" s="74" t="n">
        <v>42.8277</v>
      </c>
      <c r="F97" s="74" t="n">
        <v>47.1306</v>
      </c>
      <c r="G97" s="74" t="n">
        <v>48.38</v>
      </c>
      <c r="H97" s="74" t="n">
        <v>9632.599</v>
      </c>
      <c r="I97" s="74" t="n">
        <v>20.75</v>
      </c>
      <c r="J97" s="56" t="n">
        <f aca="false">H97/3600</f>
        <v>2.67572194444444</v>
      </c>
      <c r="L97" s="73" t="n">
        <v>314.447</v>
      </c>
      <c r="M97" s="74" t="n">
        <v>43.7521</v>
      </c>
      <c r="N97" s="74" t="n">
        <v>47.8573</v>
      </c>
      <c r="O97" s="74" t="n">
        <v>49.0975</v>
      </c>
      <c r="P97" s="74" t="n">
        <v>9944.244</v>
      </c>
      <c r="Q97" s="74" t="n">
        <v>20.588</v>
      </c>
      <c r="R97" s="56" t="n">
        <f aca="false">P97/3600</f>
        <v>2.7622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2.8314</v>
      </c>
      <c r="E98" s="76" t="n">
        <v>39.0412</v>
      </c>
      <c r="F98" s="76" t="n">
        <v>45.2165</v>
      </c>
      <c r="G98" s="76" t="n">
        <v>46.4653</v>
      </c>
      <c r="H98" s="76" t="n">
        <v>9380.119</v>
      </c>
      <c r="I98" s="76" t="n">
        <v>20.255</v>
      </c>
      <c r="J98" s="62" t="n">
        <f aca="false">H98/3600</f>
        <v>2.60558861111111</v>
      </c>
      <c r="L98" s="75" t="n">
        <v>208.225</v>
      </c>
      <c r="M98" s="76" t="n">
        <v>40.1345</v>
      </c>
      <c r="N98" s="76" t="n">
        <v>45.3495</v>
      </c>
      <c r="O98" s="76" t="n">
        <v>46.632</v>
      </c>
      <c r="P98" s="76" t="n">
        <v>9710.945</v>
      </c>
      <c r="Q98" s="76" t="n">
        <v>20.024</v>
      </c>
      <c r="R98" s="62" t="n">
        <f aca="false">P98/3600</f>
        <v>2.6974847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1.9969446704041</v>
      </c>
      <c r="J106" s="77" t="n">
        <f aca="false">GEOMEAN(J3:J98)</f>
        <v>2.4529489585103</v>
      </c>
      <c r="Q106" s="77" t="n">
        <f aca="false">GEOMEAN(Q3:Q98)</f>
        <v>21.9681488882853</v>
      </c>
      <c r="R106" s="77" t="n">
        <f aca="false">GEOMEAN(R3:R98)</f>
        <v>2.5161320818593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8690919009419</v>
      </c>
      <c r="R107" s="78" t="n">
        <f aca="false">R106/J106</f>
        <v>1.0257580261219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911416111111111</v>
      </c>
      <c r="J108" s="77" t="n">
        <f aca="false">SUM(J3:J98)</f>
        <v>352.735925</v>
      </c>
      <c r="Q108" s="77" t="n">
        <f aca="false">SUM(Q3:Q98)/3600</f>
        <v>0.905644166666667</v>
      </c>
      <c r="R108" s="77" t="n">
        <f aca="false">SUM(R3:R98)</f>
        <v>360.5349213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2.374180305594</v>
      </c>
      <c r="J113" s="77" t="n">
        <f aca="false">GEOMEAN(J3:J70)</f>
        <v>2.5157233671053</v>
      </c>
      <c r="Q113" s="77" t="n">
        <f aca="false">GEOMEAN(Q3:Q70)</f>
        <v>22.3215546870098</v>
      </c>
      <c r="R113" s="77" t="n">
        <f aca="false">GEOMEAN(R3:R70)</f>
        <v>2.5773184281841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7647930879905</v>
      </c>
      <c r="R114" s="78" t="n">
        <f aca="false">R113/J113</f>
        <v>1.0244840358380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in Li (MSRA)</cp:lastModifiedBy>
  <dcterms:modified xsi:type="dcterms:W3CDTF">2016-02-17T08:38:55Z</dcterms:modified>
  <cp:revision>0</cp:revision>
  <dc:subject/>
  <dc:title/>
</cp:coreProperties>
</file>