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840235"/>
        <c:axId val="58055605"/>
      </c:scatterChart>
      <c:valAx>
        <c:axId val="72840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605"/>
        <c:crossesAt val="0"/>
        <c:crossBetween val="midCat"/>
      </c:valAx>
      <c:valAx>
        <c:axId val="580556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2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0974797"/>
        <c:axId val="34226634"/>
      </c:scatterChart>
      <c:valAx>
        <c:axId val="20974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634"/>
        <c:crossesAt val="0"/>
        <c:crossBetween val="midCat"/>
      </c:valAx>
      <c:valAx>
        <c:axId val="342266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47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6575061"/>
        <c:axId val="26951866"/>
      </c:scatterChart>
      <c:valAx>
        <c:axId val="76575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1866"/>
        <c:crossesAt val="0"/>
        <c:crossBetween val="midCat"/>
      </c:valAx>
      <c:valAx>
        <c:axId val="2695186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50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269352"/>
        <c:axId val="21846832"/>
      </c:scatterChart>
      <c:valAx>
        <c:axId val="1626935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832"/>
        <c:crossesAt val="0"/>
        <c:crossBetween val="midCat"/>
      </c:valAx>
      <c:valAx>
        <c:axId val="2184683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93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75247244984459</cdr:y>
    </cdr:from>
    <cdr:to>
      <cdr:x>0.777481862429975</cdr:x>
      <cdr:y>0.137750777055665</cdr:y>
    </cdr:to>
    <cdr:sp>
      <cdr:nvSpPr>
        <cdr:cNvPr id="1" name="Text Box 4"/>
        <cdr:cNvSpPr/>
      </cdr:nvSpPr>
      <cdr:spPr>
        <a:xfrm>
          <a:off x="2005200" y="446040"/>
          <a:ext cx="4090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802364864864865</cdr:y>
    </cdr:from>
    <cdr:to>
      <cdr:x>0.768519795833908</cdr:x>
      <cdr:y>0.131264076576577</cdr:y>
    </cdr:to>
    <cdr:sp>
      <cdr:nvSpPr>
        <cdr:cNvPr id="3" name="Text Box 1"/>
        <cdr:cNvSpPr/>
      </cdr:nvSpPr>
      <cdr:spPr>
        <a:xfrm>
          <a:off x="1974960" y="410400"/>
          <a:ext cx="404172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599439003</cdr:x>
      <cdr:y>0.083480222801946</cdr:y>
    </cdr:from>
    <cdr:to>
      <cdr:x>0.776750816204534</cdr:x>
      <cdr:y>0.136007896777833</cdr:y>
    </cdr:to>
    <cdr:sp>
      <cdr:nvSpPr>
        <cdr:cNvPr id="5" name="Text Box 1"/>
        <cdr:cNvSpPr/>
      </cdr:nvSpPr>
      <cdr:spPr>
        <a:xfrm>
          <a:off x="2019960" y="426240"/>
          <a:ext cx="40611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944793062116619</cdr:y>
    </cdr:from>
    <cdr:to>
      <cdr:x>0.76252063841497</cdr:x>
      <cdr:y>0.144750757949658</cdr:y>
    </cdr:to>
    <cdr:sp>
      <cdr:nvSpPr>
        <cdr:cNvPr id="7" name="Text Box 1"/>
        <cdr:cNvSpPr/>
      </cdr:nvSpPr>
      <cdr:spPr>
        <a:xfrm>
          <a:off x="1985760" y="482400"/>
          <a:ext cx="39996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6679251453743</v>
      </c>
      <c r="D25" s="23"/>
      <c r="E25" s="23"/>
      <c r="F25" s="23" t="n">
        <f aca="false">'RA-HE10'!R114</f>
        <v>0.99585212684818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87611051887079</v>
      </c>
      <c r="D26" s="24"/>
      <c r="E26" s="24"/>
      <c r="F26" s="24" t="n">
        <f aca="false">'RA-HE10'!Q114</f>
        <v>1.0024078561808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6391108730596</v>
      </c>
      <c r="D38" s="23"/>
      <c r="E38" s="23"/>
      <c r="F38" s="23" t="n">
        <f aca="false">'LB-HE10'!R114</f>
        <v>0.99623844425233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5083120978205</v>
      </c>
      <c r="D39" s="24"/>
      <c r="E39" s="24"/>
      <c r="F39" s="24" t="n">
        <f aca="false">'LB-HE10'!Q114</f>
        <v>1.0018898100682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3562.4128</v>
      </c>
      <c r="E3" s="83" t="n">
        <v>41.7697</v>
      </c>
      <c r="F3" s="83" t="n">
        <v>41.5523</v>
      </c>
      <c r="G3" s="83" t="n">
        <v>44.067</v>
      </c>
      <c r="H3" s="83" t="n">
        <v>27389.853</v>
      </c>
      <c r="I3" s="83" t="n">
        <v>51.259</v>
      </c>
      <c r="J3" s="84"/>
      <c r="K3" s="85"/>
      <c r="L3" s="102" t="n">
        <v>13798.4816</v>
      </c>
      <c r="M3" s="103" t="n">
        <v>41.8502</v>
      </c>
      <c r="N3" s="103" t="n">
        <v>41.6205</v>
      </c>
      <c r="O3" s="103" t="n">
        <v>44.1572</v>
      </c>
      <c r="P3" s="103" t="n">
        <v>27252.348</v>
      </c>
      <c r="Q3" s="103" t="n">
        <v>51.064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 t="n">
        <v>4763.2512</v>
      </c>
      <c r="E4" s="91" t="n">
        <v>38.815</v>
      </c>
      <c r="F4" s="91" t="n">
        <v>39.5082</v>
      </c>
      <c r="G4" s="91" t="n">
        <v>41.9299</v>
      </c>
      <c r="H4" s="91" t="n">
        <v>22604.275</v>
      </c>
      <c r="I4" s="91" t="n">
        <v>40.202</v>
      </c>
      <c r="J4" s="92"/>
      <c r="K4" s="85"/>
      <c r="L4" s="109" t="n">
        <v>4859.8256</v>
      </c>
      <c r="M4" s="110" t="n">
        <v>38.9334</v>
      </c>
      <c r="N4" s="110" t="n">
        <v>39.5954</v>
      </c>
      <c r="O4" s="110" t="n">
        <v>42.0357</v>
      </c>
      <c r="P4" s="110" t="n">
        <v>22445.909</v>
      </c>
      <c r="Q4" s="110" t="n">
        <v>40.149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039.8208</v>
      </c>
      <c r="E5" s="91" t="n">
        <v>35.9938</v>
      </c>
      <c r="F5" s="91" t="n">
        <v>38.0143</v>
      </c>
      <c r="G5" s="91" t="n">
        <v>40.3582</v>
      </c>
      <c r="H5" s="91" t="n">
        <v>20149.017</v>
      </c>
      <c r="I5" s="91" t="n">
        <v>34.748</v>
      </c>
      <c r="J5" s="92"/>
      <c r="K5" s="85"/>
      <c r="L5" s="109" t="n">
        <v>2095.9376</v>
      </c>
      <c r="M5" s="110" t="n">
        <v>36.1426</v>
      </c>
      <c r="N5" s="110" t="n">
        <v>38.127</v>
      </c>
      <c r="O5" s="110" t="n">
        <v>40.4931</v>
      </c>
      <c r="P5" s="110" t="n">
        <v>20030.957</v>
      </c>
      <c r="Q5" s="110" t="n">
        <v>34.291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974.3472</v>
      </c>
      <c r="E6" s="97" t="n">
        <v>33.2001</v>
      </c>
      <c r="F6" s="97" t="n">
        <v>36.9485</v>
      </c>
      <c r="G6" s="97" t="n">
        <v>39.2952</v>
      </c>
      <c r="H6" s="97" t="n">
        <v>18610.007</v>
      </c>
      <c r="I6" s="97" t="n">
        <v>30.4</v>
      </c>
      <c r="J6" s="98"/>
      <c r="K6" s="85"/>
      <c r="L6" s="115" t="n">
        <v>998.5152</v>
      </c>
      <c r="M6" s="116" t="n">
        <v>33.3505</v>
      </c>
      <c r="N6" s="116" t="n">
        <v>37.05</v>
      </c>
      <c r="O6" s="116" t="n">
        <v>39.4096</v>
      </c>
      <c r="P6" s="116" t="n">
        <v>18590.715</v>
      </c>
      <c r="Q6" s="116" t="n">
        <v>30.392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7290.6544</v>
      </c>
      <c r="E7" s="83" t="n">
        <v>40.939</v>
      </c>
      <c r="F7" s="83" t="n">
        <v>44.6635</v>
      </c>
      <c r="G7" s="83" t="n">
        <v>44.5858</v>
      </c>
      <c r="H7" s="83" t="n">
        <v>37822.587</v>
      </c>
      <c r="I7" s="83" t="n">
        <v>72.811</v>
      </c>
      <c r="J7" s="84"/>
      <c r="K7" s="85"/>
      <c r="L7" s="102" t="n">
        <v>37331.3888</v>
      </c>
      <c r="M7" s="103" t="n">
        <v>40.9693</v>
      </c>
      <c r="N7" s="103" t="n">
        <v>44.7194</v>
      </c>
      <c r="O7" s="103" t="n">
        <v>44.6319</v>
      </c>
      <c r="P7" s="103" t="n">
        <v>37592.223</v>
      </c>
      <c r="Q7" s="103" t="n">
        <v>73.48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104.3456</v>
      </c>
      <c r="E8" s="91" t="n">
        <v>37.4846</v>
      </c>
      <c r="F8" s="91" t="n">
        <v>42.565</v>
      </c>
      <c r="G8" s="91" t="n">
        <v>43.0256</v>
      </c>
      <c r="H8" s="91" t="n">
        <v>31783.245</v>
      </c>
      <c r="I8" s="91" t="n">
        <v>56.77</v>
      </c>
      <c r="J8" s="92"/>
      <c r="K8" s="85"/>
      <c r="L8" s="109" t="n">
        <v>17035.5056</v>
      </c>
      <c r="M8" s="110" t="n">
        <v>37.569</v>
      </c>
      <c r="N8" s="110" t="n">
        <v>42.6409</v>
      </c>
      <c r="O8" s="110" t="n">
        <v>43.0903</v>
      </c>
      <c r="P8" s="110" t="n">
        <v>31589.177</v>
      </c>
      <c r="Q8" s="110" t="n">
        <v>56.874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839.704</v>
      </c>
      <c r="E9" s="91" t="n">
        <v>34.299</v>
      </c>
      <c r="F9" s="91" t="n">
        <v>40.9637</v>
      </c>
      <c r="G9" s="91" t="n">
        <v>41.7032</v>
      </c>
      <c r="H9" s="91" t="n">
        <v>28248.834</v>
      </c>
      <c r="I9" s="91" t="n">
        <v>47.479</v>
      </c>
      <c r="J9" s="92"/>
      <c r="K9" s="85"/>
      <c r="L9" s="109" t="n">
        <v>9001.0128</v>
      </c>
      <c r="M9" s="110" t="n">
        <v>34.4752</v>
      </c>
      <c r="N9" s="110" t="n">
        <v>41.0498</v>
      </c>
      <c r="O9" s="110" t="n">
        <v>41.8012</v>
      </c>
      <c r="P9" s="110" t="n">
        <v>28163.882</v>
      </c>
      <c r="Q9" s="110" t="n">
        <v>46.814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4987.76</v>
      </c>
      <c r="E10" s="97" t="n">
        <v>31.4402</v>
      </c>
      <c r="F10" s="97" t="n">
        <v>39.8319</v>
      </c>
      <c r="G10" s="97" t="n">
        <v>40.7341</v>
      </c>
      <c r="H10" s="97" t="n">
        <v>25847.302</v>
      </c>
      <c r="I10" s="97" t="n">
        <v>41.159</v>
      </c>
      <c r="J10" s="98"/>
      <c r="K10" s="85"/>
      <c r="L10" s="115" t="n">
        <v>5094.4864</v>
      </c>
      <c r="M10" s="116" t="n">
        <v>31.5986</v>
      </c>
      <c r="N10" s="116" t="n">
        <v>39.8778</v>
      </c>
      <c r="O10" s="116" t="n">
        <v>40.8142</v>
      </c>
      <c r="P10" s="116" t="n">
        <v>25842.419</v>
      </c>
      <c r="Q10" s="116" t="n">
        <v>41.579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37970.4064</v>
      </c>
      <c r="E11" s="83" t="n">
        <v>40.2185</v>
      </c>
      <c r="F11" s="83" t="n">
        <v>39.3188</v>
      </c>
      <c r="G11" s="83" t="n">
        <v>37.9374</v>
      </c>
      <c r="H11" s="83" t="n">
        <v>103844.767</v>
      </c>
      <c r="I11" s="83" t="n">
        <v>173.647</v>
      </c>
      <c r="J11" s="84"/>
      <c r="K11" s="85"/>
      <c r="L11" s="102" t="n">
        <v>233453.8976</v>
      </c>
      <c r="M11" s="103" t="n">
        <v>40.0114</v>
      </c>
      <c r="N11" s="103" t="n">
        <v>39.3901</v>
      </c>
      <c r="O11" s="103" t="n">
        <v>38.0324</v>
      </c>
      <c r="P11" s="103" t="n">
        <v>103336.658</v>
      </c>
      <c r="Q11" s="103" t="n">
        <v>174.458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29718.3808</v>
      </c>
      <c r="E12" s="91" t="n">
        <v>35.6285</v>
      </c>
      <c r="F12" s="91" t="n">
        <v>37.6733</v>
      </c>
      <c r="G12" s="91" t="n">
        <v>36.3246</v>
      </c>
      <c r="H12" s="91" t="n">
        <v>90303.266</v>
      </c>
      <c r="I12" s="91" t="n">
        <v>142.946</v>
      </c>
      <c r="J12" s="92"/>
      <c r="K12" s="85"/>
      <c r="L12" s="109" t="n">
        <v>118638.9184</v>
      </c>
      <c r="M12" s="110" t="n">
        <v>35.181</v>
      </c>
      <c r="N12" s="110" t="n">
        <v>37.7346</v>
      </c>
      <c r="O12" s="110" t="n">
        <v>36.3861</v>
      </c>
      <c r="P12" s="110" t="n">
        <v>88328.951</v>
      </c>
      <c r="Q12" s="110" t="n">
        <v>144.615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38159.9056</v>
      </c>
      <c r="E13" s="91" t="n">
        <v>30.2456</v>
      </c>
      <c r="F13" s="91" t="n">
        <v>36.3198</v>
      </c>
      <c r="G13" s="91" t="n">
        <v>35.0875</v>
      </c>
      <c r="H13" s="91" t="n">
        <v>67167.534</v>
      </c>
      <c r="I13" s="91" t="n">
        <v>117.993</v>
      </c>
      <c r="J13" s="92"/>
      <c r="K13" s="85"/>
      <c r="L13" s="109" t="n">
        <v>40684.712</v>
      </c>
      <c r="M13" s="110" t="n">
        <v>30.4691</v>
      </c>
      <c r="N13" s="110" t="n">
        <v>36.3727</v>
      </c>
      <c r="O13" s="110" t="n">
        <v>35.1427</v>
      </c>
      <c r="P13" s="110" t="n">
        <v>68926.87</v>
      </c>
      <c r="Q13" s="110" t="n">
        <v>120.755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9060.9072</v>
      </c>
      <c r="E14" s="97" t="n">
        <v>28.0185</v>
      </c>
      <c r="F14" s="97" t="n">
        <v>35.3294</v>
      </c>
      <c r="G14" s="97" t="n">
        <v>34.1715</v>
      </c>
      <c r="H14" s="97" t="n">
        <v>47716.934</v>
      </c>
      <c r="I14" s="97" t="n">
        <v>84.452</v>
      </c>
      <c r="J14" s="98"/>
      <c r="K14" s="85"/>
      <c r="L14" s="115" t="n">
        <v>10033.624</v>
      </c>
      <c r="M14" s="116" t="n">
        <v>28.1278</v>
      </c>
      <c r="N14" s="116" t="n">
        <v>35.3476</v>
      </c>
      <c r="O14" s="116" t="n">
        <v>34.1931</v>
      </c>
      <c r="P14" s="116" t="n">
        <v>47852.02</v>
      </c>
      <c r="Q14" s="116" t="n">
        <v>84.634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29799.9824</v>
      </c>
      <c r="E15" s="83" t="n">
        <v>42.0475</v>
      </c>
      <c r="F15" s="83" t="n">
        <v>46.5895</v>
      </c>
      <c r="G15" s="83" t="n">
        <v>46.3013</v>
      </c>
      <c r="H15" s="83" t="n">
        <v>63194.408</v>
      </c>
      <c r="I15" s="83" t="n">
        <v>104.705</v>
      </c>
      <c r="J15" s="84"/>
      <c r="K15" s="85"/>
      <c r="L15" s="102" t="n">
        <v>30003.896</v>
      </c>
      <c r="M15" s="103" t="n">
        <v>42.0568</v>
      </c>
      <c r="N15" s="103" t="n">
        <v>46.6348</v>
      </c>
      <c r="O15" s="103" t="n">
        <v>46.3385</v>
      </c>
      <c r="P15" s="103" t="n">
        <v>63074.425</v>
      </c>
      <c r="Q15" s="103" t="n">
        <v>104.554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6639.0336</v>
      </c>
      <c r="E16" s="91" t="n">
        <v>40.2565</v>
      </c>
      <c r="F16" s="91" t="n">
        <v>45.713</v>
      </c>
      <c r="G16" s="91" t="n">
        <v>45.5842</v>
      </c>
      <c r="H16" s="91" t="n">
        <v>48522.271</v>
      </c>
      <c r="I16" s="91" t="n">
        <v>81.374</v>
      </c>
      <c r="J16" s="92"/>
      <c r="K16" s="85"/>
      <c r="L16" s="109" t="n">
        <v>6844.2784</v>
      </c>
      <c r="M16" s="110" t="n">
        <v>40.2991</v>
      </c>
      <c r="N16" s="110" t="n">
        <v>45.7581</v>
      </c>
      <c r="O16" s="110" t="n">
        <v>45.601</v>
      </c>
      <c r="P16" s="110" t="n">
        <v>48296.273</v>
      </c>
      <c r="Q16" s="110" t="n">
        <v>80.998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480.3488</v>
      </c>
      <c r="E17" s="91" t="n">
        <v>38.8235</v>
      </c>
      <c r="F17" s="91" t="n">
        <v>44.9911</v>
      </c>
      <c r="G17" s="91" t="n">
        <v>45.0705</v>
      </c>
      <c r="H17" s="91" t="n">
        <v>42915.027</v>
      </c>
      <c r="I17" s="91" t="n">
        <v>70.634</v>
      </c>
      <c r="J17" s="92"/>
      <c r="K17" s="85"/>
      <c r="L17" s="109" t="n">
        <v>2528.408</v>
      </c>
      <c r="M17" s="110" t="n">
        <v>38.9034</v>
      </c>
      <c r="N17" s="110" t="n">
        <v>45.0324</v>
      </c>
      <c r="O17" s="110" t="n">
        <v>45.0986</v>
      </c>
      <c r="P17" s="110" t="n">
        <v>42982.299</v>
      </c>
      <c r="Q17" s="110" t="n">
        <v>71.017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158.8576</v>
      </c>
      <c r="E18" s="97" t="n">
        <v>37.0172</v>
      </c>
      <c r="F18" s="97" t="n">
        <v>44.3087</v>
      </c>
      <c r="G18" s="97" t="n">
        <v>44.755</v>
      </c>
      <c r="H18" s="97" t="n">
        <v>39977.436</v>
      </c>
      <c r="I18" s="97" t="n">
        <v>66.219</v>
      </c>
      <c r="J18" s="98"/>
      <c r="K18" s="85"/>
      <c r="L18" s="115" t="n">
        <v>1196.84</v>
      </c>
      <c r="M18" s="116" t="n">
        <v>37.1436</v>
      </c>
      <c r="N18" s="116" t="n">
        <v>44.3627</v>
      </c>
      <c r="O18" s="116" t="n">
        <v>44.5386</v>
      </c>
      <c r="P18" s="116" t="n">
        <v>40171.616</v>
      </c>
      <c r="Q18" s="116" t="n">
        <v>66.598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083.752</v>
      </c>
      <c r="E19" s="72" t="n">
        <v>41.8285</v>
      </c>
      <c r="F19" s="72" t="n">
        <v>43.3892</v>
      </c>
      <c r="G19" s="72" t="n">
        <v>44.9554</v>
      </c>
      <c r="H19" s="72" t="n">
        <v>24731.939</v>
      </c>
      <c r="I19" s="72" t="n">
        <v>42.415</v>
      </c>
      <c r="J19" s="51" t="n">
        <f aca="false">H19/3600</f>
        <v>6.86998305555556</v>
      </c>
      <c r="L19" s="71" t="n">
        <v>5107.9984</v>
      </c>
      <c r="M19" s="72" t="n">
        <v>41.8432</v>
      </c>
      <c r="N19" s="72" t="n">
        <v>43.4353</v>
      </c>
      <c r="O19" s="72" t="n">
        <v>45.0282</v>
      </c>
      <c r="P19" s="72" t="n">
        <v>24668.837</v>
      </c>
      <c r="Q19" s="72" t="n">
        <v>42.379</v>
      </c>
      <c r="R19" s="51" t="n">
        <f aca="false">P19/3600</f>
        <v>6.8524547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75.2416</v>
      </c>
      <c r="E20" s="74" t="n">
        <v>39.7722</v>
      </c>
      <c r="F20" s="74" t="n">
        <v>41.6965</v>
      </c>
      <c r="G20" s="74" t="n">
        <v>42.8995</v>
      </c>
      <c r="H20" s="74" t="n">
        <v>21316.004</v>
      </c>
      <c r="I20" s="74" t="n">
        <v>35.93</v>
      </c>
      <c r="J20" s="56" t="n">
        <f aca="false">H20/3600</f>
        <v>5.92111222222222</v>
      </c>
      <c r="L20" s="73" t="n">
        <v>2348.3312</v>
      </c>
      <c r="M20" s="74" t="n">
        <v>39.8003</v>
      </c>
      <c r="N20" s="74" t="n">
        <v>41.7451</v>
      </c>
      <c r="O20" s="74" t="n">
        <v>42.9585</v>
      </c>
      <c r="P20" s="74" t="n">
        <v>21197.16</v>
      </c>
      <c r="Q20" s="74" t="n">
        <v>35.526</v>
      </c>
      <c r="R20" s="56" t="n">
        <f aca="false">P20/3600</f>
        <v>5.888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4.8688</v>
      </c>
      <c r="E21" s="74" t="n">
        <v>37.1974</v>
      </c>
      <c r="F21" s="74" t="n">
        <v>40.3992</v>
      </c>
      <c r="G21" s="74" t="n">
        <v>41.6003</v>
      </c>
      <c r="H21" s="74" t="n">
        <v>18989.167</v>
      </c>
      <c r="I21" s="74" t="n">
        <v>31.79</v>
      </c>
      <c r="J21" s="56" t="n">
        <f aca="false">H21/3600</f>
        <v>5.27476861111111</v>
      </c>
      <c r="L21" s="73" t="n">
        <v>1161.2376</v>
      </c>
      <c r="M21" s="74" t="n">
        <v>37.3006</v>
      </c>
      <c r="N21" s="74" t="n">
        <v>40.4645</v>
      </c>
      <c r="O21" s="74" t="n">
        <v>41.6644</v>
      </c>
      <c r="P21" s="74" t="n">
        <v>19020.021</v>
      </c>
      <c r="Q21" s="74" t="n">
        <v>31.648</v>
      </c>
      <c r="R21" s="56" t="n">
        <f aca="false">P21/3600</f>
        <v>5.2833391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9.464</v>
      </c>
      <c r="E22" s="76" t="n">
        <v>34.5688</v>
      </c>
      <c r="F22" s="76" t="n">
        <v>39.5636</v>
      </c>
      <c r="G22" s="76" t="n">
        <v>40.8587</v>
      </c>
      <c r="H22" s="76" t="n">
        <v>17289.788</v>
      </c>
      <c r="I22" s="76" t="n">
        <v>28.625</v>
      </c>
      <c r="J22" s="62" t="n">
        <f aca="false">H22/3600</f>
        <v>4.80271888888889</v>
      </c>
      <c r="L22" s="75" t="n">
        <v>578.8536</v>
      </c>
      <c r="M22" s="76" t="n">
        <v>34.698</v>
      </c>
      <c r="N22" s="76" t="n">
        <v>39.6268</v>
      </c>
      <c r="O22" s="76" t="n">
        <v>40.918</v>
      </c>
      <c r="P22" s="76" t="n">
        <v>17372.975</v>
      </c>
      <c r="Q22" s="76" t="n">
        <v>28.692</v>
      </c>
      <c r="R22" s="62" t="n">
        <f aca="false">P22/3600</f>
        <v>4.8258263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32.888</v>
      </c>
      <c r="E23" s="72" t="n">
        <v>39.9845</v>
      </c>
      <c r="F23" s="72" t="n">
        <v>42.0332</v>
      </c>
      <c r="G23" s="72" t="n">
        <v>43.2233</v>
      </c>
      <c r="H23" s="72" t="n">
        <v>24539.275</v>
      </c>
      <c r="I23" s="72" t="n">
        <v>47.979</v>
      </c>
      <c r="J23" s="51" t="n">
        <f aca="false">H23/3600</f>
        <v>6.81646527777778</v>
      </c>
      <c r="L23" s="71" t="n">
        <v>7948.3872</v>
      </c>
      <c r="M23" s="72" t="n">
        <v>40.0503</v>
      </c>
      <c r="N23" s="72" t="n">
        <v>42.1118</v>
      </c>
      <c r="O23" s="72" t="n">
        <v>43.3106</v>
      </c>
      <c r="P23" s="72" t="n">
        <v>24434.067</v>
      </c>
      <c r="Q23" s="72" t="n">
        <v>47.822</v>
      </c>
      <c r="R23" s="51" t="n">
        <f aca="false">P23/3600</f>
        <v>6.7872408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.076</v>
      </c>
      <c r="E24" s="74" t="n">
        <v>37.0325</v>
      </c>
      <c r="F24" s="74" t="n">
        <v>39.8408</v>
      </c>
      <c r="G24" s="74" t="n">
        <v>40.8739</v>
      </c>
      <c r="H24" s="74" t="n">
        <v>20131.285</v>
      </c>
      <c r="I24" s="74" t="n">
        <v>37.121</v>
      </c>
      <c r="J24" s="56" t="n">
        <f aca="false">H24/3600</f>
        <v>5.59202361111111</v>
      </c>
      <c r="L24" s="73" t="n">
        <v>3187.6256</v>
      </c>
      <c r="M24" s="74" t="n">
        <v>37.1221</v>
      </c>
      <c r="N24" s="74" t="n">
        <v>39.9269</v>
      </c>
      <c r="O24" s="74" t="n">
        <v>40.9568</v>
      </c>
      <c r="P24" s="74" t="n">
        <v>20001.198</v>
      </c>
      <c r="Q24" s="74" t="n">
        <v>37.091</v>
      </c>
      <c r="R24" s="56" t="n">
        <f aca="false">P24/3600</f>
        <v>5.55588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5.2832</v>
      </c>
      <c r="E25" s="74" t="n">
        <v>34.1986</v>
      </c>
      <c r="F25" s="74" t="n">
        <v>38.1719</v>
      </c>
      <c r="G25" s="74" t="n">
        <v>39.4683</v>
      </c>
      <c r="H25" s="74" t="n">
        <v>17591.537</v>
      </c>
      <c r="I25" s="74" t="n">
        <v>31.583</v>
      </c>
      <c r="J25" s="56" t="n">
        <f aca="false">H25/3600</f>
        <v>4.88653805555556</v>
      </c>
      <c r="L25" s="73" t="n">
        <v>1362.4744</v>
      </c>
      <c r="M25" s="74" t="n">
        <v>34.303</v>
      </c>
      <c r="N25" s="74" t="n">
        <v>38.267</v>
      </c>
      <c r="O25" s="74" t="n">
        <v>39.5399</v>
      </c>
      <c r="P25" s="74" t="n">
        <v>17579.1</v>
      </c>
      <c r="Q25" s="74" t="n">
        <v>31.478</v>
      </c>
      <c r="R25" s="56" t="n">
        <f aca="false">P25/3600</f>
        <v>4.8830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1.6112</v>
      </c>
      <c r="E26" s="76" t="n">
        <v>31.5883</v>
      </c>
      <c r="F26" s="76" t="n">
        <v>37.0753</v>
      </c>
      <c r="G26" s="76" t="n">
        <v>38.6918</v>
      </c>
      <c r="H26" s="76" t="n">
        <v>16070.734</v>
      </c>
      <c r="I26" s="76" t="n">
        <v>27.691</v>
      </c>
      <c r="J26" s="62" t="n">
        <f aca="false">H26/3600</f>
        <v>4.46409277777778</v>
      </c>
      <c r="L26" s="75" t="n">
        <v>589.5648</v>
      </c>
      <c r="M26" s="76" t="n">
        <v>31.6925</v>
      </c>
      <c r="N26" s="76" t="n">
        <v>37.1349</v>
      </c>
      <c r="O26" s="76" t="n">
        <v>38.7496</v>
      </c>
      <c r="P26" s="76" t="n">
        <v>16088.288</v>
      </c>
      <c r="Q26" s="76" t="n">
        <v>27.889</v>
      </c>
      <c r="R26" s="62" t="n">
        <f aca="false">P26/3600</f>
        <v>4.46896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19.6016</v>
      </c>
      <c r="E27" s="72" t="n">
        <v>38.7398</v>
      </c>
      <c r="F27" s="72" t="n">
        <v>40.1344</v>
      </c>
      <c r="G27" s="72" t="n">
        <v>43.4871</v>
      </c>
      <c r="H27" s="72" t="n">
        <v>52451.783</v>
      </c>
      <c r="I27" s="72" t="n">
        <v>95.79</v>
      </c>
      <c r="J27" s="51" t="n">
        <f aca="false">H27/3600</f>
        <v>14.5699397222222</v>
      </c>
      <c r="L27" s="71" t="n">
        <v>20192.6456</v>
      </c>
      <c r="M27" s="72" t="n">
        <v>38.7839</v>
      </c>
      <c r="N27" s="72" t="n">
        <v>40.1676</v>
      </c>
      <c r="O27" s="72" t="n">
        <v>43.5389</v>
      </c>
      <c r="P27" s="72" t="n">
        <v>52213.704</v>
      </c>
      <c r="Q27" s="72" t="n">
        <v>95.752</v>
      </c>
      <c r="R27" s="51" t="n">
        <f aca="false">P27/3600</f>
        <v>14.50380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55.3472</v>
      </c>
      <c r="E28" s="74" t="n">
        <v>36.7443</v>
      </c>
      <c r="F28" s="74" t="n">
        <v>38.9004</v>
      </c>
      <c r="G28" s="74" t="n">
        <v>41.42</v>
      </c>
      <c r="H28" s="74" t="n">
        <v>40500.92</v>
      </c>
      <c r="I28" s="74" t="n">
        <v>66.366</v>
      </c>
      <c r="J28" s="56" t="n">
        <f aca="false">H28/3600</f>
        <v>11.2502555555556</v>
      </c>
      <c r="L28" s="73" t="n">
        <v>5683.7432</v>
      </c>
      <c r="M28" s="74" t="n">
        <v>36.8069</v>
      </c>
      <c r="N28" s="74" t="n">
        <v>38.951</v>
      </c>
      <c r="O28" s="74" t="n">
        <v>41.5118</v>
      </c>
      <c r="P28" s="74" t="n">
        <v>40100.985</v>
      </c>
      <c r="Q28" s="74" t="n">
        <v>66.282</v>
      </c>
      <c r="R28" s="56" t="n">
        <f aca="false">P28/3600</f>
        <v>11.13916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5.1064</v>
      </c>
      <c r="E29" s="74" t="n">
        <v>34.5676</v>
      </c>
      <c r="F29" s="74" t="n">
        <v>37.9435</v>
      </c>
      <c r="G29" s="74" t="n">
        <v>39.7586</v>
      </c>
      <c r="H29" s="74" t="n">
        <v>35764.437</v>
      </c>
      <c r="I29" s="74" t="n">
        <v>56.38</v>
      </c>
      <c r="J29" s="56" t="n">
        <f aca="false">H29/3600</f>
        <v>9.93456583333333</v>
      </c>
      <c r="L29" s="73" t="n">
        <v>2614.1632</v>
      </c>
      <c r="M29" s="74" t="n">
        <v>34.697</v>
      </c>
      <c r="N29" s="74" t="n">
        <v>38.009</v>
      </c>
      <c r="O29" s="74" t="n">
        <v>39.8567</v>
      </c>
      <c r="P29" s="74" t="n">
        <v>35819.252</v>
      </c>
      <c r="Q29" s="74" t="n">
        <v>57.006</v>
      </c>
      <c r="R29" s="56" t="n">
        <f aca="false">P29/3600</f>
        <v>9.94979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59.8656</v>
      </c>
      <c r="E30" s="76" t="n">
        <v>32.2352</v>
      </c>
      <c r="F30" s="76" t="n">
        <v>37.1938</v>
      </c>
      <c r="G30" s="76" t="n">
        <v>38.5186</v>
      </c>
      <c r="H30" s="76" t="n">
        <v>32991.256</v>
      </c>
      <c r="I30" s="76" t="n">
        <v>51.784</v>
      </c>
      <c r="J30" s="62" t="n">
        <f aca="false">H30/3600</f>
        <v>9.16423777777778</v>
      </c>
      <c r="L30" s="75" t="n">
        <v>1296.1752</v>
      </c>
      <c r="M30" s="76" t="n">
        <v>32.3612</v>
      </c>
      <c r="N30" s="76" t="n">
        <v>37.2422</v>
      </c>
      <c r="O30" s="76" t="n">
        <v>38.6629</v>
      </c>
      <c r="P30" s="76" t="n">
        <v>33069.852</v>
      </c>
      <c r="Q30" s="76" t="n">
        <v>50.994</v>
      </c>
      <c r="R30" s="62" t="n">
        <f aca="false">P30/3600</f>
        <v>9.1860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63.1656</v>
      </c>
      <c r="E31" s="72" t="n">
        <v>39.4872</v>
      </c>
      <c r="F31" s="72" t="n">
        <v>43.7849</v>
      </c>
      <c r="G31" s="72" t="n">
        <v>45.0299</v>
      </c>
      <c r="H31" s="72" t="n">
        <v>57940.08</v>
      </c>
      <c r="I31" s="72" t="n">
        <v>103.718</v>
      </c>
      <c r="J31" s="51" t="n">
        <f aca="false">H31/3600</f>
        <v>16.0944666666667</v>
      </c>
      <c r="L31" s="71" t="n">
        <v>19697.8472</v>
      </c>
      <c r="M31" s="72" t="n">
        <v>39.5217</v>
      </c>
      <c r="N31" s="72" t="n">
        <v>43.8069</v>
      </c>
      <c r="O31" s="72" t="n">
        <v>45.0627</v>
      </c>
      <c r="P31" s="72" t="n">
        <v>57431.091</v>
      </c>
      <c r="Q31" s="72" t="n">
        <v>104.432</v>
      </c>
      <c r="R31" s="51" t="n">
        <f aca="false">P31/3600</f>
        <v>15.9530808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52.0928</v>
      </c>
      <c r="E32" s="74" t="n">
        <v>37.5471</v>
      </c>
      <c r="F32" s="74" t="n">
        <v>42.2797</v>
      </c>
      <c r="G32" s="74" t="n">
        <v>42.728</v>
      </c>
      <c r="H32" s="74" t="n">
        <v>47156.636</v>
      </c>
      <c r="I32" s="74" t="n">
        <v>79.598</v>
      </c>
      <c r="J32" s="56" t="n">
        <f aca="false">H32/3600</f>
        <v>13.0990655555556</v>
      </c>
      <c r="L32" s="73" t="n">
        <v>6634.5456</v>
      </c>
      <c r="M32" s="74" t="n">
        <v>37.5779</v>
      </c>
      <c r="N32" s="74" t="n">
        <v>42.3186</v>
      </c>
      <c r="O32" s="74" t="n">
        <v>42.7739</v>
      </c>
      <c r="P32" s="74" t="n">
        <v>46748.406</v>
      </c>
      <c r="Q32" s="74" t="n">
        <v>79.071</v>
      </c>
      <c r="R32" s="56" t="n">
        <f aca="false">P32/3600</f>
        <v>12.98566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5.8408</v>
      </c>
      <c r="E33" s="74" t="n">
        <v>35.5414</v>
      </c>
      <c r="F33" s="74" t="n">
        <v>40.9105</v>
      </c>
      <c r="G33" s="74" t="n">
        <v>40.7673</v>
      </c>
      <c r="H33" s="74" t="n">
        <v>41204.025</v>
      </c>
      <c r="I33" s="74" t="n">
        <v>68.052</v>
      </c>
      <c r="J33" s="56" t="n">
        <f aca="false">H33/3600</f>
        <v>11.4455625</v>
      </c>
      <c r="L33" s="73" t="n">
        <v>3135.692</v>
      </c>
      <c r="M33" s="74" t="n">
        <v>35.6264</v>
      </c>
      <c r="N33" s="74" t="n">
        <v>40.983</v>
      </c>
      <c r="O33" s="74" t="n">
        <v>40.8305</v>
      </c>
      <c r="P33" s="74" t="n">
        <v>41575.722</v>
      </c>
      <c r="Q33" s="74" t="n">
        <v>68.918</v>
      </c>
      <c r="R33" s="56" t="n">
        <f aca="false">P33/3600</f>
        <v>11.54881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3.0808</v>
      </c>
      <c r="E34" s="76" t="n">
        <v>33.3846</v>
      </c>
      <c r="F34" s="76" t="n">
        <v>39.9093</v>
      </c>
      <c r="G34" s="76" t="n">
        <v>39.3668</v>
      </c>
      <c r="H34" s="76" t="n">
        <v>37665.733</v>
      </c>
      <c r="I34" s="76" t="n">
        <v>62.18</v>
      </c>
      <c r="J34" s="62" t="n">
        <f aca="false">H34/3600</f>
        <v>10.4627036111111</v>
      </c>
      <c r="L34" s="75" t="n">
        <v>1610.2472</v>
      </c>
      <c r="M34" s="76" t="n">
        <v>33.4847</v>
      </c>
      <c r="N34" s="76" t="n">
        <v>39.9574</v>
      </c>
      <c r="O34" s="76" t="n">
        <v>39.4365</v>
      </c>
      <c r="P34" s="76" t="n">
        <v>37802.682</v>
      </c>
      <c r="Q34" s="76" t="n">
        <v>62.286</v>
      </c>
      <c r="R34" s="62" t="n">
        <f aca="false">P34/3600</f>
        <v>10.5007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243.2512</v>
      </c>
      <c r="E35" s="72" t="n">
        <v>38.2818</v>
      </c>
      <c r="F35" s="72" t="n">
        <v>42.0626</v>
      </c>
      <c r="G35" s="72" t="n">
        <v>44.2715</v>
      </c>
      <c r="H35" s="72" t="n">
        <v>75410.12</v>
      </c>
      <c r="I35" s="72" t="n">
        <v>159.12</v>
      </c>
      <c r="J35" s="51" t="n">
        <f aca="false">H35/3600</f>
        <v>20.9472555555556</v>
      </c>
      <c r="L35" s="71" t="n">
        <v>52800.3072</v>
      </c>
      <c r="M35" s="72" t="n">
        <v>38.3547</v>
      </c>
      <c r="N35" s="72" t="n">
        <v>42.1077</v>
      </c>
      <c r="O35" s="72" t="n">
        <v>44.3167</v>
      </c>
      <c r="P35" s="72" t="n">
        <v>75216.769</v>
      </c>
      <c r="Q35" s="72" t="n">
        <v>158.588</v>
      </c>
      <c r="R35" s="51" t="n">
        <f aca="false">P35/3600</f>
        <v>20.8935469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65.4088</v>
      </c>
      <c r="E36" s="74" t="n">
        <v>35.423</v>
      </c>
      <c r="F36" s="74" t="n">
        <v>40.5313</v>
      </c>
      <c r="G36" s="74" t="n">
        <v>42.9438</v>
      </c>
      <c r="H36" s="74" t="n">
        <v>48261.283</v>
      </c>
      <c r="I36" s="74" t="n">
        <v>90.476</v>
      </c>
      <c r="J36" s="56" t="n">
        <f aca="false">H36/3600</f>
        <v>13.4059119444444</v>
      </c>
      <c r="L36" s="73" t="n">
        <v>7776.5488</v>
      </c>
      <c r="M36" s="74" t="n">
        <v>35.4769</v>
      </c>
      <c r="N36" s="74" t="n">
        <v>40.5792</v>
      </c>
      <c r="O36" s="74" t="n">
        <v>42.9972</v>
      </c>
      <c r="P36" s="74" t="n">
        <v>47812.165</v>
      </c>
      <c r="Q36" s="74" t="n">
        <v>92.251</v>
      </c>
      <c r="R36" s="56" t="n">
        <f aca="false">P36/3600</f>
        <v>13.2811569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2.8256</v>
      </c>
      <c r="E37" s="74" t="n">
        <v>33.5697</v>
      </c>
      <c r="F37" s="74" t="n">
        <v>39.203</v>
      </c>
      <c r="G37" s="74" t="n">
        <v>41.8871</v>
      </c>
      <c r="H37" s="74" t="n">
        <v>40498.679</v>
      </c>
      <c r="I37" s="74" t="n">
        <v>73.917</v>
      </c>
      <c r="J37" s="56" t="n">
        <f aca="false">H37/3600</f>
        <v>11.2496330555556</v>
      </c>
      <c r="L37" s="73" t="n">
        <v>2016.6256</v>
      </c>
      <c r="M37" s="74" t="n">
        <v>33.6223</v>
      </c>
      <c r="N37" s="74" t="n">
        <v>39.2708</v>
      </c>
      <c r="O37" s="74" t="n">
        <v>41.9204</v>
      </c>
      <c r="P37" s="74" t="n">
        <v>40444.997</v>
      </c>
      <c r="Q37" s="74" t="n">
        <v>73.36</v>
      </c>
      <c r="R37" s="56" t="n">
        <f aca="false">P37/3600</f>
        <v>11.2347213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47.4968</v>
      </c>
      <c r="E38" s="76" t="n">
        <v>31.3031</v>
      </c>
      <c r="F38" s="76" t="n">
        <v>38.2743</v>
      </c>
      <c r="G38" s="76" t="n">
        <v>41.0438</v>
      </c>
      <c r="H38" s="76" t="n">
        <v>37657.778</v>
      </c>
      <c r="I38" s="76" t="n">
        <v>66.74</v>
      </c>
      <c r="J38" s="62" t="n">
        <f aca="false">H38/3600</f>
        <v>10.4604938888889</v>
      </c>
      <c r="L38" s="75" t="n">
        <v>768.1184</v>
      </c>
      <c r="M38" s="76" t="n">
        <v>31.3739</v>
      </c>
      <c r="N38" s="76" t="n">
        <v>38.3682</v>
      </c>
      <c r="O38" s="76" t="n">
        <v>41.0964</v>
      </c>
      <c r="P38" s="76" t="n">
        <v>37470.222</v>
      </c>
      <c r="Q38" s="76" t="n">
        <v>65.94</v>
      </c>
      <c r="R38" s="62" t="n">
        <f aca="false">P38/3600</f>
        <v>10.40839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14.836</v>
      </c>
      <c r="E39" s="72" t="n">
        <v>40.3385</v>
      </c>
      <c r="F39" s="72" t="n">
        <v>42.7549</v>
      </c>
      <c r="G39" s="72" t="n">
        <v>43.3058</v>
      </c>
      <c r="H39" s="72" t="n">
        <v>10670.412</v>
      </c>
      <c r="I39" s="72" t="n">
        <v>18.505</v>
      </c>
      <c r="J39" s="51" t="n">
        <f aca="false">H39/3600</f>
        <v>2.96400333333333</v>
      </c>
      <c r="L39" s="71" t="n">
        <v>3610.1816</v>
      </c>
      <c r="M39" s="72" t="n">
        <v>40.3983</v>
      </c>
      <c r="N39" s="72" t="n">
        <v>42.8202</v>
      </c>
      <c r="O39" s="72" t="n">
        <v>43.3615</v>
      </c>
      <c r="P39" s="72" t="n">
        <v>10587.382</v>
      </c>
      <c r="Q39" s="72" t="n">
        <v>18.593</v>
      </c>
      <c r="R39" s="51" t="n">
        <f aca="false">P39/3600</f>
        <v>2.94093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4.6104</v>
      </c>
      <c r="E40" s="74" t="n">
        <v>37.0489</v>
      </c>
      <c r="F40" s="74" t="n">
        <v>40.0045</v>
      </c>
      <c r="G40" s="74" t="n">
        <v>40.2994</v>
      </c>
      <c r="H40" s="74" t="n">
        <v>9046.693</v>
      </c>
      <c r="I40" s="74" t="n">
        <v>15.208</v>
      </c>
      <c r="J40" s="56" t="n">
        <f aca="false">H40/3600</f>
        <v>2.51297027777778</v>
      </c>
      <c r="L40" s="73" t="n">
        <v>1690.5992</v>
      </c>
      <c r="M40" s="74" t="n">
        <v>37.1019</v>
      </c>
      <c r="N40" s="74" t="n">
        <v>40.1044</v>
      </c>
      <c r="O40" s="74" t="n">
        <v>40.3901</v>
      </c>
      <c r="P40" s="74" t="n">
        <v>8918.502</v>
      </c>
      <c r="Q40" s="74" t="n">
        <v>15.069</v>
      </c>
      <c r="R40" s="56" t="n">
        <f aca="false">P40/3600</f>
        <v>2.47736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1.4416</v>
      </c>
      <c r="E41" s="74" t="n">
        <v>34.0587</v>
      </c>
      <c r="F41" s="74" t="n">
        <v>37.8949</v>
      </c>
      <c r="G41" s="74" t="n">
        <v>38.0188</v>
      </c>
      <c r="H41" s="74" t="n">
        <v>7829.529</v>
      </c>
      <c r="I41" s="74" t="n">
        <v>12.54</v>
      </c>
      <c r="J41" s="56" t="n">
        <f aca="false">H41/3600</f>
        <v>2.17486916666667</v>
      </c>
      <c r="L41" s="73" t="n">
        <v>821.5056</v>
      </c>
      <c r="M41" s="74" t="n">
        <v>34.1638</v>
      </c>
      <c r="N41" s="74" t="n">
        <v>38.0055</v>
      </c>
      <c r="O41" s="74" t="n">
        <v>38.0903</v>
      </c>
      <c r="P41" s="74" t="n">
        <v>7804.621</v>
      </c>
      <c r="Q41" s="74" t="n">
        <v>12.653</v>
      </c>
      <c r="R41" s="56" t="n">
        <f aca="false">P41/3600</f>
        <v>2.1679502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4.5264</v>
      </c>
      <c r="E42" s="76" t="n">
        <v>31.4917</v>
      </c>
      <c r="F42" s="76" t="n">
        <v>36.4562</v>
      </c>
      <c r="G42" s="76" t="n">
        <v>36.3566</v>
      </c>
      <c r="H42" s="76" t="n">
        <v>7023.35</v>
      </c>
      <c r="I42" s="76" t="n">
        <v>10.965</v>
      </c>
      <c r="J42" s="62" t="n">
        <f aca="false">H42/3600</f>
        <v>1.95093055555556</v>
      </c>
      <c r="L42" s="75" t="n">
        <v>422.3256</v>
      </c>
      <c r="M42" s="76" t="n">
        <v>31.5965</v>
      </c>
      <c r="N42" s="76" t="n">
        <v>36.5491</v>
      </c>
      <c r="O42" s="76" t="n">
        <v>36.4633</v>
      </c>
      <c r="P42" s="76" t="n">
        <v>7023.752</v>
      </c>
      <c r="Q42" s="76" t="n">
        <v>11.033</v>
      </c>
      <c r="R42" s="62" t="n">
        <f aca="false">P42/3600</f>
        <v>1.95104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9.1248</v>
      </c>
      <c r="E43" s="72" t="n">
        <v>40.2228</v>
      </c>
      <c r="F43" s="72" t="n">
        <v>43.185</v>
      </c>
      <c r="G43" s="72" t="n">
        <v>44.5857</v>
      </c>
      <c r="H43" s="72" t="n">
        <v>12082.766</v>
      </c>
      <c r="I43" s="72" t="n">
        <v>21.611</v>
      </c>
      <c r="J43" s="51" t="n">
        <f aca="false">H43/3600</f>
        <v>3.35632388888889</v>
      </c>
      <c r="L43" s="71" t="n">
        <v>4152.3496</v>
      </c>
      <c r="M43" s="72" t="n">
        <v>40.276</v>
      </c>
      <c r="N43" s="72" t="n">
        <v>43.2401</v>
      </c>
      <c r="O43" s="72" t="n">
        <v>44.6535</v>
      </c>
      <c r="P43" s="72" t="n">
        <v>12002.715</v>
      </c>
      <c r="Q43" s="72" t="n">
        <v>21.819</v>
      </c>
      <c r="R43" s="51" t="n">
        <f aca="false">P43/3600</f>
        <v>3.33408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9.5184</v>
      </c>
      <c r="E44" s="74" t="n">
        <v>37.2949</v>
      </c>
      <c r="F44" s="74" t="n">
        <v>40.9579</v>
      </c>
      <c r="G44" s="74" t="n">
        <v>42.0265</v>
      </c>
      <c r="H44" s="74" t="n">
        <v>10137.672</v>
      </c>
      <c r="I44" s="74" t="n">
        <v>17.263</v>
      </c>
      <c r="J44" s="56" t="n">
        <f aca="false">H44/3600</f>
        <v>2.81602</v>
      </c>
      <c r="L44" s="73" t="n">
        <v>1864.94</v>
      </c>
      <c r="M44" s="74" t="n">
        <v>37.3748</v>
      </c>
      <c r="N44" s="74" t="n">
        <v>41.0356</v>
      </c>
      <c r="O44" s="74" t="n">
        <v>42.1074</v>
      </c>
      <c r="P44" s="74" t="n">
        <v>10170.258</v>
      </c>
      <c r="Q44" s="74" t="n">
        <v>17.327</v>
      </c>
      <c r="R44" s="56" t="n">
        <f aca="false">P44/3600</f>
        <v>2.82507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5.6824</v>
      </c>
      <c r="E45" s="74" t="n">
        <v>34.2821</v>
      </c>
      <c r="F45" s="74" t="n">
        <v>39.1522</v>
      </c>
      <c r="G45" s="74" t="n">
        <v>40.0622</v>
      </c>
      <c r="H45" s="74" t="n">
        <v>8940.701</v>
      </c>
      <c r="I45" s="74" t="n">
        <v>14.601</v>
      </c>
      <c r="J45" s="56" t="n">
        <f aca="false">H45/3600</f>
        <v>2.48352805555556</v>
      </c>
      <c r="L45" s="73" t="n">
        <v>912.8376</v>
      </c>
      <c r="M45" s="74" t="n">
        <v>34.3873</v>
      </c>
      <c r="N45" s="74" t="n">
        <v>39.2667</v>
      </c>
      <c r="O45" s="74" t="n">
        <v>40.1463</v>
      </c>
      <c r="P45" s="74" t="n">
        <v>8922.431</v>
      </c>
      <c r="Q45" s="74" t="n">
        <v>14.624</v>
      </c>
      <c r="R45" s="56" t="n">
        <f aca="false">P45/3600</f>
        <v>2.4784530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3.3152</v>
      </c>
      <c r="E46" s="76" t="n">
        <v>31.3386</v>
      </c>
      <c r="F46" s="76" t="n">
        <v>37.8593</v>
      </c>
      <c r="G46" s="76" t="n">
        <v>38.6818</v>
      </c>
      <c r="H46" s="76" t="n">
        <v>8152.781</v>
      </c>
      <c r="I46" s="76" t="n">
        <v>12.92</v>
      </c>
      <c r="J46" s="62" t="n">
        <f aca="false">H46/3600</f>
        <v>2.26466138888889</v>
      </c>
      <c r="L46" s="75" t="n">
        <v>463.044</v>
      </c>
      <c r="M46" s="76" t="n">
        <v>31.4412</v>
      </c>
      <c r="N46" s="76" t="n">
        <v>37.9694</v>
      </c>
      <c r="O46" s="76" t="n">
        <v>38.7404</v>
      </c>
      <c r="P46" s="76" t="n">
        <v>8159.033</v>
      </c>
      <c r="Q46" s="76" t="n">
        <v>12.861</v>
      </c>
      <c r="R46" s="62" t="n">
        <f aca="false">P46/3600</f>
        <v>2.2663980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8000.8512</v>
      </c>
      <c r="E47" s="72" t="n">
        <v>38.4375</v>
      </c>
      <c r="F47" s="72" t="n">
        <v>41.131</v>
      </c>
      <c r="G47" s="72" t="n">
        <v>42.0456</v>
      </c>
      <c r="H47" s="72" t="n">
        <v>12844.819</v>
      </c>
      <c r="I47" s="72" t="n">
        <v>25.079</v>
      </c>
      <c r="J47" s="51" t="n">
        <f aca="false">H47/3600</f>
        <v>3.56800527777778</v>
      </c>
      <c r="L47" s="71" t="n">
        <v>8013.588</v>
      </c>
      <c r="M47" s="72" t="n">
        <v>38.5142</v>
      </c>
      <c r="N47" s="72" t="n">
        <v>41.1969</v>
      </c>
      <c r="O47" s="72" t="n">
        <v>42.1128</v>
      </c>
      <c r="P47" s="72" t="n">
        <v>12756.102</v>
      </c>
      <c r="Q47" s="72" t="n">
        <v>24.539</v>
      </c>
      <c r="R47" s="51" t="n">
        <f aca="false">P47/3600</f>
        <v>3.54336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28.532</v>
      </c>
      <c r="E48" s="74" t="n">
        <v>34.5435</v>
      </c>
      <c r="F48" s="74" t="n">
        <v>38.3067</v>
      </c>
      <c r="G48" s="74" t="n">
        <v>39.1337</v>
      </c>
      <c r="H48" s="74" t="n">
        <v>10281.968</v>
      </c>
      <c r="I48" s="74" t="n">
        <v>18.511</v>
      </c>
      <c r="J48" s="56" t="n">
        <f aca="false">H48/3600</f>
        <v>2.85610222222222</v>
      </c>
      <c r="L48" s="73" t="n">
        <v>3431.9504</v>
      </c>
      <c r="M48" s="74" t="n">
        <v>34.6169</v>
      </c>
      <c r="N48" s="74" t="n">
        <v>38.365</v>
      </c>
      <c r="O48" s="74" t="n">
        <v>39.1876</v>
      </c>
      <c r="P48" s="74" t="n">
        <v>10176.151</v>
      </c>
      <c r="Q48" s="74" t="n">
        <v>18.471</v>
      </c>
      <c r="R48" s="56" t="n">
        <f aca="false">P48/3600</f>
        <v>2.8267086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7.1864</v>
      </c>
      <c r="E49" s="74" t="n">
        <v>31.0414</v>
      </c>
      <c r="F49" s="74" t="n">
        <v>36.2861</v>
      </c>
      <c r="G49" s="74" t="n">
        <v>37.0813</v>
      </c>
      <c r="H49" s="74" t="n">
        <v>8559.828</v>
      </c>
      <c r="I49" s="74" t="n">
        <v>14.901</v>
      </c>
      <c r="J49" s="56" t="n">
        <f aca="false">H49/3600</f>
        <v>2.37773</v>
      </c>
      <c r="L49" s="73" t="n">
        <v>1523.4432</v>
      </c>
      <c r="M49" s="74" t="n">
        <v>31.1297</v>
      </c>
      <c r="N49" s="74" t="n">
        <v>36.3703</v>
      </c>
      <c r="O49" s="74" t="n">
        <v>37.1565</v>
      </c>
      <c r="P49" s="74" t="n">
        <v>8523.036</v>
      </c>
      <c r="Q49" s="74" t="n">
        <v>14.916</v>
      </c>
      <c r="R49" s="56" t="n">
        <f aca="false">P49/3600</f>
        <v>2.3675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8.7304</v>
      </c>
      <c r="E50" s="76" t="n">
        <v>27.7671</v>
      </c>
      <c r="F50" s="76" t="n">
        <v>34.9631</v>
      </c>
      <c r="G50" s="76" t="n">
        <v>35.7112</v>
      </c>
      <c r="H50" s="76" t="n">
        <v>7373.793</v>
      </c>
      <c r="I50" s="76" t="n">
        <v>12.321</v>
      </c>
      <c r="J50" s="62" t="n">
        <f aca="false">H50/3600</f>
        <v>2.04827583333333</v>
      </c>
      <c r="L50" s="75" t="n">
        <v>653.6808</v>
      </c>
      <c r="M50" s="76" t="n">
        <v>27.8688</v>
      </c>
      <c r="N50" s="76" t="n">
        <v>35.0255</v>
      </c>
      <c r="O50" s="76" t="n">
        <v>35.8269</v>
      </c>
      <c r="P50" s="76" t="n">
        <v>7353.416</v>
      </c>
      <c r="Q50" s="76" t="n">
        <v>12.213</v>
      </c>
      <c r="R50" s="62" t="n">
        <f aca="false">P50/3600</f>
        <v>2.04261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59.336</v>
      </c>
      <c r="E51" s="72" t="n">
        <v>39.9695</v>
      </c>
      <c r="F51" s="72" t="n">
        <v>41.4521</v>
      </c>
      <c r="G51" s="72" t="n">
        <v>42.8515</v>
      </c>
      <c r="H51" s="72" t="n">
        <v>8353.134</v>
      </c>
      <c r="I51" s="72" t="n">
        <v>15.773</v>
      </c>
      <c r="J51" s="51" t="n">
        <f aca="false">H51/3600</f>
        <v>2.320315</v>
      </c>
      <c r="L51" s="71" t="n">
        <v>5622.1232</v>
      </c>
      <c r="M51" s="72" t="n">
        <v>39.9554</v>
      </c>
      <c r="N51" s="72" t="n">
        <v>41.5132</v>
      </c>
      <c r="O51" s="72" t="n">
        <v>42.8951</v>
      </c>
      <c r="P51" s="72" t="n">
        <v>8329.101</v>
      </c>
      <c r="Q51" s="72" t="n">
        <v>15.897</v>
      </c>
      <c r="R51" s="51" t="n">
        <f aca="false">P51/3600</f>
        <v>2.3136391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3.8408</v>
      </c>
      <c r="E52" s="74" t="n">
        <v>36.2448</v>
      </c>
      <c r="F52" s="74" t="n">
        <v>38.7651</v>
      </c>
      <c r="G52" s="74" t="n">
        <v>40.4091</v>
      </c>
      <c r="H52" s="74" t="n">
        <v>6918.194</v>
      </c>
      <c r="I52" s="74" t="n">
        <v>12.207</v>
      </c>
      <c r="J52" s="56" t="n">
        <f aca="false">H52/3600</f>
        <v>1.92172055555556</v>
      </c>
      <c r="L52" s="73" t="n">
        <v>2257.588</v>
      </c>
      <c r="M52" s="74" t="n">
        <v>36.3134</v>
      </c>
      <c r="N52" s="74" t="n">
        <v>38.8417</v>
      </c>
      <c r="O52" s="74" t="n">
        <v>40.4798</v>
      </c>
      <c r="P52" s="74" t="n">
        <v>6848.878</v>
      </c>
      <c r="Q52" s="74" t="n">
        <v>12.483</v>
      </c>
      <c r="R52" s="56" t="n">
        <f aca="false">P52/3600</f>
        <v>1.90246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9016</v>
      </c>
      <c r="E53" s="74" t="n">
        <v>33.0454</v>
      </c>
      <c r="F53" s="74" t="n">
        <v>36.7893</v>
      </c>
      <c r="G53" s="74" t="n">
        <v>38.4886</v>
      </c>
      <c r="H53" s="74" t="n">
        <v>5912.961</v>
      </c>
      <c r="I53" s="74" t="n">
        <v>9.585</v>
      </c>
      <c r="J53" s="56" t="n">
        <f aca="false">H53/3600</f>
        <v>1.64248916666667</v>
      </c>
      <c r="L53" s="73" t="n">
        <v>1013.676</v>
      </c>
      <c r="M53" s="74" t="n">
        <v>33.1866</v>
      </c>
      <c r="N53" s="74" t="n">
        <v>36.8868</v>
      </c>
      <c r="O53" s="74" t="n">
        <v>38.6134</v>
      </c>
      <c r="P53" s="74" t="n">
        <v>5917.4</v>
      </c>
      <c r="Q53" s="74" t="n">
        <v>9.86</v>
      </c>
      <c r="R53" s="56" t="n">
        <f aca="false">P53/3600</f>
        <v>1.6437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4.404</v>
      </c>
      <c r="E54" s="76" t="n">
        <v>30.155</v>
      </c>
      <c r="F54" s="76" t="n">
        <v>35.5362</v>
      </c>
      <c r="G54" s="76" t="n">
        <v>37.2393</v>
      </c>
      <c r="H54" s="76" t="n">
        <v>5215.433</v>
      </c>
      <c r="I54" s="76" t="n">
        <v>8.081</v>
      </c>
      <c r="J54" s="62" t="n">
        <f aca="false">H54/3600</f>
        <v>1.44873138888889</v>
      </c>
      <c r="L54" s="75" t="n">
        <v>464.656</v>
      </c>
      <c r="M54" s="76" t="n">
        <v>30.266</v>
      </c>
      <c r="N54" s="76" t="n">
        <v>35.6281</v>
      </c>
      <c r="O54" s="76" t="n">
        <v>37.3216</v>
      </c>
      <c r="P54" s="76" t="n">
        <v>5214.935</v>
      </c>
      <c r="Q54" s="76" t="n">
        <v>8.103</v>
      </c>
      <c r="R54" s="62" t="n">
        <f aca="false">P54/3600</f>
        <v>1.4485930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2.2608</v>
      </c>
      <c r="E55" s="72" t="n">
        <v>41.0179</v>
      </c>
      <c r="F55" s="72" t="n">
        <v>43.6097</v>
      </c>
      <c r="G55" s="72" t="n">
        <v>43.0078</v>
      </c>
      <c r="H55" s="72" t="n">
        <v>2793.88</v>
      </c>
      <c r="I55" s="72" t="n">
        <v>5.872</v>
      </c>
      <c r="J55" s="51" t="n">
        <f aca="false">H55/3600</f>
        <v>0.776077777777778</v>
      </c>
      <c r="L55" s="71" t="n">
        <v>1705.0736</v>
      </c>
      <c r="M55" s="72" t="n">
        <v>41.054</v>
      </c>
      <c r="N55" s="72" t="n">
        <v>43.6796</v>
      </c>
      <c r="O55" s="72" t="n">
        <v>43.0654</v>
      </c>
      <c r="P55" s="72" t="n">
        <v>2792.801</v>
      </c>
      <c r="Q55" s="72" t="n">
        <v>5.965</v>
      </c>
      <c r="R55" s="51" t="n">
        <f aca="false">P55/3600</f>
        <v>0.7757780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2.4072</v>
      </c>
      <c r="E56" s="74" t="n">
        <v>37.0401</v>
      </c>
      <c r="F56" s="74" t="n">
        <v>40.7266</v>
      </c>
      <c r="G56" s="74" t="n">
        <v>39.6764</v>
      </c>
      <c r="H56" s="74" t="n">
        <v>2447.541</v>
      </c>
      <c r="I56" s="74" t="n">
        <v>4.846</v>
      </c>
      <c r="J56" s="56" t="n">
        <f aca="false">H56/3600</f>
        <v>0.6798725</v>
      </c>
      <c r="L56" s="73" t="n">
        <v>845.7208</v>
      </c>
      <c r="M56" s="74" t="n">
        <v>37.1156</v>
      </c>
      <c r="N56" s="74" t="n">
        <v>40.7816</v>
      </c>
      <c r="O56" s="74" t="n">
        <v>39.7674</v>
      </c>
      <c r="P56" s="74" t="n">
        <v>2424.878</v>
      </c>
      <c r="Q56" s="74" t="n">
        <v>4.854</v>
      </c>
      <c r="R56" s="56" t="n">
        <f aca="false">P56/3600</f>
        <v>0.67357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3.7328</v>
      </c>
      <c r="E57" s="74" t="n">
        <v>33.4911</v>
      </c>
      <c r="F57" s="74" t="n">
        <v>38.5711</v>
      </c>
      <c r="G57" s="74" t="n">
        <v>37.2378</v>
      </c>
      <c r="H57" s="74" t="n">
        <v>2142.607</v>
      </c>
      <c r="I57" s="74" t="n">
        <v>4.058</v>
      </c>
      <c r="J57" s="56" t="n">
        <f aca="false">H57/3600</f>
        <v>0.595168611111111</v>
      </c>
      <c r="L57" s="73" t="n">
        <v>419.2272</v>
      </c>
      <c r="M57" s="74" t="n">
        <v>33.6289</v>
      </c>
      <c r="N57" s="74" t="n">
        <v>38.6915</v>
      </c>
      <c r="O57" s="74" t="n">
        <v>37.3288</v>
      </c>
      <c r="P57" s="74" t="n">
        <v>2127.869</v>
      </c>
      <c r="Q57" s="74" t="n">
        <v>4.078</v>
      </c>
      <c r="R57" s="56" t="n">
        <f aca="false">P57/3600</f>
        <v>0.5910747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8.776</v>
      </c>
      <c r="E58" s="76" t="n">
        <v>30.5456</v>
      </c>
      <c r="F58" s="76" t="n">
        <v>37.2045</v>
      </c>
      <c r="G58" s="76" t="n">
        <v>35.618</v>
      </c>
      <c r="H58" s="76" t="n">
        <v>1906.589</v>
      </c>
      <c r="I58" s="76" t="n">
        <v>3.575</v>
      </c>
      <c r="J58" s="62" t="n">
        <f aca="false">H58/3600</f>
        <v>0.529608055555556</v>
      </c>
      <c r="L58" s="75" t="n">
        <v>212.344</v>
      </c>
      <c r="M58" s="76" t="n">
        <v>30.651</v>
      </c>
      <c r="N58" s="76" t="n">
        <v>37.2393</v>
      </c>
      <c r="O58" s="76" t="n">
        <v>35.7384</v>
      </c>
      <c r="P58" s="76" t="n">
        <v>1904.98</v>
      </c>
      <c r="Q58" s="76" t="n">
        <v>3.632</v>
      </c>
      <c r="R58" s="62" t="n">
        <f aca="false">P58/3600</f>
        <v>0.5291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210.4288</v>
      </c>
      <c r="E59" s="72" t="n">
        <v>38.443</v>
      </c>
      <c r="F59" s="72" t="n">
        <v>42.7383</v>
      </c>
      <c r="G59" s="72" t="n">
        <v>43.7847</v>
      </c>
      <c r="H59" s="72" t="n">
        <v>3506.914</v>
      </c>
      <c r="I59" s="72" t="n">
        <v>7.61</v>
      </c>
      <c r="J59" s="51" t="n">
        <f aca="false">H59/3600</f>
        <v>0.974142777777778</v>
      </c>
      <c r="L59" s="71" t="n">
        <v>2221.4416</v>
      </c>
      <c r="M59" s="72" t="n">
        <v>38.5378</v>
      </c>
      <c r="N59" s="72" t="n">
        <v>42.8172</v>
      </c>
      <c r="O59" s="72" t="n">
        <v>43.8508</v>
      </c>
      <c r="P59" s="72" t="n">
        <v>3480.698</v>
      </c>
      <c r="Q59" s="72" t="n">
        <v>7.642</v>
      </c>
      <c r="R59" s="51" t="n">
        <f aca="false">P59/3600</f>
        <v>0.96686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6.464</v>
      </c>
      <c r="E60" s="74" t="n">
        <v>34.516</v>
      </c>
      <c r="F60" s="74" t="n">
        <v>40.7002</v>
      </c>
      <c r="G60" s="74" t="n">
        <v>41.6472</v>
      </c>
      <c r="H60" s="74" t="n">
        <v>2731.238</v>
      </c>
      <c r="I60" s="74" t="n">
        <v>5.686</v>
      </c>
      <c r="J60" s="56" t="n">
        <f aca="false">H60/3600</f>
        <v>0.758677222222222</v>
      </c>
      <c r="L60" s="73" t="n">
        <v>786.2296</v>
      </c>
      <c r="M60" s="74" t="n">
        <v>34.6218</v>
      </c>
      <c r="N60" s="74" t="n">
        <v>40.7953</v>
      </c>
      <c r="O60" s="74" t="n">
        <v>41.7321</v>
      </c>
      <c r="P60" s="74" t="n">
        <v>2712.389</v>
      </c>
      <c r="Q60" s="74" t="n">
        <v>5.638</v>
      </c>
      <c r="R60" s="56" t="n">
        <f aca="false">P60/3600</f>
        <v>0.7534413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132</v>
      </c>
      <c r="E61" s="74" t="n">
        <v>31.3296</v>
      </c>
      <c r="F61" s="74" t="n">
        <v>39.3675</v>
      </c>
      <c r="G61" s="74" t="n">
        <v>40.1491</v>
      </c>
      <c r="H61" s="74" t="n">
        <v>2266.069</v>
      </c>
      <c r="I61" s="74" t="n">
        <v>4.552</v>
      </c>
      <c r="J61" s="56" t="n">
        <f aca="false">H61/3600</f>
        <v>0.629463611111111</v>
      </c>
      <c r="L61" s="73" t="n">
        <v>312.3248</v>
      </c>
      <c r="M61" s="74" t="n">
        <v>31.4019</v>
      </c>
      <c r="N61" s="74" t="n">
        <v>39.4512</v>
      </c>
      <c r="O61" s="74" t="n">
        <v>40.2385</v>
      </c>
      <c r="P61" s="74" t="n">
        <v>2241.608</v>
      </c>
      <c r="Q61" s="74" t="n">
        <v>4.614</v>
      </c>
      <c r="R61" s="56" t="n">
        <f aca="false">P61/3600</f>
        <v>0.62266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4336</v>
      </c>
      <c r="E62" s="76" t="n">
        <v>28.1879</v>
      </c>
      <c r="F62" s="76" t="n">
        <v>38.2886</v>
      </c>
      <c r="G62" s="76" t="n">
        <v>38.9818</v>
      </c>
      <c r="H62" s="76" t="n">
        <v>1961.207</v>
      </c>
      <c r="I62" s="76" t="n">
        <v>3.907</v>
      </c>
      <c r="J62" s="62" t="n">
        <f aca="false">H62/3600</f>
        <v>0.544779722222222</v>
      </c>
      <c r="L62" s="75" t="n">
        <v>127.0648</v>
      </c>
      <c r="M62" s="76" t="n">
        <v>28.2717</v>
      </c>
      <c r="N62" s="76" t="n">
        <v>38.4211</v>
      </c>
      <c r="O62" s="76" t="n">
        <v>39.1511</v>
      </c>
      <c r="P62" s="76" t="n">
        <v>1948.566</v>
      </c>
      <c r="Q62" s="76" t="n">
        <v>3.917</v>
      </c>
      <c r="R62" s="62" t="n">
        <f aca="false">P62/3600</f>
        <v>0.54126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24.7472</v>
      </c>
      <c r="E63" s="72" t="n">
        <v>38.1701</v>
      </c>
      <c r="F63" s="72" t="n">
        <v>40.8391</v>
      </c>
      <c r="G63" s="72" t="n">
        <v>41.6041</v>
      </c>
      <c r="H63" s="72" t="n">
        <v>2941.215</v>
      </c>
      <c r="I63" s="72" t="n">
        <v>6.401</v>
      </c>
      <c r="J63" s="51" t="n">
        <f aca="false">H63/3600</f>
        <v>0.817004166666667</v>
      </c>
      <c r="L63" s="71" t="n">
        <v>1940.9848</v>
      </c>
      <c r="M63" s="72" t="n">
        <v>38.2673</v>
      </c>
      <c r="N63" s="72" t="n">
        <v>40.9353</v>
      </c>
      <c r="O63" s="72" t="n">
        <v>41.6843</v>
      </c>
      <c r="P63" s="72" t="n">
        <v>2911.046</v>
      </c>
      <c r="Q63" s="72" t="n">
        <v>6.436</v>
      </c>
      <c r="R63" s="51" t="n">
        <f aca="false">P63/3600</f>
        <v>0.80862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0.152</v>
      </c>
      <c r="E64" s="74" t="n">
        <v>34.3623</v>
      </c>
      <c r="F64" s="74" t="n">
        <v>38.0241</v>
      </c>
      <c r="G64" s="74" t="n">
        <v>38.6448</v>
      </c>
      <c r="H64" s="74" t="n">
        <v>2327.668</v>
      </c>
      <c r="I64" s="74" t="n">
        <v>4.802</v>
      </c>
      <c r="J64" s="56" t="n">
        <f aca="false">H64/3600</f>
        <v>0.646574444444445</v>
      </c>
      <c r="L64" s="73" t="n">
        <v>825.408</v>
      </c>
      <c r="M64" s="74" t="n">
        <v>34.4441</v>
      </c>
      <c r="N64" s="74" t="n">
        <v>38.124</v>
      </c>
      <c r="O64" s="74" t="n">
        <v>38.7488</v>
      </c>
      <c r="P64" s="74" t="n">
        <v>2301.205</v>
      </c>
      <c r="Q64" s="74" t="n">
        <v>4.757</v>
      </c>
      <c r="R64" s="56" t="n">
        <f aca="false">P64/3600</f>
        <v>0.6392236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7488</v>
      </c>
      <c r="E65" s="74" t="n">
        <v>30.847</v>
      </c>
      <c r="F65" s="74" t="n">
        <v>35.8962</v>
      </c>
      <c r="G65" s="74" t="n">
        <v>36.5395</v>
      </c>
      <c r="H65" s="74" t="n">
        <v>1932.914</v>
      </c>
      <c r="I65" s="74" t="n">
        <v>3.862</v>
      </c>
      <c r="J65" s="56" t="n">
        <f aca="false">H65/3600</f>
        <v>0.536920555555556</v>
      </c>
      <c r="L65" s="73" t="n">
        <v>357.3536</v>
      </c>
      <c r="M65" s="74" t="n">
        <v>30.9362</v>
      </c>
      <c r="N65" s="74" t="n">
        <v>36.0178</v>
      </c>
      <c r="O65" s="74" t="n">
        <v>36.6323</v>
      </c>
      <c r="P65" s="74" t="n">
        <v>1919.142</v>
      </c>
      <c r="Q65" s="74" t="n">
        <v>3.792</v>
      </c>
      <c r="R65" s="56" t="n">
        <f aca="false">P65/3600</f>
        <v>0.53309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072</v>
      </c>
      <c r="E66" s="76" t="n">
        <v>27.7428</v>
      </c>
      <c r="F66" s="76" t="n">
        <v>34.4907</v>
      </c>
      <c r="G66" s="76" t="n">
        <v>35.1472</v>
      </c>
      <c r="H66" s="76" t="n">
        <v>1665.199</v>
      </c>
      <c r="I66" s="76" t="n">
        <v>3.15</v>
      </c>
      <c r="J66" s="62" t="n">
        <f aca="false">H66/3600</f>
        <v>0.462555277777778</v>
      </c>
      <c r="L66" s="75" t="n">
        <v>151.4016</v>
      </c>
      <c r="M66" s="76" t="n">
        <v>27.8388</v>
      </c>
      <c r="N66" s="76" t="n">
        <v>34.5762</v>
      </c>
      <c r="O66" s="76" t="n">
        <v>35.1999</v>
      </c>
      <c r="P66" s="76" t="n">
        <v>1652.557</v>
      </c>
      <c r="Q66" s="76" t="n">
        <v>3.152</v>
      </c>
      <c r="R66" s="62" t="n">
        <f aca="false">P66/3600</f>
        <v>0.4590436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8.5816</v>
      </c>
      <c r="E67" s="72" t="n">
        <v>39.9823</v>
      </c>
      <c r="F67" s="72" t="n">
        <v>41.2758</v>
      </c>
      <c r="G67" s="72" t="n">
        <v>42.3622</v>
      </c>
      <c r="H67" s="72" t="n">
        <v>2007.692</v>
      </c>
      <c r="I67" s="72" t="n">
        <v>4.234</v>
      </c>
      <c r="J67" s="51" t="n">
        <f aca="false">H67/3600</f>
        <v>0.557692222222222</v>
      </c>
      <c r="L67" s="71" t="n">
        <v>1330.3992</v>
      </c>
      <c r="M67" s="72" t="n">
        <v>40.0353</v>
      </c>
      <c r="N67" s="72" t="n">
        <v>41.3413</v>
      </c>
      <c r="O67" s="72" t="n">
        <v>42.425</v>
      </c>
      <c r="P67" s="72" t="n">
        <v>1996.839</v>
      </c>
      <c r="Q67" s="72" t="n">
        <v>4.249</v>
      </c>
      <c r="R67" s="51" t="n">
        <f aca="false">P67/3600</f>
        <v>0.55467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2944</v>
      </c>
      <c r="E68" s="74" t="n">
        <v>35.8477</v>
      </c>
      <c r="F68" s="74" t="n">
        <v>38.3204</v>
      </c>
      <c r="G68" s="74" t="n">
        <v>39.5363</v>
      </c>
      <c r="H68" s="74" t="n">
        <v>1708.786</v>
      </c>
      <c r="I68" s="74" t="n">
        <v>3.387</v>
      </c>
      <c r="J68" s="56" t="n">
        <f aca="false">H68/3600</f>
        <v>0.474662777777778</v>
      </c>
      <c r="L68" s="73" t="n">
        <v>633.1</v>
      </c>
      <c r="M68" s="74" t="n">
        <v>35.9415</v>
      </c>
      <c r="N68" s="74" t="n">
        <v>38.3974</v>
      </c>
      <c r="O68" s="74" t="n">
        <v>39.6176</v>
      </c>
      <c r="P68" s="74" t="n">
        <v>1684.332</v>
      </c>
      <c r="Q68" s="74" t="n">
        <v>3.482</v>
      </c>
      <c r="R68" s="56" t="n">
        <f aca="false">P68/3600</f>
        <v>0.4678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7.0776</v>
      </c>
      <c r="E69" s="74" t="n">
        <v>32.2068</v>
      </c>
      <c r="F69" s="74" t="n">
        <v>36.2391</v>
      </c>
      <c r="G69" s="74" t="n">
        <v>37.3802</v>
      </c>
      <c r="H69" s="74" t="n">
        <v>1460.161</v>
      </c>
      <c r="I69" s="74" t="n">
        <v>2.987</v>
      </c>
      <c r="J69" s="56" t="n">
        <f aca="false">H69/3600</f>
        <v>0.405600277777778</v>
      </c>
      <c r="L69" s="73" t="n">
        <v>302.588</v>
      </c>
      <c r="M69" s="74" t="n">
        <v>32.3247</v>
      </c>
      <c r="N69" s="74" t="n">
        <v>36.3032</v>
      </c>
      <c r="O69" s="74" t="n">
        <v>37.489</v>
      </c>
      <c r="P69" s="74" t="n">
        <v>1462.622</v>
      </c>
      <c r="Q69" s="74" t="n">
        <v>2.856</v>
      </c>
      <c r="R69" s="56" t="n">
        <f aca="false">P69/3600</f>
        <v>0.40628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3296</v>
      </c>
      <c r="E70" s="76" t="n">
        <v>29.3174</v>
      </c>
      <c r="F70" s="76" t="n">
        <v>34.854</v>
      </c>
      <c r="G70" s="76" t="n">
        <v>35.9441</v>
      </c>
      <c r="H70" s="76" t="n">
        <v>1273.034</v>
      </c>
      <c r="I70" s="76" t="n">
        <v>2.368</v>
      </c>
      <c r="J70" s="62" t="n">
        <f aca="false">H70/3600</f>
        <v>0.353620555555556</v>
      </c>
      <c r="L70" s="75" t="n">
        <v>145.6744</v>
      </c>
      <c r="M70" s="76" t="n">
        <v>29.4024</v>
      </c>
      <c r="N70" s="76" t="n">
        <v>34.8885</v>
      </c>
      <c r="O70" s="76" t="n">
        <v>36.0145</v>
      </c>
      <c r="P70" s="76" t="n">
        <v>1267.478</v>
      </c>
      <c r="Q70" s="76" t="n">
        <v>2.698</v>
      </c>
      <c r="R70" s="62" t="n">
        <f aca="false">P70/3600</f>
        <v>0.35207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54.0848</v>
      </c>
      <c r="E71" s="72" t="n">
        <v>42.7461</v>
      </c>
      <c r="F71" s="72" t="n">
        <v>46.5409</v>
      </c>
      <c r="G71" s="72" t="n">
        <v>47.8237</v>
      </c>
      <c r="H71" s="72" t="n">
        <v>18574.147</v>
      </c>
      <c r="I71" s="72" t="n">
        <v>29.358</v>
      </c>
      <c r="J71" s="51" t="n">
        <f aca="false">H71/3600</f>
        <v>5.15948527777778</v>
      </c>
      <c r="L71" s="71" t="n">
        <v>2190.4232</v>
      </c>
      <c r="M71" s="72" t="n">
        <v>42.8041</v>
      </c>
      <c r="N71" s="72" t="n">
        <v>46.6262</v>
      </c>
      <c r="O71" s="72" t="n">
        <v>47.9704</v>
      </c>
      <c r="P71" s="72" t="n">
        <v>18452.531</v>
      </c>
      <c r="Q71" s="72" t="n">
        <v>29.422</v>
      </c>
      <c r="R71" s="51" t="n">
        <f aca="false">P71/3600</f>
        <v>5.1257030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49.3832</v>
      </c>
      <c r="E72" s="74" t="n">
        <v>40.3452</v>
      </c>
      <c r="F72" s="74" t="n">
        <v>44.3656</v>
      </c>
      <c r="G72" s="74" t="n">
        <v>45.6271</v>
      </c>
      <c r="H72" s="74" t="n">
        <v>16455.392</v>
      </c>
      <c r="I72" s="74" t="n">
        <v>24.048</v>
      </c>
      <c r="J72" s="56" t="n">
        <f aca="false">H72/3600</f>
        <v>4.57094222222222</v>
      </c>
      <c r="L72" s="73" t="n">
        <v>857.5896</v>
      </c>
      <c r="M72" s="74" t="n">
        <v>40.4645</v>
      </c>
      <c r="N72" s="74" t="n">
        <v>44.5218</v>
      </c>
      <c r="O72" s="74" t="n">
        <v>45.8054</v>
      </c>
      <c r="P72" s="74" t="n">
        <v>16365.864</v>
      </c>
      <c r="Q72" s="74" t="n">
        <v>24.196</v>
      </c>
      <c r="R72" s="56" t="n">
        <f aca="false">P72/3600</f>
        <v>4.54607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17.868</v>
      </c>
      <c r="E73" s="74" t="n">
        <v>37.5867</v>
      </c>
      <c r="F73" s="74" t="n">
        <v>42.5468</v>
      </c>
      <c r="G73" s="74" t="n">
        <v>43.6788</v>
      </c>
      <c r="H73" s="74" t="n">
        <v>15442.718</v>
      </c>
      <c r="I73" s="74" t="n">
        <v>22.143</v>
      </c>
      <c r="J73" s="56" t="n">
        <f aca="false">H73/3600</f>
        <v>4.28964388888889</v>
      </c>
      <c r="L73" s="73" t="n">
        <v>424.396</v>
      </c>
      <c r="M73" s="74" t="n">
        <v>37.7876</v>
      </c>
      <c r="N73" s="74" t="n">
        <v>42.7934</v>
      </c>
      <c r="O73" s="74" t="n">
        <v>43.9512</v>
      </c>
      <c r="P73" s="74" t="n">
        <v>15467.945</v>
      </c>
      <c r="Q73" s="74" t="n">
        <v>21.958</v>
      </c>
      <c r="R73" s="56" t="n">
        <f aca="false">P73/3600</f>
        <v>4.2966513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7.9272</v>
      </c>
      <c r="E74" s="76" t="n">
        <v>34.5935</v>
      </c>
      <c r="F74" s="76" t="n">
        <v>41.2593</v>
      </c>
      <c r="G74" s="76" t="n">
        <v>42.3231</v>
      </c>
      <c r="H74" s="76" t="n">
        <v>14873.875</v>
      </c>
      <c r="I74" s="76" t="n">
        <v>21.375</v>
      </c>
      <c r="J74" s="62" t="n">
        <f aca="false">H74/3600</f>
        <v>4.13163194444444</v>
      </c>
      <c r="L74" s="75" t="n">
        <v>222.2344</v>
      </c>
      <c r="M74" s="76" t="n">
        <v>34.822</v>
      </c>
      <c r="N74" s="76" t="n">
        <v>41.3782</v>
      </c>
      <c r="O74" s="76" t="n">
        <v>42.5234</v>
      </c>
      <c r="P74" s="76" t="n">
        <v>14863.731</v>
      </c>
      <c r="Q74" s="76" t="n">
        <v>20.551</v>
      </c>
      <c r="R74" s="62" t="n">
        <f aca="false">P74/3600</f>
        <v>4.1288141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40.7744</v>
      </c>
      <c r="E75" s="72" t="n">
        <v>43.1363</v>
      </c>
      <c r="F75" s="72" t="n">
        <v>48.1532</v>
      </c>
      <c r="G75" s="72" t="n">
        <v>48.8308</v>
      </c>
      <c r="H75" s="72" t="n">
        <v>17715.553</v>
      </c>
      <c r="I75" s="72" t="n">
        <v>28.136</v>
      </c>
      <c r="J75" s="51" t="n">
        <f aca="false">H75/3600</f>
        <v>4.92098694444444</v>
      </c>
      <c r="L75" s="71" t="n">
        <v>1486.0304</v>
      </c>
      <c r="M75" s="72" t="n">
        <v>43.1831</v>
      </c>
      <c r="N75" s="72" t="n">
        <v>48.24</v>
      </c>
      <c r="O75" s="72" t="n">
        <v>48.9722</v>
      </c>
      <c r="P75" s="72" t="n">
        <v>17695.24</v>
      </c>
      <c r="Q75" s="72" t="n">
        <v>27.859</v>
      </c>
      <c r="R75" s="51" t="n">
        <f aca="false">P75/3600</f>
        <v>4.915344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1.7368</v>
      </c>
      <c r="E76" s="74" t="n">
        <v>41.2759</v>
      </c>
      <c r="F76" s="74" t="n">
        <v>46.4046</v>
      </c>
      <c r="G76" s="74" t="n">
        <v>47.057</v>
      </c>
      <c r="H76" s="74" t="n">
        <v>15688.734</v>
      </c>
      <c r="I76" s="74" t="n">
        <v>23.838</v>
      </c>
      <c r="J76" s="56" t="n">
        <f aca="false">H76/3600</f>
        <v>4.35798166666667</v>
      </c>
      <c r="L76" s="73" t="n">
        <v>410.2152</v>
      </c>
      <c r="M76" s="74" t="n">
        <v>41.3413</v>
      </c>
      <c r="N76" s="74" t="n">
        <v>46.4532</v>
      </c>
      <c r="O76" s="74" t="n">
        <v>47.1516</v>
      </c>
      <c r="P76" s="74" t="n">
        <v>15676.018</v>
      </c>
      <c r="Q76" s="74" t="n">
        <v>23.902</v>
      </c>
      <c r="R76" s="56" t="n">
        <f aca="false">P76/3600</f>
        <v>4.3544494444444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79.7472</v>
      </c>
      <c r="E77" s="74" t="n">
        <v>39.0383</v>
      </c>
      <c r="F77" s="74" t="n">
        <v>44.744</v>
      </c>
      <c r="G77" s="74" t="n">
        <v>45.1647</v>
      </c>
      <c r="H77" s="74" t="n">
        <v>14957.364</v>
      </c>
      <c r="I77" s="74" t="n">
        <v>21.771</v>
      </c>
      <c r="J77" s="56" t="n">
        <f aca="false">H77/3600</f>
        <v>4.15482333333333</v>
      </c>
      <c r="L77" s="73" t="n">
        <v>183.0088</v>
      </c>
      <c r="M77" s="74" t="n">
        <v>39.1451</v>
      </c>
      <c r="N77" s="74" t="n">
        <v>44.9303</v>
      </c>
      <c r="O77" s="74" t="n">
        <v>45.5007</v>
      </c>
      <c r="P77" s="74" t="n">
        <v>14961.215</v>
      </c>
      <c r="Q77" s="74" t="n">
        <v>21.669</v>
      </c>
      <c r="R77" s="56" t="n">
        <f aca="false">P77/3600</f>
        <v>4.1558930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3.9464</v>
      </c>
      <c r="E78" s="76" t="n">
        <v>36.4729</v>
      </c>
      <c r="F78" s="76" t="n">
        <v>43.3644</v>
      </c>
      <c r="G78" s="76" t="n">
        <v>43.8909</v>
      </c>
      <c r="H78" s="76" t="n">
        <v>14524.03</v>
      </c>
      <c r="I78" s="76" t="n">
        <v>20.321</v>
      </c>
      <c r="J78" s="62" t="n">
        <f aca="false">H78/3600</f>
        <v>4.03445277777778</v>
      </c>
      <c r="L78" s="75" t="n">
        <v>95.116</v>
      </c>
      <c r="M78" s="76" t="n">
        <v>36.6325</v>
      </c>
      <c r="N78" s="76" t="n">
        <v>43.3919</v>
      </c>
      <c r="O78" s="76" t="n">
        <v>43.7896</v>
      </c>
      <c r="P78" s="76" t="n">
        <v>14523.111</v>
      </c>
      <c r="Q78" s="76" t="n">
        <v>20.47</v>
      </c>
      <c r="R78" s="62" t="n">
        <f aca="false">P78/3600</f>
        <v>4.03419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899.588</v>
      </c>
      <c r="E79" s="72" t="n">
        <v>43.4117</v>
      </c>
      <c r="F79" s="72" t="n">
        <v>47.3409</v>
      </c>
      <c r="G79" s="72" t="n">
        <v>48.3246</v>
      </c>
      <c r="H79" s="72" t="n">
        <v>19084.31</v>
      </c>
      <c r="I79" s="72" t="n">
        <v>30.802</v>
      </c>
      <c r="J79" s="51" t="n">
        <f aca="false">H79/3600</f>
        <v>5.30119722222222</v>
      </c>
      <c r="L79" s="71" t="n">
        <v>1934.7544</v>
      </c>
      <c r="M79" s="72" t="n">
        <v>43.4721</v>
      </c>
      <c r="N79" s="72" t="n">
        <v>47.4456</v>
      </c>
      <c r="O79" s="72" t="n">
        <v>48.4238</v>
      </c>
      <c r="P79" s="72" t="n">
        <v>19061.678</v>
      </c>
      <c r="Q79" s="72" t="n">
        <v>30.44</v>
      </c>
      <c r="R79" s="51" t="n">
        <f aca="false">P79/3600</f>
        <v>5.29491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79.9728</v>
      </c>
      <c r="E80" s="74" t="n">
        <v>41.1866</v>
      </c>
      <c r="F80" s="74" t="n">
        <v>45.2924</v>
      </c>
      <c r="G80" s="74" t="n">
        <v>46.1974</v>
      </c>
      <c r="H80" s="74" t="n">
        <v>16971.917</v>
      </c>
      <c r="I80" s="74" t="n">
        <v>26.177</v>
      </c>
      <c r="J80" s="56" t="n">
        <f aca="false">H80/3600</f>
        <v>4.71442138888889</v>
      </c>
      <c r="L80" s="73" t="n">
        <v>693.408</v>
      </c>
      <c r="M80" s="74" t="n">
        <v>41.3307</v>
      </c>
      <c r="N80" s="74" t="n">
        <v>45.5147</v>
      </c>
      <c r="O80" s="74" t="n">
        <v>46.4004</v>
      </c>
      <c r="P80" s="74" t="n">
        <v>16879.268</v>
      </c>
      <c r="Q80" s="74" t="n">
        <v>26.153</v>
      </c>
      <c r="R80" s="56" t="n">
        <f aca="false">P80/3600</f>
        <v>4.68868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0.0176</v>
      </c>
      <c r="E81" s="74" t="n">
        <v>38.6796</v>
      </c>
      <c r="F81" s="74" t="n">
        <v>43.537</v>
      </c>
      <c r="G81" s="74" t="n">
        <v>44.5559</v>
      </c>
      <c r="H81" s="74" t="n">
        <v>15889.408</v>
      </c>
      <c r="I81" s="74" t="n">
        <v>23.704</v>
      </c>
      <c r="J81" s="56" t="n">
        <f aca="false">H81/3600</f>
        <v>4.41372444444444</v>
      </c>
      <c r="L81" s="73" t="n">
        <v>316.3584</v>
      </c>
      <c r="M81" s="74" t="n">
        <v>38.8852</v>
      </c>
      <c r="N81" s="74" t="n">
        <v>43.6385</v>
      </c>
      <c r="O81" s="74" t="n">
        <v>44.6517</v>
      </c>
      <c r="P81" s="74" t="n">
        <v>15876.03</v>
      </c>
      <c r="Q81" s="74" t="n">
        <v>23.649</v>
      </c>
      <c r="R81" s="56" t="n">
        <f aca="false">P81/3600</f>
        <v>4.41000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58.6728</v>
      </c>
      <c r="E82" s="76" t="n">
        <v>35.9227</v>
      </c>
      <c r="F82" s="76" t="n">
        <v>42.163</v>
      </c>
      <c r="G82" s="76" t="n">
        <v>43.0256</v>
      </c>
      <c r="H82" s="76" t="n">
        <v>15221.816</v>
      </c>
      <c r="I82" s="76" t="n">
        <v>22.168</v>
      </c>
      <c r="J82" s="62" t="n">
        <f aca="false">H82/3600</f>
        <v>4.22828222222222</v>
      </c>
      <c r="L82" s="75" t="n">
        <v>162.2784</v>
      </c>
      <c r="M82" s="76" t="n">
        <v>36.1145</v>
      </c>
      <c r="N82" s="76" t="n">
        <v>42.2957</v>
      </c>
      <c r="O82" s="76" t="n">
        <v>43.2889</v>
      </c>
      <c r="P82" s="76" t="n">
        <v>15218.341</v>
      </c>
      <c r="Q82" s="76" t="n">
        <v>22.033</v>
      </c>
      <c r="R82" s="62" t="n">
        <f aca="false">P82/3600</f>
        <v>4.2273169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39.4512</v>
      </c>
      <c r="E83" s="72" t="n">
        <v>40.4647</v>
      </c>
      <c r="F83" s="72" t="n">
        <v>42.5679</v>
      </c>
      <c r="G83" s="72" t="n">
        <v>43.1082</v>
      </c>
      <c r="H83" s="72" t="n">
        <v>10704.605</v>
      </c>
      <c r="I83" s="72" t="n">
        <v>18.57</v>
      </c>
      <c r="J83" s="51" t="n">
        <f aca="false">H83/3600</f>
        <v>2.97350138888889</v>
      </c>
      <c r="L83" s="71" t="n">
        <v>3830.4912</v>
      </c>
      <c r="M83" s="72" t="n">
        <v>40.5199</v>
      </c>
      <c r="N83" s="72" t="n">
        <v>42.6191</v>
      </c>
      <c r="O83" s="72" t="n">
        <v>43.1717</v>
      </c>
      <c r="P83" s="72" t="n">
        <v>10629.187</v>
      </c>
      <c r="Q83" s="72" t="n">
        <v>18.328</v>
      </c>
      <c r="R83" s="51" t="n">
        <f aca="false">P83/3600</f>
        <v>2.9525519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7.8968</v>
      </c>
      <c r="E84" s="74" t="n">
        <v>37.0455</v>
      </c>
      <c r="F84" s="74" t="n">
        <v>39.5238</v>
      </c>
      <c r="G84" s="74" t="n">
        <v>39.893</v>
      </c>
      <c r="H84" s="74" t="n">
        <v>9046.058</v>
      </c>
      <c r="I84" s="74" t="n">
        <v>15.102</v>
      </c>
      <c r="J84" s="56" t="n">
        <f aca="false">H84/3600</f>
        <v>2.51279388888889</v>
      </c>
      <c r="L84" s="73" t="n">
        <v>1803.7416</v>
      </c>
      <c r="M84" s="74" t="n">
        <v>37.1074</v>
      </c>
      <c r="N84" s="74" t="n">
        <v>39.6261</v>
      </c>
      <c r="O84" s="74" t="n">
        <v>39.9952</v>
      </c>
      <c r="P84" s="74" t="n">
        <v>8935.091</v>
      </c>
      <c r="Q84" s="74" t="n">
        <v>15.18</v>
      </c>
      <c r="R84" s="56" t="n">
        <f aca="false">P84/3600</f>
        <v>2.4819697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9.304</v>
      </c>
      <c r="E85" s="74" t="n">
        <v>33.9479</v>
      </c>
      <c r="F85" s="74" t="n">
        <v>37.1398</v>
      </c>
      <c r="G85" s="74" t="n">
        <v>37.3984</v>
      </c>
      <c r="H85" s="74" t="n">
        <v>7822.77</v>
      </c>
      <c r="I85" s="74" t="n">
        <v>12.531</v>
      </c>
      <c r="J85" s="56" t="n">
        <f aca="false">H85/3600</f>
        <v>2.17299166666667</v>
      </c>
      <c r="L85" s="73" t="n">
        <v>889.2256</v>
      </c>
      <c r="M85" s="74" t="n">
        <v>34.0543</v>
      </c>
      <c r="N85" s="74" t="n">
        <v>37.2793</v>
      </c>
      <c r="O85" s="74" t="n">
        <v>37.5099</v>
      </c>
      <c r="P85" s="74" t="n">
        <v>7824.954</v>
      </c>
      <c r="Q85" s="74" t="n">
        <v>12.615</v>
      </c>
      <c r="R85" s="56" t="n">
        <f aca="false">P85/3600</f>
        <v>2.17359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3.2008</v>
      </c>
      <c r="E86" s="76" t="n">
        <v>31.124</v>
      </c>
      <c r="F86" s="76" t="n">
        <v>35.5313</v>
      </c>
      <c r="G86" s="76" t="n">
        <v>35.5941</v>
      </c>
      <c r="H86" s="76" t="n">
        <v>7011.372</v>
      </c>
      <c r="I86" s="76" t="n">
        <v>11.034</v>
      </c>
      <c r="J86" s="62" t="n">
        <f aca="false">H86/3600</f>
        <v>1.94760333333333</v>
      </c>
      <c r="L86" s="75" t="n">
        <v>461.612</v>
      </c>
      <c r="M86" s="76" t="n">
        <v>31.2449</v>
      </c>
      <c r="N86" s="76" t="n">
        <v>35.5916</v>
      </c>
      <c r="O86" s="76" t="n">
        <v>35.6699</v>
      </c>
      <c r="P86" s="76" t="n">
        <v>7034.049</v>
      </c>
      <c r="Q86" s="76" t="n">
        <v>11.119</v>
      </c>
      <c r="R86" s="62" t="n">
        <f aca="false">P86/3600</f>
        <v>1.95390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14.0286</v>
      </c>
      <c r="E87" s="72" t="n">
        <v>43.0957</v>
      </c>
      <c r="F87" s="72" t="n">
        <v>45.6538</v>
      </c>
      <c r="G87" s="72" t="n">
        <v>45.9213</v>
      </c>
      <c r="H87" s="72" t="n">
        <v>22094.201</v>
      </c>
      <c r="I87" s="72" t="n">
        <v>35.012</v>
      </c>
      <c r="J87" s="51" t="n">
        <f aca="false">H87/3600</f>
        <v>6.13727805555556</v>
      </c>
      <c r="L87" s="71" t="n">
        <v>5298.3917</v>
      </c>
      <c r="M87" s="72" t="n">
        <v>43.2043</v>
      </c>
      <c r="N87" s="72" t="n">
        <v>45.8941</v>
      </c>
      <c r="O87" s="72" t="n">
        <v>46.0738</v>
      </c>
      <c r="P87" s="72" t="n">
        <v>22045.23</v>
      </c>
      <c r="Q87" s="72" t="n">
        <v>35.013</v>
      </c>
      <c r="R87" s="51" t="n">
        <f aca="false">P87/3600</f>
        <v>6.1236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568.3259</v>
      </c>
      <c r="E88" s="74" t="n">
        <v>38.9592</v>
      </c>
      <c r="F88" s="74" t="n">
        <v>42.5506</v>
      </c>
      <c r="G88" s="74" t="n">
        <v>42.6196</v>
      </c>
      <c r="H88" s="74" t="n">
        <v>19066.342</v>
      </c>
      <c r="I88" s="74" t="n">
        <v>28.72</v>
      </c>
      <c r="J88" s="56" t="n">
        <f aca="false">H88/3600</f>
        <v>5.29620611111111</v>
      </c>
      <c r="L88" s="73" t="n">
        <v>2577.095</v>
      </c>
      <c r="M88" s="74" t="n">
        <v>39.1281</v>
      </c>
      <c r="N88" s="74" t="n">
        <v>42.7648</v>
      </c>
      <c r="O88" s="74" t="n">
        <v>42.8278</v>
      </c>
      <c r="P88" s="74" t="n">
        <v>18964.124</v>
      </c>
      <c r="Q88" s="74" t="n">
        <v>29.14</v>
      </c>
      <c r="R88" s="56" t="n">
        <f aca="false">P88/3600</f>
        <v>5.26781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52.0003</v>
      </c>
      <c r="E89" s="74" t="n">
        <v>35.2403</v>
      </c>
      <c r="F89" s="74" t="n">
        <v>40.2288</v>
      </c>
      <c r="G89" s="74" t="n">
        <v>40.0065</v>
      </c>
      <c r="H89" s="74" t="n">
        <v>16418.701</v>
      </c>
      <c r="I89" s="74" t="n">
        <v>24.25</v>
      </c>
      <c r="J89" s="56" t="n">
        <f aca="false">H89/3600</f>
        <v>4.56075027777778</v>
      </c>
      <c r="L89" s="73" t="n">
        <v>1277.4058</v>
      </c>
      <c r="M89" s="74" t="n">
        <v>35.4165</v>
      </c>
      <c r="N89" s="74" t="n">
        <v>40.3812</v>
      </c>
      <c r="O89" s="74" t="n">
        <v>40.2231</v>
      </c>
      <c r="P89" s="74" t="n">
        <v>16513.414</v>
      </c>
      <c r="Q89" s="74" t="n">
        <v>24.148</v>
      </c>
      <c r="R89" s="56" t="n">
        <f aca="false">P89/3600</f>
        <v>4.587059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9.8376</v>
      </c>
      <c r="E90" s="76" t="n">
        <v>31.9098</v>
      </c>
      <c r="F90" s="76" t="n">
        <v>38.6414</v>
      </c>
      <c r="G90" s="76" t="n">
        <v>38.3476</v>
      </c>
      <c r="H90" s="76" t="n">
        <v>14440.319</v>
      </c>
      <c r="I90" s="76" t="n">
        <v>21.029</v>
      </c>
      <c r="J90" s="62" t="n">
        <f aca="false">H90/3600</f>
        <v>4.01119972222222</v>
      </c>
      <c r="L90" s="75" t="n">
        <v>620.711</v>
      </c>
      <c r="M90" s="76" t="n">
        <v>32.0768</v>
      </c>
      <c r="N90" s="76" t="n">
        <v>38.7542</v>
      </c>
      <c r="O90" s="76" t="n">
        <v>38.4376</v>
      </c>
      <c r="P90" s="76" t="n">
        <v>14492.644</v>
      </c>
      <c r="Q90" s="76" t="n">
        <v>20.912</v>
      </c>
      <c r="R90" s="62" t="n">
        <f aca="false">P90/3600</f>
        <v>4.025734444444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17.016</v>
      </c>
      <c r="E91" s="72" t="n">
        <v>46.8583</v>
      </c>
      <c r="F91" s="72" t="n">
        <v>45.3143</v>
      </c>
      <c r="G91" s="72" t="n">
        <v>45.3269</v>
      </c>
      <c r="H91" s="72" t="n">
        <v>7197.323</v>
      </c>
      <c r="I91" s="72" t="n">
        <v>9.974</v>
      </c>
      <c r="J91" s="51" t="n">
        <f aca="false">H91/3600</f>
        <v>1.99925638888889</v>
      </c>
      <c r="L91" s="71" t="n">
        <v>327.056</v>
      </c>
      <c r="M91" s="72" t="n">
        <v>47.2708</v>
      </c>
      <c r="N91" s="72" t="n">
        <v>45.6886</v>
      </c>
      <c r="O91" s="72" t="n">
        <v>45.6589</v>
      </c>
      <c r="P91" s="72" t="n">
        <v>7195.659</v>
      </c>
      <c r="Q91" s="72" t="n">
        <v>9.955</v>
      </c>
      <c r="R91" s="51" t="n">
        <f aca="false">P91/3600</f>
        <v>1.9987941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3.7456</v>
      </c>
      <c r="E92" s="74" t="n">
        <v>42.4438</v>
      </c>
      <c r="F92" s="74" t="n">
        <v>41.1451</v>
      </c>
      <c r="G92" s="74" t="n">
        <v>41.1279</v>
      </c>
      <c r="H92" s="74" t="n">
        <v>7129.353</v>
      </c>
      <c r="I92" s="74" t="n">
        <v>9.887</v>
      </c>
      <c r="J92" s="56" t="n">
        <f aca="false">H92/3600</f>
        <v>1.98037583333333</v>
      </c>
      <c r="L92" s="73" t="n">
        <v>239.3552</v>
      </c>
      <c r="M92" s="74" t="n">
        <v>42.9394</v>
      </c>
      <c r="N92" s="74" t="n">
        <v>41.3552</v>
      </c>
      <c r="O92" s="74" t="n">
        <v>41.3245</v>
      </c>
      <c r="P92" s="74" t="n">
        <v>7090.955</v>
      </c>
      <c r="Q92" s="74" t="n">
        <v>9.767</v>
      </c>
      <c r="R92" s="56" t="n">
        <f aca="false">P92/3600</f>
        <v>1.9697097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4.184</v>
      </c>
      <c r="E93" s="74" t="n">
        <v>37.7222</v>
      </c>
      <c r="F93" s="74" t="n">
        <v>38.7424</v>
      </c>
      <c r="G93" s="74" t="n">
        <v>38.7581</v>
      </c>
      <c r="H93" s="74" t="n">
        <v>7067.392</v>
      </c>
      <c r="I93" s="74" t="n">
        <v>9.851</v>
      </c>
      <c r="J93" s="56" t="n">
        <f aca="false">H93/3600</f>
        <v>1.96316444444444</v>
      </c>
      <c r="L93" s="73" t="n">
        <v>177.668</v>
      </c>
      <c r="M93" s="74" t="n">
        <v>38.2568</v>
      </c>
      <c r="N93" s="74" t="n">
        <v>38.8986</v>
      </c>
      <c r="O93" s="74" t="n">
        <v>38.9197</v>
      </c>
      <c r="P93" s="74" t="n">
        <v>7044.567</v>
      </c>
      <c r="Q93" s="74" t="n">
        <v>9.802</v>
      </c>
      <c r="R93" s="56" t="n">
        <f aca="false">P93/3600</f>
        <v>1.9568241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6.3816</v>
      </c>
      <c r="E94" s="76" t="n">
        <v>32.7913</v>
      </c>
      <c r="F94" s="76" t="n">
        <v>37.6189</v>
      </c>
      <c r="G94" s="76" t="n">
        <v>37.2099</v>
      </c>
      <c r="H94" s="76" t="n">
        <v>7017.81</v>
      </c>
      <c r="I94" s="76" t="n">
        <v>9.757</v>
      </c>
      <c r="J94" s="62" t="n">
        <f aca="false">H94/3600</f>
        <v>1.94939166666667</v>
      </c>
      <c r="L94" s="75" t="n">
        <v>130.3064</v>
      </c>
      <c r="M94" s="76" t="n">
        <v>33.1741</v>
      </c>
      <c r="N94" s="76" t="n">
        <v>37.6561</v>
      </c>
      <c r="O94" s="76" t="n">
        <v>37.3168</v>
      </c>
      <c r="P94" s="76" t="n">
        <v>7028.751</v>
      </c>
      <c r="Q94" s="76" t="n">
        <v>9.775</v>
      </c>
      <c r="R94" s="62" t="n">
        <f aca="false">P94/3600</f>
        <v>1.9524308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71.7514</v>
      </c>
      <c r="E95" s="72" t="n">
        <v>48.9541</v>
      </c>
      <c r="F95" s="72" t="n">
        <v>51.6844</v>
      </c>
      <c r="G95" s="72" t="n">
        <v>52.6046</v>
      </c>
      <c r="H95" s="72" t="n">
        <v>14326.19</v>
      </c>
      <c r="I95" s="72" t="n">
        <v>20.195</v>
      </c>
      <c r="J95" s="51" t="n">
        <f aca="false">H95/3600</f>
        <v>3.97949722222222</v>
      </c>
      <c r="L95" s="71" t="n">
        <v>672.9888</v>
      </c>
      <c r="M95" s="72" t="n">
        <v>49.0635</v>
      </c>
      <c r="N95" s="72" t="n">
        <v>51.6391</v>
      </c>
      <c r="O95" s="72" t="n">
        <v>52.9714</v>
      </c>
      <c r="P95" s="72" t="n">
        <v>14306.757</v>
      </c>
      <c r="Q95" s="72" t="n">
        <v>20.224</v>
      </c>
      <c r="R95" s="51" t="n">
        <f aca="false">P95/3600</f>
        <v>3.9740991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98.6954</v>
      </c>
      <c r="E96" s="74" t="n">
        <v>44.9789</v>
      </c>
      <c r="F96" s="74" t="n">
        <v>47.8941</v>
      </c>
      <c r="G96" s="74" t="n">
        <v>49.1494</v>
      </c>
      <c r="H96" s="74" t="n">
        <v>13910.786</v>
      </c>
      <c r="I96" s="74" t="n">
        <v>19.22</v>
      </c>
      <c r="J96" s="56" t="n">
        <f aca="false">H96/3600</f>
        <v>3.86410722222222</v>
      </c>
      <c r="L96" s="73" t="n">
        <v>397.0077</v>
      </c>
      <c r="M96" s="74" t="n">
        <v>45.0918</v>
      </c>
      <c r="N96" s="74" t="n">
        <v>47.9809</v>
      </c>
      <c r="O96" s="74" t="n">
        <v>49.3453</v>
      </c>
      <c r="P96" s="74" t="n">
        <v>13859.395</v>
      </c>
      <c r="Q96" s="74" t="n">
        <v>19.332</v>
      </c>
      <c r="R96" s="56" t="n">
        <f aca="false">P96/3600</f>
        <v>3.8498319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.6173</v>
      </c>
      <c r="E97" s="74" t="n">
        <v>41.0457</v>
      </c>
      <c r="F97" s="74" t="n">
        <v>45.2019</v>
      </c>
      <c r="G97" s="74" t="n">
        <v>46.1932</v>
      </c>
      <c r="H97" s="74" t="n">
        <v>13507.029</v>
      </c>
      <c r="I97" s="74" t="n">
        <v>18.578</v>
      </c>
      <c r="J97" s="56" t="n">
        <f aca="false">H97/3600</f>
        <v>3.7519525</v>
      </c>
      <c r="L97" s="73" t="n">
        <v>240.3203</v>
      </c>
      <c r="M97" s="74" t="n">
        <v>41.1069</v>
      </c>
      <c r="N97" s="74" t="n">
        <v>45.3614</v>
      </c>
      <c r="O97" s="74" t="n">
        <v>46.4877</v>
      </c>
      <c r="P97" s="74" t="n">
        <v>13465.129</v>
      </c>
      <c r="Q97" s="74" t="n">
        <v>18.568</v>
      </c>
      <c r="R97" s="56" t="n">
        <f aca="false">P97/3600</f>
        <v>3.7403136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7.8646</v>
      </c>
      <c r="E98" s="76" t="n">
        <v>37.076</v>
      </c>
      <c r="F98" s="76" t="n">
        <v>43.459</v>
      </c>
      <c r="G98" s="76" t="n">
        <v>44.8429</v>
      </c>
      <c r="H98" s="76" t="n">
        <v>13132.861</v>
      </c>
      <c r="I98" s="76" t="n">
        <v>17.967</v>
      </c>
      <c r="J98" s="62" t="n">
        <f aca="false">H98/3600</f>
        <v>3.64801694444444</v>
      </c>
      <c r="L98" s="75" t="n">
        <v>150.6269</v>
      </c>
      <c r="M98" s="76" t="n">
        <v>37.1948</v>
      </c>
      <c r="N98" s="76" t="n">
        <v>43.5043</v>
      </c>
      <c r="O98" s="76" t="n">
        <v>44.413</v>
      </c>
      <c r="P98" s="76" t="n">
        <v>13165.914</v>
      </c>
      <c r="Q98" s="76" t="n">
        <v>17.888</v>
      </c>
      <c r="R98" s="62" t="n">
        <f aca="false">P98/3600</f>
        <v>3.65719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1.997512393425</v>
      </c>
      <c r="J106" s="77" t="n">
        <f aca="false">GEOMEAN(J3:J98)</f>
        <v>2.89405234174411</v>
      </c>
      <c r="Q106" s="77" t="n">
        <f aca="false">GEOMEAN(Q3:Q98)</f>
        <v>22.0323702369966</v>
      </c>
      <c r="R106" s="77" t="n">
        <f aca="false">GEOMEAN(R3:R98)</f>
        <v>2.8843632360194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5846266136</v>
      </c>
      <c r="R107" s="78" t="n">
        <f aca="false">R106/J106</f>
        <v>0.99665206272018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933594166666667</v>
      </c>
      <c r="J108" s="77" t="n">
        <f aca="false">SUM(J3:J98)</f>
        <v>352.186550833333</v>
      </c>
      <c r="Q108" s="77" t="n">
        <f aca="false">SUM(Q3:Q98)/3600</f>
        <v>0.934991111111111</v>
      </c>
      <c r="R108" s="77" t="n">
        <f aca="false">SUM(R3:R98)</f>
        <v>351.17805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7.9378503015724</v>
      </c>
      <c r="J113" s="77" t="n">
        <f aca="false">GEOMEAN(J19:J82)</f>
        <v>2.85333862968962</v>
      </c>
      <c r="Q113" s="77" t="n">
        <f aca="false">GEOMEAN(Q19:Q82)</f>
        <v>17.9717494316751</v>
      </c>
      <c r="R113" s="77" t="n">
        <f aca="false">GEOMEAN(R19:R82)</f>
        <v>2.8426056373670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88981006825</v>
      </c>
      <c r="R114" s="78" t="n">
        <f aca="false">R113/J113</f>
        <v>0.996238444252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5063.1088</v>
      </c>
      <c r="E3" s="83" t="n">
        <v>41.6426</v>
      </c>
      <c r="F3" s="83" t="n">
        <v>41.465</v>
      </c>
      <c r="G3" s="83" t="n">
        <v>43.9928</v>
      </c>
      <c r="H3" s="83" t="n">
        <v>19821.793</v>
      </c>
      <c r="I3" s="83" t="n">
        <v>48.789</v>
      </c>
      <c r="J3" s="84"/>
      <c r="K3" s="85"/>
      <c r="L3" s="102" t="n">
        <v>15255.0224</v>
      </c>
      <c r="M3" s="103" t="n">
        <v>41.7306</v>
      </c>
      <c r="N3" s="103" t="n">
        <v>41.5393</v>
      </c>
      <c r="O3" s="103" t="n">
        <v>44.0919</v>
      </c>
      <c r="P3" s="103" t="n">
        <v>19737.258</v>
      </c>
      <c r="Q3" s="103" t="n">
        <v>48.701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 t="n">
        <v>5066.152</v>
      </c>
      <c r="E4" s="91" t="n">
        <v>38.7033</v>
      </c>
      <c r="F4" s="91" t="n">
        <v>39.4507</v>
      </c>
      <c r="G4" s="91" t="n">
        <v>41.8812</v>
      </c>
      <c r="H4" s="91" t="n">
        <v>15217.179</v>
      </c>
      <c r="I4" s="91" t="n">
        <v>36.691</v>
      </c>
      <c r="J4" s="92"/>
      <c r="K4" s="85"/>
      <c r="L4" s="109" t="n">
        <v>5155.1136</v>
      </c>
      <c r="M4" s="110" t="n">
        <v>38.8341</v>
      </c>
      <c r="N4" s="110" t="n">
        <v>39.546</v>
      </c>
      <c r="O4" s="110" t="n">
        <v>41.9935</v>
      </c>
      <c r="P4" s="110" t="n">
        <v>15063.177</v>
      </c>
      <c r="Q4" s="110" t="n">
        <v>36.22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106.312</v>
      </c>
      <c r="E5" s="91" t="n">
        <v>35.9534</v>
      </c>
      <c r="F5" s="91" t="n">
        <v>37.9808</v>
      </c>
      <c r="G5" s="91" t="n">
        <v>40.3157</v>
      </c>
      <c r="H5" s="91" t="n">
        <v>13046.117</v>
      </c>
      <c r="I5" s="91" t="n">
        <v>31.517</v>
      </c>
      <c r="J5" s="92"/>
      <c r="K5" s="85"/>
      <c r="L5" s="109" t="n">
        <v>2156.936</v>
      </c>
      <c r="M5" s="110" t="n">
        <v>36.0955</v>
      </c>
      <c r="N5" s="110" t="n">
        <v>38.0912</v>
      </c>
      <c r="O5" s="110" t="n">
        <v>40.4628</v>
      </c>
      <c r="P5" s="110" t="n">
        <v>13045.074</v>
      </c>
      <c r="Q5" s="110" t="n">
        <v>31.307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995.384</v>
      </c>
      <c r="E6" s="97" t="n">
        <v>33.1568</v>
      </c>
      <c r="F6" s="97" t="n">
        <v>36.9178</v>
      </c>
      <c r="G6" s="97" t="n">
        <v>39.2475</v>
      </c>
      <c r="H6" s="97" t="n">
        <v>11866.687</v>
      </c>
      <c r="I6" s="97" t="n">
        <v>28.359</v>
      </c>
      <c r="J6" s="98"/>
      <c r="K6" s="85"/>
      <c r="L6" s="115" t="n">
        <v>1015.7136</v>
      </c>
      <c r="M6" s="116" t="n">
        <v>33.316</v>
      </c>
      <c r="N6" s="116" t="n">
        <v>37.0143</v>
      </c>
      <c r="O6" s="116" t="n">
        <v>39.3726</v>
      </c>
      <c r="P6" s="116" t="n">
        <v>11831.224</v>
      </c>
      <c r="Q6" s="116" t="n">
        <v>28.614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9047.0608</v>
      </c>
      <c r="E7" s="83" t="n">
        <v>40.7902</v>
      </c>
      <c r="F7" s="83" t="n">
        <v>44.5906</v>
      </c>
      <c r="G7" s="83" t="n">
        <v>44.5298</v>
      </c>
      <c r="H7" s="83" t="n">
        <v>29083.718</v>
      </c>
      <c r="I7" s="83" t="n">
        <v>69.662</v>
      </c>
      <c r="J7" s="84"/>
      <c r="K7" s="85"/>
      <c r="L7" s="102" t="n">
        <v>39064.3072</v>
      </c>
      <c r="M7" s="103" t="n">
        <v>40.826</v>
      </c>
      <c r="N7" s="103" t="n">
        <v>44.6536</v>
      </c>
      <c r="O7" s="103" t="n">
        <v>44.5746</v>
      </c>
      <c r="P7" s="103" t="n">
        <v>28928.985</v>
      </c>
      <c r="Q7" s="103" t="n">
        <v>69.902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415.8192</v>
      </c>
      <c r="E8" s="91" t="n">
        <v>37.3575</v>
      </c>
      <c r="F8" s="91" t="n">
        <v>42.4613</v>
      </c>
      <c r="G8" s="91" t="n">
        <v>42.9352</v>
      </c>
      <c r="H8" s="91" t="n">
        <v>23265.055</v>
      </c>
      <c r="I8" s="91" t="n">
        <v>53.667</v>
      </c>
      <c r="J8" s="92"/>
      <c r="K8" s="85"/>
      <c r="L8" s="109" t="n">
        <v>17328.88</v>
      </c>
      <c r="M8" s="110" t="n">
        <v>37.4544</v>
      </c>
      <c r="N8" s="110" t="n">
        <v>42.5395</v>
      </c>
      <c r="O8" s="110" t="n">
        <v>43.0124</v>
      </c>
      <c r="P8" s="110" t="n">
        <v>23104.126</v>
      </c>
      <c r="Q8" s="110" t="n">
        <v>53.798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956.9808</v>
      </c>
      <c r="E9" s="91" t="n">
        <v>34.191</v>
      </c>
      <c r="F9" s="91" t="n">
        <v>40.8408</v>
      </c>
      <c r="G9" s="91" t="n">
        <v>41.5975</v>
      </c>
      <c r="H9" s="91" t="n">
        <v>20038.647</v>
      </c>
      <c r="I9" s="91" t="n">
        <v>44.294</v>
      </c>
      <c r="J9" s="92"/>
      <c r="K9" s="85"/>
      <c r="L9" s="109" t="n">
        <v>9105.9312</v>
      </c>
      <c r="M9" s="110" t="n">
        <v>34.3671</v>
      </c>
      <c r="N9" s="110" t="n">
        <v>40.933</v>
      </c>
      <c r="O9" s="110" t="n">
        <v>41.7054</v>
      </c>
      <c r="P9" s="110" t="n">
        <v>20037.205</v>
      </c>
      <c r="Q9" s="110" t="n">
        <v>44.126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046.5104</v>
      </c>
      <c r="E10" s="97" t="n">
        <v>31.3652</v>
      </c>
      <c r="F10" s="97" t="n">
        <v>39.6889</v>
      </c>
      <c r="G10" s="97" t="n">
        <v>40.6189</v>
      </c>
      <c r="H10" s="97" t="n">
        <v>17866.348</v>
      </c>
      <c r="I10" s="97" t="n">
        <v>38.727</v>
      </c>
      <c r="J10" s="98"/>
      <c r="K10" s="85"/>
      <c r="L10" s="115" t="n">
        <v>5132.3248</v>
      </c>
      <c r="M10" s="116" t="n">
        <v>31.5285</v>
      </c>
      <c r="N10" s="116" t="n">
        <v>39.7599</v>
      </c>
      <c r="O10" s="116" t="n">
        <v>40.7051</v>
      </c>
      <c r="P10" s="116" t="n">
        <v>17939.591</v>
      </c>
      <c r="Q10" s="116" t="n">
        <v>38.682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59865.128</v>
      </c>
      <c r="E11" s="83" t="n">
        <v>40.0723</v>
      </c>
      <c r="F11" s="83" t="n">
        <v>39.187</v>
      </c>
      <c r="G11" s="83" t="n">
        <v>37.7969</v>
      </c>
      <c r="H11" s="83" t="n">
        <v>85429.627</v>
      </c>
      <c r="I11" s="83" t="n">
        <v>164.102</v>
      </c>
      <c r="J11" s="84"/>
      <c r="K11" s="85"/>
      <c r="L11" s="102" t="n">
        <v>254801.968</v>
      </c>
      <c r="M11" s="103" t="n">
        <v>39.8741</v>
      </c>
      <c r="N11" s="103" t="n">
        <v>39.2479</v>
      </c>
      <c r="O11" s="103" t="n">
        <v>37.8774</v>
      </c>
      <c r="P11" s="103" t="n">
        <v>85092.923</v>
      </c>
      <c r="Q11" s="103" t="n">
        <v>161.934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45243.7056</v>
      </c>
      <c r="E12" s="91" t="n">
        <v>35.4655</v>
      </c>
      <c r="F12" s="91" t="n">
        <v>37.5009</v>
      </c>
      <c r="G12" s="91" t="n">
        <v>36.1402</v>
      </c>
      <c r="H12" s="91" t="n">
        <v>71891.152</v>
      </c>
      <c r="I12" s="91" t="n">
        <v>135.158</v>
      </c>
      <c r="J12" s="92"/>
      <c r="K12" s="85"/>
      <c r="L12" s="109" t="n">
        <v>132997.1472</v>
      </c>
      <c r="M12" s="110" t="n">
        <v>35.0088</v>
      </c>
      <c r="N12" s="110" t="n">
        <v>37.5739</v>
      </c>
      <c r="O12" s="110" t="n">
        <v>36.2159</v>
      </c>
      <c r="P12" s="110" t="n">
        <v>70174.687</v>
      </c>
      <c r="Q12" s="110" t="n">
        <v>134.47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46402.4496</v>
      </c>
      <c r="E13" s="91" t="n">
        <v>30.0235</v>
      </c>
      <c r="F13" s="91" t="n">
        <v>36.174</v>
      </c>
      <c r="G13" s="91" t="n">
        <v>34.8736</v>
      </c>
      <c r="H13" s="91" t="n">
        <v>49916.881</v>
      </c>
      <c r="I13" s="91" t="n">
        <v>112.555</v>
      </c>
      <c r="J13" s="92"/>
      <c r="K13" s="85"/>
      <c r="L13" s="109" t="n">
        <v>48979.9584</v>
      </c>
      <c r="M13" s="110" t="n">
        <v>30.2651</v>
      </c>
      <c r="N13" s="110" t="n">
        <v>36.2405</v>
      </c>
      <c r="O13" s="110" t="n">
        <v>34.9453</v>
      </c>
      <c r="P13" s="110" t="n">
        <v>51670.947</v>
      </c>
      <c r="Q13" s="110" t="n">
        <v>115.513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10617.2944</v>
      </c>
      <c r="E14" s="97" t="n">
        <v>27.5535</v>
      </c>
      <c r="F14" s="97" t="n">
        <v>35.2206</v>
      </c>
      <c r="G14" s="97" t="n">
        <v>34.0203</v>
      </c>
      <c r="H14" s="97" t="n">
        <v>32397.207</v>
      </c>
      <c r="I14" s="97" t="n">
        <v>79.964</v>
      </c>
      <c r="J14" s="98"/>
      <c r="K14" s="85"/>
      <c r="L14" s="115" t="n">
        <v>11617.4272</v>
      </c>
      <c r="M14" s="116" t="n">
        <v>27.6664</v>
      </c>
      <c r="N14" s="116" t="n">
        <v>35.242</v>
      </c>
      <c r="O14" s="116" t="n">
        <v>34.047</v>
      </c>
      <c r="P14" s="116" t="n">
        <v>32596.439</v>
      </c>
      <c r="Q14" s="116" t="n">
        <v>82.825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5220.944</v>
      </c>
      <c r="E15" s="83" t="n">
        <v>41.9932</v>
      </c>
      <c r="F15" s="83" t="n">
        <v>46.5159</v>
      </c>
      <c r="G15" s="83" t="n">
        <v>46.2534</v>
      </c>
      <c r="H15" s="83" t="n">
        <v>48631.939</v>
      </c>
      <c r="I15" s="83" t="n">
        <v>97.95</v>
      </c>
      <c r="J15" s="84"/>
      <c r="K15" s="85"/>
      <c r="L15" s="102" t="n">
        <v>35299.4448</v>
      </c>
      <c r="M15" s="103" t="n">
        <v>41.9976</v>
      </c>
      <c r="N15" s="103" t="n">
        <v>46.556</v>
      </c>
      <c r="O15" s="103" t="n">
        <v>46.2976</v>
      </c>
      <c r="P15" s="103" t="n">
        <v>48439.191</v>
      </c>
      <c r="Q15" s="103" t="n">
        <v>98.562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7839.3136</v>
      </c>
      <c r="E16" s="91" t="n">
        <v>40.0349</v>
      </c>
      <c r="F16" s="91" t="n">
        <v>45.6445</v>
      </c>
      <c r="G16" s="91" t="n">
        <v>45.5344</v>
      </c>
      <c r="H16" s="91" t="n">
        <v>34470.795</v>
      </c>
      <c r="I16" s="91" t="n">
        <v>75.464</v>
      </c>
      <c r="J16" s="92"/>
      <c r="K16" s="85"/>
      <c r="L16" s="109" t="n">
        <v>8054.0928</v>
      </c>
      <c r="M16" s="110" t="n">
        <v>40.0879</v>
      </c>
      <c r="N16" s="110" t="n">
        <v>45.6928</v>
      </c>
      <c r="O16" s="110" t="n">
        <v>45.5673</v>
      </c>
      <c r="P16" s="110" t="n">
        <v>34451.755</v>
      </c>
      <c r="Q16" s="110" t="n">
        <v>76.3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885.8192</v>
      </c>
      <c r="E17" s="91" t="n">
        <v>38.552</v>
      </c>
      <c r="F17" s="91" t="n">
        <v>44.9401</v>
      </c>
      <c r="G17" s="91" t="n">
        <v>45.0367</v>
      </c>
      <c r="H17" s="91" t="n">
        <v>29186.397</v>
      </c>
      <c r="I17" s="91" t="n">
        <v>64.556</v>
      </c>
      <c r="J17" s="92"/>
      <c r="K17" s="85"/>
      <c r="L17" s="109" t="n">
        <v>2933.7664</v>
      </c>
      <c r="M17" s="110" t="n">
        <v>38.6398</v>
      </c>
      <c r="N17" s="110" t="n">
        <v>44.9879</v>
      </c>
      <c r="O17" s="110" t="n">
        <v>45.0813</v>
      </c>
      <c r="P17" s="110" t="n">
        <v>29309.007</v>
      </c>
      <c r="Q17" s="110" t="n">
        <v>65.323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294.0928</v>
      </c>
      <c r="E18" s="97" t="n">
        <v>36.6769</v>
      </c>
      <c r="F18" s="97" t="n">
        <v>44.2675</v>
      </c>
      <c r="G18" s="97" t="n">
        <v>44.7249</v>
      </c>
      <c r="H18" s="97" t="n">
        <v>26367.322</v>
      </c>
      <c r="I18" s="97" t="n">
        <v>59.82</v>
      </c>
      <c r="J18" s="98"/>
      <c r="K18" s="85"/>
      <c r="L18" s="115" t="n">
        <v>1333.5136</v>
      </c>
      <c r="M18" s="116" t="n">
        <v>36.8011</v>
      </c>
      <c r="N18" s="116" t="n">
        <v>44.2742</v>
      </c>
      <c r="O18" s="116" t="n">
        <v>44.5992</v>
      </c>
      <c r="P18" s="116" t="n">
        <v>26390.042</v>
      </c>
      <c r="Q18" s="116" t="n">
        <v>59.32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20.1808</v>
      </c>
      <c r="E19" s="72" t="n">
        <v>41.7123</v>
      </c>
      <c r="F19" s="72" t="n">
        <v>43.3322</v>
      </c>
      <c r="G19" s="72" t="n">
        <v>44.924</v>
      </c>
      <c r="H19" s="72" t="n">
        <v>18402.124</v>
      </c>
      <c r="I19" s="72" t="n">
        <v>39.621</v>
      </c>
      <c r="J19" s="51" t="n">
        <f aca="false">H19/3600</f>
        <v>5.11170111111111</v>
      </c>
      <c r="L19" s="71" t="n">
        <v>5343.9256</v>
      </c>
      <c r="M19" s="72" t="n">
        <v>41.7331</v>
      </c>
      <c r="N19" s="72" t="n">
        <v>43.3779</v>
      </c>
      <c r="O19" s="72" t="n">
        <v>44.9965</v>
      </c>
      <c r="P19" s="72" t="n">
        <v>18281.535</v>
      </c>
      <c r="Q19" s="72" t="n">
        <v>39.787</v>
      </c>
      <c r="R19" s="51" t="n">
        <f aca="false">P19/3600</f>
        <v>5.0782041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6.4824</v>
      </c>
      <c r="E20" s="74" t="n">
        <v>39.6257</v>
      </c>
      <c r="F20" s="74" t="n">
        <v>41.6199</v>
      </c>
      <c r="G20" s="74" t="n">
        <v>42.8508</v>
      </c>
      <c r="H20" s="74" t="n">
        <v>15190.612</v>
      </c>
      <c r="I20" s="74" t="n">
        <v>32.88</v>
      </c>
      <c r="J20" s="56" t="n">
        <f aca="false">H20/3600</f>
        <v>4.21961444444444</v>
      </c>
      <c r="L20" s="73" t="n">
        <v>2429.2088</v>
      </c>
      <c r="M20" s="74" t="n">
        <v>39.67</v>
      </c>
      <c r="N20" s="74" t="n">
        <v>41.6762</v>
      </c>
      <c r="O20" s="74" t="n">
        <v>42.9106</v>
      </c>
      <c r="P20" s="74" t="n">
        <v>15083.894</v>
      </c>
      <c r="Q20" s="74" t="n">
        <v>32.894</v>
      </c>
      <c r="R20" s="56" t="n">
        <f aca="false">P20/3600</f>
        <v>4.18997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1.3912</v>
      </c>
      <c r="E21" s="74" t="n">
        <v>37.0484</v>
      </c>
      <c r="F21" s="74" t="n">
        <v>40.3232</v>
      </c>
      <c r="G21" s="74" t="n">
        <v>41.5654</v>
      </c>
      <c r="H21" s="74" t="n">
        <v>13059.007</v>
      </c>
      <c r="I21" s="74" t="n">
        <v>29.177</v>
      </c>
      <c r="J21" s="56" t="n">
        <f aca="false">H21/3600</f>
        <v>3.62750194444444</v>
      </c>
      <c r="L21" s="73" t="n">
        <v>1205.9488</v>
      </c>
      <c r="M21" s="74" t="n">
        <v>37.1563</v>
      </c>
      <c r="N21" s="74" t="n">
        <v>40.3718</v>
      </c>
      <c r="O21" s="74" t="n">
        <v>41.6086</v>
      </c>
      <c r="P21" s="74" t="n">
        <v>13125.026</v>
      </c>
      <c r="Q21" s="74" t="n">
        <v>28.93</v>
      </c>
      <c r="R21" s="56" t="n">
        <f aca="false">P21/3600</f>
        <v>3.64584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0896</v>
      </c>
      <c r="E22" s="76" t="n">
        <v>34.4203</v>
      </c>
      <c r="F22" s="76" t="n">
        <v>39.4625</v>
      </c>
      <c r="G22" s="76" t="n">
        <v>40.7982</v>
      </c>
      <c r="H22" s="76" t="n">
        <v>11604.289</v>
      </c>
      <c r="I22" s="76" t="n">
        <v>26.488</v>
      </c>
      <c r="J22" s="62" t="n">
        <f aca="false">H22/3600</f>
        <v>3.22341361111111</v>
      </c>
      <c r="L22" s="75" t="n">
        <v>603.2704</v>
      </c>
      <c r="M22" s="76" t="n">
        <v>34.5505</v>
      </c>
      <c r="N22" s="76" t="n">
        <v>39.5297</v>
      </c>
      <c r="O22" s="76" t="n">
        <v>40.8427</v>
      </c>
      <c r="P22" s="76" t="n">
        <v>11694.486</v>
      </c>
      <c r="Q22" s="76" t="n">
        <v>26.341</v>
      </c>
      <c r="R22" s="62" t="n">
        <f aca="false">P22/3600</f>
        <v>3.24846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88.8536</v>
      </c>
      <c r="E23" s="72" t="n">
        <v>39.9081</v>
      </c>
      <c r="F23" s="72" t="n">
        <v>41.9842</v>
      </c>
      <c r="G23" s="72" t="n">
        <v>43.1939</v>
      </c>
      <c r="H23" s="72" t="n">
        <v>18135.037</v>
      </c>
      <c r="I23" s="72" t="n">
        <v>44.729</v>
      </c>
      <c r="J23" s="51" t="n">
        <f aca="false">H23/3600</f>
        <v>5.03751027777778</v>
      </c>
      <c r="L23" s="71" t="n">
        <v>8403.0928</v>
      </c>
      <c r="M23" s="72" t="n">
        <v>39.9768</v>
      </c>
      <c r="N23" s="72" t="n">
        <v>42.0759</v>
      </c>
      <c r="O23" s="72" t="n">
        <v>43.2966</v>
      </c>
      <c r="P23" s="72" t="n">
        <v>18036.812</v>
      </c>
      <c r="Q23" s="72" t="n">
        <v>44.166</v>
      </c>
      <c r="R23" s="51" t="n">
        <f aca="false">P23/3600</f>
        <v>5.01022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1.3624</v>
      </c>
      <c r="E24" s="74" t="n">
        <v>36.987</v>
      </c>
      <c r="F24" s="74" t="n">
        <v>39.8098</v>
      </c>
      <c r="G24" s="74" t="n">
        <v>40.8434</v>
      </c>
      <c r="H24" s="74" t="n">
        <v>13869.682</v>
      </c>
      <c r="I24" s="74" t="n">
        <v>34.297</v>
      </c>
      <c r="J24" s="56" t="n">
        <f aca="false">H24/3600</f>
        <v>3.85268944444444</v>
      </c>
      <c r="L24" s="73" t="n">
        <v>3288.0296</v>
      </c>
      <c r="M24" s="74" t="n">
        <v>37.0812</v>
      </c>
      <c r="N24" s="74" t="n">
        <v>39.8939</v>
      </c>
      <c r="O24" s="74" t="n">
        <v>40.9288</v>
      </c>
      <c r="P24" s="74" t="n">
        <v>13738.425</v>
      </c>
      <c r="Q24" s="74" t="n">
        <v>34.296</v>
      </c>
      <c r="R24" s="56" t="n">
        <f aca="false">P24/3600</f>
        <v>3.8162291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776</v>
      </c>
      <c r="E25" s="74" t="n">
        <v>34.1778</v>
      </c>
      <c r="F25" s="74" t="n">
        <v>38.1429</v>
      </c>
      <c r="G25" s="74" t="n">
        <v>39.4331</v>
      </c>
      <c r="H25" s="74" t="n">
        <v>11693.267</v>
      </c>
      <c r="I25" s="74" t="n">
        <v>28.87</v>
      </c>
      <c r="J25" s="56" t="n">
        <f aca="false">H25/3600</f>
        <v>3.24812972222222</v>
      </c>
      <c r="L25" s="73" t="n">
        <v>1398.2568</v>
      </c>
      <c r="M25" s="74" t="n">
        <v>34.2861</v>
      </c>
      <c r="N25" s="74" t="n">
        <v>38.2296</v>
      </c>
      <c r="O25" s="74" t="n">
        <v>39.496</v>
      </c>
      <c r="P25" s="74" t="n">
        <v>11654.945</v>
      </c>
      <c r="Q25" s="74" t="n">
        <v>28.679</v>
      </c>
      <c r="R25" s="56" t="n">
        <f aca="false">P25/3600</f>
        <v>3.2374847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0.7656</v>
      </c>
      <c r="E26" s="76" t="n">
        <v>31.5816</v>
      </c>
      <c r="F26" s="76" t="n">
        <v>37.0356</v>
      </c>
      <c r="G26" s="76" t="n">
        <v>38.6467</v>
      </c>
      <c r="H26" s="76" t="n">
        <v>10440.587</v>
      </c>
      <c r="I26" s="76" t="n">
        <v>25.463</v>
      </c>
      <c r="J26" s="62" t="n">
        <f aca="false">H26/3600</f>
        <v>2.90016305555556</v>
      </c>
      <c r="L26" s="75" t="n">
        <v>606.6528</v>
      </c>
      <c r="M26" s="76" t="n">
        <v>31.6769</v>
      </c>
      <c r="N26" s="76" t="n">
        <v>37.092</v>
      </c>
      <c r="O26" s="76" t="n">
        <v>38.7003</v>
      </c>
      <c r="P26" s="76" t="n">
        <v>10431.651</v>
      </c>
      <c r="Q26" s="76" t="n">
        <v>25.33</v>
      </c>
      <c r="R26" s="62" t="n">
        <f aca="false">P26/3600</f>
        <v>2.8976808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728.608</v>
      </c>
      <c r="E27" s="72" t="n">
        <v>38.6213</v>
      </c>
      <c r="F27" s="72" t="n">
        <v>40.0531</v>
      </c>
      <c r="G27" s="72" t="n">
        <v>43.4367</v>
      </c>
      <c r="H27" s="72" t="n">
        <v>40511.286</v>
      </c>
      <c r="I27" s="72" t="n">
        <v>94.144</v>
      </c>
      <c r="J27" s="51" t="n">
        <f aca="false">H27/3600</f>
        <v>11.253135</v>
      </c>
      <c r="L27" s="71" t="n">
        <v>23262.96</v>
      </c>
      <c r="M27" s="72" t="n">
        <v>38.6708</v>
      </c>
      <c r="N27" s="72" t="n">
        <v>40.1028</v>
      </c>
      <c r="O27" s="72" t="n">
        <v>43.5006</v>
      </c>
      <c r="P27" s="72" t="n">
        <v>40101.646</v>
      </c>
      <c r="Q27" s="72" t="n">
        <v>94.008</v>
      </c>
      <c r="R27" s="51" t="n">
        <f aca="false">P27/3600</f>
        <v>11.13934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88.8704</v>
      </c>
      <c r="E28" s="74" t="n">
        <v>36.6522</v>
      </c>
      <c r="F28" s="74" t="n">
        <v>38.8697</v>
      </c>
      <c r="G28" s="74" t="n">
        <v>41.3982</v>
      </c>
      <c r="H28" s="74" t="n">
        <v>29008.493</v>
      </c>
      <c r="I28" s="74" t="n">
        <v>62.81</v>
      </c>
      <c r="J28" s="56" t="n">
        <f aca="false">H28/3600</f>
        <v>8.05791472222222</v>
      </c>
      <c r="L28" s="73" t="n">
        <v>5992.3096</v>
      </c>
      <c r="M28" s="74" t="n">
        <v>36.7248</v>
      </c>
      <c r="N28" s="74" t="n">
        <v>38.9239</v>
      </c>
      <c r="O28" s="74" t="n">
        <v>41.4902</v>
      </c>
      <c r="P28" s="74" t="n">
        <v>28503.967</v>
      </c>
      <c r="Q28" s="74" t="n">
        <v>63.679</v>
      </c>
      <c r="R28" s="56" t="n">
        <f aca="false">P28/3600</f>
        <v>7.917768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7.4112</v>
      </c>
      <c r="E29" s="74" t="n">
        <v>34.5028</v>
      </c>
      <c r="F29" s="74" t="n">
        <v>37.9019</v>
      </c>
      <c r="G29" s="74" t="n">
        <v>39.6968</v>
      </c>
      <c r="H29" s="74" t="n">
        <v>24511.916</v>
      </c>
      <c r="I29" s="74" t="n">
        <v>53.3</v>
      </c>
      <c r="J29" s="56" t="n">
        <f aca="false">H29/3600</f>
        <v>6.80886555555556</v>
      </c>
      <c r="L29" s="73" t="n">
        <v>2701.2416</v>
      </c>
      <c r="M29" s="74" t="n">
        <v>34.6322</v>
      </c>
      <c r="N29" s="74" t="n">
        <v>37.9688</v>
      </c>
      <c r="O29" s="74" t="n">
        <v>39.8021</v>
      </c>
      <c r="P29" s="74" t="n">
        <v>24627.745</v>
      </c>
      <c r="Q29" s="74" t="n">
        <v>53.366</v>
      </c>
      <c r="R29" s="56" t="n">
        <f aca="false">P29/3600</f>
        <v>6.841040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0.9656</v>
      </c>
      <c r="E30" s="76" t="n">
        <v>32.1846</v>
      </c>
      <c r="F30" s="76" t="n">
        <v>37.139</v>
      </c>
      <c r="G30" s="76" t="n">
        <v>38.4513</v>
      </c>
      <c r="H30" s="76" t="n">
        <v>22127.227</v>
      </c>
      <c r="I30" s="76" t="n">
        <v>49.538</v>
      </c>
      <c r="J30" s="62" t="n">
        <f aca="false">H30/3600</f>
        <v>6.14645194444444</v>
      </c>
      <c r="L30" s="75" t="n">
        <v>1333.004</v>
      </c>
      <c r="M30" s="76" t="n">
        <v>32.3169</v>
      </c>
      <c r="N30" s="76" t="n">
        <v>37.1912</v>
      </c>
      <c r="O30" s="76" t="n">
        <v>38.5936</v>
      </c>
      <c r="P30" s="76" t="n">
        <v>22172.109</v>
      </c>
      <c r="Q30" s="76" t="n">
        <v>48.378</v>
      </c>
      <c r="R30" s="62" t="n">
        <f aca="false">P30/3600</f>
        <v>6.1589191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071.4816</v>
      </c>
      <c r="E31" s="72" t="n">
        <v>39.4043</v>
      </c>
      <c r="F31" s="72" t="n">
        <v>43.7093</v>
      </c>
      <c r="G31" s="72" t="n">
        <v>44.9328</v>
      </c>
      <c r="H31" s="72" t="n">
        <v>44868.236</v>
      </c>
      <c r="I31" s="72" t="n">
        <v>98.521</v>
      </c>
      <c r="J31" s="51" t="n">
        <f aca="false">H31/3600</f>
        <v>12.4633988888889</v>
      </c>
      <c r="L31" s="71" t="n">
        <v>21382.9072</v>
      </c>
      <c r="M31" s="72" t="n">
        <v>39.4382</v>
      </c>
      <c r="N31" s="72" t="n">
        <v>43.7356</v>
      </c>
      <c r="O31" s="72" t="n">
        <v>44.9668</v>
      </c>
      <c r="P31" s="72" t="n">
        <v>44483.931</v>
      </c>
      <c r="Q31" s="72" t="n">
        <v>98.35</v>
      </c>
      <c r="R31" s="51" t="n">
        <f aca="false">P31/3600</f>
        <v>12.35664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00.6448</v>
      </c>
      <c r="E32" s="74" t="n">
        <v>37.4272</v>
      </c>
      <c r="F32" s="74" t="n">
        <v>42.1707</v>
      </c>
      <c r="G32" s="74" t="n">
        <v>42.598</v>
      </c>
      <c r="H32" s="74" t="n">
        <v>34481.118</v>
      </c>
      <c r="I32" s="74" t="n">
        <v>74.368</v>
      </c>
      <c r="J32" s="56" t="n">
        <f aca="false">H32/3600</f>
        <v>9.57808833333333</v>
      </c>
      <c r="L32" s="73" t="n">
        <v>7066.8464</v>
      </c>
      <c r="M32" s="74" t="n">
        <v>37.4679</v>
      </c>
      <c r="N32" s="74" t="n">
        <v>42.2127</v>
      </c>
      <c r="O32" s="74" t="n">
        <v>42.6457</v>
      </c>
      <c r="P32" s="74" t="n">
        <v>34154.473</v>
      </c>
      <c r="Q32" s="74" t="n">
        <v>74.632</v>
      </c>
      <c r="R32" s="56" t="n">
        <f aca="false">P32/3600</f>
        <v>9.487353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1.4768</v>
      </c>
      <c r="E33" s="74" t="n">
        <v>35.3915</v>
      </c>
      <c r="F33" s="74" t="n">
        <v>40.8065</v>
      </c>
      <c r="G33" s="74" t="n">
        <v>40.6497</v>
      </c>
      <c r="H33" s="74" t="n">
        <v>28895.351</v>
      </c>
      <c r="I33" s="74" t="n">
        <v>62.585</v>
      </c>
      <c r="J33" s="56" t="n">
        <f aca="false">H33/3600</f>
        <v>8.02648638888889</v>
      </c>
      <c r="L33" s="73" t="n">
        <v>3304.8248</v>
      </c>
      <c r="M33" s="74" t="n">
        <v>35.4844</v>
      </c>
      <c r="N33" s="74" t="n">
        <v>40.8806</v>
      </c>
      <c r="O33" s="74" t="n">
        <v>40.7312</v>
      </c>
      <c r="P33" s="74" t="n">
        <v>29076.405</v>
      </c>
      <c r="Q33" s="74" t="n">
        <v>63.867</v>
      </c>
      <c r="R33" s="56" t="n">
        <f aca="false">P33/3600</f>
        <v>8.076779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2.2664</v>
      </c>
      <c r="E34" s="76" t="n">
        <v>33.2211</v>
      </c>
      <c r="F34" s="76" t="n">
        <v>39.7931</v>
      </c>
      <c r="G34" s="76" t="n">
        <v>39.2651</v>
      </c>
      <c r="H34" s="76" t="n">
        <v>25551.114</v>
      </c>
      <c r="I34" s="76" t="n">
        <v>55.986</v>
      </c>
      <c r="J34" s="62" t="n">
        <f aca="false">H34/3600</f>
        <v>7.09753166666667</v>
      </c>
      <c r="L34" s="75" t="n">
        <v>1689.0792</v>
      </c>
      <c r="M34" s="76" t="n">
        <v>33.3264</v>
      </c>
      <c r="N34" s="76" t="n">
        <v>39.8747</v>
      </c>
      <c r="O34" s="76" t="n">
        <v>39.3642</v>
      </c>
      <c r="P34" s="76" t="n">
        <v>25754.392</v>
      </c>
      <c r="Q34" s="76" t="n">
        <v>56.09</v>
      </c>
      <c r="R34" s="62" t="n">
        <f aca="false">P34/3600</f>
        <v>7.15399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525.5584</v>
      </c>
      <c r="E35" s="72" t="n">
        <v>38.3284</v>
      </c>
      <c r="F35" s="72" t="n">
        <v>41.919</v>
      </c>
      <c r="G35" s="72" t="n">
        <v>44.1505</v>
      </c>
      <c r="H35" s="72" t="n">
        <v>60046.344</v>
      </c>
      <c r="I35" s="72" t="n">
        <v>156.314</v>
      </c>
      <c r="J35" s="51" t="n">
        <f aca="false">H35/3600</f>
        <v>16.67954</v>
      </c>
      <c r="L35" s="71" t="n">
        <v>64773.3776</v>
      </c>
      <c r="M35" s="72" t="n">
        <v>38.3819</v>
      </c>
      <c r="N35" s="72" t="n">
        <v>41.9647</v>
      </c>
      <c r="O35" s="72" t="n">
        <v>44.1882</v>
      </c>
      <c r="P35" s="72" t="n">
        <v>59988.332</v>
      </c>
      <c r="Q35" s="72" t="n">
        <v>158.068</v>
      </c>
      <c r="R35" s="51" t="n">
        <f aca="false">P35/3600</f>
        <v>16.66342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708.3376</v>
      </c>
      <c r="E36" s="74" t="n">
        <v>35.1307</v>
      </c>
      <c r="F36" s="74" t="n">
        <v>40.467</v>
      </c>
      <c r="G36" s="74" t="n">
        <v>42.9041</v>
      </c>
      <c r="H36" s="74" t="n">
        <v>34311.441</v>
      </c>
      <c r="I36" s="74" t="n">
        <v>88.359</v>
      </c>
      <c r="J36" s="56" t="n">
        <f aca="false">H36/3600</f>
        <v>9.53095583333333</v>
      </c>
      <c r="L36" s="73" t="n">
        <v>10038.504</v>
      </c>
      <c r="M36" s="74" t="n">
        <v>35.2062</v>
      </c>
      <c r="N36" s="74" t="n">
        <v>40.5102</v>
      </c>
      <c r="O36" s="74" t="n">
        <v>42.9474</v>
      </c>
      <c r="P36" s="74" t="n">
        <v>33853.104</v>
      </c>
      <c r="Q36" s="74" t="n">
        <v>87.512</v>
      </c>
      <c r="R36" s="56" t="n">
        <f aca="false">P36/3600</f>
        <v>9.4036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9.1992</v>
      </c>
      <c r="E37" s="74" t="n">
        <v>33.3915</v>
      </c>
      <c r="F37" s="74" t="n">
        <v>39.1601</v>
      </c>
      <c r="G37" s="74" t="n">
        <v>41.8215</v>
      </c>
      <c r="H37" s="74" t="n">
        <v>26514.146</v>
      </c>
      <c r="I37" s="74" t="n">
        <v>65.52</v>
      </c>
      <c r="J37" s="56" t="n">
        <f aca="false">H37/3600</f>
        <v>7.36504055555556</v>
      </c>
      <c r="L37" s="73" t="n">
        <v>2385.8568</v>
      </c>
      <c r="M37" s="74" t="n">
        <v>33.4489</v>
      </c>
      <c r="N37" s="74" t="n">
        <v>39.2161</v>
      </c>
      <c r="O37" s="74" t="n">
        <v>41.8901</v>
      </c>
      <c r="P37" s="74" t="n">
        <v>26437.138</v>
      </c>
      <c r="Q37" s="74" t="n">
        <v>65.58</v>
      </c>
      <c r="R37" s="56" t="n">
        <f aca="false">P37/3600</f>
        <v>7.34364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6.0032</v>
      </c>
      <c r="E38" s="76" t="n">
        <v>31.1877</v>
      </c>
      <c r="F38" s="76" t="n">
        <v>38.2042</v>
      </c>
      <c r="G38" s="76" t="n">
        <v>40.9732</v>
      </c>
      <c r="H38" s="76" t="n">
        <v>23837.142</v>
      </c>
      <c r="I38" s="76" t="n">
        <v>58.918</v>
      </c>
      <c r="J38" s="62" t="n">
        <f aca="false">H38/3600</f>
        <v>6.62142833333333</v>
      </c>
      <c r="L38" s="75" t="n">
        <v>854.7512</v>
      </c>
      <c r="M38" s="76" t="n">
        <v>31.2557</v>
      </c>
      <c r="N38" s="76" t="n">
        <v>38.3198</v>
      </c>
      <c r="O38" s="76" t="n">
        <v>41.0751</v>
      </c>
      <c r="P38" s="76" t="n">
        <v>23646.884</v>
      </c>
      <c r="Q38" s="76" t="n">
        <v>58.576</v>
      </c>
      <c r="R38" s="62" t="n">
        <f aca="false">P38/3600</f>
        <v>6.56857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60.7448</v>
      </c>
      <c r="E39" s="72" t="n">
        <v>40.26</v>
      </c>
      <c r="F39" s="72" t="n">
        <v>42.7615</v>
      </c>
      <c r="G39" s="72" t="n">
        <v>43.2909</v>
      </c>
      <c r="H39" s="72" t="n">
        <v>8268.048</v>
      </c>
      <c r="I39" s="72" t="n">
        <v>17.708</v>
      </c>
      <c r="J39" s="51" t="n">
        <f aca="false">H39/3600</f>
        <v>2.29668</v>
      </c>
      <c r="L39" s="71" t="n">
        <v>3850.5408</v>
      </c>
      <c r="M39" s="72" t="n">
        <v>40.3163</v>
      </c>
      <c r="N39" s="72" t="n">
        <v>42.8148</v>
      </c>
      <c r="O39" s="72" t="n">
        <v>43.3677</v>
      </c>
      <c r="P39" s="72" t="n">
        <v>8204.429</v>
      </c>
      <c r="Q39" s="72" t="n">
        <v>17.747</v>
      </c>
      <c r="R39" s="51" t="n">
        <f aca="false">P39/3600</f>
        <v>2.2790080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0.6864</v>
      </c>
      <c r="E40" s="74" t="n">
        <v>36.9798</v>
      </c>
      <c r="F40" s="74" t="n">
        <v>39.9943</v>
      </c>
      <c r="G40" s="74" t="n">
        <v>40.2665</v>
      </c>
      <c r="H40" s="74" t="n">
        <v>6674.047</v>
      </c>
      <c r="I40" s="74" t="n">
        <v>14.259</v>
      </c>
      <c r="J40" s="56" t="n">
        <f aca="false">H40/3600</f>
        <v>1.85390194444444</v>
      </c>
      <c r="L40" s="73" t="n">
        <v>1774.7312</v>
      </c>
      <c r="M40" s="74" t="n">
        <v>37.0374</v>
      </c>
      <c r="N40" s="74" t="n">
        <v>40.087</v>
      </c>
      <c r="O40" s="74" t="n">
        <v>40.3383</v>
      </c>
      <c r="P40" s="74" t="n">
        <v>6569.085</v>
      </c>
      <c r="Q40" s="74" t="n">
        <v>14.273</v>
      </c>
      <c r="R40" s="56" t="n">
        <f aca="false">P40/3600</f>
        <v>1.8247458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0.0456</v>
      </c>
      <c r="E41" s="74" t="n">
        <v>34.0203</v>
      </c>
      <c r="F41" s="74" t="n">
        <v>37.8301</v>
      </c>
      <c r="G41" s="74" t="n">
        <v>37.9068</v>
      </c>
      <c r="H41" s="74" t="n">
        <v>5542.947</v>
      </c>
      <c r="I41" s="74" t="n">
        <v>11.738</v>
      </c>
      <c r="J41" s="56" t="n">
        <f aca="false">H41/3600</f>
        <v>1.5397075</v>
      </c>
      <c r="L41" s="73" t="n">
        <v>857.2296</v>
      </c>
      <c r="M41" s="74" t="n">
        <v>34.1232</v>
      </c>
      <c r="N41" s="74" t="n">
        <v>37.9701</v>
      </c>
      <c r="O41" s="74" t="n">
        <v>38.0441</v>
      </c>
      <c r="P41" s="74" t="n">
        <v>5526.807</v>
      </c>
      <c r="Q41" s="74" t="n">
        <v>11.802</v>
      </c>
      <c r="R41" s="56" t="n">
        <f aca="false">P41/3600</f>
        <v>1.5352241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1.8664</v>
      </c>
      <c r="E42" s="76" t="n">
        <v>31.4348</v>
      </c>
      <c r="F42" s="76" t="n">
        <v>36.4016</v>
      </c>
      <c r="G42" s="76" t="n">
        <v>36.2183</v>
      </c>
      <c r="H42" s="76" t="n">
        <v>4819.589</v>
      </c>
      <c r="I42" s="76" t="n">
        <v>10.544</v>
      </c>
      <c r="J42" s="62" t="n">
        <f aca="false">H42/3600</f>
        <v>1.33877472222222</v>
      </c>
      <c r="L42" s="75" t="n">
        <v>439.2728</v>
      </c>
      <c r="M42" s="76" t="n">
        <v>31.5709</v>
      </c>
      <c r="N42" s="76" t="n">
        <v>36.5047</v>
      </c>
      <c r="O42" s="76" t="n">
        <v>36.3329</v>
      </c>
      <c r="P42" s="76" t="n">
        <v>4830.18</v>
      </c>
      <c r="Q42" s="76" t="n">
        <v>10.4</v>
      </c>
      <c r="R42" s="62" t="n">
        <f aca="false">P42/3600</f>
        <v>1.3417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19.8016</v>
      </c>
      <c r="E43" s="72" t="n">
        <v>40.1123</v>
      </c>
      <c r="F43" s="72" t="n">
        <v>43.1426</v>
      </c>
      <c r="G43" s="72" t="n">
        <v>44.5623</v>
      </c>
      <c r="H43" s="72" t="n">
        <v>9266.854</v>
      </c>
      <c r="I43" s="72" t="n">
        <v>20.924</v>
      </c>
      <c r="J43" s="51" t="n">
        <f aca="false">H43/3600</f>
        <v>2.57412611111111</v>
      </c>
      <c r="L43" s="71" t="n">
        <v>4548.9432</v>
      </c>
      <c r="M43" s="72" t="n">
        <v>40.1713</v>
      </c>
      <c r="N43" s="72" t="n">
        <v>43.22</v>
      </c>
      <c r="O43" s="72" t="n">
        <v>44.6371</v>
      </c>
      <c r="P43" s="72" t="n">
        <v>9199.509</v>
      </c>
      <c r="Q43" s="72" t="n">
        <v>20.902</v>
      </c>
      <c r="R43" s="51" t="n">
        <f aca="false">P43/3600</f>
        <v>2.5554191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244</v>
      </c>
      <c r="E44" s="74" t="n">
        <v>37.1672</v>
      </c>
      <c r="F44" s="74" t="n">
        <v>40.946</v>
      </c>
      <c r="G44" s="74" t="n">
        <v>41.9928</v>
      </c>
      <c r="H44" s="74" t="n">
        <v>7302.786</v>
      </c>
      <c r="I44" s="74" t="n">
        <v>16.093</v>
      </c>
      <c r="J44" s="56" t="n">
        <f aca="false">H44/3600</f>
        <v>2.02855166666667</v>
      </c>
      <c r="L44" s="73" t="n">
        <v>1975.6816</v>
      </c>
      <c r="M44" s="74" t="n">
        <v>37.2598</v>
      </c>
      <c r="N44" s="74" t="n">
        <v>40.9999</v>
      </c>
      <c r="O44" s="74" t="n">
        <v>42.0766</v>
      </c>
      <c r="P44" s="74" t="n">
        <v>7228.097</v>
      </c>
      <c r="Q44" s="74" t="n">
        <v>16.865</v>
      </c>
      <c r="R44" s="56" t="n">
        <f aca="false">P44/3600</f>
        <v>2.0078047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3.8472</v>
      </c>
      <c r="E45" s="74" t="n">
        <v>34.1728</v>
      </c>
      <c r="F45" s="74" t="n">
        <v>39.1363</v>
      </c>
      <c r="G45" s="74" t="n">
        <v>39.9713</v>
      </c>
      <c r="H45" s="74" t="n">
        <v>6169.276</v>
      </c>
      <c r="I45" s="74" t="n">
        <v>13.865</v>
      </c>
      <c r="J45" s="56" t="n">
        <f aca="false">H45/3600</f>
        <v>1.71368777777778</v>
      </c>
      <c r="L45" s="73" t="n">
        <v>950.5568</v>
      </c>
      <c r="M45" s="74" t="n">
        <v>34.2831</v>
      </c>
      <c r="N45" s="74" t="n">
        <v>39.249</v>
      </c>
      <c r="O45" s="74" t="n">
        <v>40.0919</v>
      </c>
      <c r="P45" s="74" t="n">
        <v>6150.677</v>
      </c>
      <c r="Q45" s="74" t="n">
        <v>13.938</v>
      </c>
      <c r="R45" s="56" t="n">
        <f aca="false">P45/3600</f>
        <v>1.7085213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8.02</v>
      </c>
      <c r="E46" s="76" t="n">
        <v>31.2637</v>
      </c>
      <c r="F46" s="76" t="n">
        <v>37.86</v>
      </c>
      <c r="G46" s="76" t="n">
        <v>38.6595</v>
      </c>
      <c r="H46" s="76" t="n">
        <v>5468.849</v>
      </c>
      <c r="I46" s="76" t="n">
        <v>12.436</v>
      </c>
      <c r="J46" s="62" t="n">
        <f aca="false">H46/3600</f>
        <v>1.51912472222222</v>
      </c>
      <c r="L46" s="75" t="n">
        <v>476.8744</v>
      </c>
      <c r="M46" s="76" t="n">
        <v>31.3497</v>
      </c>
      <c r="N46" s="76" t="n">
        <v>37.9632</v>
      </c>
      <c r="O46" s="76" t="n">
        <v>38.7108</v>
      </c>
      <c r="P46" s="76" t="n">
        <v>5458.325</v>
      </c>
      <c r="Q46" s="76" t="n">
        <v>12.32</v>
      </c>
      <c r="R46" s="62" t="n">
        <f aca="false">P46/3600</f>
        <v>1.5162013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41.2272</v>
      </c>
      <c r="E47" s="72" t="n">
        <v>38.3089</v>
      </c>
      <c r="F47" s="72" t="n">
        <v>41.0929</v>
      </c>
      <c r="G47" s="72" t="n">
        <v>42.0364</v>
      </c>
      <c r="H47" s="72" t="n">
        <v>10168.514</v>
      </c>
      <c r="I47" s="72" t="n">
        <v>24.437</v>
      </c>
      <c r="J47" s="51" t="n">
        <f aca="false">H47/3600</f>
        <v>2.82458722222222</v>
      </c>
      <c r="L47" s="71" t="n">
        <v>9205.1664</v>
      </c>
      <c r="M47" s="72" t="n">
        <v>38.3871</v>
      </c>
      <c r="N47" s="72" t="n">
        <v>41.171</v>
      </c>
      <c r="O47" s="72" t="n">
        <v>42.1114</v>
      </c>
      <c r="P47" s="72" t="n">
        <v>10115.159</v>
      </c>
      <c r="Q47" s="72" t="n">
        <v>24.182</v>
      </c>
      <c r="R47" s="51" t="n">
        <f aca="false">P47/3600</f>
        <v>2.8097663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83.5888</v>
      </c>
      <c r="E48" s="74" t="n">
        <v>34.392</v>
      </c>
      <c r="F48" s="74" t="n">
        <v>38.2988</v>
      </c>
      <c r="G48" s="74" t="n">
        <v>39.1204</v>
      </c>
      <c r="H48" s="74" t="n">
        <v>7458.716</v>
      </c>
      <c r="I48" s="74" t="n">
        <v>17.577</v>
      </c>
      <c r="J48" s="56" t="n">
        <f aca="false">H48/3600</f>
        <v>2.07186555555556</v>
      </c>
      <c r="L48" s="73" t="n">
        <v>3687.632</v>
      </c>
      <c r="M48" s="74" t="n">
        <v>34.4842</v>
      </c>
      <c r="N48" s="74" t="n">
        <v>38.3503</v>
      </c>
      <c r="O48" s="74" t="n">
        <v>39.1917</v>
      </c>
      <c r="P48" s="74" t="n">
        <v>7365.236</v>
      </c>
      <c r="Q48" s="74" t="n">
        <v>17.668</v>
      </c>
      <c r="R48" s="56" t="n">
        <f aca="false">P48/3600</f>
        <v>2.04589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9.0064</v>
      </c>
      <c r="E49" s="74" t="n">
        <v>30.9861</v>
      </c>
      <c r="F49" s="74" t="n">
        <v>36.2512</v>
      </c>
      <c r="G49" s="74" t="n">
        <v>37.0419</v>
      </c>
      <c r="H49" s="74" t="n">
        <v>5888.045</v>
      </c>
      <c r="I49" s="74" t="n">
        <v>13.594</v>
      </c>
      <c r="J49" s="56" t="n">
        <f aca="false">H49/3600</f>
        <v>1.63556805555556</v>
      </c>
      <c r="L49" s="73" t="n">
        <v>1584.8096</v>
      </c>
      <c r="M49" s="74" t="n">
        <v>31.0852</v>
      </c>
      <c r="N49" s="74" t="n">
        <v>36.3554</v>
      </c>
      <c r="O49" s="74" t="n">
        <v>37.1483</v>
      </c>
      <c r="P49" s="74" t="n">
        <v>5854.484</v>
      </c>
      <c r="Q49" s="74" t="n">
        <v>14.028</v>
      </c>
      <c r="R49" s="56" t="n">
        <f aca="false">P49/3600</f>
        <v>1.62624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5.8976</v>
      </c>
      <c r="E50" s="76" t="n">
        <v>27.761</v>
      </c>
      <c r="F50" s="76" t="n">
        <v>34.9288</v>
      </c>
      <c r="G50" s="76" t="n">
        <v>35.687</v>
      </c>
      <c r="H50" s="76" t="n">
        <v>4934.949</v>
      </c>
      <c r="I50" s="76" t="n">
        <v>11.623</v>
      </c>
      <c r="J50" s="62" t="n">
        <f aca="false">H50/3600</f>
        <v>1.37081916666667</v>
      </c>
      <c r="L50" s="75" t="n">
        <v>669.764</v>
      </c>
      <c r="M50" s="76" t="n">
        <v>27.8489</v>
      </c>
      <c r="N50" s="76" t="n">
        <v>34.9821</v>
      </c>
      <c r="O50" s="76" t="n">
        <v>35.7734</v>
      </c>
      <c r="P50" s="76" t="n">
        <v>4914.54</v>
      </c>
      <c r="Q50" s="76" t="n">
        <v>12.041</v>
      </c>
      <c r="R50" s="62" t="n">
        <f aca="false">P50/3600</f>
        <v>1.3651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6.8224</v>
      </c>
      <c r="E51" s="72" t="n">
        <v>39.9194</v>
      </c>
      <c r="F51" s="72" t="n">
        <v>41.3564</v>
      </c>
      <c r="G51" s="72" t="n">
        <v>42.7834</v>
      </c>
      <c r="H51" s="72" t="n">
        <v>6749.206</v>
      </c>
      <c r="I51" s="72" t="n">
        <v>15.41</v>
      </c>
      <c r="J51" s="51" t="n">
        <f aca="false">H51/3600</f>
        <v>1.87477944444444</v>
      </c>
      <c r="L51" s="71" t="n">
        <v>5985.4056</v>
      </c>
      <c r="M51" s="72" t="n">
        <v>39.9043</v>
      </c>
      <c r="N51" s="72" t="n">
        <v>41.4302</v>
      </c>
      <c r="O51" s="72" t="n">
        <v>42.8415</v>
      </c>
      <c r="P51" s="72" t="n">
        <v>6712.71</v>
      </c>
      <c r="Q51" s="72" t="n">
        <v>15.526</v>
      </c>
      <c r="R51" s="51" t="n">
        <f aca="false">P51/3600</f>
        <v>1.8646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9.0976</v>
      </c>
      <c r="E52" s="74" t="n">
        <v>36.0942</v>
      </c>
      <c r="F52" s="74" t="n">
        <v>38.6945</v>
      </c>
      <c r="G52" s="74" t="n">
        <v>40.3483</v>
      </c>
      <c r="H52" s="74" t="n">
        <v>5317.406</v>
      </c>
      <c r="I52" s="74" t="n">
        <v>11.97</v>
      </c>
      <c r="J52" s="56" t="n">
        <f aca="false">H52/3600</f>
        <v>1.47705722222222</v>
      </c>
      <c r="L52" s="73" t="n">
        <v>2361.624</v>
      </c>
      <c r="M52" s="74" t="n">
        <v>36.1727</v>
      </c>
      <c r="N52" s="74" t="n">
        <v>38.7763</v>
      </c>
      <c r="O52" s="74" t="n">
        <v>40.4116</v>
      </c>
      <c r="P52" s="74" t="n">
        <v>5260.741</v>
      </c>
      <c r="Q52" s="74" t="n">
        <v>11.89</v>
      </c>
      <c r="R52" s="56" t="n">
        <f aca="false">P52/3600</f>
        <v>1.4613169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9.9896</v>
      </c>
      <c r="E53" s="74" t="n">
        <v>32.9093</v>
      </c>
      <c r="F53" s="74" t="n">
        <v>36.7354</v>
      </c>
      <c r="G53" s="74" t="n">
        <v>38.4332</v>
      </c>
      <c r="H53" s="74" t="n">
        <v>4346.272</v>
      </c>
      <c r="I53" s="74" t="n">
        <v>9.387</v>
      </c>
      <c r="J53" s="56" t="n">
        <f aca="false">H53/3600</f>
        <v>1.20729777777778</v>
      </c>
      <c r="L53" s="73" t="n">
        <v>1040.8872</v>
      </c>
      <c r="M53" s="74" t="n">
        <v>33.0566</v>
      </c>
      <c r="N53" s="74" t="n">
        <v>36.8279</v>
      </c>
      <c r="O53" s="74" t="n">
        <v>38.5252</v>
      </c>
      <c r="P53" s="74" t="n">
        <v>4352.517</v>
      </c>
      <c r="Q53" s="74" t="n">
        <v>9.743</v>
      </c>
      <c r="R53" s="56" t="n">
        <f aca="false">P53/3600</f>
        <v>1.20903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1832</v>
      </c>
      <c r="E54" s="76" t="n">
        <v>30.0617</v>
      </c>
      <c r="F54" s="76" t="n">
        <v>35.4972</v>
      </c>
      <c r="G54" s="76" t="n">
        <v>37.1611</v>
      </c>
      <c r="H54" s="76" t="n">
        <v>3691.008</v>
      </c>
      <c r="I54" s="76" t="n">
        <v>7.973</v>
      </c>
      <c r="J54" s="62" t="n">
        <f aca="false">H54/3600</f>
        <v>1.02528</v>
      </c>
      <c r="L54" s="75" t="n">
        <v>473.5048</v>
      </c>
      <c r="M54" s="76" t="n">
        <v>30.1831</v>
      </c>
      <c r="N54" s="76" t="n">
        <v>35.5697</v>
      </c>
      <c r="O54" s="76" t="n">
        <v>37.2495</v>
      </c>
      <c r="P54" s="76" t="n">
        <v>3704.129</v>
      </c>
      <c r="Q54" s="76" t="n">
        <v>7.849</v>
      </c>
      <c r="R54" s="62" t="n">
        <f aca="false">P54/3600</f>
        <v>1.0289247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2.5344</v>
      </c>
      <c r="E55" s="72" t="n">
        <v>40.9195</v>
      </c>
      <c r="F55" s="72" t="n">
        <v>43.5675</v>
      </c>
      <c r="G55" s="72" t="n">
        <v>42.9731</v>
      </c>
      <c r="H55" s="72" t="n">
        <v>2192.372</v>
      </c>
      <c r="I55" s="72" t="n">
        <v>5.72</v>
      </c>
      <c r="J55" s="51" t="n">
        <f aca="false">H55/3600</f>
        <v>0.608992222222222</v>
      </c>
      <c r="L55" s="71" t="n">
        <v>1754.9912</v>
      </c>
      <c r="M55" s="72" t="n">
        <v>40.9643</v>
      </c>
      <c r="N55" s="72" t="n">
        <v>43.6525</v>
      </c>
      <c r="O55" s="72" t="n">
        <v>43.0355</v>
      </c>
      <c r="P55" s="72" t="n">
        <v>2192.908</v>
      </c>
      <c r="Q55" s="72" t="n">
        <v>5.673</v>
      </c>
      <c r="R55" s="51" t="n">
        <f aca="false">P55/3600</f>
        <v>0.60914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6.0032</v>
      </c>
      <c r="E56" s="74" t="n">
        <v>36.9614</v>
      </c>
      <c r="F56" s="74" t="n">
        <v>40.6662</v>
      </c>
      <c r="G56" s="74" t="n">
        <v>39.6495</v>
      </c>
      <c r="H56" s="74" t="n">
        <v>1840.439</v>
      </c>
      <c r="I56" s="74" t="n">
        <v>4.616</v>
      </c>
      <c r="J56" s="56" t="n">
        <f aca="false">H56/3600</f>
        <v>0.511233055555556</v>
      </c>
      <c r="L56" s="73" t="n">
        <v>867.7528</v>
      </c>
      <c r="M56" s="74" t="n">
        <v>37.0303</v>
      </c>
      <c r="N56" s="74" t="n">
        <v>40.7168</v>
      </c>
      <c r="O56" s="74" t="n">
        <v>39.7241</v>
      </c>
      <c r="P56" s="74" t="n">
        <v>1818.27</v>
      </c>
      <c r="Q56" s="74" t="n">
        <v>4.712</v>
      </c>
      <c r="R56" s="56" t="n">
        <f aca="false">P56/3600</f>
        <v>0.5050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6.1608</v>
      </c>
      <c r="E57" s="74" t="n">
        <v>33.4124</v>
      </c>
      <c r="F57" s="74" t="n">
        <v>38.5339</v>
      </c>
      <c r="G57" s="74" t="n">
        <v>37.2029</v>
      </c>
      <c r="H57" s="74" t="n">
        <v>1555.958</v>
      </c>
      <c r="I57" s="74" t="n">
        <v>3.907</v>
      </c>
      <c r="J57" s="56" t="n">
        <f aca="false">H57/3600</f>
        <v>0.432210555555556</v>
      </c>
      <c r="L57" s="73" t="n">
        <v>431.4192</v>
      </c>
      <c r="M57" s="74" t="n">
        <v>33.5509</v>
      </c>
      <c r="N57" s="74" t="n">
        <v>38.648</v>
      </c>
      <c r="O57" s="74" t="n">
        <v>37.2994</v>
      </c>
      <c r="P57" s="74" t="n">
        <v>1550.627</v>
      </c>
      <c r="Q57" s="74" t="n">
        <v>4.055</v>
      </c>
      <c r="R57" s="56" t="n">
        <f aca="false">P57/3600</f>
        <v>0.4307297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4.4648</v>
      </c>
      <c r="E58" s="76" t="n">
        <v>30.4569</v>
      </c>
      <c r="F58" s="76" t="n">
        <v>37.1972</v>
      </c>
      <c r="G58" s="76" t="n">
        <v>35.6012</v>
      </c>
      <c r="H58" s="76" t="n">
        <v>1347.112</v>
      </c>
      <c r="I58" s="76" t="n">
        <v>3.994</v>
      </c>
      <c r="J58" s="62" t="n">
        <f aca="false">H58/3600</f>
        <v>0.374197777777778</v>
      </c>
      <c r="L58" s="75" t="n">
        <v>218.2112</v>
      </c>
      <c r="M58" s="76" t="n">
        <v>30.5722</v>
      </c>
      <c r="N58" s="76" t="n">
        <v>37.2327</v>
      </c>
      <c r="O58" s="76" t="n">
        <v>35.6925</v>
      </c>
      <c r="P58" s="76" t="n">
        <v>1351.975</v>
      </c>
      <c r="Q58" s="76" t="n">
        <v>3.444</v>
      </c>
      <c r="R58" s="62" t="n">
        <f aca="false">P58/3600</f>
        <v>0.3755486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40.3312</v>
      </c>
      <c r="E59" s="72" t="n">
        <v>38.3751</v>
      </c>
      <c r="F59" s="72" t="n">
        <v>42.7333</v>
      </c>
      <c r="G59" s="72" t="n">
        <v>43.7854</v>
      </c>
      <c r="H59" s="72" t="n">
        <v>2757.166</v>
      </c>
      <c r="I59" s="72" t="n">
        <v>7.582</v>
      </c>
      <c r="J59" s="51" t="n">
        <f aca="false">H59/3600</f>
        <v>0.765879444444444</v>
      </c>
      <c r="L59" s="71" t="n">
        <v>2719.6352</v>
      </c>
      <c r="M59" s="72" t="n">
        <v>38.4583</v>
      </c>
      <c r="N59" s="72" t="n">
        <v>42.8135</v>
      </c>
      <c r="O59" s="72" t="n">
        <v>43.8671</v>
      </c>
      <c r="P59" s="72" t="n">
        <v>2735.171</v>
      </c>
      <c r="Q59" s="72" t="n">
        <v>7.502</v>
      </c>
      <c r="R59" s="51" t="n">
        <f aca="false">P59/3600</f>
        <v>0.7597697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3.9568</v>
      </c>
      <c r="E60" s="74" t="n">
        <v>34.2581</v>
      </c>
      <c r="F60" s="74" t="n">
        <v>40.69</v>
      </c>
      <c r="G60" s="74" t="n">
        <v>41.6471</v>
      </c>
      <c r="H60" s="74" t="n">
        <v>1970.126</v>
      </c>
      <c r="I60" s="74" t="n">
        <v>5.417</v>
      </c>
      <c r="J60" s="56" t="n">
        <f aca="false">H60/3600</f>
        <v>0.547257222222222</v>
      </c>
      <c r="L60" s="73" t="n">
        <v>924.2144</v>
      </c>
      <c r="M60" s="74" t="n">
        <v>34.3849</v>
      </c>
      <c r="N60" s="74" t="n">
        <v>40.7786</v>
      </c>
      <c r="O60" s="74" t="n">
        <v>41.7161</v>
      </c>
      <c r="P60" s="74" t="n">
        <v>1942.669</v>
      </c>
      <c r="Q60" s="74" t="n">
        <v>5.389</v>
      </c>
      <c r="R60" s="56" t="n">
        <f aca="false">P60/3600</f>
        <v>0.5396302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5.648</v>
      </c>
      <c r="E61" s="74" t="n">
        <v>31.1798</v>
      </c>
      <c r="F61" s="74" t="n">
        <v>39.2722</v>
      </c>
      <c r="G61" s="74" t="n">
        <v>40.128</v>
      </c>
      <c r="H61" s="74" t="n">
        <v>1484.058</v>
      </c>
      <c r="I61" s="74" t="n">
        <v>4.201</v>
      </c>
      <c r="J61" s="56" t="n">
        <f aca="false">H61/3600</f>
        <v>0.412238333333333</v>
      </c>
      <c r="L61" s="73" t="n">
        <v>341.7696</v>
      </c>
      <c r="M61" s="74" t="n">
        <v>31.2716</v>
      </c>
      <c r="N61" s="74" t="n">
        <v>39.4108</v>
      </c>
      <c r="O61" s="74" t="n">
        <v>40.191</v>
      </c>
      <c r="P61" s="74" t="n">
        <v>1475.571</v>
      </c>
      <c r="Q61" s="74" t="n">
        <v>4.159</v>
      </c>
      <c r="R61" s="56" t="n">
        <f aca="false">P61/3600</f>
        <v>0.4098808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29.2232</v>
      </c>
      <c r="E62" s="76" t="n">
        <v>28.1944</v>
      </c>
      <c r="F62" s="76" t="n">
        <v>38.2581</v>
      </c>
      <c r="G62" s="76" t="n">
        <v>39.0681</v>
      </c>
      <c r="H62" s="76" t="n">
        <v>1247.326</v>
      </c>
      <c r="I62" s="76" t="n">
        <v>3.47</v>
      </c>
      <c r="J62" s="62" t="n">
        <f aca="false">H62/3600</f>
        <v>0.346479444444444</v>
      </c>
      <c r="L62" s="75" t="n">
        <v>131.0872</v>
      </c>
      <c r="M62" s="76" t="n">
        <v>28.2626</v>
      </c>
      <c r="N62" s="76" t="n">
        <v>38.3778</v>
      </c>
      <c r="O62" s="76" t="n">
        <v>39.118</v>
      </c>
      <c r="P62" s="76" t="n">
        <v>1241.218</v>
      </c>
      <c r="Q62" s="76" t="n">
        <v>3.396</v>
      </c>
      <c r="R62" s="62" t="n">
        <f aca="false">P62/3600</f>
        <v>0.34478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0.7296</v>
      </c>
      <c r="E63" s="72" t="n">
        <v>38.0636</v>
      </c>
      <c r="F63" s="72" t="n">
        <v>40.825</v>
      </c>
      <c r="G63" s="72" t="n">
        <v>41.5917</v>
      </c>
      <c r="H63" s="72" t="n">
        <v>2307.859</v>
      </c>
      <c r="I63" s="72" t="n">
        <v>6.202</v>
      </c>
      <c r="J63" s="51" t="n">
        <f aca="false">H63/3600</f>
        <v>0.641071944444444</v>
      </c>
      <c r="L63" s="71" t="n">
        <v>2141.0368</v>
      </c>
      <c r="M63" s="72" t="n">
        <v>38.164</v>
      </c>
      <c r="N63" s="72" t="n">
        <v>40.9165</v>
      </c>
      <c r="O63" s="72" t="n">
        <v>41.6909</v>
      </c>
      <c r="P63" s="72" t="n">
        <v>2308.641</v>
      </c>
      <c r="Q63" s="72" t="n">
        <v>6.236</v>
      </c>
      <c r="R63" s="51" t="n">
        <f aca="false">P63/3600</f>
        <v>0.6412891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8.3792</v>
      </c>
      <c r="E64" s="74" t="n">
        <v>34.2721</v>
      </c>
      <c r="F64" s="74" t="n">
        <v>38.0107</v>
      </c>
      <c r="G64" s="74" t="n">
        <v>38.6298</v>
      </c>
      <c r="H64" s="74" t="n">
        <v>1693.96</v>
      </c>
      <c r="I64" s="74" t="n">
        <v>4.573</v>
      </c>
      <c r="J64" s="56" t="n">
        <f aca="false">H64/3600</f>
        <v>0.470544444444444</v>
      </c>
      <c r="L64" s="73" t="n">
        <v>862.9104</v>
      </c>
      <c r="M64" s="74" t="n">
        <v>34.3595</v>
      </c>
      <c r="N64" s="74" t="n">
        <v>38.1085</v>
      </c>
      <c r="O64" s="74" t="n">
        <v>38.705</v>
      </c>
      <c r="P64" s="74" t="n">
        <v>1660.6</v>
      </c>
      <c r="Q64" s="74" t="n">
        <v>6.645</v>
      </c>
      <c r="R64" s="56" t="n">
        <f aca="false">P64/3600</f>
        <v>0.4612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624</v>
      </c>
      <c r="E65" s="74" t="n">
        <v>30.8348</v>
      </c>
      <c r="F65" s="74" t="n">
        <v>35.858</v>
      </c>
      <c r="G65" s="74" t="n">
        <v>36.5138</v>
      </c>
      <c r="H65" s="74" t="n">
        <v>1337.345</v>
      </c>
      <c r="I65" s="74" t="n">
        <v>3.602</v>
      </c>
      <c r="J65" s="56" t="n">
        <f aca="false">H65/3600</f>
        <v>0.371484722222222</v>
      </c>
      <c r="L65" s="73" t="n">
        <v>365.888</v>
      </c>
      <c r="M65" s="74" t="n">
        <v>30.9207</v>
      </c>
      <c r="N65" s="74" t="n">
        <v>35.9616</v>
      </c>
      <c r="O65" s="74" t="n">
        <v>36.6003</v>
      </c>
      <c r="P65" s="74" t="n">
        <v>1320.619</v>
      </c>
      <c r="Q65" s="74" t="n">
        <v>3.965</v>
      </c>
      <c r="R65" s="56" t="n">
        <f aca="false">P65/3600</f>
        <v>0.3668386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5544</v>
      </c>
      <c r="E66" s="76" t="n">
        <v>27.7894</v>
      </c>
      <c r="F66" s="76" t="n">
        <v>34.4165</v>
      </c>
      <c r="G66" s="76" t="n">
        <v>35.0677</v>
      </c>
      <c r="H66" s="76" t="n">
        <v>1108.694</v>
      </c>
      <c r="I66" s="76" t="n">
        <v>3.078</v>
      </c>
      <c r="J66" s="62" t="n">
        <f aca="false">H66/3600</f>
        <v>0.307970555555556</v>
      </c>
      <c r="L66" s="75" t="n">
        <v>154.4864</v>
      </c>
      <c r="M66" s="76" t="n">
        <v>27.8569</v>
      </c>
      <c r="N66" s="76" t="n">
        <v>34.4938</v>
      </c>
      <c r="O66" s="76" t="n">
        <v>35.1378</v>
      </c>
      <c r="P66" s="76" t="n">
        <v>1112.553</v>
      </c>
      <c r="Q66" s="76" t="n">
        <v>3.047</v>
      </c>
      <c r="R66" s="62" t="n">
        <f aca="false">P66/3600</f>
        <v>0.30904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5984</v>
      </c>
      <c r="E67" s="72" t="n">
        <v>39.8542</v>
      </c>
      <c r="F67" s="72" t="n">
        <v>41.2235</v>
      </c>
      <c r="G67" s="72" t="n">
        <v>42.2982</v>
      </c>
      <c r="H67" s="72" t="n">
        <v>1604.877</v>
      </c>
      <c r="I67" s="72" t="n">
        <v>4.197</v>
      </c>
      <c r="J67" s="51" t="n">
        <f aca="false">H67/3600</f>
        <v>0.445799166666667</v>
      </c>
      <c r="L67" s="71" t="n">
        <v>1366.7592</v>
      </c>
      <c r="M67" s="72" t="n">
        <v>39.9115</v>
      </c>
      <c r="N67" s="72" t="n">
        <v>41.2914</v>
      </c>
      <c r="O67" s="72" t="n">
        <v>42.3816</v>
      </c>
      <c r="P67" s="72" t="n">
        <v>1596.972</v>
      </c>
      <c r="Q67" s="72" t="n">
        <v>4.196</v>
      </c>
      <c r="R67" s="51" t="n">
        <f aca="false">P67/3600</f>
        <v>0.44360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264</v>
      </c>
      <c r="E68" s="74" t="n">
        <v>35.7727</v>
      </c>
      <c r="F68" s="74" t="n">
        <v>38.2884</v>
      </c>
      <c r="G68" s="74" t="n">
        <v>39.4952</v>
      </c>
      <c r="H68" s="74" t="n">
        <v>1299.904</v>
      </c>
      <c r="I68" s="74" t="n">
        <v>3.193</v>
      </c>
      <c r="J68" s="56" t="n">
        <f aca="false">H68/3600</f>
        <v>0.361084444444444</v>
      </c>
      <c r="L68" s="73" t="n">
        <v>641.3184</v>
      </c>
      <c r="M68" s="74" t="n">
        <v>35.8746</v>
      </c>
      <c r="N68" s="74" t="n">
        <v>38.3606</v>
      </c>
      <c r="O68" s="74" t="n">
        <v>39.5599</v>
      </c>
      <c r="P68" s="74" t="n">
        <v>1286.533</v>
      </c>
      <c r="Q68" s="74" t="n">
        <v>3.761</v>
      </c>
      <c r="R68" s="56" t="n">
        <f aca="false">P68/3600</f>
        <v>0.3573702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7488</v>
      </c>
      <c r="E69" s="74" t="n">
        <v>32.1749</v>
      </c>
      <c r="F69" s="74" t="n">
        <v>36.2043</v>
      </c>
      <c r="G69" s="74" t="n">
        <v>37.3398</v>
      </c>
      <c r="H69" s="74" t="n">
        <v>1067.001</v>
      </c>
      <c r="I69" s="74" t="n">
        <v>2.709</v>
      </c>
      <c r="J69" s="56" t="n">
        <f aca="false">H69/3600</f>
        <v>0.296389166666667</v>
      </c>
      <c r="L69" s="73" t="n">
        <v>305.608</v>
      </c>
      <c r="M69" s="74" t="n">
        <v>32.3127</v>
      </c>
      <c r="N69" s="74" t="n">
        <v>36.2973</v>
      </c>
      <c r="O69" s="74" t="n">
        <v>37.4597</v>
      </c>
      <c r="P69" s="74" t="n">
        <v>1063.578</v>
      </c>
      <c r="Q69" s="74" t="n">
        <v>3.065</v>
      </c>
      <c r="R69" s="56" t="n">
        <f aca="false">P69/3600</f>
        <v>0.29543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824</v>
      </c>
      <c r="E70" s="76" t="n">
        <v>29.3061</v>
      </c>
      <c r="F70" s="76" t="n">
        <v>34.8222</v>
      </c>
      <c r="G70" s="76" t="n">
        <v>35.8957</v>
      </c>
      <c r="H70" s="76" t="n">
        <v>895.579</v>
      </c>
      <c r="I70" s="76" t="n">
        <v>2.418</v>
      </c>
      <c r="J70" s="62" t="n">
        <f aca="false">H70/3600</f>
        <v>0.248771944444444</v>
      </c>
      <c r="L70" s="75" t="n">
        <v>147.2032</v>
      </c>
      <c r="M70" s="76" t="n">
        <v>29.3961</v>
      </c>
      <c r="N70" s="76" t="n">
        <v>34.9116</v>
      </c>
      <c r="O70" s="76" t="n">
        <v>36.0099</v>
      </c>
      <c r="P70" s="76" t="n">
        <v>891.662</v>
      </c>
      <c r="Q70" s="76" t="n">
        <v>2.636</v>
      </c>
      <c r="R70" s="62" t="n">
        <f aca="false">P70/3600</f>
        <v>0.24768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83.192</v>
      </c>
      <c r="E71" s="72" t="n">
        <v>42.5518</v>
      </c>
      <c r="F71" s="72" t="n">
        <v>46.479</v>
      </c>
      <c r="G71" s="72" t="n">
        <v>47.764</v>
      </c>
      <c r="H71" s="72" t="n">
        <v>12755.352</v>
      </c>
      <c r="I71" s="72" t="n">
        <v>28.08</v>
      </c>
      <c r="J71" s="51" t="n">
        <f aca="false">H71/3600</f>
        <v>3.54315333333333</v>
      </c>
      <c r="L71" s="71" t="n">
        <v>2412.6208</v>
      </c>
      <c r="M71" s="72" t="n">
        <v>42.6263</v>
      </c>
      <c r="N71" s="72" t="n">
        <v>46.5698</v>
      </c>
      <c r="O71" s="72" t="n">
        <v>47.9222</v>
      </c>
      <c r="P71" s="72" t="n">
        <v>12700.796</v>
      </c>
      <c r="Q71" s="72" t="n">
        <v>28.314</v>
      </c>
      <c r="R71" s="51" t="n">
        <f aca="false">P71/3600</f>
        <v>3.52799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87.9336</v>
      </c>
      <c r="E72" s="74" t="n">
        <v>40.2218</v>
      </c>
      <c r="F72" s="74" t="n">
        <v>44.3059</v>
      </c>
      <c r="G72" s="74" t="n">
        <v>45.5745</v>
      </c>
      <c r="H72" s="74" t="n">
        <v>10826.477</v>
      </c>
      <c r="I72" s="74" t="n">
        <v>23.373</v>
      </c>
      <c r="J72" s="56" t="n">
        <f aca="false">H72/3600</f>
        <v>3.00735472222222</v>
      </c>
      <c r="L72" s="73" t="n">
        <v>893.664</v>
      </c>
      <c r="M72" s="74" t="n">
        <v>40.3523</v>
      </c>
      <c r="N72" s="74" t="n">
        <v>44.4721</v>
      </c>
      <c r="O72" s="74" t="n">
        <v>45.7555</v>
      </c>
      <c r="P72" s="74" t="n">
        <v>10765.604</v>
      </c>
      <c r="Q72" s="74" t="n">
        <v>23.461</v>
      </c>
      <c r="R72" s="56" t="n">
        <f aca="false">P72/3600</f>
        <v>2.99044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1.3336</v>
      </c>
      <c r="E73" s="74" t="n">
        <v>37.5191</v>
      </c>
      <c r="F73" s="74" t="n">
        <v>42.4402</v>
      </c>
      <c r="G73" s="74" t="n">
        <v>43.5886</v>
      </c>
      <c r="H73" s="74" t="n">
        <v>9999.806</v>
      </c>
      <c r="I73" s="74" t="n">
        <v>21.679</v>
      </c>
      <c r="J73" s="56" t="n">
        <f aca="false">H73/3600</f>
        <v>2.77772388888889</v>
      </c>
      <c r="L73" s="73" t="n">
        <v>436.7768</v>
      </c>
      <c r="M73" s="74" t="n">
        <v>37.7123</v>
      </c>
      <c r="N73" s="74" t="n">
        <v>42.6859</v>
      </c>
      <c r="O73" s="74" t="n">
        <v>43.8448</v>
      </c>
      <c r="P73" s="74" t="n">
        <v>10146.026</v>
      </c>
      <c r="Q73" s="74" t="n">
        <v>21.898</v>
      </c>
      <c r="R73" s="56" t="n">
        <f aca="false">P73/3600</f>
        <v>2.81834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4.7816</v>
      </c>
      <c r="E74" s="76" t="n">
        <v>34.5412</v>
      </c>
      <c r="F74" s="76" t="n">
        <v>41.1994</v>
      </c>
      <c r="G74" s="76" t="n">
        <v>42.2346</v>
      </c>
      <c r="H74" s="76" t="n">
        <v>9545.483</v>
      </c>
      <c r="I74" s="76" t="n">
        <v>20.421</v>
      </c>
      <c r="J74" s="62" t="n">
        <f aca="false">H74/3600</f>
        <v>2.65152305555556</v>
      </c>
      <c r="L74" s="75" t="n">
        <v>228.8224</v>
      </c>
      <c r="M74" s="76" t="n">
        <v>34.785</v>
      </c>
      <c r="N74" s="76" t="n">
        <v>41.3055</v>
      </c>
      <c r="O74" s="76" t="n">
        <v>42.4215</v>
      </c>
      <c r="P74" s="76" t="n">
        <v>9519.612</v>
      </c>
      <c r="Q74" s="76" t="n">
        <v>20.412</v>
      </c>
      <c r="R74" s="62" t="n">
        <f aca="false">P74/3600</f>
        <v>2.64433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02.04</v>
      </c>
      <c r="E75" s="72" t="n">
        <v>42.927</v>
      </c>
      <c r="F75" s="72" t="n">
        <v>48.0891</v>
      </c>
      <c r="G75" s="72" t="n">
        <v>48.8123</v>
      </c>
      <c r="H75" s="72" t="n">
        <v>12082.913</v>
      </c>
      <c r="I75" s="72" t="n">
        <v>27.404</v>
      </c>
      <c r="J75" s="51" t="n">
        <f aca="false">H75/3600</f>
        <v>3.35636472222222</v>
      </c>
      <c r="L75" s="71" t="n">
        <v>1840.3856</v>
      </c>
      <c r="M75" s="72" t="n">
        <v>42.9871</v>
      </c>
      <c r="N75" s="72" t="n">
        <v>48.1681</v>
      </c>
      <c r="O75" s="72" t="n">
        <v>48.9286</v>
      </c>
      <c r="P75" s="72" t="n">
        <v>12016.033</v>
      </c>
      <c r="Q75" s="72" t="n">
        <v>27.205</v>
      </c>
      <c r="R75" s="51" t="n">
        <f aca="false">P75/3600</f>
        <v>3.3377869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44.196</v>
      </c>
      <c r="E76" s="74" t="n">
        <v>41.1047</v>
      </c>
      <c r="F76" s="74" t="n">
        <v>46.271</v>
      </c>
      <c r="G76" s="74" t="n">
        <v>47.0139</v>
      </c>
      <c r="H76" s="74" t="n">
        <v>10095.004</v>
      </c>
      <c r="I76" s="74" t="n">
        <v>22.502</v>
      </c>
      <c r="J76" s="56" t="n">
        <f aca="false">H76/3600</f>
        <v>2.80416777777778</v>
      </c>
      <c r="L76" s="73" t="n">
        <v>451.2104</v>
      </c>
      <c r="M76" s="74" t="n">
        <v>41.1802</v>
      </c>
      <c r="N76" s="74" t="n">
        <v>46.3851</v>
      </c>
      <c r="O76" s="74" t="n">
        <v>47.082</v>
      </c>
      <c r="P76" s="74" t="n">
        <v>10067.787</v>
      </c>
      <c r="Q76" s="74" t="n">
        <v>22.465</v>
      </c>
      <c r="R76" s="56" t="n">
        <f aca="false">P76/3600</f>
        <v>2.79660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85.6768</v>
      </c>
      <c r="E77" s="74" t="n">
        <v>38.8767</v>
      </c>
      <c r="F77" s="74" t="n">
        <v>44.5554</v>
      </c>
      <c r="G77" s="74" t="n">
        <v>44.9935</v>
      </c>
      <c r="H77" s="74" t="n">
        <v>9475.738</v>
      </c>
      <c r="I77" s="74" t="n">
        <v>21</v>
      </c>
      <c r="J77" s="56" t="n">
        <f aca="false">H77/3600</f>
        <v>2.63214944444444</v>
      </c>
      <c r="L77" s="73" t="n">
        <v>188.5352</v>
      </c>
      <c r="M77" s="74" t="n">
        <v>39.0021</v>
      </c>
      <c r="N77" s="74" t="n">
        <v>44.8269</v>
      </c>
      <c r="O77" s="74" t="n">
        <v>45.3934</v>
      </c>
      <c r="P77" s="74" t="n">
        <v>9457.65</v>
      </c>
      <c r="Q77" s="74" t="n">
        <v>21.106</v>
      </c>
      <c r="R77" s="56" t="n">
        <f aca="false">P77/3600</f>
        <v>2.6271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6.8288</v>
      </c>
      <c r="E78" s="76" t="n">
        <v>36.3817</v>
      </c>
      <c r="F78" s="76" t="n">
        <v>43.2552</v>
      </c>
      <c r="G78" s="76" t="n">
        <v>43.777</v>
      </c>
      <c r="H78" s="76" t="n">
        <v>9110.771</v>
      </c>
      <c r="I78" s="76" t="n">
        <v>20.461</v>
      </c>
      <c r="J78" s="62" t="n">
        <f aca="false">H78/3600</f>
        <v>2.53076972222222</v>
      </c>
      <c r="L78" s="75" t="n">
        <v>97.668</v>
      </c>
      <c r="M78" s="76" t="n">
        <v>36.5196</v>
      </c>
      <c r="N78" s="76" t="n">
        <v>43.2462</v>
      </c>
      <c r="O78" s="76" t="n">
        <v>43.6845</v>
      </c>
      <c r="P78" s="76" t="n">
        <v>9094.474</v>
      </c>
      <c r="Q78" s="76" t="n">
        <v>20.039</v>
      </c>
      <c r="R78" s="62" t="n">
        <f aca="false">P78/3600</f>
        <v>2.52624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11.0016</v>
      </c>
      <c r="E79" s="72" t="n">
        <v>43.2804</v>
      </c>
      <c r="F79" s="72" t="n">
        <v>47.2412</v>
      </c>
      <c r="G79" s="72" t="n">
        <v>48.2404</v>
      </c>
      <c r="H79" s="72" t="n">
        <v>13063.928</v>
      </c>
      <c r="I79" s="72" t="n">
        <v>29.321</v>
      </c>
      <c r="J79" s="51" t="n">
        <f aca="false">H79/3600</f>
        <v>3.62886888888889</v>
      </c>
      <c r="L79" s="71" t="n">
        <v>2144.3424</v>
      </c>
      <c r="M79" s="72" t="n">
        <v>43.3523</v>
      </c>
      <c r="N79" s="72" t="n">
        <v>47.3506</v>
      </c>
      <c r="O79" s="72" t="n">
        <v>48.3483</v>
      </c>
      <c r="P79" s="72" t="n">
        <v>12973.554</v>
      </c>
      <c r="Q79" s="72" t="n">
        <v>29.516</v>
      </c>
      <c r="R79" s="51" t="n">
        <f aca="false">P79/3600</f>
        <v>3.60376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17.1624</v>
      </c>
      <c r="E80" s="74" t="n">
        <v>41.0965</v>
      </c>
      <c r="F80" s="74" t="n">
        <v>45.1898</v>
      </c>
      <c r="G80" s="74" t="n">
        <v>46.085</v>
      </c>
      <c r="H80" s="74" t="n">
        <v>11120.692</v>
      </c>
      <c r="I80" s="74" t="n">
        <v>25.227</v>
      </c>
      <c r="J80" s="56" t="n">
        <f aca="false">H80/3600</f>
        <v>3.08908111111111</v>
      </c>
      <c r="L80" s="73" t="n">
        <v>728.0656</v>
      </c>
      <c r="M80" s="74" t="n">
        <v>41.2427</v>
      </c>
      <c r="N80" s="74" t="n">
        <v>45.371</v>
      </c>
      <c r="O80" s="74" t="n">
        <v>46.2792</v>
      </c>
      <c r="P80" s="74" t="n">
        <v>11111.352</v>
      </c>
      <c r="Q80" s="74" t="n">
        <v>25.037</v>
      </c>
      <c r="R80" s="56" t="n">
        <f aca="false">P80/3600</f>
        <v>3.08648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2.1424</v>
      </c>
      <c r="E81" s="74" t="n">
        <v>38.591</v>
      </c>
      <c r="F81" s="74" t="n">
        <v>43.3742</v>
      </c>
      <c r="G81" s="74" t="n">
        <v>44.3968</v>
      </c>
      <c r="H81" s="74" t="n">
        <v>10231.861</v>
      </c>
      <c r="I81" s="74" t="n">
        <v>22.994</v>
      </c>
      <c r="J81" s="56" t="n">
        <f aca="false">H81/3600</f>
        <v>2.84218361111111</v>
      </c>
      <c r="L81" s="73" t="n">
        <v>327.808</v>
      </c>
      <c r="M81" s="74" t="n">
        <v>38.7953</v>
      </c>
      <c r="N81" s="74" t="n">
        <v>43.4735</v>
      </c>
      <c r="O81" s="74" t="n">
        <v>44.5096</v>
      </c>
      <c r="P81" s="74" t="n">
        <v>10228.413</v>
      </c>
      <c r="Q81" s="74" t="n">
        <v>22.961</v>
      </c>
      <c r="R81" s="56" t="n">
        <f aca="false">P81/3600</f>
        <v>2.8412258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4.084</v>
      </c>
      <c r="E82" s="76" t="n">
        <v>35.8412</v>
      </c>
      <c r="F82" s="76" t="n">
        <v>41.9786</v>
      </c>
      <c r="G82" s="76" t="n">
        <v>42.8528</v>
      </c>
      <c r="H82" s="76" t="n">
        <v>9733.516</v>
      </c>
      <c r="I82" s="76" t="n">
        <v>21.407</v>
      </c>
      <c r="J82" s="62" t="n">
        <f aca="false">H82/3600</f>
        <v>2.70375444444444</v>
      </c>
      <c r="L82" s="75" t="n">
        <v>167.188</v>
      </c>
      <c r="M82" s="76" t="n">
        <v>36.0396</v>
      </c>
      <c r="N82" s="76" t="n">
        <v>42.0813</v>
      </c>
      <c r="O82" s="76" t="n">
        <v>43.0976</v>
      </c>
      <c r="P82" s="76" t="n">
        <v>9708.962</v>
      </c>
      <c r="Q82" s="76" t="n">
        <v>21.634</v>
      </c>
      <c r="R82" s="62" t="n">
        <f aca="false">P82/3600</f>
        <v>2.69693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13.8336</v>
      </c>
      <c r="E83" s="72" t="n">
        <v>40.3747</v>
      </c>
      <c r="F83" s="72" t="n">
        <v>42.5889</v>
      </c>
      <c r="G83" s="72" t="n">
        <v>43.1113</v>
      </c>
      <c r="H83" s="72" t="n">
        <v>8320.884</v>
      </c>
      <c r="I83" s="72" t="n">
        <v>18.115</v>
      </c>
      <c r="J83" s="51" t="n">
        <f aca="false">H83/3600</f>
        <v>2.31135666666667</v>
      </c>
      <c r="L83" s="71" t="n">
        <v>4200.5224</v>
      </c>
      <c r="M83" s="72" t="n">
        <v>40.4398</v>
      </c>
      <c r="N83" s="72" t="n">
        <v>42.6604</v>
      </c>
      <c r="O83" s="72" t="n">
        <v>43.1935</v>
      </c>
      <c r="P83" s="72" t="n">
        <v>8227.469</v>
      </c>
      <c r="Q83" s="72" t="n">
        <v>17.906</v>
      </c>
      <c r="R83" s="51" t="n">
        <f aca="false">P83/3600</f>
        <v>2.2854080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9.0792</v>
      </c>
      <c r="E84" s="74" t="n">
        <v>36.9421</v>
      </c>
      <c r="F84" s="74" t="n">
        <v>39.5501</v>
      </c>
      <c r="G84" s="74" t="n">
        <v>39.8653</v>
      </c>
      <c r="H84" s="74" t="n">
        <v>6724.113</v>
      </c>
      <c r="I84" s="74" t="n">
        <v>14.42</v>
      </c>
      <c r="J84" s="56" t="n">
        <f aca="false">H84/3600</f>
        <v>1.86780916666667</v>
      </c>
      <c r="L84" s="73" t="n">
        <v>1943.4688</v>
      </c>
      <c r="M84" s="74" t="n">
        <v>37.0159</v>
      </c>
      <c r="N84" s="74" t="n">
        <v>39.6739</v>
      </c>
      <c r="O84" s="74" t="n">
        <v>39.9947</v>
      </c>
      <c r="P84" s="74" t="n">
        <v>6604.137</v>
      </c>
      <c r="Q84" s="74" t="n">
        <v>14.403</v>
      </c>
      <c r="R84" s="56" t="n">
        <f aca="false">P84/3600</f>
        <v>1.83448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7.0448</v>
      </c>
      <c r="E85" s="74" t="n">
        <v>33.867</v>
      </c>
      <c r="F85" s="74" t="n">
        <v>37.1321</v>
      </c>
      <c r="G85" s="74" t="n">
        <v>37.3334</v>
      </c>
      <c r="H85" s="74" t="n">
        <v>5531.432</v>
      </c>
      <c r="I85" s="74" t="n">
        <v>11.733</v>
      </c>
      <c r="J85" s="56" t="n">
        <f aca="false">H85/3600</f>
        <v>1.53650888888889</v>
      </c>
      <c r="L85" s="73" t="n">
        <v>936.3512</v>
      </c>
      <c r="M85" s="74" t="n">
        <v>33.9829</v>
      </c>
      <c r="N85" s="74" t="n">
        <v>37.2499</v>
      </c>
      <c r="O85" s="74" t="n">
        <v>37.4489</v>
      </c>
      <c r="P85" s="74" t="n">
        <v>5548.239</v>
      </c>
      <c r="Q85" s="74" t="n">
        <v>11.777</v>
      </c>
      <c r="R85" s="56" t="n">
        <f aca="false">P85/3600</f>
        <v>1.54117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4.0832</v>
      </c>
      <c r="E86" s="76" t="n">
        <v>31.1011</v>
      </c>
      <c r="F86" s="76" t="n">
        <v>35.4322</v>
      </c>
      <c r="G86" s="76" t="n">
        <v>35.485</v>
      </c>
      <c r="H86" s="76" t="n">
        <v>4806.892</v>
      </c>
      <c r="I86" s="76" t="n">
        <v>10.346</v>
      </c>
      <c r="J86" s="62" t="n">
        <f aca="false">H86/3600</f>
        <v>1.33524777777778</v>
      </c>
      <c r="L86" s="75" t="n">
        <v>481.3336</v>
      </c>
      <c r="M86" s="76" t="n">
        <v>31.2314</v>
      </c>
      <c r="N86" s="76" t="n">
        <v>35.5625</v>
      </c>
      <c r="O86" s="76" t="n">
        <v>35.5745</v>
      </c>
      <c r="P86" s="76" t="n">
        <v>4817.504</v>
      </c>
      <c r="Q86" s="76" t="n">
        <v>10.703</v>
      </c>
      <c r="R86" s="62" t="n">
        <f aca="false">P86/3600</f>
        <v>1.33819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421.9931</v>
      </c>
      <c r="E87" s="72" t="n">
        <v>43.036</v>
      </c>
      <c r="F87" s="72" t="n">
        <v>45.5466</v>
      </c>
      <c r="G87" s="72" t="n">
        <v>45.8351</v>
      </c>
      <c r="H87" s="72" t="n">
        <v>17215.771</v>
      </c>
      <c r="I87" s="72" t="n">
        <v>33.663</v>
      </c>
      <c r="J87" s="51" t="n">
        <f aca="false">H87/3600</f>
        <v>4.78215861111111</v>
      </c>
      <c r="L87" s="71" t="n">
        <v>5405.5373</v>
      </c>
      <c r="M87" s="72" t="n">
        <v>43.14</v>
      </c>
      <c r="N87" s="72" t="n">
        <v>45.7786</v>
      </c>
      <c r="O87" s="72" t="n">
        <v>45.9737</v>
      </c>
      <c r="P87" s="72" t="n">
        <v>17129.611</v>
      </c>
      <c r="Q87" s="72" t="n">
        <v>33.888</v>
      </c>
      <c r="R87" s="51" t="n">
        <f aca="false">P87/3600</f>
        <v>4.7582252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14.488</v>
      </c>
      <c r="E88" s="74" t="n">
        <v>38.9155</v>
      </c>
      <c r="F88" s="74" t="n">
        <v>42.4232</v>
      </c>
      <c r="G88" s="74" t="n">
        <v>42.4991</v>
      </c>
      <c r="H88" s="74" t="n">
        <v>14339.228</v>
      </c>
      <c r="I88" s="74" t="n">
        <v>27.88</v>
      </c>
      <c r="J88" s="56" t="n">
        <f aca="false">H88/3600</f>
        <v>3.98311888888889</v>
      </c>
      <c r="L88" s="73" t="n">
        <v>2620.5941</v>
      </c>
      <c r="M88" s="74" t="n">
        <v>39.0825</v>
      </c>
      <c r="N88" s="74" t="n">
        <v>42.6466</v>
      </c>
      <c r="O88" s="74" t="n">
        <v>42.7147</v>
      </c>
      <c r="P88" s="74" t="n">
        <v>14310.245</v>
      </c>
      <c r="Q88" s="74" t="n">
        <v>28.112</v>
      </c>
      <c r="R88" s="56" t="n">
        <f aca="false">P88/3600</f>
        <v>3.9750680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77.3592</v>
      </c>
      <c r="E89" s="74" t="n">
        <v>35.1888</v>
      </c>
      <c r="F89" s="74" t="n">
        <v>40.1075</v>
      </c>
      <c r="G89" s="74" t="n">
        <v>39.8899</v>
      </c>
      <c r="H89" s="74" t="n">
        <v>11837.521</v>
      </c>
      <c r="I89" s="74" t="n">
        <v>23.358</v>
      </c>
      <c r="J89" s="56" t="n">
        <f aca="false">H89/3600</f>
        <v>3.28820027777778</v>
      </c>
      <c r="L89" s="73" t="n">
        <v>1302.9806</v>
      </c>
      <c r="M89" s="74" t="n">
        <v>35.3713</v>
      </c>
      <c r="N89" s="74" t="n">
        <v>40.2583</v>
      </c>
      <c r="O89" s="74" t="n">
        <v>40.152</v>
      </c>
      <c r="P89" s="74" t="n">
        <v>11960.67</v>
      </c>
      <c r="Q89" s="74" t="n">
        <v>23.529</v>
      </c>
      <c r="R89" s="56" t="n">
        <f aca="false">P89/3600</f>
        <v>3.3224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1053</v>
      </c>
      <c r="E90" s="76" t="n">
        <v>31.8638</v>
      </c>
      <c r="F90" s="76" t="n">
        <v>38.5403</v>
      </c>
      <c r="G90" s="76" t="n">
        <v>38.2588</v>
      </c>
      <c r="H90" s="76" t="n">
        <v>10057.367</v>
      </c>
      <c r="I90" s="76" t="n">
        <v>20.248</v>
      </c>
      <c r="J90" s="62" t="n">
        <f aca="false">H90/3600</f>
        <v>2.79371305555556</v>
      </c>
      <c r="L90" s="75" t="n">
        <v>636.8213</v>
      </c>
      <c r="M90" s="76" t="n">
        <v>32.0336</v>
      </c>
      <c r="N90" s="76" t="n">
        <v>38.6515</v>
      </c>
      <c r="O90" s="76" t="n">
        <v>38.3494</v>
      </c>
      <c r="P90" s="76" t="n">
        <v>10107.43</v>
      </c>
      <c r="Q90" s="76" t="n">
        <v>20.219</v>
      </c>
      <c r="R90" s="62" t="n">
        <f aca="false">P90/3600</f>
        <v>2.80761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18.9592</v>
      </c>
      <c r="E91" s="72" t="n">
        <v>46.8366</v>
      </c>
      <c r="F91" s="72" t="n">
        <v>45.2975</v>
      </c>
      <c r="G91" s="72" t="n">
        <v>45.2478</v>
      </c>
      <c r="H91" s="72" t="n">
        <v>4658.275</v>
      </c>
      <c r="I91" s="72" t="n">
        <v>10.059</v>
      </c>
      <c r="J91" s="51" t="n">
        <f aca="false">H91/3600</f>
        <v>1.29396527777778</v>
      </c>
      <c r="L91" s="71" t="n">
        <v>326.2432</v>
      </c>
      <c r="M91" s="72" t="n">
        <v>47.2434</v>
      </c>
      <c r="N91" s="72" t="n">
        <v>45.6853</v>
      </c>
      <c r="O91" s="72" t="n">
        <v>45.6402</v>
      </c>
      <c r="P91" s="72" t="n">
        <v>4625.079</v>
      </c>
      <c r="Q91" s="72" t="n">
        <v>10.48</v>
      </c>
      <c r="R91" s="51" t="n">
        <f aca="false">P91/3600</f>
        <v>1.2847441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2.9288</v>
      </c>
      <c r="E92" s="74" t="n">
        <v>42.4218</v>
      </c>
      <c r="F92" s="74" t="n">
        <v>41.1335</v>
      </c>
      <c r="G92" s="74" t="n">
        <v>41.0985</v>
      </c>
      <c r="H92" s="74" t="n">
        <v>4572.442</v>
      </c>
      <c r="I92" s="74" t="n">
        <v>10.832</v>
      </c>
      <c r="J92" s="56" t="n">
        <f aca="false">H92/3600</f>
        <v>1.27012277777778</v>
      </c>
      <c r="L92" s="73" t="n">
        <v>238.6312</v>
      </c>
      <c r="M92" s="74" t="n">
        <v>42.9092</v>
      </c>
      <c r="N92" s="74" t="n">
        <v>41.3552</v>
      </c>
      <c r="O92" s="74" t="n">
        <v>41.2959</v>
      </c>
      <c r="P92" s="74" t="n">
        <v>4570.053</v>
      </c>
      <c r="Q92" s="74" t="n">
        <v>10.515</v>
      </c>
      <c r="R92" s="56" t="n">
        <f aca="false">P92/3600</f>
        <v>1.2694591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4.3472</v>
      </c>
      <c r="E93" s="74" t="n">
        <v>37.6875</v>
      </c>
      <c r="F93" s="74" t="n">
        <v>38.7331</v>
      </c>
      <c r="G93" s="74" t="n">
        <v>38.7473</v>
      </c>
      <c r="H93" s="74" t="n">
        <v>4521.524</v>
      </c>
      <c r="I93" s="74" t="n">
        <v>10.88</v>
      </c>
      <c r="J93" s="56" t="n">
        <f aca="false">H93/3600</f>
        <v>1.25597888888889</v>
      </c>
      <c r="L93" s="73" t="n">
        <v>179.1568</v>
      </c>
      <c r="M93" s="74" t="n">
        <v>38.223</v>
      </c>
      <c r="N93" s="74" t="n">
        <v>38.9091</v>
      </c>
      <c r="O93" s="74" t="n">
        <v>38.8822</v>
      </c>
      <c r="P93" s="74" t="n">
        <v>4498.98</v>
      </c>
      <c r="Q93" s="74" t="n">
        <v>10.143</v>
      </c>
      <c r="R93" s="56" t="n">
        <f aca="false">P93/3600</f>
        <v>1.2497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7.0896</v>
      </c>
      <c r="E94" s="76" t="n">
        <v>32.7578</v>
      </c>
      <c r="F94" s="76" t="n">
        <v>37.6173</v>
      </c>
      <c r="G94" s="76" t="n">
        <v>37.1884</v>
      </c>
      <c r="H94" s="76" t="n">
        <v>4494.179</v>
      </c>
      <c r="I94" s="76" t="n">
        <v>10.561</v>
      </c>
      <c r="J94" s="62" t="n">
        <f aca="false">H94/3600</f>
        <v>1.24838305555556</v>
      </c>
      <c r="L94" s="75" t="n">
        <v>131.1928</v>
      </c>
      <c r="M94" s="76" t="n">
        <v>33.1583</v>
      </c>
      <c r="N94" s="76" t="n">
        <v>37.643</v>
      </c>
      <c r="O94" s="76" t="n">
        <v>37.2675</v>
      </c>
      <c r="P94" s="76" t="n">
        <v>4467.441</v>
      </c>
      <c r="Q94" s="76" t="n">
        <v>9.989</v>
      </c>
      <c r="R94" s="62" t="n">
        <f aca="false">P94/3600</f>
        <v>1.2409558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698.1674</v>
      </c>
      <c r="E95" s="72" t="n">
        <v>48.8827</v>
      </c>
      <c r="F95" s="72" t="n">
        <v>51.526</v>
      </c>
      <c r="G95" s="72" t="n">
        <v>52.5142</v>
      </c>
      <c r="H95" s="72" t="n">
        <v>9859.306</v>
      </c>
      <c r="I95" s="72" t="n">
        <v>20.017</v>
      </c>
      <c r="J95" s="51" t="n">
        <f aca="false">H95/3600</f>
        <v>2.73869611111111</v>
      </c>
      <c r="L95" s="71" t="n">
        <v>696.5584</v>
      </c>
      <c r="M95" s="72" t="n">
        <v>49.0017</v>
      </c>
      <c r="N95" s="72" t="n">
        <v>51.5213</v>
      </c>
      <c r="O95" s="72" t="n">
        <v>52.7208</v>
      </c>
      <c r="P95" s="72" t="n">
        <v>9843.994</v>
      </c>
      <c r="Q95" s="72" t="n">
        <v>20.099</v>
      </c>
      <c r="R95" s="51" t="n">
        <f aca="false">P95/3600</f>
        <v>2.73444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1.9696</v>
      </c>
      <c r="E96" s="74" t="n">
        <v>44.9149</v>
      </c>
      <c r="F96" s="74" t="n">
        <v>47.9161</v>
      </c>
      <c r="G96" s="74" t="n">
        <v>49.2002</v>
      </c>
      <c r="H96" s="74" t="n">
        <v>9378.717</v>
      </c>
      <c r="I96" s="74" t="n">
        <v>19.384</v>
      </c>
      <c r="J96" s="56" t="n">
        <f aca="false">H96/3600</f>
        <v>2.60519916666667</v>
      </c>
      <c r="L96" s="73" t="n">
        <v>409.801</v>
      </c>
      <c r="M96" s="74" t="n">
        <v>45.0386</v>
      </c>
      <c r="N96" s="74" t="n">
        <v>48.0448</v>
      </c>
      <c r="O96" s="74" t="n">
        <v>49.2054</v>
      </c>
      <c r="P96" s="74" t="n">
        <v>9335.921</v>
      </c>
      <c r="Q96" s="74" t="n">
        <v>19.541</v>
      </c>
      <c r="R96" s="56" t="n">
        <f aca="false">P96/3600</f>
        <v>2.5933113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2.5194</v>
      </c>
      <c r="E97" s="74" t="n">
        <v>40.9566</v>
      </c>
      <c r="F97" s="74" t="n">
        <v>45.1738</v>
      </c>
      <c r="G97" s="74" t="n">
        <v>46.6048</v>
      </c>
      <c r="H97" s="74" t="n">
        <v>8985.052</v>
      </c>
      <c r="I97" s="74" t="n">
        <v>18.362</v>
      </c>
      <c r="J97" s="56" t="n">
        <f aca="false">H97/3600</f>
        <v>2.49584777777778</v>
      </c>
      <c r="L97" s="73" t="n">
        <v>245.1222</v>
      </c>
      <c r="M97" s="74" t="n">
        <v>41.021</v>
      </c>
      <c r="N97" s="74" t="n">
        <v>45.3049</v>
      </c>
      <c r="O97" s="74" t="n">
        <v>46.4912</v>
      </c>
      <c r="P97" s="74" t="n">
        <v>8974.952</v>
      </c>
      <c r="Q97" s="74" t="n">
        <v>18.488</v>
      </c>
      <c r="R97" s="56" t="n">
        <f aca="false">P97/3600</f>
        <v>2.49304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1149</v>
      </c>
      <c r="E98" s="76" t="n">
        <v>36.9735</v>
      </c>
      <c r="F98" s="76" t="n">
        <v>43.2906</v>
      </c>
      <c r="G98" s="76" t="n">
        <v>44.9265</v>
      </c>
      <c r="H98" s="76" t="n">
        <v>8645.887</v>
      </c>
      <c r="I98" s="76" t="n">
        <v>17.96</v>
      </c>
      <c r="J98" s="62" t="n">
        <f aca="false">H98/3600</f>
        <v>2.40163527777778</v>
      </c>
      <c r="L98" s="75" t="n">
        <v>152.3648</v>
      </c>
      <c r="M98" s="76" t="n">
        <v>37.1114</v>
      </c>
      <c r="N98" s="76" t="n">
        <v>43.4808</v>
      </c>
      <c r="O98" s="76" t="n">
        <v>44.8798</v>
      </c>
      <c r="P98" s="76" t="n">
        <v>8641.246</v>
      </c>
      <c r="Q98" s="76" t="n">
        <v>18.009</v>
      </c>
      <c r="R98" s="62" t="n">
        <f aca="false">P98/3600</f>
        <v>2.40034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1.0419029794733</v>
      </c>
      <c r="J106" s="77" t="n">
        <f aca="false">GEOMEAN(J3:J98)</f>
        <v>2.0327029974133</v>
      </c>
      <c r="Q106" s="77" t="n">
        <f aca="false">GEOMEAN(Q3:Q98)</f>
        <v>21.217716943766</v>
      </c>
      <c r="R106" s="77" t="n">
        <f aca="false">GEOMEAN(R3:R98)</f>
        <v>2.0247218110812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835542129741</v>
      </c>
      <c r="R107" s="78" t="n">
        <f aca="false">R106/J106</f>
        <v>0.99607360920792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84240833333333</v>
      </c>
      <c r="J108" s="77" t="n">
        <f aca="false">SUM(J3:J98)</f>
        <v>249.118010555556</v>
      </c>
      <c r="Q108" s="77" t="n">
        <f aca="false">SUM(Q3:Q98)/3600</f>
        <v>0.886952777777778</v>
      </c>
      <c r="R108" s="77" t="n">
        <f aca="false">SUM(R3:R98)</f>
        <v>248.137868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7.0903893423075</v>
      </c>
      <c r="J113" s="77" t="n">
        <f aca="false">GEOMEAN(J19:J82)</f>
        <v>2.01064185679075</v>
      </c>
      <c r="Q113" s="77" t="n">
        <f aca="false">GEOMEAN(Q19:Q82)</f>
        <v>17.303762905959</v>
      </c>
      <c r="R113" s="77" t="n">
        <f aca="false">GEOMEAN(R19:R82)</f>
        <v>2.0020985037814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248500308435</v>
      </c>
      <c r="R114" s="78" t="n">
        <f aca="false">R113/J113</f>
        <v>0.9957509324793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6836349592736</v>
      </c>
      <c r="D25" s="23"/>
      <c r="E25" s="23"/>
      <c r="F25" s="23" t="n">
        <f aca="false">'RA-HE10'!R107</f>
        <v>0.99634824261415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1307322812722</v>
      </c>
      <c r="D26" s="24"/>
      <c r="E26" s="24"/>
      <c r="F26" s="24" t="n">
        <f aca="false">'RA-HE10'!Q107</f>
        <v>1.0001030219862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6836528065207</v>
      </c>
      <c r="D38" s="23"/>
      <c r="E38" s="23"/>
      <c r="F38" s="23" t="n">
        <f aca="false">'LB-HE10'!R107</f>
        <v>0.99665206272018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7722170849341</v>
      </c>
      <c r="D39" s="24"/>
      <c r="E39" s="24"/>
      <c r="F39" s="24" t="n">
        <f aca="false">'LB-HE10'!Q107</f>
        <v>1.001584626613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5263411067523</v>
      </c>
      <c r="D51" s="23"/>
      <c r="E51" s="23"/>
      <c r="F51" s="23" t="n">
        <f aca="false">'LP-HE10'!R107</f>
        <v>0.996073609207925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95692124815776</v>
      </c>
      <c r="D52" s="24"/>
      <c r="E52" s="24"/>
      <c r="F52" s="24" t="n">
        <f aca="false">'LP-HE10'!Q107</f>
        <v>1.0083554212974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293.304</v>
      </c>
      <c r="E3" s="50" t="n">
        <v>41.6661</v>
      </c>
      <c r="F3" s="50" t="n">
        <v>41.5709</v>
      </c>
      <c r="G3" s="50" t="n">
        <v>44.2361</v>
      </c>
      <c r="H3" s="50" t="n">
        <v>18579.24</v>
      </c>
      <c r="I3" s="50" t="n">
        <v>43.351</v>
      </c>
      <c r="J3" s="51" t="n">
        <f aca="false">H3/3600</f>
        <v>5.1609</v>
      </c>
      <c r="L3" s="49" t="n">
        <v>14224.0784</v>
      </c>
      <c r="M3" s="50" t="n">
        <v>41.9118</v>
      </c>
      <c r="N3" s="50" t="n">
        <v>41.7534</v>
      </c>
      <c r="O3" s="50" t="n">
        <v>44.4903</v>
      </c>
      <c r="P3" s="50" t="n">
        <v>18489.225</v>
      </c>
      <c r="Q3" s="50" t="n">
        <v>43.249</v>
      </c>
      <c r="R3" s="52" t="n">
        <f aca="false">P3/3600</f>
        <v>5.1358958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336.2096</v>
      </c>
      <c r="E4" s="55" t="n">
        <v>39.1459</v>
      </c>
      <c r="F4" s="55" t="n">
        <v>39.829</v>
      </c>
      <c r="G4" s="55" t="n">
        <v>42.3197</v>
      </c>
      <c r="H4" s="55" t="n">
        <v>15376.679</v>
      </c>
      <c r="I4" s="55" t="n">
        <v>35.104</v>
      </c>
      <c r="J4" s="56" t="n">
        <f aca="false">H4/3600</f>
        <v>4.27129972222222</v>
      </c>
      <c r="L4" s="54" t="n">
        <v>5762.8096</v>
      </c>
      <c r="M4" s="55" t="n">
        <v>39.4788</v>
      </c>
      <c r="N4" s="55" t="n">
        <v>40.0769</v>
      </c>
      <c r="O4" s="55" t="n">
        <v>42.6274</v>
      </c>
      <c r="P4" s="55" t="n">
        <v>15319.23</v>
      </c>
      <c r="Q4" s="55" t="n">
        <v>34.878</v>
      </c>
      <c r="R4" s="57" t="n">
        <f aca="false">P4/3600</f>
        <v>4.25534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392</v>
      </c>
      <c r="E5" s="55" t="n">
        <v>36.5944</v>
      </c>
      <c r="F5" s="55" t="n">
        <v>38.4598</v>
      </c>
      <c r="G5" s="55" t="n">
        <v>40.8172</v>
      </c>
      <c r="H5" s="55" t="n">
        <v>13872.383</v>
      </c>
      <c r="I5" s="55" t="n">
        <v>30.667</v>
      </c>
      <c r="J5" s="56" t="n">
        <f aca="false">H5/3600</f>
        <v>3.85343972222222</v>
      </c>
      <c r="L5" s="54" t="n">
        <v>2761.7248</v>
      </c>
      <c r="M5" s="55" t="n">
        <v>36.9695</v>
      </c>
      <c r="N5" s="55" t="n">
        <v>38.6605</v>
      </c>
      <c r="O5" s="55" t="n">
        <v>41.0492</v>
      </c>
      <c r="P5" s="55" t="n">
        <v>13826.885</v>
      </c>
      <c r="Q5" s="55" t="n">
        <v>30.478</v>
      </c>
      <c r="R5" s="57" t="n">
        <f aca="false">P5/3600</f>
        <v>3.8408013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2064</v>
      </c>
      <c r="E6" s="61" t="n">
        <v>33.9301</v>
      </c>
      <c r="F6" s="61" t="n">
        <v>37.4093</v>
      </c>
      <c r="G6" s="61" t="n">
        <v>39.7257</v>
      </c>
      <c r="H6" s="61" t="n">
        <v>13015.678</v>
      </c>
      <c r="I6" s="61" t="n">
        <v>28.275</v>
      </c>
      <c r="J6" s="62" t="n">
        <f aca="false">H6/3600</f>
        <v>3.61546611111111</v>
      </c>
      <c r="L6" s="60" t="n">
        <v>1429.5328</v>
      </c>
      <c r="M6" s="61" t="n">
        <v>34.3178</v>
      </c>
      <c r="N6" s="61" t="n">
        <v>37.5222</v>
      </c>
      <c r="O6" s="61" t="n">
        <v>39.8508</v>
      </c>
      <c r="P6" s="61" t="n">
        <v>13008.202</v>
      </c>
      <c r="Q6" s="61" t="n">
        <v>28.749</v>
      </c>
      <c r="R6" s="63" t="n">
        <f aca="false">P6/3600</f>
        <v>3.61338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958.2</v>
      </c>
      <c r="E7" s="50" t="n">
        <v>40.1779</v>
      </c>
      <c r="F7" s="50" t="n">
        <v>44.8732</v>
      </c>
      <c r="G7" s="50" t="n">
        <v>44.6578</v>
      </c>
      <c r="H7" s="50" t="n">
        <v>26935.206</v>
      </c>
      <c r="I7" s="50" t="n">
        <v>63.038</v>
      </c>
      <c r="J7" s="51" t="n">
        <f aca="false">H7/3600</f>
        <v>7.48200166666667</v>
      </c>
      <c r="L7" s="49" t="n">
        <v>33997.424</v>
      </c>
      <c r="M7" s="50" t="n">
        <v>40.3532</v>
      </c>
      <c r="N7" s="50" t="n">
        <v>45.0386</v>
      </c>
      <c r="O7" s="50" t="n">
        <v>44.771</v>
      </c>
      <c r="P7" s="50" t="n">
        <v>26900.23</v>
      </c>
      <c r="Q7" s="50" t="n">
        <v>62.405</v>
      </c>
      <c r="R7" s="52" t="n">
        <f aca="false">P7/3600</f>
        <v>7.47228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56.2096</v>
      </c>
      <c r="E8" s="55" t="n">
        <v>37.1596</v>
      </c>
      <c r="F8" s="55" t="n">
        <v>42.9349</v>
      </c>
      <c r="G8" s="55" t="n">
        <v>43.2625</v>
      </c>
      <c r="H8" s="55" t="n">
        <v>22371.474</v>
      </c>
      <c r="I8" s="55" t="n">
        <v>49.657</v>
      </c>
      <c r="J8" s="56" t="n">
        <f aca="false">H8/3600</f>
        <v>6.21429833333333</v>
      </c>
      <c r="L8" s="54" t="n">
        <v>16289.344</v>
      </c>
      <c r="M8" s="55" t="n">
        <v>37.3794</v>
      </c>
      <c r="N8" s="55" t="n">
        <v>43.1423</v>
      </c>
      <c r="O8" s="55" t="n">
        <v>43.4498</v>
      </c>
      <c r="P8" s="55" t="n">
        <v>22230.502</v>
      </c>
      <c r="Q8" s="55" t="n">
        <v>49.468</v>
      </c>
      <c r="R8" s="57" t="n">
        <f aca="false">P8/3600</f>
        <v>6.17513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60.9472</v>
      </c>
      <c r="E9" s="55" t="n">
        <v>34.1966</v>
      </c>
      <c r="F9" s="55" t="n">
        <v>41.2901</v>
      </c>
      <c r="G9" s="55" t="n">
        <v>41.9359</v>
      </c>
      <c r="H9" s="55" t="n">
        <v>19539.197</v>
      </c>
      <c r="I9" s="55" t="n">
        <v>41.953</v>
      </c>
      <c r="J9" s="56" t="n">
        <f aca="false">H9/3600</f>
        <v>5.42755472222222</v>
      </c>
      <c r="L9" s="54" t="n">
        <v>8562.0832</v>
      </c>
      <c r="M9" s="55" t="n">
        <v>34.443</v>
      </c>
      <c r="N9" s="55" t="n">
        <v>41.489</v>
      </c>
      <c r="O9" s="55" t="n">
        <v>42.1267</v>
      </c>
      <c r="P9" s="55" t="n">
        <v>19554.307</v>
      </c>
      <c r="Q9" s="55" t="n">
        <v>41.618</v>
      </c>
      <c r="R9" s="57" t="n">
        <f aca="false">P9/3600</f>
        <v>5.431751944444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5.4416</v>
      </c>
      <c r="E10" s="61" t="n">
        <v>31.4327</v>
      </c>
      <c r="F10" s="61" t="n">
        <v>40.0882</v>
      </c>
      <c r="G10" s="61" t="n">
        <v>40.9008</v>
      </c>
      <c r="H10" s="61" t="n">
        <v>17675.56</v>
      </c>
      <c r="I10" s="61" t="n">
        <v>36.54</v>
      </c>
      <c r="J10" s="62" t="n">
        <f aca="false">H10/3600</f>
        <v>4.90987777777778</v>
      </c>
      <c r="L10" s="60" t="n">
        <v>4795.1552</v>
      </c>
      <c r="M10" s="61" t="n">
        <v>31.6603</v>
      </c>
      <c r="N10" s="61" t="n">
        <v>40.219</v>
      </c>
      <c r="O10" s="61" t="n">
        <v>41.0156</v>
      </c>
      <c r="P10" s="61" t="n">
        <v>17681.643</v>
      </c>
      <c r="Q10" s="61" t="n">
        <v>36.379</v>
      </c>
      <c r="R10" s="63" t="n">
        <f aca="false">P10/3600</f>
        <v>4.91156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713.0336</v>
      </c>
      <c r="E11" s="50" t="n">
        <v>39.0459</v>
      </c>
      <c r="F11" s="50" t="n">
        <v>39.157</v>
      </c>
      <c r="G11" s="50" t="n">
        <v>37.7199</v>
      </c>
      <c r="H11" s="50" t="n">
        <v>83929.197</v>
      </c>
      <c r="I11" s="50" t="n">
        <v>149.683</v>
      </c>
      <c r="J11" s="51" t="n">
        <f aca="false">H11/3600</f>
        <v>23.3136658333333</v>
      </c>
      <c r="L11" s="49" t="n">
        <v>208388.656</v>
      </c>
      <c r="M11" s="50" t="n">
        <v>38.6972</v>
      </c>
      <c r="N11" s="50" t="n">
        <v>39.2857</v>
      </c>
      <c r="O11" s="50" t="n">
        <v>37.8576</v>
      </c>
      <c r="P11" s="50" t="n">
        <v>82892.543</v>
      </c>
      <c r="Q11" s="50" t="n">
        <v>146.321</v>
      </c>
      <c r="R11" s="52" t="n">
        <f aca="false">P11/3600</f>
        <v>23.0257063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0076.44</v>
      </c>
      <c r="E12" s="55" t="n">
        <v>33.6462</v>
      </c>
      <c r="F12" s="55" t="n">
        <v>37.8826</v>
      </c>
      <c r="G12" s="55" t="n">
        <v>36.4574</v>
      </c>
      <c r="H12" s="55" t="n">
        <v>68841.522</v>
      </c>
      <c r="I12" s="55" t="n">
        <v>130.468</v>
      </c>
      <c r="J12" s="56" t="n">
        <f aca="false">H12/3600</f>
        <v>19.122645</v>
      </c>
      <c r="L12" s="54" t="n">
        <v>99920.4784</v>
      </c>
      <c r="M12" s="55" t="n">
        <v>33.8743</v>
      </c>
      <c r="N12" s="55" t="n">
        <v>38.0424</v>
      </c>
      <c r="O12" s="55" t="n">
        <v>36.6145</v>
      </c>
      <c r="P12" s="55" t="n">
        <v>68600.049</v>
      </c>
      <c r="Q12" s="55" t="n">
        <v>129.419</v>
      </c>
      <c r="R12" s="57" t="n">
        <f aca="false">P12/3600</f>
        <v>19.0555691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710.952</v>
      </c>
      <c r="E13" s="55" t="n">
        <v>29.526</v>
      </c>
      <c r="F13" s="55" t="n">
        <v>36.7426</v>
      </c>
      <c r="G13" s="55" t="n">
        <v>35.4157</v>
      </c>
      <c r="H13" s="55" t="n">
        <v>44942.844</v>
      </c>
      <c r="I13" s="55" t="n">
        <v>97.905</v>
      </c>
      <c r="J13" s="56" t="n">
        <f aca="false">H13/3600</f>
        <v>12.4841233333333</v>
      </c>
      <c r="L13" s="54" t="n">
        <v>31012.12</v>
      </c>
      <c r="M13" s="55" t="n">
        <v>29.6165</v>
      </c>
      <c r="N13" s="55" t="n">
        <v>36.8924</v>
      </c>
      <c r="O13" s="55" t="n">
        <v>35.5531</v>
      </c>
      <c r="P13" s="55" t="n">
        <v>45090.347</v>
      </c>
      <c r="Q13" s="55" t="n">
        <v>99.367</v>
      </c>
      <c r="R13" s="57" t="n">
        <f aca="false">P13/3600</f>
        <v>12.5250963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465.536</v>
      </c>
      <c r="E14" s="61" t="n">
        <v>27.8919</v>
      </c>
      <c r="F14" s="61" t="n">
        <v>35.8417</v>
      </c>
      <c r="G14" s="61" t="n">
        <v>34.5781</v>
      </c>
      <c r="H14" s="61" t="n">
        <v>32464.024</v>
      </c>
      <c r="I14" s="61" t="n">
        <v>71.118</v>
      </c>
      <c r="J14" s="62" t="n">
        <f aca="false">H14/3600</f>
        <v>9.01778444444445</v>
      </c>
      <c r="L14" s="60" t="n">
        <v>8907.3968</v>
      </c>
      <c r="M14" s="61" t="n">
        <v>28.063</v>
      </c>
      <c r="N14" s="61" t="n">
        <v>35.9118</v>
      </c>
      <c r="O14" s="61" t="n">
        <v>34.6457</v>
      </c>
      <c r="P14" s="61" t="n">
        <v>32367.139</v>
      </c>
      <c r="Q14" s="61" t="n">
        <v>69.543</v>
      </c>
      <c r="R14" s="63" t="n">
        <f aca="false">P14/3600</f>
        <v>8.9908719444444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818.8704</v>
      </c>
      <c r="E15" s="50" t="n">
        <v>41.3647</v>
      </c>
      <c r="F15" s="50" t="n">
        <v>46.223</v>
      </c>
      <c r="G15" s="50" t="n">
        <v>45.8995</v>
      </c>
      <c r="H15" s="50" t="n">
        <v>44944.951</v>
      </c>
      <c r="I15" s="50" t="n">
        <v>88.25</v>
      </c>
      <c r="J15" s="51" t="n">
        <f aca="false">H15/3600</f>
        <v>12.4847086111111</v>
      </c>
      <c r="L15" s="49" t="n">
        <v>25637.9856</v>
      </c>
      <c r="M15" s="50" t="n">
        <v>41.4347</v>
      </c>
      <c r="N15" s="50" t="n">
        <v>46.3086</v>
      </c>
      <c r="O15" s="50" t="n">
        <v>45.9797</v>
      </c>
      <c r="P15" s="50" t="n">
        <v>45259.88</v>
      </c>
      <c r="Q15" s="50" t="n">
        <v>83.721</v>
      </c>
      <c r="R15" s="52" t="n">
        <f aca="false">P15/3600</f>
        <v>12.57218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83.2976</v>
      </c>
      <c r="E16" s="55" t="n">
        <v>39.9845</v>
      </c>
      <c r="F16" s="55" t="n">
        <v>45.5089</v>
      </c>
      <c r="G16" s="55" t="n">
        <v>45.3143</v>
      </c>
      <c r="H16" s="55" t="n">
        <v>34631.949</v>
      </c>
      <c r="I16" s="55" t="n">
        <v>67.273</v>
      </c>
      <c r="J16" s="56" t="n">
        <f aca="false">H16/3600</f>
        <v>9.61998583333333</v>
      </c>
      <c r="L16" s="54" t="n">
        <v>6575.8096</v>
      </c>
      <c r="M16" s="55" t="n">
        <v>40.0781</v>
      </c>
      <c r="N16" s="55" t="n">
        <v>45.5911</v>
      </c>
      <c r="O16" s="55" t="n">
        <v>45.3857</v>
      </c>
      <c r="P16" s="55" t="n">
        <v>34802.709</v>
      </c>
      <c r="Q16" s="55" t="n">
        <v>67.287</v>
      </c>
      <c r="R16" s="57" t="n">
        <f aca="false">P16/3600</f>
        <v>9.6674191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9.3664</v>
      </c>
      <c r="E17" s="55" t="n">
        <v>38.7098</v>
      </c>
      <c r="F17" s="55" t="n">
        <v>44.9054</v>
      </c>
      <c r="G17" s="55" t="n">
        <v>44.8712</v>
      </c>
      <c r="H17" s="55" t="n">
        <v>30984.158</v>
      </c>
      <c r="I17" s="55" t="n">
        <v>58.888</v>
      </c>
      <c r="J17" s="56" t="n">
        <f aca="false">H17/3600</f>
        <v>8.60671055555556</v>
      </c>
      <c r="L17" s="54" t="n">
        <v>2625.4576</v>
      </c>
      <c r="M17" s="55" t="n">
        <v>38.8456</v>
      </c>
      <c r="N17" s="55" t="n">
        <v>44.99</v>
      </c>
      <c r="O17" s="55" t="n">
        <v>44.9392</v>
      </c>
      <c r="P17" s="55" t="n">
        <v>30977.385</v>
      </c>
      <c r="Q17" s="55" t="n">
        <v>60.229</v>
      </c>
      <c r="R17" s="57" t="n">
        <f aca="false">P17/3600</f>
        <v>8.6048291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6.624</v>
      </c>
      <c r="E18" s="61" t="n">
        <v>36.9906</v>
      </c>
      <c r="F18" s="61" t="n">
        <v>44.4903</v>
      </c>
      <c r="G18" s="61" t="n">
        <v>44.5347</v>
      </c>
      <c r="H18" s="61" t="n">
        <v>28748.771</v>
      </c>
      <c r="I18" s="61" t="n">
        <v>55.704</v>
      </c>
      <c r="J18" s="62" t="n">
        <f aca="false">H18/3600</f>
        <v>7.98576972222222</v>
      </c>
      <c r="L18" s="60" t="n">
        <v>1263.7472</v>
      </c>
      <c r="M18" s="61" t="n">
        <v>37.2108</v>
      </c>
      <c r="N18" s="61" t="n">
        <v>44.5207</v>
      </c>
      <c r="O18" s="61" t="n">
        <v>44.5824</v>
      </c>
      <c r="P18" s="61" t="n">
        <v>28763.486</v>
      </c>
      <c r="Q18" s="61" t="n">
        <v>55.308</v>
      </c>
      <c r="R18" s="63" t="n">
        <f aca="false">P18/3600</f>
        <v>7.98985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87.5984</v>
      </c>
      <c r="E19" s="72" t="n">
        <v>41.6016</v>
      </c>
      <c r="F19" s="72" t="n">
        <v>43.456</v>
      </c>
      <c r="G19" s="72" t="n">
        <v>45.2606</v>
      </c>
      <c r="H19" s="72" t="n">
        <v>16821.886</v>
      </c>
      <c r="I19" s="72" t="n">
        <v>37.237</v>
      </c>
      <c r="J19" s="51" t="n">
        <f aca="false">H19/3600</f>
        <v>4.67274611111111</v>
      </c>
      <c r="L19" s="71" t="n">
        <v>5068.4088</v>
      </c>
      <c r="M19" s="72" t="n">
        <v>41.7092</v>
      </c>
      <c r="N19" s="72" t="n">
        <v>43.5776</v>
      </c>
      <c r="O19" s="72" t="n">
        <v>45.4956</v>
      </c>
      <c r="P19" s="72" t="n">
        <v>16791.249</v>
      </c>
      <c r="Q19" s="72" t="n">
        <v>36.914</v>
      </c>
      <c r="R19" s="51" t="n">
        <f aca="false">P19/3600</f>
        <v>4.6642358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0224</v>
      </c>
      <c r="E20" s="74" t="n">
        <v>39.743</v>
      </c>
      <c r="F20" s="74" t="n">
        <v>42.1029</v>
      </c>
      <c r="G20" s="74" t="n">
        <v>43.4107</v>
      </c>
      <c r="H20" s="74" t="n">
        <v>14218.901</v>
      </c>
      <c r="I20" s="74" t="n">
        <v>30.971</v>
      </c>
      <c r="J20" s="56" t="n">
        <f aca="false">H20/3600</f>
        <v>3.94969472222222</v>
      </c>
      <c r="L20" s="73" t="n">
        <v>2306.6032</v>
      </c>
      <c r="M20" s="74" t="n">
        <v>39.9321</v>
      </c>
      <c r="N20" s="74" t="n">
        <v>42.2878</v>
      </c>
      <c r="O20" s="74" t="n">
        <v>43.6736</v>
      </c>
      <c r="P20" s="74" t="n">
        <v>14208.746</v>
      </c>
      <c r="Q20" s="74" t="n">
        <v>30.734</v>
      </c>
      <c r="R20" s="56" t="n">
        <f aca="false">P20/3600</f>
        <v>3.94687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6.9848</v>
      </c>
      <c r="E21" s="74" t="n">
        <v>37.4474</v>
      </c>
      <c r="F21" s="74" t="n">
        <v>40.8983</v>
      </c>
      <c r="G21" s="74" t="n">
        <v>42.0681</v>
      </c>
      <c r="H21" s="74" t="n">
        <v>12652.059</v>
      </c>
      <c r="I21" s="74" t="n">
        <v>27.621</v>
      </c>
      <c r="J21" s="56" t="n">
        <f aca="false">H21/3600</f>
        <v>3.51446083333333</v>
      </c>
      <c r="L21" s="73" t="n">
        <v>1137.3328</v>
      </c>
      <c r="M21" s="74" t="n">
        <v>37.6918</v>
      </c>
      <c r="N21" s="74" t="n">
        <v>41.0784</v>
      </c>
      <c r="O21" s="74" t="n">
        <v>42.2457</v>
      </c>
      <c r="P21" s="74" t="n">
        <v>12631.023</v>
      </c>
      <c r="Q21" s="74" t="n">
        <v>27.384</v>
      </c>
      <c r="R21" s="56" t="n">
        <f aca="false">P21/3600</f>
        <v>3.50861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2248</v>
      </c>
      <c r="E22" s="76" t="n">
        <v>35.0596</v>
      </c>
      <c r="F22" s="76" t="n">
        <v>40.0553</v>
      </c>
      <c r="G22" s="76" t="n">
        <v>41.2629</v>
      </c>
      <c r="H22" s="76" t="n">
        <v>11660.324</v>
      </c>
      <c r="I22" s="76" t="n">
        <v>25.377</v>
      </c>
      <c r="J22" s="62" t="n">
        <f aca="false">H22/3600</f>
        <v>3.23897888888889</v>
      </c>
      <c r="L22" s="75" t="n">
        <v>584.1848</v>
      </c>
      <c r="M22" s="76" t="n">
        <v>35.3441</v>
      </c>
      <c r="N22" s="76" t="n">
        <v>40.148</v>
      </c>
      <c r="O22" s="76" t="n">
        <v>41.3399</v>
      </c>
      <c r="P22" s="76" t="n">
        <v>11635.002</v>
      </c>
      <c r="Q22" s="76" t="n">
        <v>25.56</v>
      </c>
      <c r="R22" s="62" t="n">
        <f aca="false">P22/3600</f>
        <v>3.2319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86.972</v>
      </c>
      <c r="E23" s="72" t="n">
        <v>40.0681</v>
      </c>
      <c r="F23" s="72" t="n">
        <v>42.3911</v>
      </c>
      <c r="G23" s="72" t="n">
        <v>43.8044</v>
      </c>
      <c r="H23" s="72" t="n">
        <v>16102.756</v>
      </c>
      <c r="I23" s="72" t="n">
        <v>40.126</v>
      </c>
      <c r="J23" s="51" t="n">
        <f aca="false">H23/3600</f>
        <v>4.47298777777778</v>
      </c>
      <c r="L23" s="71" t="n">
        <v>8285.948</v>
      </c>
      <c r="M23" s="72" t="n">
        <v>40.3011</v>
      </c>
      <c r="N23" s="72" t="n">
        <v>42.638</v>
      </c>
      <c r="O23" s="72" t="n">
        <v>44.1827</v>
      </c>
      <c r="P23" s="72" t="n">
        <v>16012.488</v>
      </c>
      <c r="Q23" s="72" t="n">
        <v>39.549</v>
      </c>
      <c r="R23" s="51" t="n">
        <f aca="false">P23/3600</f>
        <v>4.44791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5.6704</v>
      </c>
      <c r="E24" s="74" t="n">
        <v>37.5474</v>
      </c>
      <c r="F24" s="74" t="n">
        <v>40.5042</v>
      </c>
      <c r="G24" s="74" t="n">
        <v>41.5453</v>
      </c>
      <c r="H24" s="74" t="n">
        <v>13251.548</v>
      </c>
      <c r="I24" s="74" t="n">
        <v>32.063</v>
      </c>
      <c r="J24" s="56" t="n">
        <f aca="false">H24/3600</f>
        <v>3.68098555555556</v>
      </c>
      <c r="L24" s="73" t="n">
        <v>3623.2264</v>
      </c>
      <c r="M24" s="74" t="n">
        <v>37.8818</v>
      </c>
      <c r="N24" s="74" t="n">
        <v>40.8491</v>
      </c>
      <c r="O24" s="74" t="n">
        <v>41.9329</v>
      </c>
      <c r="P24" s="74" t="n">
        <v>13170.719</v>
      </c>
      <c r="Q24" s="74" t="n">
        <v>31.773</v>
      </c>
      <c r="R24" s="56" t="n">
        <f aca="false">P24/3600</f>
        <v>3.6585330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4.6232</v>
      </c>
      <c r="E25" s="74" t="n">
        <v>34.9465</v>
      </c>
      <c r="F25" s="74" t="n">
        <v>38.8963</v>
      </c>
      <c r="G25" s="74" t="n">
        <v>39.9914</v>
      </c>
      <c r="H25" s="74" t="n">
        <v>11800.531</v>
      </c>
      <c r="I25" s="74" t="n">
        <v>29.135</v>
      </c>
      <c r="J25" s="56" t="n">
        <f aca="false">H25/3600</f>
        <v>3.27792527777778</v>
      </c>
      <c r="L25" s="73" t="n">
        <v>1683.6344</v>
      </c>
      <c r="M25" s="74" t="n">
        <v>35.3043</v>
      </c>
      <c r="N25" s="74" t="n">
        <v>39.1312</v>
      </c>
      <c r="O25" s="74" t="n">
        <v>40.1826</v>
      </c>
      <c r="P25" s="74" t="n">
        <v>11772.267</v>
      </c>
      <c r="Q25" s="74" t="n">
        <v>28.066</v>
      </c>
      <c r="R25" s="56" t="n">
        <f aca="false">P25/3600</f>
        <v>3.2700741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5.4776</v>
      </c>
      <c r="E26" s="76" t="n">
        <v>32.4344</v>
      </c>
      <c r="F26" s="76" t="n">
        <v>37.7098</v>
      </c>
      <c r="G26" s="76" t="n">
        <v>39.095</v>
      </c>
      <c r="H26" s="76" t="n">
        <v>10984.38</v>
      </c>
      <c r="I26" s="76" t="n">
        <v>25.251</v>
      </c>
      <c r="J26" s="62" t="n">
        <f aca="false">H26/3600</f>
        <v>3.05121666666667</v>
      </c>
      <c r="L26" s="75" t="n">
        <v>788.0048</v>
      </c>
      <c r="M26" s="76" t="n">
        <v>32.7808</v>
      </c>
      <c r="N26" s="76" t="n">
        <v>37.845</v>
      </c>
      <c r="O26" s="76" t="n">
        <v>39.1857</v>
      </c>
      <c r="P26" s="76" t="n">
        <v>10930.856</v>
      </c>
      <c r="Q26" s="76" t="n">
        <v>25.141</v>
      </c>
      <c r="R26" s="62" t="n">
        <f aca="false">P26/3600</f>
        <v>3.03634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806.0688</v>
      </c>
      <c r="E27" s="72" t="n">
        <v>38.4819</v>
      </c>
      <c r="F27" s="72" t="n">
        <v>40.0329</v>
      </c>
      <c r="G27" s="72" t="n">
        <v>43.6162</v>
      </c>
      <c r="H27" s="72" t="n">
        <v>37055.096</v>
      </c>
      <c r="I27" s="72" t="n">
        <v>83.429</v>
      </c>
      <c r="J27" s="51" t="n">
        <f aca="false">H27/3600</f>
        <v>10.2930822222222</v>
      </c>
      <c r="L27" s="71" t="n">
        <v>20652.4832</v>
      </c>
      <c r="M27" s="72" t="n">
        <v>38.6082</v>
      </c>
      <c r="N27" s="72" t="n">
        <v>40.1193</v>
      </c>
      <c r="O27" s="72" t="n">
        <v>43.7869</v>
      </c>
      <c r="P27" s="72" t="n">
        <v>37205.659</v>
      </c>
      <c r="Q27" s="72" t="n">
        <v>81.298</v>
      </c>
      <c r="R27" s="51" t="n">
        <f aca="false">P27/3600</f>
        <v>10.3349052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348</v>
      </c>
      <c r="E28" s="74" t="n">
        <v>36.8535</v>
      </c>
      <c r="F28" s="74" t="n">
        <v>39.0769</v>
      </c>
      <c r="G28" s="74" t="n">
        <v>41.898</v>
      </c>
      <c r="H28" s="74" t="n">
        <v>28181.515</v>
      </c>
      <c r="I28" s="74" t="n">
        <v>56.592</v>
      </c>
      <c r="J28" s="56" t="n">
        <f aca="false">H28/3600</f>
        <v>7.82819861111111</v>
      </c>
      <c r="L28" s="73" t="n">
        <v>6130.3584</v>
      </c>
      <c r="M28" s="74" t="n">
        <v>37.0323</v>
      </c>
      <c r="N28" s="74" t="n">
        <v>39.1969</v>
      </c>
      <c r="O28" s="74" t="n">
        <v>42.1303</v>
      </c>
      <c r="P28" s="74" t="n">
        <v>28100.411</v>
      </c>
      <c r="Q28" s="74" t="n">
        <v>56.93</v>
      </c>
      <c r="R28" s="56" t="n">
        <f aca="false">P28/3600</f>
        <v>7.8056697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3.2728</v>
      </c>
      <c r="E29" s="74" t="n">
        <v>34.9475</v>
      </c>
      <c r="F29" s="74" t="n">
        <v>38.238</v>
      </c>
      <c r="G29" s="74" t="n">
        <v>40.3286</v>
      </c>
      <c r="H29" s="74" t="n">
        <v>24984.397</v>
      </c>
      <c r="I29" s="74" t="n">
        <v>49.645</v>
      </c>
      <c r="J29" s="56" t="n">
        <f aca="false">H29/3600</f>
        <v>6.94011027777778</v>
      </c>
      <c r="L29" s="73" t="n">
        <v>2850.6952</v>
      </c>
      <c r="M29" s="74" t="n">
        <v>35.2096</v>
      </c>
      <c r="N29" s="74" t="n">
        <v>38.3613</v>
      </c>
      <c r="O29" s="74" t="n">
        <v>40.539</v>
      </c>
      <c r="P29" s="74" t="n">
        <v>25034.176</v>
      </c>
      <c r="Q29" s="74" t="n">
        <v>49.851</v>
      </c>
      <c r="R29" s="56" t="n">
        <f aca="false">P29/3600</f>
        <v>6.95393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7.5144</v>
      </c>
      <c r="E30" s="76" t="n">
        <v>32.7653</v>
      </c>
      <c r="F30" s="76" t="n">
        <v>37.5451</v>
      </c>
      <c r="G30" s="76" t="n">
        <v>39.158</v>
      </c>
      <c r="H30" s="76" t="n">
        <v>23289.968</v>
      </c>
      <c r="I30" s="76" t="n">
        <v>46.089</v>
      </c>
      <c r="J30" s="62" t="n">
        <f aca="false">H30/3600</f>
        <v>6.46943555555556</v>
      </c>
      <c r="L30" s="75" t="n">
        <v>1455.9</v>
      </c>
      <c r="M30" s="76" t="n">
        <v>33.0333</v>
      </c>
      <c r="N30" s="76" t="n">
        <v>37.6197</v>
      </c>
      <c r="O30" s="76" t="n">
        <v>39.285</v>
      </c>
      <c r="P30" s="76" t="n">
        <v>23275.963</v>
      </c>
      <c r="Q30" s="76" t="n">
        <v>45.815</v>
      </c>
      <c r="R30" s="62" t="n">
        <f aca="false">P30/3600</f>
        <v>6.4655452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490.832</v>
      </c>
      <c r="E31" s="72" t="n">
        <v>39.1559</v>
      </c>
      <c r="F31" s="72" t="n">
        <v>43.7733</v>
      </c>
      <c r="G31" s="72" t="n">
        <v>44.9851</v>
      </c>
      <c r="H31" s="72" t="n">
        <v>40353.197</v>
      </c>
      <c r="I31" s="72" t="n">
        <v>87.137</v>
      </c>
      <c r="J31" s="51" t="n">
        <f aca="false">H31/3600</f>
        <v>11.2092213888889</v>
      </c>
      <c r="L31" s="71" t="n">
        <v>19188.6808</v>
      </c>
      <c r="M31" s="72" t="n">
        <v>39.2802</v>
      </c>
      <c r="N31" s="72" t="n">
        <v>43.84</v>
      </c>
      <c r="O31" s="72" t="n">
        <v>45.0745</v>
      </c>
      <c r="P31" s="72" t="n">
        <v>40468.341</v>
      </c>
      <c r="Q31" s="72" t="n">
        <v>87.288</v>
      </c>
      <c r="R31" s="51" t="n">
        <f aca="false">P31/3600</f>
        <v>11.2412058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0.2544</v>
      </c>
      <c r="E32" s="74" t="n">
        <v>37.4742</v>
      </c>
      <c r="F32" s="74" t="n">
        <v>42.5224</v>
      </c>
      <c r="G32" s="74" t="n">
        <v>43.028</v>
      </c>
      <c r="H32" s="74" t="n">
        <v>32631.993</v>
      </c>
      <c r="I32" s="74" t="n">
        <v>67.009</v>
      </c>
      <c r="J32" s="56" t="n">
        <f aca="false">H32/3600</f>
        <v>9.0644425</v>
      </c>
      <c r="L32" s="73" t="n">
        <v>6325.4888</v>
      </c>
      <c r="M32" s="74" t="n">
        <v>37.5951</v>
      </c>
      <c r="N32" s="74" t="n">
        <v>42.6415</v>
      </c>
      <c r="O32" s="74" t="n">
        <v>43.1859</v>
      </c>
      <c r="P32" s="74" t="n">
        <v>32692.853</v>
      </c>
      <c r="Q32" s="74" t="n">
        <v>68.636</v>
      </c>
      <c r="R32" s="56" t="n">
        <f aca="false">P32/3600</f>
        <v>9.081348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9.7392</v>
      </c>
      <c r="E33" s="74" t="n">
        <v>35.6273</v>
      </c>
      <c r="F33" s="74" t="n">
        <v>41.2672</v>
      </c>
      <c r="G33" s="74" t="n">
        <v>41.1778</v>
      </c>
      <c r="H33" s="74" t="n">
        <v>28812.093</v>
      </c>
      <c r="I33" s="74" t="n">
        <v>58.515</v>
      </c>
      <c r="J33" s="56" t="n">
        <f aca="false">H33/3600</f>
        <v>8.00335916666667</v>
      </c>
      <c r="L33" s="73" t="n">
        <v>2918.9376</v>
      </c>
      <c r="M33" s="74" t="n">
        <v>35.7727</v>
      </c>
      <c r="N33" s="74" t="n">
        <v>41.4102</v>
      </c>
      <c r="O33" s="74" t="n">
        <v>41.334</v>
      </c>
      <c r="P33" s="74" t="n">
        <v>28864.363</v>
      </c>
      <c r="Q33" s="74" t="n">
        <v>58.244</v>
      </c>
      <c r="R33" s="56" t="n">
        <f aca="false">P33/3600</f>
        <v>8.017878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3.5304</v>
      </c>
      <c r="E34" s="76" t="n">
        <v>33.6354</v>
      </c>
      <c r="F34" s="76" t="n">
        <v>40.338</v>
      </c>
      <c r="G34" s="76" t="n">
        <v>39.9093</v>
      </c>
      <c r="H34" s="76" t="n">
        <v>26503.074</v>
      </c>
      <c r="I34" s="76" t="n">
        <v>53.987</v>
      </c>
      <c r="J34" s="62" t="n">
        <f aca="false">H34/3600</f>
        <v>7.361965</v>
      </c>
      <c r="L34" s="75" t="n">
        <v>1533.2736</v>
      </c>
      <c r="M34" s="76" t="n">
        <v>33.8046</v>
      </c>
      <c r="N34" s="76" t="n">
        <v>40.4085</v>
      </c>
      <c r="O34" s="76" t="n">
        <v>40.0064</v>
      </c>
      <c r="P34" s="76" t="n">
        <v>26527.157</v>
      </c>
      <c r="Q34" s="76" t="n">
        <v>54.158</v>
      </c>
      <c r="R34" s="62" t="n">
        <f aca="false">P34/3600</f>
        <v>7.368654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609.912</v>
      </c>
      <c r="E35" s="72" t="n">
        <v>37.4353</v>
      </c>
      <c r="F35" s="72" t="n">
        <v>42.136</v>
      </c>
      <c r="G35" s="72" t="n">
        <v>44.3068</v>
      </c>
      <c r="H35" s="72" t="n">
        <v>52237.155</v>
      </c>
      <c r="I35" s="72" t="n">
        <v>129.592</v>
      </c>
      <c r="J35" s="51" t="n">
        <f aca="false">H35/3600</f>
        <v>14.5103208333333</v>
      </c>
      <c r="L35" s="71" t="n">
        <v>43300.7432</v>
      </c>
      <c r="M35" s="72" t="n">
        <v>37.5425</v>
      </c>
      <c r="N35" s="72" t="n">
        <v>42.2483</v>
      </c>
      <c r="O35" s="72" t="n">
        <v>44.4324</v>
      </c>
      <c r="P35" s="72" t="n">
        <v>52616.747</v>
      </c>
      <c r="Q35" s="72" t="n">
        <v>125.769</v>
      </c>
      <c r="R35" s="51" t="n">
        <f aca="false">P35/3600</f>
        <v>14.6157630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08.2536</v>
      </c>
      <c r="E36" s="74" t="n">
        <v>35.3091</v>
      </c>
      <c r="F36" s="74" t="n">
        <v>40.8374</v>
      </c>
      <c r="G36" s="74" t="n">
        <v>43.1642</v>
      </c>
      <c r="H36" s="74" t="n">
        <v>33617.278</v>
      </c>
      <c r="I36" s="74" t="n">
        <v>77.99</v>
      </c>
      <c r="J36" s="56" t="n">
        <f aca="false">H36/3600</f>
        <v>9.33813277777778</v>
      </c>
      <c r="L36" s="73" t="n">
        <v>8577.3384</v>
      </c>
      <c r="M36" s="74" t="n">
        <v>35.4547</v>
      </c>
      <c r="N36" s="74" t="n">
        <v>41.0149</v>
      </c>
      <c r="O36" s="74" t="n">
        <v>43.3619</v>
      </c>
      <c r="P36" s="74" t="n">
        <v>33517.155</v>
      </c>
      <c r="Q36" s="74" t="n">
        <v>78.07</v>
      </c>
      <c r="R36" s="56" t="n">
        <f aca="false">P36/3600</f>
        <v>9.310320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2.2984</v>
      </c>
      <c r="E37" s="74" t="n">
        <v>33.8583</v>
      </c>
      <c r="F37" s="74" t="n">
        <v>39.6227</v>
      </c>
      <c r="G37" s="74" t="n">
        <v>42.111</v>
      </c>
      <c r="H37" s="74" t="n">
        <v>28699.025</v>
      </c>
      <c r="I37" s="74" t="n">
        <v>63.52</v>
      </c>
      <c r="J37" s="56" t="n">
        <f aca="false">H37/3600</f>
        <v>7.97195138888889</v>
      </c>
      <c r="L37" s="73" t="n">
        <v>2440.6904</v>
      </c>
      <c r="M37" s="74" t="n">
        <v>34.0299</v>
      </c>
      <c r="N37" s="74" t="n">
        <v>39.7816</v>
      </c>
      <c r="O37" s="74" t="n">
        <v>42.3016</v>
      </c>
      <c r="P37" s="74" t="n">
        <v>28598.237</v>
      </c>
      <c r="Q37" s="74" t="n">
        <v>63.163</v>
      </c>
      <c r="R37" s="56" t="n">
        <f aca="false">P37/3600</f>
        <v>7.943954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0.6016</v>
      </c>
      <c r="E38" s="76" t="n">
        <v>31.9801</v>
      </c>
      <c r="F38" s="76" t="n">
        <v>38.6974</v>
      </c>
      <c r="G38" s="76" t="n">
        <v>41.2798</v>
      </c>
      <c r="H38" s="76" t="n">
        <v>26969.3</v>
      </c>
      <c r="I38" s="76" t="n">
        <v>59.127</v>
      </c>
      <c r="J38" s="62" t="n">
        <f aca="false">H38/3600</f>
        <v>7.49147222222222</v>
      </c>
      <c r="L38" s="75" t="n">
        <v>1045.6088</v>
      </c>
      <c r="M38" s="76" t="n">
        <v>32.2471</v>
      </c>
      <c r="N38" s="76" t="n">
        <v>38.7873</v>
      </c>
      <c r="O38" s="76" t="n">
        <v>41.3749</v>
      </c>
      <c r="P38" s="76" t="n">
        <v>26934.081</v>
      </c>
      <c r="Q38" s="76" t="n">
        <v>59.162</v>
      </c>
      <c r="R38" s="62" t="n">
        <f aca="false">P38/3600</f>
        <v>7.4816891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57.0992</v>
      </c>
      <c r="E39" s="72" t="n">
        <v>40.4601</v>
      </c>
      <c r="F39" s="72" t="n">
        <v>43.0504</v>
      </c>
      <c r="G39" s="72" t="n">
        <v>43.6133</v>
      </c>
      <c r="H39" s="72" t="n">
        <v>7670.086</v>
      </c>
      <c r="I39" s="72" t="n">
        <v>15.677</v>
      </c>
      <c r="J39" s="51" t="n">
        <f aca="false">H39/3600</f>
        <v>2.13057944444444</v>
      </c>
      <c r="L39" s="71" t="n">
        <v>3570.82</v>
      </c>
      <c r="M39" s="72" t="n">
        <v>40.7393</v>
      </c>
      <c r="N39" s="72" t="n">
        <v>43.2685</v>
      </c>
      <c r="O39" s="72" t="n">
        <v>43.8832</v>
      </c>
      <c r="P39" s="72" t="n">
        <v>7616.374</v>
      </c>
      <c r="Q39" s="72" t="n">
        <v>15.635</v>
      </c>
      <c r="R39" s="51" t="n">
        <f aca="false">P39/3600</f>
        <v>2.11565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2384</v>
      </c>
      <c r="E40" s="74" t="n">
        <v>37.3583</v>
      </c>
      <c r="F40" s="74" t="n">
        <v>40.6865</v>
      </c>
      <c r="G40" s="74" t="n">
        <v>40.8716</v>
      </c>
      <c r="H40" s="74" t="n">
        <v>6420.362</v>
      </c>
      <c r="I40" s="74" t="n">
        <v>12.756</v>
      </c>
      <c r="J40" s="56" t="n">
        <f aca="false">H40/3600</f>
        <v>1.78343388888889</v>
      </c>
      <c r="L40" s="73" t="n">
        <v>1721.2744</v>
      </c>
      <c r="M40" s="74" t="n">
        <v>37.6466</v>
      </c>
      <c r="N40" s="74" t="n">
        <v>41.022</v>
      </c>
      <c r="O40" s="74" t="n">
        <v>41.2572</v>
      </c>
      <c r="P40" s="74" t="n">
        <v>6403.182</v>
      </c>
      <c r="Q40" s="74" t="n">
        <v>13.402</v>
      </c>
      <c r="R40" s="56" t="n">
        <f aca="false">P40/3600</f>
        <v>1.77866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4.5264</v>
      </c>
      <c r="E41" s="74" t="n">
        <v>34.4289</v>
      </c>
      <c r="F41" s="74" t="n">
        <v>38.6247</v>
      </c>
      <c r="G41" s="74" t="n">
        <v>38.5804</v>
      </c>
      <c r="H41" s="74" t="n">
        <v>5536.842</v>
      </c>
      <c r="I41" s="74" t="n">
        <v>10.658</v>
      </c>
      <c r="J41" s="56" t="n">
        <f aca="false">H41/3600</f>
        <v>1.53801166666667</v>
      </c>
      <c r="L41" s="73" t="n">
        <v>845.5048</v>
      </c>
      <c r="M41" s="74" t="n">
        <v>34.6822</v>
      </c>
      <c r="N41" s="74" t="n">
        <v>38.8522</v>
      </c>
      <c r="O41" s="74" t="n">
        <v>38.8157</v>
      </c>
      <c r="P41" s="74" t="n">
        <v>5521.484</v>
      </c>
      <c r="Q41" s="74" t="n">
        <v>10.676</v>
      </c>
      <c r="R41" s="56" t="n">
        <f aca="false">P41/3600</f>
        <v>1.53374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0448</v>
      </c>
      <c r="E42" s="76" t="n">
        <v>31.925</v>
      </c>
      <c r="F42" s="76" t="n">
        <v>37.1609</v>
      </c>
      <c r="G42" s="76" t="n">
        <v>36.9577</v>
      </c>
      <c r="H42" s="76" t="n">
        <v>4991.455</v>
      </c>
      <c r="I42" s="76" t="n">
        <v>9.888</v>
      </c>
      <c r="J42" s="62" t="n">
        <f aca="false">H42/3600</f>
        <v>1.38651527777778</v>
      </c>
      <c r="L42" s="75" t="n">
        <v>447.6448</v>
      </c>
      <c r="M42" s="76" t="n">
        <v>32.1453</v>
      </c>
      <c r="N42" s="76" t="n">
        <v>37.2666</v>
      </c>
      <c r="O42" s="76" t="n">
        <v>37.0845</v>
      </c>
      <c r="P42" s="76" t="n">
        <v>4989.064</v>
      </c>
      <c r="Q42" s="76" t="n">
        <v>9.839</v>
      </c>
      <c r="R42" s="62" t="n">
        <f aca="false">P42/3600</f>
        <v>1.38585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53.4032</v>
      </c>
      <c r="E43" s="72" t="n">
        <v>40.2001</v>
      </c>
      <c r="F43" s="72" t="n">
        <v>43.5335</v>
      </c>
      <c r="G43" s="72" t="n">
        <v>45.0413</v>
      </c>
      <c r="H43" s="72" t="n">
        <v>8338.902</v>
      </c>
      <c r="I43" s="72" t="n">
        <v>17.857</v>
      </c>
      <c r="J43" s="51" t="n">
        <f aca="false">H43/3600</f>
        <v>2.31636166666667</v>
      </c>
      <c r="L43" s="71" t="n">
        <v>3832.74</v>
      </c>
      <c r="M43" s="72" t="n">
        <v>40.3778</v>
      </c>
      <c r="N43" s="72" t="n">
        <v>43.7171</v>
      </c>
      <c r="O43" s="72" t="n">
        <v>45.2792</v>
      </c>
      <c r="P43" s="72" t="n">
        <v>8317.981</v>
      </c>
      <c r="Q43" s="72" t="n">
        <v>17.823</v>
      </c>
      <c r="R43" s="51" t="n">
        <f aca="false">P43/3600</f>
        <v>2.3105502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6672</v>
      </c>
      <c r="E44" s="74" t="n">
        <v>37.675</v>
      </c>
      <c r="F44" s="74" t="n">
        <v>41.6068</v>
      </c>
      <c r="G44" s="74" t="n">
        <v>42.7653</v>
      </c>
      <c r="H44" s="74" t="n">
        <v>7048.264</v>
      </c>
      <c r="I44" s="74" t="n">
        <v>14.641</v>
      </c>
      <c r="J44" s="56" t="n">
        <f aca="false">H44/3600</f>
        <v>1.95785111111111</v>
      </c>
      <c r="L44" s="73" t="n">
        <v>1785.4984</v>
      </c>
      <c r="M44" s="74" t="n">
        <v>37.9165</v>
      </c>
      <c r="N44" s="74" t="n">
        <v>41.8533</v>
      </c>
      <c r="O44" s="74" t="n">
        <v>43.053</v>
      </c>
      <c r="P44" s="74" t="n">
        <v>7022.099</v>
      </c>
      <c r="Q44" s="74" t="n">
        <v>14.992</v>
      </c>
      <c r="R44" s="56" t="n">
        <f aca="false">P44/3600</f>
        <v>1.9505830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036</v>
      </c>
      <c r="E45" s="74" t="n">
        <v>34.9153</v>
      </c>
      <c r="F45" s="74" t="n">
        <v>39.9245</v>
      </c>
      <c r="G45" s="74" t="n">
        <v>40.8454</v>
      </c>
      <c r="H45" s="74" t="n">
        <v>6239.407</v>
      </c>
      <c r="I45" s="74" t="n">
        <v>12.593</v>
      </c>
      <c r="J45" s="56" t="n">
        <f aca="false">H45/3600</f>
        <v>1.73316861111111</v>
      </c>
      <c r="L45" s="73" t="n">
        <v>899.1608</v>
      </c>
      <c r="M45" s="74" t="n">
        <v>35.2104</v>
      </c>
      <c r="N45" s="74" t="n">
        <v>40.1528</v>
      </c>
      <c r="O45" s="74" t="n">
        <v>41.0903</v>
      </c>
      <c r="P45" s="74" t="n">
        <v>6229.724</v>
      </c>
      <c r="Q45" s="74" t="n">
        <v>12.495</v>
      </c>
      <c r="R45" s="56" t="n">
        <f aca="false">P45/3600</f>
        <v>1.73047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9.9128</v>
      </c>
      <c r="E46" s="76" t="n">
        <v>32.1663</v>
      </c>
      <c r="F46" s="76" t="n">
        <v>38.62</v>
      </c>
      <c r="G46" s="76" t="n">
        <v>39.4622</v>
      </c>
      <c r="H46" s="76" t="n">
        <v>5745.446</v>
      </c>
      <c r="I46" s="76" t="n">
        <v>11.454</v>
      </c>
      <c r="J46" s="62" t="n">
        <f aca="false">H46/3600</f>
        <v>1.59595722222222</v>
      </c>
      <c r="L46" s="75" t="n">
        <v>473.8224</v>
      </c>
      <c r="M46" s="76" t="n">
        <v>32.4572</v>
      </c>
      <c r="N46" s="76" t="n">
        <v>38.7489</v>
      </c>
      <c r="O46" s="76" t="n">
        <v>39.5818</v>
      </c>
      <c r="P46" s="76" t="n">
        <v>5756.96</v>
      </c>
      <c r="Q46" s="76" t="n">
        <v>11.504</v>
      </c>
      <c r="R46" s="62" t="n">
        <f aca="false">P46/3600</f>
        <v>1.5991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45.5888</v>
      </c>
      <c r="E47" s="72" t="n">
        <v>38.3044</v>
      </c>
      <c r="F47" s="72" t="n">
        <v>41.4272</v>
      </c>
      <c r="G47" s="72" t="n">
        <v>42.4738</v>
      </c>
      <c r="H47" s="72" t="n">
        <v>8641.871</v>
      </c>
      <c r="I47" s="72" t="n">
        <v>19.465</v>
      </c>
      <c r="J47" s="51" t="n">
        <f aca="false">H47/3600</f>
        <v>2.40051972222222</v>
      </c>
      <c r="L47" s="71" t="n">
        <v>7086.4616</v>
      </c>
      <c r="M47" s="72" t="n">
        <v>38.5795</v>
      </c>
      <c r="N47" s="72" t="n">
        <v>41.6824</v>
      </c>
      <c r="O47" s="72" t="n">
        <v>42.7693</v>
      </c>
      <c r="P47" s="72" t="n">
        <v>8546.211</v>
      </c>
      <c r="Q47" s="72" t="n">
        <v>19.424</v>
      </c>
      <c r="R47" s="51" t="n">
        <f aca="false">P47/3600</f>
        <v>2.37394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4.5224</v>
      </c>
      <c r="E48" s="74" t="n">
        <v>34.7795</v>
      </c>
      <c r="F48" s="74" t="n">
        <v>38.8975</v>
      </c>
      <c r="G48" s="74" t="n">
        <v>39.8173</v>
      </c>
      <c r="H48" s="74" t="n">
        <v>6863.927</v>
      </c>
      <c r="I48" s="74" t="n">
        <v>15.611</v>
      </c>
      <c r="J48" s="56" t="n">
        <f aca="false">H48/3600</f>
        <v>1.90664638888889</v>
      </c>
      <c r="L48" s="73" t="n">
        <v>3259.12</v>
      </c>
      <c r="M48" s="74" t="n">
        <v>35.1067</v>
      </c>
      <c r="N48" s="74" t="n">
        <v>39.2238</v>
      </c>
      <c r="O48" s="74" t="n">
        <v>40.1739</v>
      </c>
      <c r="P48" s="74" t="n">
        <v>6769.117</v>
      </c>
      <c r="Q48" s="74" t="n">
        <v>15.212</v>
      </c>
      <c r="R48" s="56" t="n">
        <f aca="false">P48/3600</f>
        <v>1.8803102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7.0552</v>
      </c>
      <c r="E49" s="74" t="n">
        <v>31.6064</v>
      </c>
      <c r="F49" s="74" t="n">
        <v>37.0382</v>
      </c>
      <c r="G49" s="74" t="n">
        <v>37.8299</v>
      </c>
      <c r="H49" s="74" t="n">
        <v>5730.472</v>
      </c>
      <c r="I49" s="74" t="n">
        <v>12.619</v>
      </c>
      <c r="J49" s="56" t="n">
        <f aca="false">H49/3600</f>
        <v>1.59179777777778</v>
      </c>
      <c r="L49" s="73" t="n">
        <v>1548.2992</v>
      </c>
      <c r="M49" s="74" t="n">
        <v>31.9513</v>
      </c>
      <c r="N49" s="74" t="n">
        <v>37.2542</v>
      </c>
      <c r="O49" s="74" t="n">
        <v>38.084</v>
      </c>
      <c r="P49" s="74" t="n">
        <v>5709.595</v>
      </c>
      <c r="Q49" s="74" t="n">
        <v>12.627</v>
      </c>
      <c r="R49" s="56" t="n">
        <f aca="false">P49/3600</f>
        <v>1.5859986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2.2568</v>
      </c>
      <c r="E50" s="76" t="n">
        <v>28.6644</v>
      </c>
      <c r="F50" s="76" t="n">
        <v>35.7403</v>
      </c>
      <c r="G50" s="76" t="n">
        <v>36.4675</v>
      </c>
      <c r="H50" s="76" t="n">
        <v>5076.339</v>
      </c>
      <c r="I50" s="76" t="n">
        <v>11.298</v>
      </c>
      <c r="J50" s="62" t="n">
        <f aca="false">H50/3600</f>
        <v>1.41009416666667</v>
      </c>
      <c r="L50" s="75" t="n">
        <v>735.3568</v>
      </c>
      <c r="M50" s="76" t="n">
        <v>29.0272</v>
      </c>
      <c r="N50" s="76" t="n">
        <v>35.8686</v>
      </c>
      <c r="O50" s="76" t="n">
        <v>36.6078</v>
      </c>
      <c r="P50" s="76" t="n">
        <v>5044.836</v>
      </c>
      <c r="Q50" s="76" t="n">
        <v>11.303</v>
      </c>
      <c r="R50" s="62" t="n">
        <f aca="false">P50/3600</f>
        <v>1.40134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4.6792</v>
      </c>
      <c r="E51" s="72" t="n">
        <v>39.0443</v>
      </c>
      <c r="F51" s="72" t="n">
        <v>41.3702</v>
      </c>
      <c r="G51" s="72" t="n">
        <v>42.8383</v>
      </c>
      <c r="H51" s="72" t="n">
        <v>6083.419</v>
      </c>
      <c r="I51" s="72" t="n">
        <v>13.486</v>
      </c>
      <c r="J51" s="51" t="n">
        <f aca="false">H51/3600</f>
        <v>1.68983861111111</v>
      </c>
      <c r="L51" s="71" t="n">
        <v>4948.36</v>
      </c>
      <c r="M51" s="72" t="n">
        <v>39.1752</v>
      </c>
      <c r="N51" s="72" t="n">
        <v>41.5716</v>
      </c>
      <c r="O51" s="72" t="n">
        <v>43.021</v>
      </c>
      <c r="P51" s="72" t="n">
        <v>6045.488</v>
      </c>
      <c r="Q51" s="72" t="n">
        <v>13.451</v>
      </c>
      <c r="R51" s="51" t="n">
        <f aca="false">P51/3600</f>
        <v>1.67930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8.8144</v>
      </c>
      <c r="E52" s="74" t="n">
        <v>35.8465</v>
      </c>
      <c r="F52" s="74" t="n">
        <v>39.0693</v>
      </c>
      <c r="G52" s="74" t="n">
        <v>40.6957</v>
      </c>
      <c r="H52" s="74" t="n">
        <v>4893.806</v>
      </c>
      <c r="I52" s="74" t="n">
        <v>10.306</v>
      </c>
      <c r="J52" s="56" t="n">
        <f aca="false">H52/3600</f>
        <v>1.35939055555556</v>
      </c>
      <c r="L52" s="73" t="n">
        <v>2123.3688</v>
      </c>
      <c r="M52" s="74" t="n">
        <v>36.0444</v>
      </c>
      <c r="N52" s="74" t="n">
        <v>39.3425</v>
      </c>
      <c r="O52" s="74" t="n">
        <v>40.8915</v>
      </c>
      <c r="P52" s="74" t="n">
        <v>4858.026</v>
      </c>
      <c r="Q52" s="74" t="n">
        <v>10.449</v>
      </c>
      <c r="R52" s="56" t="n">
        <f aca="false">P52/3600</f>
        <v>1.34945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7.4144</v>
      </c>
      <c r="E53" s="74" t="n">
        <v>32.9794</v>
      </c>
      <c r="F53" s="74" t="n">
        <v>37.1969</v>
      </c>
      <c r="G53" s="74" t="n">
        <v>38.9496</v>
      </c>
      <c r="H53" s="74" t="n">
        <v>4096.237</v>
      </c>
      <c r="I53" s="74" t="n">
        <v>8.171</v>
      </c>
      <c r="J53" s="56" t="n">
        <f aca="false">H53/3600</f>
        <v>1.13784361111111</v>
      </c>
      <c r="L53" s="73" t="n">
        <v>1005.1536</v>
      </c>
      <c r="M53" s="74" t="n">
        <v>33.2389</v>
      </c>
      <c r="N53" s="74" t="n">
        <v>37.3887</v>
      </c>
      <c r="O53" s="74" t="n">
        <v>39.1222</v>
      </c>
      <c r="P53" s="74" t="n">
        <v>4080.487</v>
      </c>
      <c r="Q53" s="74" t="n">
        <v>8.167</v>
      </c>
      <c r="R53" s="56" t="n">
        <f aca="false">P53/3600</f>
        <v>1.1334686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536</v>
      </c>
      <c r="E54" s="76" t="n">
        <v>30.3357</v>
      </c>
      <c r="F54" s="76" t="n">
        <v>35.9382</v>
      </c>
      <c r="G54" s="76" t="n">
        <v>37.6789</v>
      </c>
      <c r="H54" s="76" t="n">
        <v>3586.37</v>
      </c>
      <c r="I54" s="76" t="n">
        <v>7.464</v>
      </c>
      <c r="J54" s="62" t="n">
        <f aca="false">H54/3600</f>
        <v>0.996213888888889</v>
      </c>
      <c r="L54" s="75" t="n">
        <v>492.7056</v>
      </c>
      <c r="M54" s="76" t="n">
        <v>30.6057</v>
      </c>
      <c r="N54" s="76" t="n">
        <v>36.0478</v>
      </c>
      <c r="O54" s="76" t="n">
        <v>37.8063</v>
      </c>
      <c r="P54" s="76" t="n">
        <v>3594.189</v>
      </c>
      <c r="Q54" s="76" t="n">
        <v>7.171</v>
      </c>
      <c r="R54" s="62" t="n">
        <f aca="false">P54/3600</f>
        <v>0.998385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9.204</v>
      </c>
      <c r="E55" s="72" t="n">
        <v>40.6703</v>
      </c>
      <c r="F55" s="72" t="n">
        <v>43.8765</v>
      </c>
      <c r="G55" s="72" t="n">
        <v>43.0488</v>
      </c>
      <c r="H55" s="72" t="n">
        <v>2072.046</v>
      </c>
      <c r="I55" s="72" t="n">
        <v>5.054</v>
      </c>
      <c r="J55" s="51" t="n">
        <f aca="false">H55/3600</f>
        <v>0.575568333333333</v>
      </c>
      <c r="L55" s="71" t="n">
        <v>1545.1088</v>
      </c>
      <c r="M55" s="72" t="n">
        <v>40.9274</v>
      </c>
      <c r="N55" s="72" t="n">
        <v>44.0992</v>
      </c>
      <c r="O55" s="72" t="n">
        <v>43.2445</v>
      </c>
      <c r="P55" s="72" t="n">
        <v>2055.995</v>
      </c>
      <c r="Q55" s="72" t="n">
        <v>5.14</v>
      </c>
      <c r="R55" s="51" t="n">
        <f aca="false">P55/3600</f>
        <v>0.5711097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9264</v>
      </c>
      <c r="E56" s="74" t="n">
        <v>36.911</v>
      </c>
      <c r="F56" s="74" t="n">
        <v>41.2819</v>
      </c>
      <c r="G56" s="74" t="n">
        <v>40.0322</v>
      </c>
      <c r="H56" s="74" t="n">
        <v>1754.524</v>
      </c>
      <c r="I56" s="74" t="n">
        <v>4.211</v>
      </c>
      <c r="J56" s="56" t="n">
        <f aca="false">H56/3600</f>
        <v>0.487367777777778</v>
      </c>
      <c r="L56" s="73" t="n">
        <v>776.4544</v>
      </c>
      <c r="M56" s="74" t="n">
        <v>37.174</v>
      </c>
      <c r="N56" s="74" t="n">
        <v>41.5158</v>
      </c>
      <c r="O56" s="74" t="n">
        <v>40.2852</v>
      </c>
      <c r="P56" s="74" t="n">
        <v>1751.521</v>
      </c>
      <c r="Q56" s="74" t="n">
        <v>4.285</v>
      </c>
      <c r="R56" s="56" t="n">
        <f aca="false">P56/3600</f>
        <v>0.4865336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9088</v>
      </c>
      <c r="E57" s="74" t="n">
        <v>33.5533</v>
      </c>
      <c r="F57" s="74" t="n">
        <v>39.2064</v>
      </c>
      <c r="G57" s="74" t="n">
        <v>37.6634</v>
      </c>
      <c r="H57" s="74" t="n">
        <v>1507.719</v>
      </c>
      <c r="I57" s="74" t="n">
        <v>3.664</v>
      </c>
      <c r="J57" s="56" t="n">
        <f aca="false">H57/3600</f>
        <v>0.418810833333333</v>
      </c>
      <c r="L57" s="73" t="n">
        <v>385.9768</v>
      </c>
      <c r="M57" s="74" t="n">
        <v>33.799</v>
      </c>
      <c r="N57" s="74" t="n">
        <v>39.4131</v>
      </c>
      <c r="O57" s="74" t="n">
        <v>37.8786</v>
      </c>
      <c r="P57" s="74" t="n">
        <v>1510.57</v>
      </c>
      <c r="Q57" s="74" t="n">
        <v>3.677</v>
      </c>
      <c r="R57" s="56" t="n">
        <f aca="false">P57/3600</f>
        <v>0.4196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1416</v>
      </c>
      <c r="E58" s="76" t="n">
        <v>30.7509</v>
      </c>
      <c r="F58" s="76" t="n">
        <v>37.8025</v>
      </c>
      <c r="G58" s="76" t="n">
        <v>36.1293</v>
      </c>
      <c r="H58" s="76" t="n">
        <v>1337.415</v>
      </c>
      <c r="I58" s="76" t="n">
        <v>3.267</v>
      </c>
      <c r="J58" s="62" t="n">
        <f aca="false">H58/3600</f>
        <v>0.371504166666667</v>
      </c>
      <c r="L58" s="75" t="n">
        <v>200.7024</v>
      </c>
      <c r="M58" s="76" t="n">
        <v>30.9695</v>
      </c>
      <c r="N58" s="76" t="n">
        <v>37.9095</v>
      </c>
      <c r="O58" s="76" t="n">
        <v>36.2561</v>
      </c>
      <c r="P58" s="76" t="n">
        <v>1342.16</v>
      </c>
      <c r="Q58" s="76" t="n">
        <v>3.264</v>
      </c>
      <c r="R58" s="62" t="n">
        <f aca="false">P58/3600</f>
        <v>0.3728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46.548</v>
      </c>
      <c r="E59" s="72" t="n">
        <v>38.0962</v>
      </c>
      <c r="F59" s="72" t="n">
        <v>43.2151</v>
      </c>
      <c r="G59" s="72" t="n">
        <v>44.232</v>
      </c>
      <c r="H59" s="72" t="n">
        <v>2315.895</v>
      </c>
      <c r="I59" s="72" t="n">
        <v>6.067</v>
      </c>
      <c r="J59" s="51" t="n">
        <f aca="false">H59/3600</f>
        <v>0.643304166666667</v>
      </c>
      <c r="L59" s="71" t="n">
        <v>1718.412</v>
      </c>
      <c r="M59" s="72" t="n">
        <v>38.343</v>
      </c>
      <c r="N59" s="72" t="n">
        <v>43.4478</v>
      </c>
      <c r="O59" s="72" t="n">
        <v>44.5071</v>
      </c>
      <c r="P59" s="72" t="n">
        <v>2300.95</v>
      </c>
      <c r="Q59" s="72" t="n">
        <v>6.018</v>
      </c>
      <c r="R59" s="51" t="n">
        <f aca="false">P59/3600</f>
        <v>0.6391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7.9568</v>
      </c>
      <c r="E60" s="74" t="n">
        <v>34.7573</v>
      </c>
      <c r="F60" s="74" t="n">
        <v>41.0608</v>
      </c>
      <c r="G60" s="74" t="n">
        <v>42.0708</v>
      </c>
      <c r="H60" s="74" t="n">
        <v>1728.765</v>
      </c>
      <c r="I60" s="74" t="n">
        <v>4.586</v>
      </c>
      <c r="J60" s="56" t="n">
        <f aca="false">H60/3600</f>
        <v>0.4802125</v>
      </c>
      <c r="L60" s="73" t="n">
        <v>684.7632</v>
      </c>
      <c r="M60" s="74" t="n">
        <v>35.0688</v>
      </c>
      <c r="N60" s="74" t="n">
        <v>41.3878</v>
      </c>
      <c r="O60" s="74" t="n">
        <v>42.4282</v>
      </c>
      <c r="P60" s="74" t="n">
        <v>1717.964</v>
      </c>
      <c r="Q60" s="74" t="n">
        <v>4.632</v>
      </c>
      <c r="R60" s="56" t="n">
        <f aca="false">P60/3600</f>
        <v>0.47721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248</v>
      </c>
      <c r="E61" s="74" t="n">
        <v>31.9297</v>
      </c>
      <c r="F61" s="74" t="n">
        <v>39.5557</v>
      </c>
      <c r="G61" s="74" t="n">
        <v>40.5028</v>
      </c>
      <c r="H61" s="74" t="n">
        <v>1459.598</v>
      </c>
      <c r="I61" s="74" t="n">
        <v>3.954</v>
      </c>
      <c r="J61" s="56" t="n">
        <f aca="false">H61/3600</f>
        <v>0.405443888888889</v>
      </c>
      <c r="L61" s="73" t="n">
        <v>306.1824</v>
      </c>
      <c r="M61" s="74" t="n">
        <v>32.2224</v>
      </c>
      <c r="N61" s="74" t="n">
        <v>39.7514</v>
      </c>
      <c r="O61" s="74" t="n">
        <v>40.7392</v>
      </c>
      <c r="P61" s="74" t="n">
        <v>1447.321</v>
      </c>
      <c r="Q61" s="74" t="n">
        <v>4.006</v>
      </c>
      <c r="R61" s="56" t="n">
        <f aca="false">P61/3600</f>
        <v>0.4020336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8672</v>
      </c>
      <c r="E62" s="76" t="n">
        <v>29.1587</v>
      </c>
      <c r="F62" s="76" t="n">
        <v>38.4395</v>
      </c>
      <c r="G62" s="76" t="n">
        <v>39.3253</v>
      </c>
      <c r="H62" s="76" t="n">
        <v>1334.541</v>
      </c>
      <c r="I62" s="76" t="n">
        <v>3.91</v>
      </c>
      <c r="J62" s="62" t="n">
        <f aca="false">H62/3600</f>
        <v>0.370705833333333</v>
      </c>
      <c r="L62" s="75" t="n">
        <v>148.2696</v>
      </c>
      <c r="M62" s="76" t="n">
        <v>29.5005</v>
      </c>
      <c r="N62" s="76" t="n">
        <v>38.559</v>
      </c>
      <c r="O62" s="76" t="n">
        <v>39.4197</v>
      </c>
      <c r="P62" s="76" t="n">
        <v>1328.492</v>
      </c>
      <c r="Q62" s="76" t="n">
        <v>3.565</v>
      </c>
      <c r="R62" s="62" t="n">
        <f aca="false">P62/3600</f>
        <v>0.36902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51.8272</v>
      </c>
      <c r="E63" s="72" t="n">
        <v>38.2768</v>
      </c>
      <c r="F63" s="72" t="n">
        <v>41.3022</v>
      </c>
      <c r="G63" s="72" t="n">
        <v>42.2529</v>
      </c>
      <c r="H63" s="72" t="n">
        <v>1959.451</v>
      </c>
      <c r="I63" s="72" t="n">
        <v>5.018</v>
      </c>
      <c r="J63" s="51" t="n">
        <f aca="false">H63/3600</f>
        <v>0.544291944444444</v>
      </c>
      <c r="L63" s="71" t="n">
        <v>1730.7888</v>
      </c>
      <c r="M63" s="72" t="n">
        <v>38.5701</v>
      </c>
      <c r="N63" s="72" t="n">
        <v>41.5882</v>
      </c>
      <c r="O63" s="72" t="n">
        <v>42.6065</v>
      </c>
      <c r="P63" s="72" t="n">
        <v>1921.805</v>
      </c>
      <c r="Q63" s="72" t="n">
        <v>4.918</v>
      </c>
      <c r="R63" s="51" t="n">
        <f aca="false">P63/3600</f>
        <v>0.5338347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6.0552</v>
      </c>
      <c r="E64" s="74" t="n">
        <v>34.8805</v>
      </c>
      <c r="F64" s="74" t="n">
        <v>38.7451</v>
      </c>
      <c r="G64" s="74" t="n">
        <v>39.513</v>
      </c>
      <c r="H64" s="74" t="n">
        <v>1558.165</v>
      </c>
      <c r="I64" s="74" t="n">
        <v>4.493</v>
      </c>
      <c r="J64" s="56" t="n">
        <f aca="false">H64/3600</f>
        <v>0.432823611111111</v>
      </c>
      <c r="L64" s="73" t="n">
        <v>797.6304</v>
      </c>
      <c r="M64" s="74" t="n">
        <v>35.2164</v>
      </c>
      <c r="N64" s="74" t="n">
        <v>39.0994</v>
      </c>
      <c r="O64" s="74" t="n">
        <v>39.9133</v>
      </c>
      <c r="P64" s="74" t="n">
        <v>1537.418</v>
      </c>
      <c r="Q64" s="74" t="n">
        <v>4.688</v>
      </c>
      <c r="R64" s="56" t="n">
        <f aca="false">P64/3600</f>
        <v>0.42706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2552</v>
      </c>
      <c r="E65" s="74" t="n">
        <v>31.6583</v>
      </c>
      <c r="F65" s="74" t="n">
        <v>36.7395</v>
      </c>
      <c r="G65" s="74" t="n">
        <v>37.4458</v>
      </c>
      <c r="H65" s="74" t="n">
        <v>1313.024</v>
      </c>
      <c r="I65" s="74" t="n">
        <v>3.967</v>
      </c>
      <c r="J65" s="56" t="n">
        <f aca="false">H65/3600</f>
        <v>0.364728888888889</v>
      </c>
      <c r="L65" s="73" t="n">
        <v>375.6096</v>
      </c>
      <c r="M65" s="74" t="n">
        <v>32.015</v>
      </c>
      <c r="N65" s="74" t="n">
        <v>36.9855</v>
      </c>
      <c r="O65" s="74" t="n">
        <v>37.7129</v>
      </c>
      <c r="P65" s="74" t="n">
        <v>1291.529</v>
      </c>
      <c r="Q65" s="74" t="n">
        <v>3.424</v>
      </c>
      <c r="R65" s="56" t="n">
        <f aca="false">P65/3600</f>
        <v>0.3587580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7384</v>
      </c>
      <c r="E66" s="76" t="n">
        <v>28.7279</v>
      </c>
      <c r="F66" s="76" t="n">
        <v>35.341</v>
      </c>
      <c r="G66" s="76" t="n">
        <v>35.9309</v>
      </c>
      <c r="H66" s="76" t="n">
        <v>1150.182</v>
      </c>
      <c r="I66" s="76" t="n">
        <v>3.026</v>
      </c>
      <c r="J66" s="62" t="n">
        <f aca="false">H66/3600</f>
        <v>0.319495</v>
      </c>
      <c r="L66" s="75" t="n">
        <v>175.14</v>
      </c>
      <c r="M66" s="76" t="n">
        <v>29.0616</v>
      </c>
      <c r="N66" s="76" t="n">
        <v>35.4801</v>
      </c>
      <c r="O66" s="76" t="n">
        <v>36.0951</v>
      </c>
      <c r="P66" s="76" t="n">
        <v>1148.39</v>
      </c>
      <c r="Q66" s="76" t="n">
        <v>3.254</v>
      </c>
      <c r="R66" s="62" t="n">
        <f aca="false">P66/3600</f>
        <v>0.3189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1.4464</v>
      </c>
      <c r="E67" s="72" t="n">
        <v>39.4795</v>
      </c>
      <c r="F67" s="72" t="n">
        <v>41.5153</v>
      </c>
      <c r="G67" s="72" t="n">
        <v>42.5856</v>
      </c>
      <c r="H67" s="72" t="n">
        <v>1462.661</v>
      </c>
      <c r="I67" s="72" t="n">
        <v>3.699</v>
      </c>
      <c r="J67" s="51" t="n">
        <f aca="false">H67/3600</f>
        <v>0.406294722222222</v>
      </c>
      <c r="L67" s="71" t="n">
        <v>1241.4792</v>
      </c>
      <c r="M67" s="72" t="n">
        <v>39.7231</v>
      </c>
      <c r="N67" s="72" t="n">
        <v>41.7953</v>
      </c>
      <c r="O67" s="72" t="n">
        <v>42.8342</v>
      </c>
      <c r="P67" s="72" t="n">
        <v>1449.504</v>
      </c>
      <c r="Q67" s="72" t="n">
        <v>3.698</v>
      </c>
      <c r="R67" s="51" t="n">
        <f aca="false">P67/3600</f>
        <v>0.4026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4464</v>
      </c>
      <c r="E68" s="74" t="n">
        <v>35.7456</v>
      </c>
      <c r="F68" s="74" t="n">
        <v>38.8047</v>
      </c>
      <c r="G68" s="74" t="n">
        <v>40.0623</v>
      </c>
      <c r="H68" s="74" t="n">
        <v>1209.502</v>
      </c>
      <c r="I68" s="74" t="n">
        <v>3.116</v>
      </c>
      <c r="J68" s="56" t="n">
        <f aca="false">H68/3600</f>
        <v>0.335972777777778</v>
      </c>
      <c r="L68" s="73" t="n">
        <v>615.8384</v>
      </c>
      <c r="M68" s="74" t="n">
        <v>36.0545</v>
      </c>
      <c r="N68" s="74" t="n">
        <v>39.1139</v>
      </c>
      <c r="O68" s="74" t="n">
        <v>40.3166</v>
      </c>
      <c r="P68" s="74" t="n">
        <v>1195.051</v>
      </c>
      <c r="Q68" s="74" t="n">
        <v>3.221</v>
      </c>
      <c r="R68" s="56" t="n">
        <f aca="false">P68/3600</f>
        <v>0.3319586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6.4992</v>
      </c>
      <c r="E69" s="74" t="n">
        <v>32.3516</v>
      </c>
      <c r="F69" s="74" t="n">
        <v>36.7807</v>
      </c>
      <c r="G69" s="74" t="n">
        <v>38.0608</v>
      </c>
      <c r="H69" s="74" t="n">
        <v>1008.684</v>
      </c>
      <c r="I69" s="74" t="n">
        <v>4.767</v>
      </c>
      <c r="J69" s="56" t="n">
        <f aca="false">H69/3600</f>
        <v>0.28019</v>
      </c>
      <c r="L69" s="73" t="n">
        <v>302.564</v>
      </c>
      <c r="M69" s="74" t="n">
        <v>32.6493</v>
      </c>
      <c r="N69" s="74" t="n">
        <v>36.9829</v>
      </c>
      <c r="O69" s="74" t="n">
        <v>38.2492</v>
      </c>
      <c r="P69" s="74" t="n">
        <v>1003.173</v>
      </c>
      <c r="Q69" s="74" t="n">
        <v>2.535</v>
      </c>
      <c r="R69" s="56" t="n">
        <f aca="false">P69/3600</f>
        <v>0.2786591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9776</v>
      </c>
      <c r="E70" s="76" t="n">
        <v>29.5411</v>
      </c>
      <c r="F70" s="76" t="n">
        <v>35.4145</v>
      </c>
      <c r="G70" s="76" t="n">
        <v>36.5405</v>
      </c>
      <c r="H70" s="76" t="n">
        <v>879.044</v>
      </c>
      <c r="I70" s="76" t="n">
        <v>2.207</v>
      </c>
      <c r="J70" s="62" t="n">
        <f aca="false">H70/3600</f>
        <v>0.244178888888889</v>
      </c>
      <c r="L70" s="75" t="n">
        <v>149.0592</v>
      </c>
      <c r="M70" s="76" t="n">
        <v>29.7664</v>
      </c>
      <c r="N70" s="76" t="n">
        <v>35.5476</v>
      </c>
      <c r="O70" s="76" t="n">
        <v>36.7038</v>
      </c>
      <c r="P70" s="76" t="n">
        <v>868.844</v>
      </c>
      <c r="Q70" s="76" t="n">
        <v>2.327</v>
      </c>
      <c r="R70" s="62" t="n">
        <f aca="false">P70/3600</f>
        <v>0.24134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 t="n">
        <v>2343.944</v>
      </c>
      <c r="E71" s="83" t="n">
        <v>42.6752</v>
      </c>
      <c r="F71" s="83" t="n">
        <v>46.6299</v>
      </c>
      <c r="G71" s="83" t="n">
        <v>47.9406</v>
      </c>
      <c r="H71" s="83" t="n">
        <v>13127.504</v>
      </c>
      <c r="I71" s="83" t="n">
        <v>26.033</v>
      </c>
      <c r="J71" s="84"/>
      <c r="K71" s="85"/>
      <c r="L71" s="82" t="n">
        <v>2503.788</v>
      </c>
      <c r="M71" s="83" t="n">
        <v>42.8578</v>
      </c>
      <c r="N71" s="83" t="n">
        <v>46.8203</v>
      </c>
      <c r="O71" s="83" t="n">
        <v>48.1653</v>
      </c>
      <c r="P71" s="83" t="n">
        <v>13078.451</v>
      </c>
      <c r="Q71" s="83" t="n">
        <v>25.88</v>
      </c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 t="n">
        <v>1017.3848</v>
      </c>
      <c r="E72" s="91" t="n">
        <v>40.679</v>
      </c>
      <c r="F72" s="91" t="n">
        <v>44.7378</v>
      </c>
      <c r="G72" s="91" t="n">
        <v>46.0308</v>
      </c>
      <c r="H72" s="91" t="n">
        <v>11746.883</v>
      </c>
      <c r="I72" s="91" t="n">
        <v>22.544</v>
      </c>
      <c r="J72" s="92"/>
      <c r="K72" s="85"/>
      <c r="L72" s="90" t="n">
        <v>1078.5432</v>
      </c>
      <c r="M72" s="91" t="n">
        <v>41.0038</v>
      </c>
      <c r="N72" s="91" t="n">
        <v>45.0232</v>
      </c>
      <c r="O72" s="91" t="n">
        <v>46.3294</v>
      </c>
      <c r="P72" s="91" t="n">
        <v>11694.269</v>
      </c>
      <c r="Q72" s="91" t="n">
        <v>22.76</v>
      </c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 t="n">
        <v>537.264</v>
      </c>
      <c r="E73" s="91" t="n">
        <v>38.2218</v>
      </c>
      <c r="F73" s="91" t="n">
        <v>42.9712</v>
      </c>
      <c r="G73" s="91" t="n">
        <v>44.2377</v>
      </c>
      <c r="H73" s="91" t="n">
        <v>11126.257</v>
      </c>
      <c r="I73" s="91" t="n">
        <v>20.893</v>
      </c>
      <c r="J73" s="92"/>
      <c r="K73" s="85"/>
      <c r="L73" s="90" t="n">
        <v>572.2792</v>
      </c>
      <c r="M73" s="91" t="n">
        <v>38.6533</v>
      </c>
      <c r="N73" s="91" t="n">
        <v>43.2287</v>
      </c>
      <c r="O73" s="91" t="n">
        <v>44.5337</v>
      </c>
      <c r="P73" s="91" t="n">
        <v>11094.077</v>
      </c>
      <c r="Q73" s="91" t="n">
        <v>21.015</v>
      </c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 t="n">
        <v>299.4264</v>
      </c>
      <c r="E74" s="97" t="n">
        <v>35.4102</v>
      </c>
      <c r="F74" s="97" t="n">
        <v>41.6455</v>
      </c>
      <c r="G74" s="97" t="n">
        <v>42.8065</v>
      </c>
      <c r="H74" s="97" t="n">
        <v>10768.681</v>
      </c>
      <c r="I74" s="97" t="n">
        <v>19.976</v>
      </c>
      <c r="J74" s="98"/>
      <c r="K74" s="85"/>
      <c r="L74" s="96" t="n">
        <v>319.5896</v>
      </c>
      <c r="M74" s="97" t="n">
        <v>35.8699</v>
      </c>
      <c r="N74" s="97" t="n">
        <v>41.7932</v>
      </c>
      <c r="O74" s="97" t="n">
        <v>42.9403</v>
      </c>
      <c r="P74" s="97" t="n">
        <v>10766.674</v>
      </c>
      <c r="Q74" s="97" t="n">
        <v>19.882</v>
      </c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 t="n">
        <v>1574.0232</v>
      </c>
      <c r="E75" s="83" t="n">
        <v>42.985</v>
      </c>
      <c r="F75" s="83" t="n">
        <v>48.0979</v>
      </c>
      <c r="G75" s="83" t="n">
        <v>48.749</v>
      </c>
      <c r="H75" s="83" t="n">
        <v>12713.585</v>
      </c>
      <c r="I75" s="83" t="n">
        <v>25.503</v>
      </c>
      <c r="J75" s="84"/>
      <c r="K75" s="85"/>
      <c r="L75" s="82" t="n">
        <v>1718.1912</v>
      </c>
      <c r="M75" s="83" t="n">
        <v>43.122</v>
      </c>
      <c r="N75" s="83" t="n">
        <v>48.2518</v>
      </c>
      <c r="O75" s="83" t="n">
        <v>48.9108</v>
      </c>
      <c r="P75" s="83" t="n">
        <v>12684.564</v>
      </c>
      <c r="Q75" s="83" t="n">
        <v>25.374</v>
      </c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 t="n">
        <v>532.416</v>
      </c>
      <c r="E76" s="91" t="n">
        <v>41.4728</v>
      </c>
      <c r="F76" s="91" t="n">
        <v>46.5839</v>
      </c>
      <c r="G76" s="91" t="n">
        <v>47.2001</v>
      </c>
      <c r="H76" s="91" t="n">
        <v>11314.149</v>
      </c>
      <c r="I76" s="91" t="n">
        <v>21.664</v>
      </c>
      <c r="J76" s="92"/>
      <c r="K76" s="85"/>
      <c r="L76" s="90" t="n">
        <v>576.2872</v>
      </c>
      <c r="M76" s="91" t="n">
        <v>41.7125</v>
      </c>
      <c r="N76" s="91" t="n">
        <v>46.8528</v>
      </c>
      <c r="O76" s="91" t="n">
        <v>47.4874</v>
      </c>
      <c r="P76" s="91" t="n">
        <v>11265.619</v>
      </c>
      <c r="Q76" s="91" t="n">
        <v>21.548</v>
      </c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 t="n">
        <v>256.1544</v>
      </c>
      <c r="E77" s="91" t="n">
        <v>39.5804</v>
      </c>
      <c r="F77" s="91" t="n">
        <v>44.9501</v>
      </c>
      <c r="G77" s="91" t="n">
        <v>45.5514</v>
      </c>
      <c r="H77" s="91" t="n">
        <v>10822.973</v>
      </c>
      <c r="I77" s="91" t="n">
        <v>20.566</v>
      </c>
      <c r="J77" s="92"/>
      <c r="K77" s="85"/>
      <c r="L77" s="90" t="n">
        <v>274.2416</v>
      </c>
      <c r="M77" s="91" t="n">
        <v>39.8899</v>
      </c>
      <c r="N77" s="91" t="n">
        <v>45.2501</v>
      </c>
      <c r="O77" s="91" t="n">
        <v>45.8029</v>
      </c>
      <c r="P77" s="91" t="n">
        <v>10836.094</v>
      </c>
      <c r="Q77" s="91" t="n">
        <v>20.351</v>
      </c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 t="n">
        <v>140.4296</v>
      </c>
      <c r="E78" s="97" t="n">
        <v>37.2648</v>
      </c>
      <c r="F78" s="97" t="n">
        <v>43.6158</v>
      </c>
      <c r="G78" s="97" t="n">
        <v>44.0608</v>
      </c>
      <c r="H78" s="97" t="n">
        <v>10578.286</v>
      </c>
      <c r="I78" s="97" t="n">
        <v>19.74</v>
      </c>
      <c r="J78" s="98"/>
      <c r="K78" s="85"/>
      <c r="L78" s="96" t="n">
        <v>149.56</v>
      </c>
      <c r="M78" s="97" t="n">
        <v>37.6135</v>
      </c>
      <c r="N78" s="97" t="n">
        <v>43.7273</v>
      </c>
      <c r="O78" s="97" t="n">
        <v>44.2381</v>
      </c>
      <c r="P78" s="97" t="n">
        <v>10573.876</v>
      </c>
      <c r="Q78" s="97" t="n">
        <v>19.679</v>
      </c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 t="n">
        <v>1947.9576</v>
      </c>
      <c r="E79" s="83" t="n">
        <v>43.272</v>
      </c>
      <c r="F79" s="83" t="n">
        <v>47.4146</v>
      </c>
      <c r="G79" s="83" t="n">
        <v>48.3714</v>
      </c>
      <c r="H79" s="83" t="n">
        <v>13387.993</v>
      </c>
      <c r="I79" s="83" t="n">
        <v>27.166</v>
      </c>
      <c r="J79" s="84"/>
      <c r="K79" s="85"/>
      <c r="L79" s="82" t="n">
        <v>2081.5008</v>
      </c>
      <c r="M79" s="83" t="n">
        <v>43.4204</v>
      </c>
      <c r="N79" s="83" t="n">
        <v>47.5925</v>
      </c>
      <c r="O79" s="83" t="n">
        <v>48.5563</v>
      </c>
      <c r="P79" s="83" t="n">
        <v>13336.683</v>
      </c>
      <c r="Q79" s="83" t="n">
        <v>27.247</v>
      </c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 t="n">
        <v>776.472</v>
      </c>
      <c r="E80" s="91" t="n">
        <v>41.4649</v>
      </c>
      <c r="F80" s="91" t="n">
        <v>45.7282</v>
      </c>
      <c r="G80" s="91" t="n">
        <v>46.6795</v>
      </c>
      <c r="H80" s="91" t="n">
        <v>11989.315</v>
      </c>
      <c r="I80" s="91" t="n">
        <v>23.518</v>
      </c>
      <c r="J80" s="92"/>
      <c r="K80" s="85"/>
      <c r="L80" s="90" t="n">
        <v>835.0576</v>
      </c>
      <c r="M80" s="91" t="n">
        <v>41.7556</v>
      </c>
      <c r="N80" s="91" t="n">
        <v>46.0149</v>
      </c>
      <c r="O80" s="91" t="n">
        <v>46.9468</v>
      </c>
      <c r="P80" s="91" t="n">
        <v>11939.725</v>
      </c>
      <c r="Q80" s="91" t="n">
        <v>23.503</v>
      </c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 t="n">
        <v>387.8568</v>
      </c>
      <c r="E81" s="91" t="n">
        <v>39.2714</v>
      </c>
      <c r="F81" s="91" t="n">
        <v>43.9903</v>
      </c>
      <c r="G81" s="91" t="n">
        <v>45.022</v>
      </c>
      <c r="H81" s="91" t="n">
        <v>11342.105</v>
      </c>
      <c r="I81" s="91" t="n">
        <v>21.713</v>
      </c>
      <c r="J81" s="92"/>
      <c r="K81" s="85"/>
      <c r="L81" s="90" t="n">
        <v>416.2528</v>
      </c>
      <c r="M81" s="91" t="n">
        <v>39.6603</v>
      </c>
      <c r="N81" s="91" t="n">
        <v>44.2601</v>
      </c>
      <c r="O81" s="91" t="n">
        <v>45.2923</v>
      </c>
      <c r="P81" s="91" t="n">
        <v>11361.566</v>
      </c>
      <c r="Q81" s="91" t="n">
        <v>21.922</v>
      </c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 t="n">
        <v>212.5688</v>
      </c>
      <c r="E82" s="97" t="n">
        <v>36.7132</v>
      </c>
      <c r="F82" s="97" t="n">
        <v>42.6293</v>
      </c>
      <c r="G82" s="97" t="n">
        <v>43.5927</v>
      </c>
      <c r="H82" s="97" t="n">
        <v>10987.676</v>
      </c>
      <c r="I82" s="97" t="n">
        <v>20.427</v>
      </c>
      <c r="J82" s="98"/>
      <c r="K82" s="85"/>
      <c r="L82" s="96" t="n">
        <v>227.0424</v>
      </c>
      <c r="M82" s="97" t="n">
        <v>37.1295</v>
      </c>
      <c r="N82" s="97" t="n">
        <v>42.7791</v>
      </c>
      <c r="O82" s="97" t="n">
        <v>43.794</v>
      </c>
      <c r="P82" s="97" t="n">
        <v>10945.411</v>
      </c>
      <c r="Q82" s="97" t="n">
        <v>20.631</v>
      </c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620.4568</v>
      </c>
      <c r="E83" s="72" t="n">
        <v>40.6094</v>
      </c>
      <c r="F83" s="72" t="n">
        <v>43.0007</v>
      </c>
      <c r="G83" s="72" t="n">
        <v>43.544</v>
      </c>
      <c r="H83" s="72" t="n">
        <v>7657.154</v>
      </c>
      <c r="I83" s="72" t="n">
        <v>15.611</v>
      </c>
      <c r="J83" s="51" t="n">
        <f aca="false">H83/3600</f>
        <v>2.12698722222222</v>
      </c>
      <c r="L83" s="71" t="n">
        <v>3737.7384</v>
      </c>
      <c r="M83" s="72" t="n">
        <v>40.8981</v>
      </c>
      <c r="N83" s="72" t="n">
        <v>43.2455</v>
      </c>
      <c r="O83" s="72" t="n">
        <v>43.8437</v>
      </c>
      <c r="P83" s="72" t="n">
        <v>7598.121</v>
      </c>
      <c r="Q83" s="72" t="n">
        <v>15.799</v>
      </c>
      <c r="R83" s="51" t="n">
        <f aca="false">P83/3600</f>
        <v>2.1105891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87.2336</v>
      </c>
      <c r="E84" s="74" t="n">
        <v>37.4102</v>
      </c>
      <c r="F84" s="74" t="n">
        <v>40.4052</v>
      </c>
      <c r="G84" s="74" t="n">
        <v>40.6031</v>
      </c>
      <c r="H84" s="74" t="n">
        <v>6430.009</v>
      </c>
      <c r="I84" s="74" t="n">
        <v>12.793</v>
      </c>
      <c r="J84" s="56" t="n">
        <f aca="false">H84/3600</f>
        <v>1.78611361111111</v>
      </c>
      <c r="L84" s="73" t="n">
        <v>1850.1368</v>
      </c>
      <c r="M84" s="74" t="n">
        <v>37.7138</v>
      </c>
      <c r="N84" s="74" t="n">
        <v>40.7912</v>
      </c>
      <c r="O84" s="74" t="n">
        <v>41.0212</v>
      </c>
      <c r="P84" s="74" t="n">
        <v>6367.218</v>
      </c>
      <c r="Q84" s="74" t="n">
        <v>12.965</v>
      </c>
      <c r="R84" s="56" t="n">
        <f aca="false">P84/3600</f>
        <v>1.76867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3568</v>
      </c>
      <c r="E85" s="74" t="n">
        <v>34.3664</v>
      </c>
      <c r="F85" s="74" t="n">
        <v>38.1258</v>
      </c>
      <c r="G85" s="74" t="n">
        <v>38.1229</v>
      </c>
      <c r="H85" s="74" t="n">
        <v>5533.948</v>
      </c>
      <c r="I85" s="74" t="n">
        <v>10.655</v>
      </c>
      <c r="J85" s="56" t="n">
        <f aca="false">H85/3600</f>
        <v>1.53720777777778</v>
      </c>
      <c r="L85" s="73" t="n">
        <v>931.9184</v>
      </c>
      <c r="M85" s="74" t="n">
        <v>34.6454</v>
      </c>
      <c r="N85" s="74" t="n">
        <v>38.369</v>
      </c>
      <c r="O85" s="74" t="n">
        <v>38.3965</v>
      </c>
      <c r="P85" s="74" t="n">
        <v>5516.667</v>
      </c>
      <c r="Q85" s="74" t="n">
        <v>10.631</v>
      </c>
      <c r="R85" s="56" t="n">
        <f aca="false">P85/3600</f>
        <v>1.53240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3.9088</v>
      </c>
      <c r="E86" s="76" t="n">
        <v>31.7017</v>
      </c>
      <c r="F86" s="76" t="n">
        <v>36.4502</v>
      </c>
      <c r="G86" s="76" t="n">
        <v>36.358</v>
      </c>
      <c r="H86" s="76" t="n">
        <v>4973.268</v>
      </c>
      <c r="I86" s="76" t="n">
        <v>9.743</v>
      </c>
      <c r="J86" s="62" t="n">
        <f aca="false">H86/3600</f>
        <v>1.38146333333333</v>
      </c>
      <c r="L86" s="75" t="n">
        <v>502.1344</v>
      </c>
      <c r="M86" s="76" t="n">
        <v>31.9527</v>
      </c>
      <c r="N86" s="76" t="n">
        <v>36.6067</v>
      </c>
      <c r="O86" s="76" t="n">
        <v>36.5214</v>
      </c>
      <c r="P86" s="76" t="n">
        <v>4968.225</v>
      </c>
      <c r="Q86" s="76" t="n">
        <v>9.922</v>
      </c>
      <c r="R86" s="62" t="n">
        <f aca="false">P86/3600</f>
        <v>1.38006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087.3894</v>
      </c>
      <c r="E87" s="72" t="n">
        <v>42.5087</v>
      </c>
      <c r="F87" s="72" t="n">
        <v>45.8538</v>
      </c>
      <c r="G87" s="72" t="n">
        <v>45.9727</v>
      </c>
      <c r="H87" s="72" t="n">
        <v>16395.299</v>
      </c>
      <c r="I87" s="72" t="n">
        <v>31.255</v>
      </c>
      <c r="J87" s="51" t="n">
        <f aca="false">H87/3600</f>
        <v>4.55424972222222</v>
      </c>
      <c r="L87" s="71" t="n">
        <v>5235.5746</v>
      </c>
      <c r="M87" s="72" t="n">
        <v>42.8112</v>
      </c>
      <c r="N87" s="72" t="n">
        <v>46.2313</v>
      </c>
      <c r="O87" s="72" t="n">
        <v>46.268</v>
      </c>
      <c r="P87" s="72" t="n">
        <v>16360.97</v>
      </c>
      <c r="Q87" s="72" t="n">
        <v>31.575</v>
      </c>
      <c r="R87" s="51" t="n">
        <f aca="false">P87/3600</f>
        <v>4.5447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05.2835</v>
      </c>
      <c r="E88" s="74" t="n">
        <v>38.6874</v>
      </c>
      <c r="F88" s="74" t="n">
        <v>43.106</v>
      </c>
      <c r="G88" s="74" t="n">
        <v>43.0144</v>
      </c>
      <c r="H88" s="74" t="n">
        <v>13768.923</v>
      </c>
      <c r="I88" s="74" t="n">
        <v>25.887</v>
      </c>
      <c r="J88" s="56" t="n">
        <f aca="false">H88/3600</f>
        <v>3.82470083333333</v>
      </c>
      <c r="L88" s="73" t="n">
        <v>2686.7952</v>
      </c>
      <c r="M88" s="74" t="n">
        <v>38.967</v>
      </c>
      <c r="N88" s="74" t="n">
        <v>43.5268</v>
      </c>
      <c r="O88" s="74" t="n">
        <v>43.4422</v>
      </c>
      <c r="P88" s="74" t="n">
        <v>13691.37</v>
      </c>
      <c r="Q88" s="74" t="n">
        <v>25.862</v>
      </c>
      <c r="R88" s="56" t="n">
        <f aca="false">P88/3600</f>
        <v>3.8031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3.3381</v>
      </c>
      <c r="E89" s="74" t="n">
        <v>35.053</v>
      </c>
      <c r="F89" s="74" t="n">
        <v>40.7464</v>
      </c>
      <c r="G89" s="74" t="n">
        <v>40.6495</v>
      </c>
      <c r="H89" s="74" t="n">
        <v>11501.026</v>
      </c>
      <c r="I89" s="74" t="n">
        <v>21.268</v>
      </c>
      <c r="J89" s="56" t="n">
        <f aca="false">H89/3600</f>
        <v>3.19472944444444</v>
      </c>
      <c r="L89" s="73" t="n">
        <v>1371.7373</v>
      </c>
      <c r="M89" s="74" t="n">
        <v>35.3462</v>
      </c>
      <c r="N89" s="74" t="n">
        <v>41.0419</v>
      </c>
      <c r="O89" s="74" t="n">
        <v>40.9545</v>
      </c>
      <c r="P89" s="74" t="n">
        <v>11515.285</v>
      </c>
      <c r="Q89" s="74" t="n">
        <v>21.299</v>
      </c>
      <c r="R89" s="56" t="n">
        <f aca="false">P89/3600</f>
        <v>3.1986902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1.9274</v>
      </c>
      <c r="E90" s="76" t="n">
        <v>31.9196</v>
      </c>
      <c r="F90" s="76" t="n">
        <v>39.2513</v>
      </c>
      <c r="G90" s="76" t="n">
        <v>39.0587</v>
      </c>
      <c r="H90" s="76" t="n">
        <v>10002.188</v>
      </c>
      <c r="I90" s="76" t="n">
        <v>18.468</v>
      </c>
      <c r="J90" s="62" t="n">
        <f aca="false">H90/3600</f>
        <v>2.77838555555556</v>
      </c>
      <c r="L90" s="75" t="n">
        <v>713.6136</v>
      </c>
      <c r="M90" s="76" t="n">
        <v>32.1913</v>
      </c>
      <c r="N90" s="76" t="n">
        <v>39.4111</v>
      </c>
      <c r="O90" s="76" t="n">
        <v>39.1771</v>
      </c>
      <c r="P90" s="76" t="n">
        <v>10023.86</v>
      </c>
      <c r="Q90" s="76" t="n">
        <v>18.306</v>
      </c>
      <c r="R90" s="62" t="n">
        <f aca="false">P90/3600</f>
        <v>2.7844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30.3544</v>
      </c>
      <c r="E91" s="72" t="n">
        <v>47.6309</v>
      </c>
      <c r="F91" s="72" t="n">
        <v>46.3534</v>
      </c>
      <c r="G91" s="72" t="n">
        <v>46.3664</v>
      </c>
      <c r="H91" s="72" t="n">
        <v>5233.404</v>
      </c>
      <c r="I91" s="72" t="n">
        <v>10.781</v>
      </c>
      <c r="J91" s="51" t="n">
        <f aca="false">H91/3600</f>
        <v>1.45372333333333</v>
      </c>
      <c r="L91" s="71" t="n">
        <v>1435.896</v>
      </c>
      <c r="M91" s="72" t="n">
        <v>48.7446</v>
      </c>
      <c r="N91" s="72" t="n">
        <v>47.3609</v>
      </c>
      <c r="O91" s="72" t="n">
        <v>47.3193</v>
      </c>
      <c r="P91" s="72" t="n">
        <v>5209.378</v>
      </c>
      <c r="Q91" s="72" t="n">
        <v>10.551</v>
      </c>
      <c r="R91" s="51" t="n">
        <f aca="false">P91/3600</f>
        <v>1.44704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0.164</v>
      </c>
      <c r="E92" s="74" t="n">
        <v>43.4747</v>
      </c>
      <c r="F92" s="74" t="n">
        <v>42.0978</v>
      </c>
      <c r="G92" s="74" t="n">
        <v>42.1968</v>
      </c>
      <c r="H92" s="74" t="n">
        <v>5171.068</v>
      </c>
      <c r="I92" s="74" t="n">
        <v>10.636</v>
      </c>
      <c r="J92" s="56" t="n">
        <f aca="false">H92/3600</f>
        <v>1.43640777777778</v>
      </c>
      <c r="L92" s="73" t="n">
        <v>1076.288</v>
      </c>
      <c r="M92" s="74" t="n">
        <v>44.7425</v>
      </c>
      <c r="N92" s="74" t="n">
        <v>42.8835</v>
      </c>
      <c r="O92" s="74" t="n">
        <v>42.9808</v>
      </c>
      <c r="P92" s="74" t="n">
        <v>5150.288</v>
      </c>
      <c r="Q92" s="74" t="n">
        <v>10.968</v>
      </c>
      <c r="R92" s="56" t="n">
        <f aca="false">P92/3600</f>
        <v>1.43063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388</v>
      </c>
      <c r="E93" s="74" t="n">
        <v>39.0302</v>
      </c>
      <c r="F93" s="74" t="n">
        <v>39.4438</v>
      </c>
      <c r="G93" s="74" t="n">
        <v>39.6964</v>
      </c>
      <c r="H93" s="74" t="n">
        <v>5115.071</v>
      </c>
      <c r="I93" s="74" t="n">
        <v>10.37</v>
      </c>
      <c r="J93" s="56" t="n">
        <f aca="false">H93/3600</f>
        <v>1.42085305555556</v>
      </c>
      <c r="L93" s="73" t="n">
        <v>809.4024</v>
      </c>
      <c r="M93" s="74" t="n">
        <v>40.2096</v>
      </c>
      <c r="N93" s="74" t="n">
        <v>39.7006</v>
      </c>
      <c r="O93" s="74" t="n">
        <v>39.9814</v>
      </c>
      <c r="P93" s="74" t="n">
        <v>5115.538</v>
      </c>
      <c r="Q93" s="74" t="n">
        <v>9.86</v>
      </c>
      <c r="R93" s="56" t="n">
        <f aca="false">P93/3600</f>
        <v>1.42098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1.3216</v>
      </c>
      <c r="E94" s="76" t="n">
        <v>34.3415</v>
      </c>
      <c r="F94" s="76" t="n">
        <v>38.26</v>
      </c>
      <c r="G94" s="76" t="n">
        <v>38.0609</v>
      </c>
      <c r="H94" s="76" t="n">
        <v>5073.082</v>
      </c>
      <c r="I94" s="76" t="n">
        <v>10.11</v>
      </c>
      <c r="J94" s="62" t="n">
        <f aca="false">H94/3600</f>
        <v>1.40918944444444</v>
      </c>
      <c r="L94" s="75" t="n">
        <v>610.9264</v>
      </c>
      <c r="M94" s="76" t="n">
        <v>35.348</v>
      </c>
      <c r="N94" s="76" t="n">
        <v>38.3605</v>
      </c>
      <c r="O94" s="76" t="n">
        <v>38.2167</v>
      </c>
      <c r="P94" s="76" t="n">
        <v>5074.038</v>
      </c>
      <c r="Q94" s="76" t="n">
        <v>10.354</v>
      </c>
      <c r="R94" s="62" t="n">
        <f aca="false">P94/3600</f>
        <v>1.40945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03.9302</v>
      </c>
      <c r="E95" s="72" t="n">
        <v>50.2925</v>
      </c>
      <c r="F95" s="72" t="n">
        <v>53.1908</v>
      </c>
      <c r="G95" s="72" t="n">
        <v>54.2126</v>
      </c>
      <c r="H95" s="72" t="n">
        <v>9795.028</v>
      </c>
      <c r="I95" s="72" t="n">
        <v>18.983</v>
      </c>
      <c r="J95" s="51" t="n">
        <f aca="false">H95/3600</f>
        <v>2.72084111111111</v>
      </c>
      <c r="L95" s="71" t="n">
        <v>851.8093</v>
      </c>
      <c r="M95" s="72" t="n">
        <v>50.998</v>
      </c>
      <c r="N95" s="72" t="n">
        <v>53.7848</v>
      </c>
      <c r="O95" s="72" t="n">
        <v>54.8349</v>
      </c>
      <c r="P95" s="72" t="n">
        <v>9787.038</v>
      </c>
      <c r="Q95" s="72" t="n">
        <v>19.167</v>
      </c>
      <c r="R95" s="51" t="n">
        <f aca="false">P95/3600</f>
        <v>2.71862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0.1882</v>
      </c>
      <c r="E96" s="74" t="n">
        <v>46.5146</v>
      </c>
      <c r="F96" s="74" t="n">
        <v>49.9312</v>
      </c>
      <c r="G96" s="74" t="n">
        <v>51.1582</v>
      </c>
      <c r="H96" s="74" t="n">
        <v>9463.932</v>
      </c>
      <c r="I96" s="74" t="n">
        <v>18.061</v>
      </c>
      <c r="J96" s="56" t="n">
        <f aca="false">H96/3600</f>
        <v>2.62887</v>
      </c>
      <c r="L96" s="73" t="n">
        <v>532.0534</v>
      </c>
      <c r="M96" s="74" t="n">
        <v>47.1725</v>
      </c>
      <c r="N96" s="74" t="n">
        <v>50.6241</v>
      </c>
      <c r="O96" s="74" t="n">
        <v>51.7873</v>
      </c>
      <c r="P96" s="74" t="n">
        <v>9437.111</v>
      </c>
      <c r="Q96" s="74" t="n">
        <v>18.209</v>
      </c>
      <c r="R96" s="56" t="n">
        <f aca="false">P96/3600</f>
        <v>2.6214197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2.3885</v>
      </c>
      <c r="E97" s="74" t="n">
        <v>42.9386</v>
      </c>
      <c r="F97" s="74" t="n">
        <v>47.3346</v>
      </c>
      <c r="G97" s="74" t="n">
        <v>48.625</v>
      </c>
      <c r="H97" s="74" t="n">
        <v>9153.017</v>
      </c>
      <c r="I97" s="74" t="n">
        <v>17.667</v>
      </c>
      <c r="J97" s="56" t="n">
        <f aca="false">H97/3600</f>
        <v>2.54250472222222</v>
      </c>
      <c r="L97" s="73" t="n">
        <v>341.3069</v>
      </c>
      <c r="M97" s="74" t="n">
        <v>43.4939</v>
      </c>
      <c r="N97" s="74" t="n">
        <v>47.8157</v>
      </c>
      <c r="O97" s="74" t="n">
        <v>49.0144</v>
      </c>
      <c r="P97" s="74" t="n">
        <v>9168.208</v>
      </c>
      <c r="Q97" s="74" t="n">
        <v>17.238</v>
      </c>
      <c r="R97" s="56" t="n">
        <f aca="false">P97/3600</f>
        <v>2.54672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4.2346</v>
      </c>
      <c r="E98" s="76" t="n">
        <v>39.2574</v>
      </c>
      <c r="F98" s="76" t="n">
        <v>45.4117</v>
      </c>
      <c r="G98" s="76" t="n">
        <v>46.7429</v>
      </c>
      <c r="H98" s="76" t="n">
        <v>8953.045</v>
      </c>
      <c r="I98" s="76" t="n">
        <v>17.004</v>
      </c>
      <c r="J98" s="62" t="n">
        <f aca="false">H98/3600</f>
        <v>2.48695694444444</v>
      </c>
      <c r="L98" s="75" t="n">
        <v>226.2637</v>
      </c>
      <c r="M98" s="76" t="n">
        <v>39.7943</v>
      </c>
      <c r="N98" s="76" t="n">
        <v>45.6153</v>
      </c>
      <c r="O98" s="76" t="n">
        <v>47.0015</v>
      </c>
      <c r="P98" s="76" t="n">
        <v>8920.861</v>
      </c>
      <c r="Q98" s="76" t="n">
        <v>16.802</v>
      </c>
      <c r="R98" s="62" t="n">
        <f aca="false">P98/3600</f>
        <v>2.4780169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6259834984521</v>
      </c>
      <c r="J106" s="77" t="n">
        <f aca="false">GEOMEAN(J3:J98)</f>
        <v>2.43748695336662</v>
      </c>
      <c r="Q106" s="77" t="n">
        <f aca="false">GEOMEAN(Q3:Q98)</f>
        <v>19.4553811594172</v>
      </c>
      <c r="R106" s="77" t="n">
        <f aca="false">GEOMEAN(R3:R98)</f>
        <v>2.429775596773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1307322812722</v>
      </c>
      <c r="R107" s="78" t="n">
        <f aca="false">R106/J106</f>
        <v>0.99683634959273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12853333333333</v>
      </c>
      <c r="J108" s="77" t="n">
        <f aca="false">SUM(J3:J98)</f>
        <v>350.80922</v>
      </c>
      <c r="Q108" s="77" t="n">
        <f aca="false">SUM(Q3:Q98)/3600</f>
        <v>0.807790555555556</v>
      </c>
      <c r="R108" s="77" t="n">
        <f aca="false">SUM(R3:R98)</f>
        <v>350.2863708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3676552691691</v>
      </c>
      <c r="J113" s="77" t="n">
        <f aca="false">GEOMEAN(J3:J70)</f>
        <v>2.50598077698645</v>
      </c>
      <c r="Q113" s="77" t="n">
        <f aca="false">GEOMEAN(Q3:Q70)</f>
        <v>20.1153214448575</v>
      </c>
      <c r="R113" s="77" t="n">
        <f aca="false">GEOMEAN(R3:R70)</f>
        <v>2.4976590449643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7611051887079</v>
      </c>
      <c r="R114" s="78" t="n">
        <f aca="false">R113/J113</f>
        <v>0.99667925145374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3803.64</v>
      </c>
      <c r="E3" s="83" t="n">
        <v>41.6265</v>
      </c>
      <c r="F3" s="83" t="n">
        <v>41.4779</v>
      </c>
      <c r="G3" s="83" t="n">
        <v>43.9309</v>
      </c>
      <c r="H3" s="83" t="n">
        <v>27384.954</v>
      </c>
      <c r="I3" s="83" t="n">
        <v>47.683</v>
      </c>
      <c r="J3" s="84"/>
      <c r="K3" s="85"/>
      <c r="L3" s="102" t="n">
        <v>14023.2176</v>
      </c>
      <c r="M3" s="103" t="n">
        <v>41.7054</v>
      </c>
      <c r="N3" s="103" t="n">
        <v>41.532</v>
      </c>
      <c r="O3" s="103" t="n">
        <v>43.9919</v>
      </c>
      <c r="P3" s="103" t="n">
        <v>27337.465</v>
      </c>
      <c r="Q3" s="103" t="n">
        <v>47.574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 t="n">
        <v>4828.8016</v>
      </c>
      <c r="E4" s="91" t="n">
        <v>38.738</v>
      </c>
      <c r="F4" s="91" t="n">
        <v>39.4616</v>
      </c>
      <c r="G4" s="91" t="n">
        <v>41.8657</v>
      </c>
      <c r="H4" s="91" t="n">
        <v>22604.176</v>
      </c>
      <c r="I4" s="91" t="n">
        <v>35.857</v>
      </c>
      <c r="J4" s="92"/>
      <c r="K4" s="85"/>
      <c r="L4" s="109" t="n">
        <v>4917.6064</v>
      </c>
      <c r="M4" s="110" t="n">
        <v>38.8511</v>
      </c>
      <c r="N4" s="110" t="n">
        <v>39.5331</v>
      </c>
      <c r="O4" s="110" t="n">
        <v>41.9369</v>
      </c>
      <c r="P4" s="110" t="n">
        <v>22460.696</v>
      </c>
      <c r="Q4" s="110" t="n">
        <v>35.784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060.2272</v>
      </c>
      <c r="E5" s="91" t="n">
        <v>35.9684</v>
      </c>
      <c r="F5" s="91" t="n">
        <v>37.9805</v>
      </c>
      <c r="G5" s="91" t="n">
        <v>40.3114</v>
      </c>
      <c r="H5" s="91" t="n">
        <v>20097.09</v>
      </c>
      <c r="I5" s="91" t="n">
        <v>29.838</v>
      </c>
      <c r="J5" s="92"/>
      <c r="K5" s="85"/>
      <c r="L5" s="109" t="n">
        <v>2112.4368</v>
      </c>
      <c r="M5" s="110" t="n">
        <v>36.1042</v>
      </c>
      <c r="N5" s="110" t="n">
        <v>38.0646</v>
      </c>
      <c r="O5" s="110" t="n">
        <v>40.4268</v>
      </c>
      <c r="P5" s="110" t="n">
        <v>20035.791</v>
      </c>
      <c r="Q5" s="110" t="n">
        <v>30.147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982.1472</v>
      </c>
      <c r="E6" s="97" t="n">
        <v>33.1798</v>
      </c>
      <c r="F6" s="97" t="n">
        <v>36.9301</v>
      </c>
      <c r="G6" s="97" t="n">
        <v>39.2702</v>
      </c>
      <c r="H6" s="97" t="n">
        <v>18584.916</v>
      </c>
      <c r="I6" s="97" t="n">
        <v>25.648</v>
      </c>
      <c r="J6" s="98"/>
      <c r="K6" s="85"/>
      <c r="L6" s="115" t="n">
        <v>1005.5312</v>
      </c>
      <c r="M6" s="116" t="n">
        <v>33.3199</v>
      </c>
      <c r="N6" s="116" t="n">
        <v>37.0106</v>
      </c>
      <c r="O6" s="116" t="n">
        <v>39.3376</v>
      </c>
      <c r="P6" s="116" t="n">
        <v>18579.495</v>
      </c>
      <c r="Q6" s="116" t="n">
        <v>25.652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7569.0576</v>
      </c>
      <c r="E7" s="83" t="n">
        <v>40.8532</v>
      </c>
      <c r="F7" s="83" t="n">
        <v>44.5114</v>
      </c>
      <c r="G7" s="83" t="n">
        <v>44.4402</v>
      </c>
      <c r="H7" s="83" t="n">
        <v>37602.773</v>
      </c>
      <c r="I7" s="83" t="n">
        <v>67.995</v>
      </c>
      <c r="J7" s="84"/>
      <c r="K7" s="85"/>
      <c r="L7" s="102" t="n">
        <v>37585.2272</v>
      </c>
      <c r="M7" s="103" t="n">
        <v>40.8791</v>
      </c>
      <c r="N7" s="103" t="n">
        <v>44.5621</v>
      </c>
      <c r="O7" s="103" t="n">
        <v>44.4775</v>
      </c>
      <c r="P7" s="103" t="n">
        <v>37619.19</v>
      </c>
      <c r="Q7" s="103" t="n">
        <v>68.433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166.68</v>
      </c>
      <c r="E8" s="91" t="n">
        <v>37.4588</v>
      </c>
      <c r="F8" s="91" t="n">
        <v>42.4834</v>
      </c>
      <c r="G8" s="91" t="n">
        <v>42.9199</v>
      </c>
      <c r="H8" s="91" t="n">
        <v>31644.105</v>
      </c>
      <c r="I8" s="91" t="n">
        <v>52.334</v>
      </c>
      <c r="J8" s="92"/>
      <c r="K8" s="85"/>
      <c r="L8" s="109" t="n">
        <v>17084.0368</v>
      </c>
      <c r="M8" s="110" t="n">
        <v>37.5434</v>
      </c>
      <c r="N8" s="110" t="n">
        <v>42.5166</v>
      </c>
      <c r="O8" s="110" t="n">
        <v>42.952</v>
      </c>
      <c r="P8" s="110" t="n">
        <v>31522.183</v>
      </c>
      <c r="Q8" s="110" t="n">
        <v>53.324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859.7168</v>
      </c>
      <c r="E9" s="91" t="n">
        <v>34.3084</v>
      </c>
      <c r="F9" s="91" t="n">
        <v>40.8871</v>
      </c>
      <c r="G9" s="91" t="n">
        <v>41.5995</v>
      </c>
      <c r="H9" s="91" t="n">
        <v>28190.466</v>
      </c>
      <c r="I9" s="91" t="n">
        <v>43.564</v>
      </c>
      <c r="J9" s="92"/>
      <c r="K9" s="85"/>
      <c r="L9" s="109" t="n">
        <v>9027.1472</v>
      </c>
      <c r="M9" s="110" t="n">
        <v>34.4771</v>
      </c>
      <c r="N9" s="110" t="n">
        <v>40.9321</v>
      </c>
      <c r="O9" s="110" t="n">
        <v>41.6545</v>
      </c>
      <c r="P9" s="110" t="n">
        <v>28130.043</v>
      </c>
      <c r="Q9" s="110" t="n">
        <v>43.049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005.424</v>
      </c>
      <c r="E10" s="97" t="n">
        <v>31.4684</v>
      </c>
      <c r="F10" s="97" t="n">
        <v>39.7225</v>
      </c>
      <c r="G10" s="97" t="n">
        <v>40.6213</v>
      </c>
      <c r="H10" s="97" t="n">
        <v>25801.084</v>
      </c>
      <c r="I10" s="97" t="n">
        <v>36.762</v>
      </c>
      <c r="J10" s="98"/>
      <c r="K10" s="85"/>
      <c r="L10" s="115" t="n">
        <v>5104.5024</v>
      </c>
      <c r="M10" s="116" t="n">
        <v>31.6239</v>
      </c>
      <c r="N10" s="116" t="n">
        <v>39.7899</v>
      </c>
      <c r="O10" s="116" t="n">
        <v>40.6942</v>
      </c>
      <c r="P10" s="116" t="n">
        <v>25759.76</v>
      </c>
      <c r="Q10" s="116" t="n">
        <v>37.618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39208.8064</v>
      </c>
      <c r="E11" s="83" t="n">
        <v>40.0652</v>
      </c>
      <c r="F11" s="83" t="n">
        <v>39.2267</v>
      </c>
      <c r="G11" s="83" t="n">
        <v>37.8835</v>
      </c>
      <c r="H11" s="83" t="n">
        <v>104059.72</v>
      </c>
      <c r="I11" s="83" t="n">
        <v>158.26</v>
      </c>
      <c r="J11" s="84"/>
      <c r="K11" s="85"/>
      <c r="L11" s="102" t="n">
        <v>234591.6576</v>
      </c>
      <c r="M11" s="103" t="n">
        <v>39.8583</v>
      </c>
      <c r="N11" s="103" t="n">
        <v>39.2818</v>
      </c>
      <c r="O11" s="103" t="n">
        <v>37.9608</v>
      </c>
      <c r="P11" s="103" t="n">
        <v>103508.456</v>
      </c>
      <c r="Q11" s="103" t="n">
        <v>158.778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29862.9968</v>
      </c>
      <c r="E12" s="91" t="n">
        <v>35.5759</v>
      </c>
      <c r="F12" s="91" t="n">
        <v>37.6303</v>
      </c>
      <c r="G12" s="91" t="n">
        <v>36.2826</v>
      </c>
      <c r="H12" s="91" t="n">
        <v>90336.442</v>
      </c>
      <c r="I12" s="91" t="n">
        <v>133.205</v>
      </c>
      <c r="J12" s="92"/>
      <c r="K12" s="85"/>
      <c r="L12" s="109" t="n">
        <v>118808.512</v>
      </c>
      <c r="M12" s="110" t="n">
        <v>35.1425</v>
      </c>
      <c r="N12" s="110" t="n">
        <v>37.6779</v>
      </c>
      <c r="O12" s="110" t="n">
        <v>36.3343</v>
      </c>
      <c r="P12" s="110" t="n">
        <v>88329.992</v>
      </c>
      <c r="Q12" s="110" t="n">
        <v>136.075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38068.3376</v>
      </c>
      <c r="E13" s="91" t="n">
        <v>30.2341</v>
      </c>
      <c r="F13" s="91" t="n">
        <v>36.3075</v>
      </c>
      <c r="G13" s="91" t="n">
        <v>35.0577</v>
      </c>
      <c r="H13" s="91" t="n">
        <v>67387.783</v>
      </c>
      <c r="I13" s="91" t="n">
        <v>109.713</v>
      </c>
      <c r="J13" s="92"/>
      <c r="K13" s="85"/>
      <c r="L13" s="109" t="n">
        <v>40497.24</v>
      </c>
      <c r="M13" s="110" t="n">
        <v>30.472</v>
      </c>
      <c r="N13" s="110" t="n">
        <v>36.3592</v>
      </c>
      <c r="O13" s="110" t="n">
        <v>35.1054</v>
      </c>
      <c r="P13" s="110" t="n">
        <v>68764.008</v>
      </c>
      <c r="Q13" s="110" t="n">
        <v>114.562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9014.3504</v>
      </c>
      <c r="E14" s="97" t="n">
        <v>28.0293</v>
      </c>
      <c r="F14" s="97" t="n">
        <v>35.3086</v>
      </c>
      <c r="G14" s="97" t="n">
        <v>34.1357</v>
      </c>
      <c r="H14" s="97" t="n">
        <v>47698.8</v>
      </c>
      <c r="I14" s="97" t="n">
        <v>76.9</v>
      </c>
      <c r="J14" s="98"/>
      <c r="K14" s="85"/>
      <c r="L14" s="115" t="n">
        <v>10025.7392</v>
      </c>
      <c r="M14" s="116" t="n">
        <v>28.1267</v>
      </c>
      <c r="N14" s="116" t="n">
        <v>35.3333</v>
      </c>
      <c r="O14" s="116" t="n">
        <v>34.1551</v>
      </c>
      <c r="P14" s="116" t="n">
        <v>47745.418</v>
      </c>
      <c r="Q14" s="116" t="n">
        <v>75.197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0453.2256</v>
      </c>
      <c r="E15" s="83" t="n">
        <v>41.8633</v>
      </c>
      <c r="F15" s="83" t="n">
        <v>46.1343</v>
      </c>
      <c r="G15" s="83" t="n">
        <v>45.823</v>
      </c>
      <c r="H15" s="83" t="n">
        <v>62837.97</v>
      </c>
      <c r="I15" s="83" t="n">
        <v>96.939</v>
      </c>
      <c r="J15" s="84"/>
      <c r="K15" s="85"/>
      <c r="L15" s="102" t="n">
        <v>30715.776</v>
      </c>
      <c r="M15" s="103" t="n">
        <v>41.8679</v>
      </c>
      <c r="N15" s="103" t="n">
        <v>46.1637</v>
      </c>
      <c r="O15" s="103" t="n">
        <v>45.8554</v>
      </c>
      <c r="P15" s="103" t="n">
        <v>62921.279</v>
      </c>
      <c r="Q15" s="103" t="n">
        <v>96.628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6757.376</v>
      </c>
      <c r="E16" s="91" t="n">
        <v>40.0961</v>
      </c>
      <c r="F16" s="91" t="n">
        <v>45.3721</v>
      </c>
      <c r="G16" s="91" t="n">
        <v>45.2151</v>
      </c>
      <c r="H16" s="91" t="n">
        <v>48130.71</v>
      </c>
      <c r="I16" s="91" t="n">
        <v>71.759</v>
      </c>
      <c r="J16" s="92"/>
      <c r="K16" s="85"/>
      <c r="L16" s="109" t="n">
        <v>6960.7136</v>
      </c>
      <c r="M16" s="110" t="n">
        <v>40.1418</v>
      </c>
      <c r="N16" s="110" t="n">
        <v>45.4018</v>
      </c>
      <c r="O16" s="110" t="n">
        <v>45.2311</v>
      </c>
      <c r="P16" s="110" t="n">
        <v>48039.89</v>
      </c>
      <c r="Q16" s="110" t="n">
        <v>72.724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491.344</v>
      </c>
      <c r="E17" s="91" t="n">
        <v>38.7023</v>
      </c>
      <c r="F17" s="91" t="n">
        <v>44.6805</v>
      </c>
      <c r="G17" s="91" t="n">
        <v>44.7407</v>
      </c>
      <c r="H17" s="91" t="n">
        <v>42735.554</v>
      </c>
      <c r="I17" s="91" t="n">
        <v>61.87</v>
      </c>
      <c r="J17" s="92"/>
      <c r="K17" s="85"/>
      <c r="L17" s="109" t="n">
        <v>2549.6064</v>
      </c>
      <c r="M17" s="110" t="n">
        <v>38.7686</v>
      </c>
      <c r="N17" s="110" t="n">
        <v>44.7826</v>
      </c>
      <c r="O17" s="110" t="n">
        <v>44.8431</v>
      </c>
      <c r="P17" s="110" t="n">
        <v>42793.32</v>
      </c>
      <c r="Q17" s="110" t="n">
        <v>61.303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165.7328</v>
      </c>
      <c r="E18" s="97" t="n">
        <v>36.9279</v>
      </c>
      <c r="F18" s="97" t="n">
        <v>44.0928</v>
      </c>
      <c r="G18" s="97" t="n">
        <v>44.4701</v>
      </c>
      <c r="H18" s="97" t="n">
        <v>39738.689</v>
      </c>
      <c r="I18" s="97" t="n">
        <v>56.315</v>
      </c>
      <c r="J18" s="98"/>
      <c r="K18" s="85"/>
      <c r="L18" s="115" t="n">
        <v>1208.1008</v>
      </c>
      <c r="M18" s="116" t="n">
        <v>37.0621</v>
      </c>
      <c r="N18" s="116" t="n">
        <v>44.1458</v>
      </c>
      <c r="O18" s="116" t="n">
        <v>44.4479</v>
      </c>
      <c r="P18" s="116" t="n">
        <v>39777.284</v>
      </c>
      <c r="Q18" s="116" t="n">
        <v>57.022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200.8064</v>
      </c>
      <c r="E19" s="72" t="n">
        <v>41.6816</v>
      </c>
      <c r="F19" s="72" t="n">
        <v>43.2549</v>
      </c>
      <c r="G19" s="72" t="n">
        <v>44.7509</v>
      </c>
      <c r="H19" s="72" t="n">
        <v>25019.346</v>
      </c>
      <c r="I19" s="72" t="n">
        <v>40.528</v>
      </c>
      <c r="J19" s="51" t="n">
        <f aca="false">H19/3600</f>
        <v>6.94981833333333</v>
      </c>
      <c r="L19" s="71" t="n">
        <v>5221.46</v>
      </c>
      <c r="M19" s="72" t="n">
        <v>41.6949</v>
      </c>
      <c r="N19" s="72" t="n">
        <v>43.2894</v>
      </c>
      <c r="O19" s="72" t="n">
        <v>44.8076</v>
      </c>
      <c r="P19" s="72" t="n">
        <v>24847.438</v>
      </c>
      <c r="Q19" s="72" t="n">
        <v>40.85</v>
      </c>
      <c r="R19" s="51" t="n">
        <f aca="false">P19/3600</f>
        <v>6.90206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7744</v>
      </c>
      <c r="E20" s="74" t="n">
        <v>39.6588</v>
      </c>
      <c r="F20" s="74" t="n">
        <v>41.617</v>
      </c>
      <c r="G20" s="74" t="n">
        <v>42.8067</v>
      </c>
      <c r="H20" s="74" t="n">
        <v>21416.322</v>
      </c>
      <c r="I20" s="74" t="n">
        <v>33.194</v>
      </c>
      <c r="J20" s="56" t="n">
        <f aca="false">H20/3600</f>
        <v>5.94897833333333</v>
      </c>
      <c r="L20" s="73" t="n">
        <v>2371.6464</v>
      </c>
      <c r="M20" s="74" t="n">
        <v>39.6842</v>
      </c>
      <c r="N20" s="74" t="n">
        <v>41.6537</v>
      </c>
      <c r="O20" s="74" t="n">
        <v>42.8485</v>
      </c>
      <c r="P20" s="74" t="n">
        <v>21351.911</v>
      </c>
      <c r="Q20" s="74" t="n">
        <v>33.198</v>
      </c>
      <c r="R20" s="56" t="n">
        <f aca="false">P20/3600</f>
        <v>5.9310863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1.3384</v>
      </c>
      <c r="E21" s="74" t="n">
        <v>37.1273</v>
      </c>
      <c r="F21" s="74" t="n">
        <v>40.2959</v>
      </c>
      <c r="G21" s="74" t="n">
        <v>41.4774</v>
      </c>
      <c r="H21" s="74" t="n">
        <v>19004.035</v>
      </c>
      <c r="I21" s="74" t="n">
        <v>28.537</v>
      </c>
      <c r="J21" s="56" t="n">
        <f aca="false">H21/3600</f>
        <v>5.27889861111111</v>
      </c>
      <c r="L21" s="73" t="n">
        <v>1167.8672</v>
      </c>
      <c r="M21" s="74" t="n">
        <v>37.2302</v>
      </c>
      <c r="N21" s="74" t="n">
        <v>40.3823</v>
      </c>
      <c r="O21" s="74" t="n">
        <v>41.5688</v>
      </c>
      <c r="P21" s="74" t="n">
        <v>19064.148</v>
      </c>
      <c r="Q21" s="74" t="n">
        <v>28.652</v>
      </c>
      <c r="R21" s="56" t="n">
        <f aca="false">P21/3600</f>
        <v>5.29559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3.6856</v>
      </c>
      <c r="E22" s="76" t="n">
        <v>34.5379</v>
      </c>
      <c r="F22" s="76" t="n">
        <v>39.4756</v>
      </c>
      <c r="G22" s="76" t="n">
        <v>40.7919</v>
      </c>
      <c r="H22" s="76" t="n">
        <v>17337.156</v>
      </c>
      <c r="I22" s="76" t="n">
        <v>25.095</v>
      </c>
      <c r="J22" s="62" t="n">
        <f aca="false">H22/3600</f>
        <v>4.81587666666667</v>
      </c>
      <c r="L22" s="75" t="n">
        <v>580.6984</v>
      </c>
      <c r="M22" s="76" t="n">
        <v>34.661</v>
      </c>
      <c r="N22" s="76" t="n">
        <v>39.5242</v>
      </c>
      <c r="O22" s="76" t="n">
        <v>40.8175</v>
      </c>
      <c r="P22" s="76" t="n">
        <v>17430.652</v>
      </c>
      <c r="Q22" s="76" t="n">
        <v>25.041</v>
      </c>
      <c r="R22" s="62" t="n">
        <f aca="false">P22/3600</f>
        <v>4.84184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959.1816</v>
      </c>
      <c r="E23" s="72" t="n">
        <v>39.91</v>
      </c>
      <c r="F23" s="72" t="n">
        <v>41.9333</v>
      </c>
      <c r="G23" s="72" t="n">
        <v>43.0762</v>
      </c>
      <c r="H23" s="72" t="n">
        <v>24656.138</v>
      </c>
      <c r="I23" s="72" t="n">
        <v>44.337</v>
      </c>
      <c r="J23" s="51" t="n">
        <f aca="false">H23/3600</f>
        <v>6.84892722222222</v>
      </c>
      <c r="L23" s="71" t="n">
        <v>8061.6056</v>
      </c>
      <c r="M23" s="72" t="n">
        <v>39.9706</v>
      </c>
      <c r="N23" s="72" t="n">
        <v>41.9934</v>
      </c>
      <c r="O23" s="72" t="n">
        <v>43.1419</v>
      </c>
      <c r="P23" s="72" t="n">
        <v>24597.735</v>
      </c>
      <c r="Q23" s="72" t="n">
        <v>44.561</v>
      </c>
      <c r="R23" s="51" t="n">
        <f aca="false">P23/3600</f>
        <v>6.8327041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7.74</v>
      </c>
      <c r="E24" s="74" t="n">
        <v>36.9927</v>
      </c>
      <c r="F24" s="74" t="n">
        <v>39.7847</v>
      </c>
      <c r="G24" s="74" t="n">
        <v>40.803</v>
      </c>
      <c r="H24" s="74" t="n">
        <v>20150.392</v>
      </c>
      <c r="I24" s="74" t="n">
        <v>34.18</v>
      </c>
      <c r="J24" s="56" t="n">
        <f aca="false">H24/3600</f>
        <v>5.59733111111111</v>
      </c>
      <c r="L24" s="73" t="n">
        <v>3209.1088</v>
      </c>
      <c r="M24" s="74" t="n">
        <v>37.0784</v>
      </c>
      <c r="N24" s="74" t="n">
        <v>39.8439</v>
      </c>
      <c r="O24" s="74" t="n">
        <v>40.8525</v>
      </c>
      <c r="P24" s="74" t="n">
        <v>20024.024</v>
      </c>
      <c r="Q24" s="74" t="n">
        <v>34.172</v>
      </c>
      <c r="R24" s="56" t="n">
        <f aca="false">P24/3600</f>
        <v>5.56222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3.2064</v>
      </c>
      <c r="E25" s="74" t="n">
        <v>34.1829</v>
      </c>
      <c r="F25" s="74" t="n">
        <v>38.1371</v>
      </c>
      <c r="G25" s="74" t="n">
        <v>39.3994</v>
      </c>
      <c r="H25" s="74" t="n">
        <v>17630.381</v>
      </c>
      <c r="I25" s="74" t="n">
        <v>28.263</v>
      </c>
      <c r="J25" s="56" t="n">
        <f aca="false">H25/3600</f>
        <v>4.89732805555556</v>
      </c>
      <c r="L25" s="73" t="n">
        <v>1369.2744</v>
      </c>
      <c r="M25" s="74" t="n">
        <v>34.2889</v>
      </c>
      <c r="N25" s="74" t="n">
        <v>38.193</v>
      </c>
      <c r="O25" s="74" t="n">
        <v>39.4554</v>
      </c>
      <c r="P25" s="74" t="n">
        <v>17587.559</v>
      </c>
      <c r="Q25" s="74" t="n">
        <v>28.068</v>
      </c>
      <c r="R25" s="56" t="n">
        <f aca="false">P25/3600</f>
        <v>4.8854330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4.8272</v>
      </c>
      <c r="E26" s="76" t="n">
        <v>31.5859</v>
      </c>
      <c r="F26" s="76" t="n">
        <v>37.0131</v>
      </c>
      <c r="G26" s="76" t="n">
        <v>38.6257</v>
      </c>
      <c r="H26" s="76" t="n">
        <v>16130.53</v>
      </c>
      <c r="I26" s="76" t="n">
        <v>24.195</v>
      </c>
      <c r="J26" s="62" t="n">
        <f aca="false">H26/3600</f>
        <v>4.48070277777778</v>
      </c>
      <c r="L26" s="75" t="n">
        <v>590.7032</v>
      </c>
      <c r="M26" s="76" t="n">
        <v>31.6753</v>
      </c>
      <c r="N26" s="76" t="n">
        <v>37.0558</v>
      </c>
      <c r="O26" s="76" t="n">
        <v>38.6722</v>
      </c>
      <c r="P26" s="76" t="n">
        <v>16079.33</v>
      </c>
      <c r="Q26" s="76" t="n">
        <v>23.984</v>
      </c>
      <c r="R26" s="62" t="n">
        <f aca="false">P26/3600</f>
        <v>4.4664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20031.9856</v>
      </c>
      <c r="E27" s="72" t="n">
        <v>38.689</v>
      </c>
      <c r="F27" s="72" t="n">
        <v>40.1003</v>
      </c>
      <c r="G27" s="72" t="n">
        <v>43.3605</v>
      </c>
      <c r="H27" s="72" t="n">
        <v>52398.23</v>
      </c>
      <c r="I27" s="72" t="n">
        <v>87.026</v>
      </c>
      <c r="J27" s="51" t="n">
        <f aca="false">H27/3600</f>
        <v>14.5550638888889</v>
      </c>
      <c r="L27" s="71" t="n">
        <v>20596.6688</v>
      </c>
      <c r="M27" s="72" t="n">
        <v>38.7251</v>
      </c>
      <c r="N27" s="72" t="n">
        <v>40.1298</v>
      </c>
      <c r="O27" s="72" t="n">
        <v>43.3979</v>
      </c>
      <c r="P27" s="72" t="n">
        <v>52246.028</v>
      </c>
      <c r="Q27" s="72" t="n">
        <v>86.584</v>
      </c>
      <c r="R27" s="51" t="n">
        <f aca="false">P27/3600</f>
        <v>14.51278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248</v>
      </c>
      <c r="E28" s="74" t="n">
        <v>36.6994</v>
      </c>
      <c r="F28" s="74" t="n">
        <v>38.8861</v>
      </c>
      <c r="G28" s="74" t="n">
        <v>41.4043</v>
      </c>
      <c r="H28" s="74" t="n">
        <v>40483.947</v>
      </c>
      <c r="I28" s="74" t="n">
        <v>58.459</v>
      </c>
      <c r="J28" s="56" t="n">
        <f aca="false">H28/3600</f>
        <v>11.2455408333333</v>
      </c>
      <c r="L28" s="73" t="n">
        <v>5750.7496</v>
      </c>
      <c r="M28" s="74" t="n">
        <v>36.7641</v>
      </c>
      <c r="N28" s="74" t="n">
        <v>38.9173</v>
      </c>
      <c r="O28" s="74" t="n">
        <v>41.48</v>
      </c>
      <c r="P28" s="74" t="n">
        <v>40066.094</v>
      </c>
      <c r="Q28" s="74" t="n">
        <v>58.896</v>
      </c>
      <c r="R28" s="56" t="n">
        <f aca="false">P28/3600</f>
        <v>11.12947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1.7904</v>
      </c>
      <c r="E29" s="74" t="n">
        <v>34.5664</v>
      </c>
      <c r="F29" s="74" t="n">
        <v>37.9252</v>
      </c>
      <c r="G29" s="74" t="n">
        <v>39.7686</v>
      </c>
      <c r="H29" s="74" t="n">
        <v>35755.396</v>
      </c>
      <c r="I29" s="74" t="n">
        <v>48.652</v>
      </c>
      <c r="J29" s="56" t="n">
        <f aca="false">H29/3600</f>
        <v>9.93205444444445</v>
      </c>
      <c r="L29" s="73" t="n">
        <v>2631.2816</v>
      </c>
      <c r="M29" s="74" t="n">
        <v>34.6808</v>
      </c>
      <c r="N29" s="74" t="n">
        <v>37.9948</v>
      </c>
      <c r="O29" s="74" t="n">
        <v>39.8963</v>
      </c>
      <c r="P29" s="74" t="n">
        <v>35792.02</v>
      </c>
      <c r="Q29" s="74" t="n">
        <v>48.91</v>
      </c>
      <c r="R29" s="56" t="n">
        <f aca="false">P29/3600</f>
        <v>9.9422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8.1152</v>
      </c>
      <c r="E30" s="76" t="n">
        <v>32.2564</v>
      </c>
      <c r="F30" s="76" t="n">
        <v>37.1635</v>
      </c>
      <c r="G30" s="76" t="n">
        <v>38.5281</v>
      </c>
      <c r="H30" s="76" t="n">
        <v>32987.48</v>
      </c>
      <c r="I30" s="76" t="n">
        <v>42.727</v>
      </c>
      <c r="J30" s="62" t="n">
        <f aca="false">H30/3600</f>
        <v>9.16318888888889</v>
      </c>
      <c r="L30" s="75" t="n">
        <v>1302.8464</v>
      </c>
      <c r="M30" s="76" t="n">
        <v>32.3697</v>
      </c>
      <c r="N30" s="76" t="n">
        <v>37.2321</v>
      </c>
      <c r="O30" s="76" t="n">
        <v>38.622</v>
      </c>
      <c r="P30" s="76" t="n">
        <v>33066.452</v>
      </c>
      <c r="Q30" s="76" t="n">
        <v>43.972</v>
      </c>
      <c r="R30" s="62" t="n">
        <f aca="false">P30/3600</f>
        <v>9.18512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821.8088</v>
      </c>
      <c r="E31" s="72" t="n">
        <v>39.4159</v>
      </c>
      <c r="F31" s="72" t="n">
        <v>43.6286</v>
      </c>
      <c r="G31" s="72" t="n">
        <v>44.8293</v>
      </c>
      <c r="H31" s="72" t="n">
        <v>57656.077</v>
      </c>
      <c r="I31" s="72" t="n">
        <v>96.816</v>
      </c>
      <c r="J31" s="51" t="n">
        <f aca="false">H31/3600</f>
        <v>16.0155769444444</v>
      </c>
      <c r="L31" s="71" t="n">
        <v>20160.7688</v>
      </c>
      <c r="M31" s="72" t="n">
        <v>39.4487</v>
      </c>
      <c r="N31" s="72" t="n">
        <v>43.6441</v>
      </c>
      <c r="O31" s="72" t="n">
        <v>44.8503</v>
      </c>
      <c r="P31" s="72" t="n">
        <v>57485.842</v>
      </c>
      <c r="Q31" s="72" t="n">
        <v>96.758</v>
      </c>
      <c r="R31" s="51" t="n">
        <f aca="false">P31/3600</f>
        <v>15.96828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7.556</v>
      </c>
      <c r="E32" s="74" t="n">
        <v>37.4962</v>
      </c>
      <c r="F32" s="74" t="n">
        <v>42.2002</v>
      </c>
      <c r="G32" s="74" t="n">
        <v>42.6663</v>
      </c>
      <c r="H32" s="74" t="n">
        <v>46999.113</v>
      </c>
      <c r="I32" s="74" t="n">
        <v>73.776</v>
      </c>
      <c r="J32" s="56" t="n">
        <f aca="false">H32/3600</f>
        <v>13.0553091666667</v>
      </c>
      <c r="L32" s="73" t="n">
        <v>6725.976</v>
      </c>
      <c r="M32" s="74" t="n">
        <v>37.5307</v>
      </c>
      <c r="N32" s="74" t="n">
        <v>42.2187</v>
      </c>
      <c r="O32" s="74" t="n">
        <v>42.693</v>
      </c>
      <c r="P32" s="74" t="n">
        <v>46810.773</v>
      </c>
      <c r="Q32" s="74" t="n">
        <v>74.344</v>
      </c>
      <c r="R32" s="56" t="n">
        <f aca="false">P32/3600</f>
        <v>13.00299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09.6456</v>
      </c>
      <c r="E33" s="74" t="n">
        <v>35.5112</v>
      </c>
      <c r="F33" s="74" t="n">
        <v>40.8332</v>
      </c>
      <c r="G33" s="74" t="n">
        <v>40.7081</v>
      </c>
      <c r="H33" s="74" t="n">
        <v>41187.622</v>
      </c>
      <c r="I33" s="74" t="n">
        <v>61.118</v>
      </c>
      <c r="J33" s="56" t="n">
        <f aca="false">H33/3600</f>
        <v>11.4410061111111</v>
      </c>
      <c r="L33" s="73" t="n">
        <v>3161.8424</v>
      </c>
      <c r="M33" s="74" t="n">
        <v>35.595</v>
      </c>
      <c r="N33" s="74" t="n">
        <v>40.9207</v>
      </c>
      <c r="O33" s="74" t="n">
        <v>40.8218</v>
      </c>
      <c r="P33" s="74" t="n">
        <v>41302.081</v>
      </c>
      <c r="Q33" s="74" t="n">
        <v>61.007</v>
      </c>
      <c r="R33" s="56" t="n">
        <f aca="false">P33/3600</f>
        <v>11.4728002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2.5336</v>
      </c>
      <c r="E34" s="76" t="n">
        <v>33.3769</v>
      </c>
      <c r="F34" s="76" t="n">
        <v>39.8603</v>
      </c>
      <c r="G34" s="76" t="n">
        <v>39.3851</v>
      </c>
      <c r="H34" s="76" t="n">
        <v>37624.337</v>
      </c>
      <c r="I34" s="76" t="n">
        <v>53.193</v>
      </c>
      <c r="J34" s="62" t="n">
        <f aca="false">H34/3600</f>
        <v>10.4512047222222</v>
      </c>
      <c r="L34" s="75" t="n">
        <v>1621.3432</v>
      </c>
      <c r="M34" s="76" t="n">
        <v>33.476</v>
      </c>
      <c r="N34" s="76" t="n">
        <v>39.9175</v>
      </c>
      <c r="O34" s="76" t="n">
        <v>39.4476</v>
      </c>
      <c r="P34" s="76" t="n">
        <v>37762.66</v>
      </c>
      <c r="Q34" s="76" t="n">
        <v>53.903</v>
      </c>
      <c r="R34" s="62" t="n">
        <f aca="false">P34/3600</f>
        <v>10.4896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08.7568</v>
      </c>
      <c r="E35" s="72" t="n">
        <v>38.2421</v>
      </c>
      <c r="F35" s="72" t="n">
        <v>41.9564</v>
      </c>
      <c r="G35" s="72" t="n">
        <v>44.0907</v>
      </c>
      <c r="H35" s="72" t="n">
        <v>75599.462</v>
      </c>
      <c r="I35" s="72" t="n">
        <v>148.288</v>
      </c>
      <c r="J35" s="51" t="n">
        <f aca="false">H35/3600</f>
        <v>20.9998505555556</v>
      </c>
      <c r="L35" s="71" t="n">
        <v>53641.2352</v>
      </c>
      <c r="M35" s="72" t="n">
        <v>38.2779</v>
      </c>
      <c r="N35" s="72" t="n">
        <v>41.9919</v>
      </c>
      <c r="O35" s="72" t="n">
        <v>44.1254</v>
      </c>
      <c r="P35" s="72" t="n">
        <v>75917.601</v>
      </c>
      <c r="Q35" s="72" t="n">
        <v>146.144</v>
      </c>
      <c r="R35" s="51" t="n">
        <f aca="false">P35/3600</f>
        <v>21.08822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58.884</v>
      </c>
      <c r="E36" s="74" t="n">
        <v>35.4029</v>
      </c>
      <c r="F36" s="74" t="n">
        <v>40.4464</v>
      </c>
      <c r="G36" s="74" t="n">
        <v>42.8061</v>
      </c>
      <c r="H36" s="74" t="n">
        <v>48211.781</v>
      </c>
      <c r="I36" s="74" t="n">
        <v>82.753</v>
      </c>
      <c r="J36" s="56" t="n">
        <f aca="false">H36/3600</f>
        <v>13.3921613888889</v>
      </c>
      <c r="L36" s="73" t="n">
        <v>7865.068</v>
      </c>
      <c r="M36" s="74" t="n">
        <v>35.4566</v>
      </c>
      <c r="N36" s="74" t="n">
        <v>40.4681</v>
      </c>
      <c r="O36" s="74" t="n">
        <v>42.8488</v>
      </c>
      <c r="P36" s="74" t="n">
        <v>47821.514</v>
      </c>
      <c r="Q36" s="74" t="n">
        <v>82.639</v>
      </c>
      <c r="R36" s="56" t="n">
        <f aca="false">P36/3600</f>
        <v>13.28375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7.6392</v>
      </c>
      <c r="E37" s="74" t="n">
        <v>33.5783</v>
      </c>
      <c r="F37" s="74" t="n">
        <v>39.1471</v>
      </c>
      <c r="G37" s="74" t="n">
        <v>41.7788</v>
      </c>
      <c r="H37" s="74" t="n">
        <v>40472.432</v>
      </c>
      <c r="I37" s="74" t="n">
        <v>64.266</v>
      </c>
      <c r="J37" s="56" t="n">
        <f aca="false">H37/3600</f>
        <v>11.2423422222222</v>
      </c>
      <c r="L37" s="73" t="n">
        <v>2029.2696</v>
      </c>
      <c r="M37" s="74" t="n">
        <v>33.6263</v>
      </c>
      <c r="N37" s="74" t="n">
        <v>39.1814</v>
      </c>
      <c r="O37" s="74" t="n">
        <v>41.8587</v>
      </c>
      <c r="P37" s="74" t="n">
        <v>40313.368</v>
      </c>
      <c r="Q37" s="74" t="n">
        <v>64.165</v>
      </c>
      <c r="R37" s="56" t="n">
        <f aca="false">P37/3600</f>
        <v>11.19815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8.264</v>
      </c>
      <c r="E38" s="76" t="n">
        <v>31.3679</v>
      </c>
      <c r="F38" s="76" t="n">
        <v>38.2724</v>
      </c>
      <c r="G38" s="76" t="n">
        <v>40.9862</v>
      </c>
      <c r="H38" s="76" t="n">
        <v>37529.86</v>
      </c>
      <c r="I38" s="76" t="n">
        <v>57.349</v>
      </c>
      <c r="J38" s="62" t="n">
        <f aca="false">H38/3600</f>
        <v>10.4249611111111</v>
      </c>
      <c r="L38" s="75" t="n">
        <v>779.1816</v>
      </c>
      <c r="M38" s="76" t="n">
        <v>31.4331</v>
      </c>
      <c r="N38" s="76" t="n">
        <v>38.3063</v>
      </c>
      <c r="O38" s="76" t="n">
        <v>41.055</v>
      </c>
      <c r="P38" s="76" t="n">
        <v>37485.579</v>
      </c>
      <c r="Q38" s="76" t="n">
        <v>56.529</v>
      </c>
      <c r="R38" s="62" t="n">
        <f aca="false">P38/3600</f>
        <v>10.4126608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67.1888</v>
      </c>
      <c r="E39" s="72" t="n">
        <v>40.2537</v>
      </c>
      <c r="F39" s="72" t="n">
        <v>42.6911</v>
      </c>
      <c r="G39" s="72" t="n">
        <v>43.2363</v>
      </c>
      <c r="H39" s="72" t="n">
        <v>10606.363</v>
      </c>
      <c r="I39" s="72" t="n">
        <v>16.702</v>
      </c>
      <c r="J39" s="51" t="n">
        <f aca="false">H39/3600</f>
        <v>2.94621194444444</v>
      </c>
      <c r="L39" s="71" t="n">
        <v>3662.5248</v>
      </c>
      <c r="M39" s="72" t="n">
        <v>40.3083</v>
      </c>
      <c r="N39" s="72" t="n">
        <v>42.7412</v>
      </c>
      <c r="O39" s="72" t="n">
        <v>43.2932</v>
      </c>
      <c r="P39" s="72" t="n">
        <v>10574.81</v>
      </c>
      <c r="Q39" s="72" t="n">
        <v>16.851</v>
      </c>
      <c r="R39" s="51" t="n">
        <f aca="false">P39/3600</f>
        <v>2.9374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9.884</v>
      </c>
      <c r="E40" s="74" t="n">
        <v>37.0164</v>
      </c>
      <c r="F40" s="74" t="n">
        <v>40.0987</v>
      </c>
      <c r="G40" s="74" t="n">
        <v>40.4293</v>
      </c>
      <c r="H40" s="74" t="n">
        <v>8991.102</v>
      </c>
      <c r="I40" s="74" t="n">
        <v>13.664</v>
      </c>
      <c r="J40" s="56" t="n">
        <f aca="false">H40/3600</f>
        <v>2.49752833333333</v>
      </c>
      <c r="L40" s="73" t="n">
        <v>1706.064</v>
      </c>
      <c r="M40" s="74" t="n">
        <v>37.0759</v>
      </c>
      <c r="N40" s="74" t="n">
        <v>40.165</v>
      </c>
      <c r="O40" s="74" t="n">
        <v>40.5093</v>
      </c>
      <c r="P40" s="74" t="n">
        <v>8871.631</v>
      </c>
      <c r="Q40" s="74" t="n">
        <v>13.871</v>
      </c>
      <c r="R40" s="56" t="n">
        <f aca="false">P40/3600</f>
        <v>2.4643419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008</v>
      </c>
      <c r="E41" s="74" t="n">
        <v>34.0922</v>
      </c>
      <c r="F41" s="74" t="n">
        <v>38.04</v>
      </c>
      <c r="G41" s="74" t="n">
        <v>38.2814</v>
      </c>
      <c r="H41" s="74" t="n">
        <v>7805.531</v>
      </c>
      <c r="I41" s="74" t="n">
        <v>11.102</v>
      </c>
      <c r="J41" s="56" t="n">
        <f aca="false">H41/3600</f>
        <v>2.16820305555556</v>
      </c>
      <c r="L41" s="73" t="n">
        <v>827.3864</v>
      </c>
      <c r="M41" s="74" t="n">
        <v>34.1955</v>
      </c>
      <c r="N41" s="74" t="n">
        <v>38.1477</v>
      </c>
      <c r="O41" s="74" t="n">
        <v>38.3778</v>
      </c>
      <c r="P41" s="74" t="n">
        <v>7792.121</v>
      </c>
      <c r="Q41" s="74" t="n">
        <v>11.168</v>
      </c>
      <c r="R41" s="56" t="n">
        <f aca="false">P41/3600</f>
        <v>2.1644780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5568</v>
      </c>
      <c r="E42" s="76" t="n">
        <v>31.6315</v>
      </c>
      <c r="F42" s="76" t="n">
        <v>36.6595</v>
      </c>
      <c r="G42" s="76" t="n">
        <v>36.7124</v>
      </c>
      <c r="H42" s="76" t="n">
        <v>7005.685</v>
      </c>
      <c r="I42" s="76" t="n">
        <v>9.37</v>
      </c>
      <c r="J42" s="62" t="n">
        <f aca="false">H42/3600</f>
        <v>1.94602361111111</v>
      </c>
      <c r="L42" s="75" t="n">
        <v>426.1528</v>
      </c>
      <c r="M42" s="76" t="n">
        <v>31.7388</v>
      </c>
      <c r="N42" s="76" t="n">
        <v>36.6963</v>
      </c>
      <c r="O42" s="76" t="n">
        <v>36.776</v>
      </c>
      <c r="P42" s="76" t="n">
        <v>7035.087</v>
      </c>
      <c r="Q42" s="76" t="n">
        <v>9.351</v>
      </c>
      <c r="R42" s="62" t="n">
        <f aca="false">P42/3600</f>
        <v>1.9541908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97.9352</v>
      </c>
      <c r="E43" s="72" t="n">
        <v>40.1221</v>
      </c>
      <c r="F43" s="72" t="n">
        <v>43.0314</v>
      </c>
      <c r="G43" s="72" t="n">
        <v>44.3873</v>
      </c>
      <c r="H43" s="72" t="n">
        <v>12049.991</v>
      </c>
      <c r="I43" s="72" t="n">
        <v>19.93</v>
      </c>
      <c r="J43" s="51" t="n">
        <f aca="false">H43/3600</f>
        <v>3.34721972222222</v>
      </c>
      <c r="L43" s="71" t="n">
        <v>4229.1512</v>
      </c>
      <c r="M43" s="72" t="n">
        <v>40.1712</v>
      </c>
      <c r="N43" s="72" t="n">
        <v>43.0766</v>
      </c>
      <c r="O43" s="72" t="n">
        <v>44.4373</v>
      </c>
      <c r="P43" s="72" t="n">
        <v>12010.846</v>
      </c>
      <c r="Q43" s="72" t="n">
        <v>19.858</v>
      </c>
      <c r="R43" s="51" t="n">
        <f aca="false">P43/3600</f>
        <v>3.33634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70.3064</v>
      </c>
      <c r="E44" s="74" t="n">
        <v>37.246</v>
      </c>
      <c r="F44" s="74" t="n">
        <v>40.8931</v>
      </c>
      <c r="G44" s="74" t="n">
        <v>41.9898</v>
      </c>
      <c r="H44" s="74" t="n">
        <v>10157.562</v>
      </c>
      <c r="I44" s="74" t="n">
        <v>15.526</v>
      </c>
      <c r="J44" s="56" t="n">
        <f aca="false">H44/3600</f>
        <v>2.821545</v>
      </c>
      <c r="L44" s="73" t="n">
        <v>1883.3368</v>
      </c>
      <c r="M44" s="74" t="n">
        <v>37.3223</v>
      </c>
      <c r="N44" s="74" t="n">
        <v>40.95</v>
      </c>
      <c r="O44" s="74" t="n">
        <v>42.0385</v>
      </c>
      <c r="P44" s="74" t="n">
        <v>10060.281</v>
      </c>
      <c r="Q44" s="74" t="n">
        <v>15.825</v>
      </c>
      <c r="R44" s="56" t="n">
        <f aca="false">P44/3600</f>
        <v>2.79452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3.6624</v>
      </c>
      <c r="E45" s="74" t="n">
        <v>34.2845</v>
      </c>
      <c r="F45" s="74" t="n">
        <v>39.1207</v>
      </c>
      <c r="G45" s="74" t="n">
        <v>39.9975</v>
      </c>
      <c r="H45" s="74" t="n">
        <v>8934.289</v>
      </c>
      <c r="I45" s="74" t="n">
        <v>13</v>
      </c>
      <c r="J45" s="56" t="n">
        <f aca="false">H45/3600</f>
        <v>2.48174694444444</v>
      </c>
      <c r="L45" s="73" t="n">
        <v>919.5336</v>
      </c>
      <c r="M45" s="74" t="n">
        <v>34.3871</v>
      </c>
      <c r="N45" s="74" t="n">
        <v>39.1996</v>
      </c>
      <c r="O45" s="74" t="n">
        <v>40.0852</v>
      </c>
      <c r="P45" s="74" t="n">
        <v>8916.042</v>
      </c>
      <c r="Q45" s="74" t="n">
        <v>13.025</v>
      </c>
      <c r="R45" s="56" t="n">
        <f aca="false">P45/3600</f>
        <v>2.47667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432</v>
      </c>
      <c r="E46" s="76" t="n">
        <v>31.3781</v>
      </c>
      <c r="F46" s="76" t="n">
        <v>37.8231</v>
      </c>
      <c r="G46" s="76" t="n">
        <v>38.6098</v>
      </c>
      <c r="H46" s="76" t="n">
        <v>8184.436</v>
      </c>
      <c r="I46" s="76" t="n">
        <v>11.099</v>
      </c>
      <c r="J46" s="62" t="n">
        <f aca="false">H46/3600</f>
        <v>2.27345444444444</v>
      </c>
      <c r="L46" s="75" t="n">
        <v>466.7768</v>
      </c>
      <c r="M46" s="76" t="n">
        <v>31.4673</v>
      </c>
      <c r="N46" s="76" t="n">
        <v>37.9</v>
      </c>
      <c r="O46" s="76" t="n">
        <v>38.6799</v>
      </c>
      <c r="P46" s="76" t="n">
        <v>8170.414</v>
      </c>
      <c r="Q46" s="76" t="n">
        <v>11.429</v>
      </c>
      <c r="R46" s="62" t="n">
        <f aca="false">P46/3600</f>
        <v>2.26955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8059.6384</v>
      </c>
      <c r="E47" s="72" t="n">
        <v>38.4012</v>
      </c>
      <c r="F47" s="72" t="n">
        <v>41.0147</v>
      </c>
      <c r="G47" s="72" t="n">
        <v>41.932</v>
      </c>
      <c r="H47" s="72" t="n">
        <v>12837.447</v>
      </c>
      <c r="I47" s="72" t="n">
        <v>23.086</v>
      </c>
      <c r="J47" s="51" t="n">
        <f aca="false">H47/3600</f>
        <v>3.5659575</v>
      </c>
      <c r="L47" s="71" t="n">
        <v>8065.2776</v>
      </c>
      <c r="M47" s="72" t="n">
        <v>38.4717</v>
      </c>
      <c r="N47" s="72" t="n">
        <v>41.0662</v>
      </c>
      <c r="O47" s="72" t="n">
        <v>41.9805</v>
      </c>
      <c r="P47" s="72" t="n">
        <v>12760.22</v>
      </c>
      <c r="Q47" s="72" t="n">
        <v>22.908</v>
      </c>
      <c r="R47" s="51" t="n">
        <f aca="false">P47/3600</f>
        <v>3.5445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47.484</v>
      </c>
      <c r="E48" s="74" t="n">
        <v>34.532</v>
      </c>
      <c r="F48" s="74" t="n">
        <v>38.2868</v>
      </c>
      <c r="G48" s="74" t="n">
        <v>39.1092</v>
      </c>
      <c r="H48" s="74" t="n">
        <v>10288.408</v>
      </c>
      <c r="I48" s="74" t="n">
        <v>17.937</v>
      </c>
      <c r="J48" s="56" t="n">
        <f aca="false">H48/3600</f>
        <v>2.85789111111111</v>
      </c>
      <c r="L48" s="73" t="n">
        <v>3449.1288</v>
      </c>
      <c r="M48" s="74" t="n">
        <v>34.6074</v>
      </c>
      <c r="N48" s="74" t="n">
        <v>38.3324</v>
      </c>
      <c r="O48" s="74" t="n">
        <v>39.156</v>
      </c>
      <c r="P48" s="74" t="n">
        <v>10161.19</v>
      </c>
      <c r="Q48" s="74" t="n">
        <v>17.189</v>
      </c>
      <c r="R48" s="56" t="n">
        <f aca="false">P48/3600</f>
        <v>2.82255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4.8904</v>
      </c>
      <c r="E49" s="74" t="n">
        <v>31.048</v>
      </c>
      <c r="F49" s="74" t="n">
        <v>36.3159</v>
      </c>
      <c r="G49" s="74" t="n">
        <v>37.0949</v>
      </c>
      <c r="H49" s="74" t="n">
        <v>8569.71</v>
      </c>
      <c r="I49" s="74" t="n">
        <v>13.582</v>
      </c>
      <c r="J49" s="56" t="n">
        <f aca="false">H49/3600</f>
        <v>2.380475</v>
      </c>
      <c r="L49" s="73" t="n">
        <v>1529.4616</v>
      </c>
      <c r="M49" s="74" t="n">
        <v>31.1399</v>
      </c>
      <c r="N49" s="74" t="n">
        <v>36.3622</v>
      </c>
      <c r="O49" s="74" t="n">
        <v>37.144</v>
      </c>
      <c r="P49" s="74" t="n">
        <v>8519.638</v>
      </c>
      <c r="Q49" s="74" t="n">
        <v>13.522</v>
      </c>
      <c r="R49" s="56" t="n">
        <f aca="false">P49/3600</f>
        <v>2.36656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1976</v>
      </c>
      <c r="E50" s="76" t="n">
        <v>27.8101</v>
      </c>
      <c r="F50" s="76" t="n">
        <v>34.913</v>
      </c>
      <c r="G50" s="76" t="n">
        <v>35.6944</v>
      </c>
      <c r="H50" s="76" t="n">
        <v>7388.015</v>
      </c>
      <c r="I50" s="76" t="n">
        <v>11.143</v>
      </c>
      <c r="J50" s="62" t="n">
        <f aca="false">H50/3600</f>
        <v>2.05222638888889</v>
      </c>
      <c r="L50" s="75" t="n">
        <v>657.5168</v>
      </c>
      <c r="M50" s="76" t="n">
        <v>27.8934</v>
      </c>
      <c r="N50" s="76" t="n">
        <v>34.9874</v>
      </c>
      <c r="O50" s="76" t="n">
        <v>35.7367</v>
      </c>
      <c r="P50" s="76" t="n">
        <v>7361.609</v>
      </c>
      <c r="Q50" s="76" t="n">
        <v>11.038</v>
      </c>
      <c r="R50" s="62" t="n">
        <f aca="false">P50/3600</f>
        <v>2.0448913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03.5632</v>
      </c>
      <c r="E51" s="72" t="n">
        <v>39.8945</v>
      </c>
      <c r="F51" s="72" t="n">
        <v>41.3867</v>
      </c>
      <c r="G51" s="72" t="n">
        <v>42.7573</v>
      </c>
      <c r="H51" s="72" t="n">
        <v>8360.73</v>
      </c>
      <c r="I51" s="72" t="n">
        <v>15.024</v>
      </c>
      <c r="J51" s="51" t="n">
        <f aca="false">H51/3600</f>
        <v>2.322425</v>
      </c>
      <c r="L51" s="71" t="n">
        <v>5665.5248</v>
      </c>
      <c r="M51" s="72" t="n">
        <v>39.8789</v>
      </c>
      <c r="N51" s="72" t="n">
        <v>41.45</v>
      </c>
      <c r="O51" s="72" t="n">
        <v>42.8004</v>
      </c>
      <c r="P51" s="72" t="n">
        <v>8336.58</v>
      </c>
      <c r="Q51" s="72" t="n">
        <v>15.048</v>
      </c>
      <c r="R51" s="51" t="n">
        <f aca="false">P51/3600</f>
        <v>2.3157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6.3048</v>
      </c>
      <c r="E52" s="74" t="n">
        <v>36.2178</v>
      </c>
      <c r="F52" s="74" t="n">
        <v>38.7505</v>
      </c>
      <c r="G52" s="74" t="n">
        <v>40.4042</v>
      </c>
      <c r="H52" s="74" t="n">
        <v>6906.114</v>
      </c>
      <c r="I52" s="74" t="n">
        <v>11.143</v>
      </c>
      <c r="J52" s="56" t="n">
        <f aca="false">H52/3600</f>
        <v>1.918365</v>
      </c>
      <c r="L52" s="73" t="n">
        <v>2269.0768</v>
      </c>
      <c r="M52" s="74" t="n">
        <v>36.2848</v>
      </c>
      <c r="N52" s="74" t="n">
        <v>38.814</v>
      </c>
      <c r="O52" s="74" t="n">
        <v>40.425</v>
      </c>
      <c r="P52" s="74" t="n">
        <v>6841.749</v>
      </c>
      <c r="Q52" s="74" t="n">
        <v>11.083</v>
      </c>
      <c r="R52" s="56" t="n">
        <f aca="false">P52/3600</f>
        <v>1.9004858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7.228</v>
      </c>
      <c r="E53" s="74" t="n">
        <v>33.0394</v>
      </c>
      <c r="F53" s="74" t="n">
        <v>36.8228</v>
      </c>
      <c r="G53" s="74" t="n">
        <v>38.5505</v>
      </c>
      <c r="H53" s="74" t="n">
        <v>5909.083</v>
      </c>
      <c r="I53" s="74" t="n">
        <v>8.668</v>
      </c>
      <c r="J53" s="56" t="n">
        <f aca="false">H53/3600</f>
        <v>1.64141194444444</v>
      </c>
      <c r="L53" s="73" t="n">
        <v>1019.0584</v>
      </c>
      <c r="M53" s="74" t="n">
        <v>33.1836</v>
      </c>
      <c r="N53" s="74" t="n">
        <v>36.8815</v>
      </c>
      <c r="O53" s="74" t="n">
        <v>38.6292</v>
      </c>
      <c r="P53" s="74" t="n">
        <v>5903.675</v>
      </c>
      <c r="Q53" s="74" t="n">
        <v>8.761</v>
      </c>
      <c r="R53" s="56" t="n">
        <f aca="false">P53/3600</f>
        <v>1.6399097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068</v>
      </c>
      <c r="E54" s="76" t="n">
        <v>30.1574</v>
      </c>
      <c r="F54" s="76" t="n">
        <v>35.5487</v>
      </c>
      <c r="G54" s="76" t="n">
        <v>37.2418</v>
      </c>
      <c r="H54" s="76" t="n">
        <v>5193.909</v>
      </c>
      <c r="I54" s="76" t="n">
        <v>7.073</v>
      </c>
      <c r="J54" s="62" t="n">
        <f aca="false">H54/3600</f>
        <v>1.4427525</v>
      </c>
      <c r="L54" s="75" t="n">
        <v>466.0984</v>
      </c>
      <c r="M54" s="76" t="n">
        <v>30.2685</v>
      </c>
      <c r="N54" s="76" t="n">
        <v>35.6249</v>
      </c>
      <c r="O54" s="76" t="n">
        <v>37.3163</v>
      </c>
      <c r="P54" s="76" t="n">
        <v>5200.834</v>
      </c>
      <c r="Q54" s="76" t="n">
        <v>7.102</v>
      </c>
      <c r="R54" s="62" t="n">
        <f aca="false">P54/3600</f>
        <v>1.44467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2.4448</v>
      </c>
      <c r="E55" s="72" t="n">
        <v>40.8944</v>
      </c>
      <c r="F55" s="72" t="n">
        <v>43.4868</v>
      </c>
      <c r="G55" s="72" t="n">
        <v>42.9115</v>
      </c>
      <c r="H55" s="72" t="n">
        <v>2790.74</v>
      </c>
      <c r="I55" s="72" t="n">
        <v>5.585</v>
      </c>
      <c r="J55" s="51" t="n">
        <f aca="false">H55/3600</f>
        <v>0.775205555555556</v>
      </c>
      <c r="L55" s="71" t="n">
        <v>1716.2024</v>
      </c>
      <c r="M55" s="72" t="n">
        <v>40.9351</v>
      </c>
      <c r="N55" s="72" t="n">
        <v>43.5516</v>
      </c>
      <c r="O55" s="72" t="n">
        <v>42.9813</v>
      </c>
      <c r="P55" s="72" t="n">
        <v>2776.27</v>
      </c>
      <c r="Q55" s="72" t="n">
        <v>5.409</v>
      </c>
      <c r="R55" s="51" t="n">
        <f aca="false">P55/3600</f>
        <v>0.7711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024</v>
      </c>
      <c r="E56" s="74" t="n">
        <v>37.0048</v>
      </c>
      <c r="F56" s="74" t="n">
        <v>40.6868</v>
      </c>
      <c r="G56" s="74" t="n">
        <v>39.6999</v>
      </c>
      <c r="H56" s="74" t="n">
        <v>2434.223</v>
      </c>
      <c r="I56" s="74" t="n">
        <v>4.527</v>
      </c>
      <c r="J56" s="56" t="n">
        <f aca="false">H56/3600</f>
        <v>0.676173055555556</v>
      </c>
      <c r="L56" s="73" t="n">
        <v>848.3784</v>
      </c>
      <c r="M56" s="74" t="n">
        <v>37.0719</v>
      </c>
      <c r="N56" s="74" t="n">
        <v>40.7609</v>
      </c>
      <c r="O56" s="74" t="n">
        <v>39.777</v>
      </c>
      <c r="P56" s="74" t="n">
        <v>2421.223</v>
      </c>
      <c r="Q56" s="74" t="n">
        <v>4.493</v>
      </c>
      <c r="R56" s="56" t="n">
        <f aca="false">P56/3600</f>
        <v>0.6725619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6.1288</v>
      </c>
      <c r="E57" s="74" t="n">
        <v>33.5004</v>
      </c>
      <c r="F57" s="74" t="n">
        <v>38.5813</v>
      </c>
      <c r="G57" s="74" t="n">
        <v>37.244</v>
      </c>
      <c r="H57" s="74" t="n">
        <v>2144.178</v>
      </c>
      <c r="I57" s="74" t="n">
        <v>3.821</v>
      </c>
      <c r="J57" s="56" t="n">
        <f aca="false">H57/3600</f>
        <v>0.595605</v>
      </c>
      <c r="L57" s="73" t="n">
        <v>421.0552</v>
      </c>
      <c r="M57" s="74" t="n">
        <v>33.6271</v>
      </c>
      <c r="N57" s="74" t="n">
        <v>38.6763</v>
      </c>
      <c r="O57" s="74" t="n">
        <v>37.3667</v>
      </c>
      <c r="P57" s="74" t="n">
        <v>2133.793</v>
      </c>
      <c r="Q57" s="74" t="n">
        <v>3.73</v>
      </c>
      <c r="R57" s="56" t="n">
        <f aca="false">P57/3600</f>
        <v>0.5927202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4544</v>
      </c>
      <c r="E58" s="76" t="n">
        <v>30.5416</v>
      </c>
      <c r="F58" s="76" t="n">
        <v>37.1887</v>
      </c>
      <c r="G58" s="76" t="n">
        <v>35.6493</v>
      </c>
      <c r="H58" s="76" t="n">
        <v>1911.754</v>
      </c>
      <c r="I58" s="76" t="n">
        <v>3.08</v>
      </c>
      <c r="J58" s="62" t="n">
        <f aca="false">H58/3600</f>
        <v>0.531042777777778</v>
      </c>
      <c r="L58" s="75" t="n">
        <v>212.8376</v>
      </c>
      <c r="M58" s="76" t="n">
        <v>30.6467</v>
      </c>
      <c r="N58" s="76" t="n">
        <v>37.247</v>
      </c>
      <c r="O58" s="76" t="n">
        <v>35.7516</v>
      </c>
      <c r="P58" s="76" t="n">
        <v>1904.705</v>
      </c>
      <c r="Q58" s="76" t="n">
        <v>3.255</v>
      </c>
      <c r="R58" s="62" t="n">
        <f aca="false">P58/3600</f>
        <v>0.5290847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223.7208</v>
      </c>
      <c r="E59" s="72" t="n">
        <v>38.4138</v>
      </c>
      <c r="F59" s="72" t="n">
        <v>42.5866</v>
      </c>
      <c r="G59" s="72" t="n">
        <v>43.5343</v>
      </c>
      <c r="H59" s="72" t="n">
        <v>3515.942</v>
      </c>
      <c r="I59" s="72" t="n">
        <v>7.221</v>
      </c>
      <c r="J59" s="51" t="n">
        <f aca="false">H59/3600</f>
        <v>0.976650555555556</v>
      </c>
      <c r="L59" s="71" t="n">
        <v>2231.5576</v>
      </c>
      <c r="M59" s="72" t="n">
        <v>38.5014</v>
      </c>
      <c r="N59" s="72" t="n">
        <v>42.6281</v>
      </c>
      <c r="O59" s="72" t="n">
        <v>43.5529</v>
      </c>
      <c r="P59" s="72" t="n">
        <v>3498.713</v>
      </c>
      <c r="Q59" s="72" t="n">
        <v>7.176</v>
      </c>
      <c r="R59" s="51" t="n">
        <f aca="false">P59/3600</f>
        <v>0.9718647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73.916</v>
      </c>
      <c r="E60" s="74" t="n">
        <v>34.5321</v>
      </c>
      <c r="F60" s="74" t="n">
        <v>40.5556</v>
      </c>
      <c r="G60" s="74" t="n">
        <v>41.5098</v>
      </c>
      <c r="H60" s="74" t="n">
        <v>2727.736</v>
      </c>
      <c r="I60" s="74" t="n">
        <v>5.205</v>
      </c>
      <c r="J60" s="56" t="n">
        <f aca="false">H60/3600</f>
        <v>0.757704444444444</v>
      </c>
      <c r="L60" s="73" t="n">
        <v>792.264</v>
      </c>
      <c r="M60" s="74" t="n">
        <v>34.6318</v>
      </c>
      <c r="N60" s="74" t="n">
        <v>40.649</v>
      </c>
      <c r="O60" s="74" t="n">
        <v>41.4751</v>
      </c>
      <c r="P60" s="74" t="n">
        <v>2703.069</v>
      </c>
      <c r="Q60" s="74" t="n">
        <v>5.313</v>
      </c>
      <c r="R60" s="56" t="n">
        <f aca="false">P60/3600</f>
        <v>0.75085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7736</v>
      </c>
      <c r="E61" s="74" t="n">
        <v>31.3505</v>
      </c>
      <c r="F61" s="74" t="n">
        <v>39.2119</v>
      </c>
      <c r="G61" s="74" t="n">
        <v>40.1011</v>
      </c>
      <c r="H61" s="74" t="n">
        <v>2259.366</v>
      </c>
      <c r="I61" s="74" t="n">
        <v>4.622</v>
      </c>
      <c r="J61" s="56" t="n">
        <f aca="false">H61/3600</f>
        <v>0.627601666666667</v>
      </c>
      <c r="L61" s="73" t="n">
        <v>313.9528</v>
      </c>
      <c r="M61" s="74" t="n">
        <v>31.4236</v>
      </c>
      <c r="N61" s="74" t="n">
        <v>39.3023</v>
      </c>
      <c r="O61" s="74" t="n">
        <v>40.0708</v>
      </c>
      <c r="P61" s="74" t="n">
        <v>2252.282</v>
      </c>
      <c r="Q61" s="74" t="n">
        <v>4.103</v>
      </c>
      <c r="R61" s="56" t="n">
        <f aca="false">P61/3600</f>
        <v>0.62563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6984</v>
      </c>
      <c r="E62" s="76" t="n">
        <v>28.2637</v>
      </c>
      <c r="F62" s="76" t="n">
        <v>38.287</v>
      </c>
      <c r="G62" s="76" t="n">
        <v>38.9959</v>
      </c>
      <c r="H62" s="76" t="n">
        <v>1962.888</v>
      </c>
      <c r="I62" s="76" t="n">
        <v>3.506</v>
      </c>
      <c r="J62" s="62" t="n">
        <f aca="false">H62/3600</f>
        <v>0.545246666666667</v>
      </c>
      <c r="L62" s="75" t="n">
        <v>128.576</v>
      </c>
      <c r="M62" s="76" t="n">
        <v>28.3365</v>
      </c>
      <c r="N62" s="76" t="n">
        <v>38.3638</v>
      </c>
      <c r="O62" s="76" t="n">
        <v>39.1366</v>
      </c>
      <c r="P62" s="76" t="n">
        <v>1944.091</v>
      </c>
      <c r="Q62" s="76" t="n">
        <v>3.475</v>
      </c>
      <c r="R62" s="62" t="n">
        <f aca="false">P62/3600</f>
        <v>0.5400252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39.5648</v>
      </c>
      <c r="E63" s="72" t="n">
        <v>38.13</v>
      </c>
      <c r="F63" s="72" t="n">
        <v>40.7288</v>
      </c>
      <c r="G63" s="72" t="n">
        <v>41.4386</v>
      </c>
      <c r="H63" s="72" t="n">
        <v>2941.435</v>
      </c>
      <c r="I63" s="72" t="n">
        <v>6.053</v>
      </c>
      <c r="J63" s="51" t="n">
        <f aca="false">H63/3600</f>
        <v>0.817065277777778</v>
      </c>
      <c r="L63" s="71" t="n">
        <v>1956.8144</v>
      </c>
      <c r="M63" s="72" t="n">
        <v>38.2272</v>
      </c>
      <c r="N63" s="72" t="n">
        <v>40.8064</v>
      </c>
      <c r="O63" s="72" t="n">
        <v>41.4959</v>
      </c>
      <c r="P63" s="72" t="n">
        <v>2928.191</v>
      </c>
      <c r="Q63" s="72" t="n">
        <v>5.713</v>
      </c>
      <c r="R63" s="51" t="n">
        <f aca="false">P63/3600</f>
        <v>0.8133863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588</v>
      </c>
      <c r="E64" s="74" t="n">
        <v>34.3427</v>
      </c>
      <c r="F64" s="74" t="n">
        <v>38.0001</v>
      </c>
      <c r="G64" s="74" t="n">
        <v>38.5674</v>
      </c>
      <c r="H64" s="74" t="n">
        <v>2331.323</v>
      </c>
      <c r="I64" s="74" t="n">
        <v>4.466</v>
      </c>
      <c r="J64" s="56" t="n">
        <f aca="false">H64/3600</f>
        <v>0.647589722222222</v>
      </c>
      <c r="L64" s="73" t="n">
        <v>829.6688</v>
      </c>
      <c r="M64" s="74" t="n">
        <v>34.4278</v>
      </c>
      <c r="N64" s="74" t="n">
        <v>38.0636</v>
      </c>
      <c r="O64" s="74" t="n">
        <v>38.6394</v>
      </c>
      <c r="P64" s="74" t="n">
        <v>2299.911</v>
      </c>
      <c r="Q64" s="74" t="n">
        <v>4.445</v>
      </c>
      <c r="R64" s="56" t="n">
        <f aca="false">P64/3600</f>
        <v>0.6388641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372</v>
      </c>
      <c r="E65" s="74" t="n">
        <v>30.8489</v>
      </c>
      <c r="F65" s="74" t="n">
        <v>35.9669</v>
      </c>
      <c r="G65" s="74" t="n">
        <v>36.526</v>
      </c>
      <c r="H65" s="74" t="n">
        <v>1933.971</v>
      </c>
      <c r="I65" s="74" t="n">
        <v>3.628</v>
      </c>
      <c r="J65" s="56" t="n">
        <f aca="false">H65/3600</f>
        <v>0.537214166666667</v>
      </c>
      <c r="L65" s="73" t="n">
        <v>359.0536</v>
      </c>
      <c r="M65" s="74" t="n">
        <v>30.9405</v>
      </c>
      <c r="N65" s="74" t="n">
        <v>36.0182</v>
      </c>
      <c r="O65" s="74" t="n">
        <v>36.577</v>
      </c>
      <c r="P65" s="74" t="n">
        <v>1915.042</v>
      </c>
      <c r="Q65" s="74" t="n">
        <v>3.396</v>
      </c>
      <c r="R65" s="56" t="n">
        <f aca="false">P65/3600</f>
        <v>0.53195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8616</v>
      </c>
      <c r="E66" s="76" t="n">
        <v>27.7621</v>
      </c>
      <c r="F66" s="76" t="n">
        <v>34.4793</v>
      </c>
      <c r="G66" s="76" t="n">
        <v>35.007</v>
      </c>
      <c r="H66" s="76" t="n">
        <v>1659.395</v>
      </c>
      <c r="I66" s="76" t="n">
        <v>2.854</v>
      </c>
      <c r="J66" s="62" t="n">
        <f aca="false">H66/3600</f>
        <v>0.460943055555556</v>
      </c>
      <c r="L66" s="75" t="n">
        <v>151.9408</v>
      </c>
      <c r="M66" s="76" t="n">
        <v>27.8407</v>
      </c>
      <c r="N66" s="76" t="n">
        <v>34.5546</v>
      </c>
      <c r="O66" s="76" t="n">
        <v>35.0595</v>
      </c>
      <c r="P66" s="76" t="n">
        <v>1653.208</v>
      </c>
      <c r="Q66" s="76" t="n">
        <v>2.822</v>
      </c>
      <c r="R66" s="62" t="n">
        <f aca="false">P66/3600</f>
        <v>0.4592244444444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8.5184</v>
      </c>
      <c r="E67" s="72" t="n">
        <v>39.8934</v>
      </c>
      <c r="F67" s="72" t="n">
        <v>41.2012</v>
      </c>
      <c r="G67" s="72" t="n">
        <v>42.2747</v>
      </c>
      <c r="H67" s="72" t="n">
        <v>2001.34</v>
      </c>
      <c r="I67" s="72" t="n">
        <v>4.133</v>
      </c>
      <c r="J67" s="51" t="n">
        <f aca="false">H67/3600</f>
        <v>0.555927777777778</v>
      </c>
      <c r="L67" s="71" t="n">
        <v>1338.3688</v>
      </c>
      <c r="M67" s="72" t="n">
        <v>39.9354</v>
      </c>
      <c r="N67" s="72" t="n">
        <v>41.2633</v>
      </c>
      <c r="O67" s="72" t="n">
        <v>42.3306</v>
      </c>
      <c r="P67" s="72" t="n">
        <v>1997.914</v>
      </c>
      <c r="Q67" s="72" t="n">
        <v>4.037</v>
      </c>
      <c r="R67" s="51" t="n">
        <f aca="false">P67/3600</f>
        <v>0.55497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4.4304</v>
      </c>
      <c r="E68" s="74" t="n">
        <v>35.8238</v>
      </c>
      <c r="F68" s="74" t="n">
        <v>38.3031</v>
      </c>
      <c r="G68" s="74" t="n">
        <v>39.5422</v>
      </c>
      <c r="H68" s="74" t="n">
        <v>1699.22</v>
      </c>
      <c r="I68" s="74" t="n">
        <v>3.284</v>
      </c>
      <c r="J68" s="56" t="n">
        <f aca="false">H68/3600</f>
        <v>0.472005555555556</v>
      </c>
      <c r="L68" s="73" t="n">
        <v>634.8392</v>
      </c>
      <c r="M68" s="74" t="n">
        <v>35.9152</v>
      </c>
      <c r="N68" s="74" t="n">
        <v>38.3643</v>
      </c>
      <c r="O68" s="74" t="n">
        <v>39.5845</v>
      </c>
      <c r="P68" s="74" t="n">
        <v>1680.851</v>
      </c>
      <c r="Q68" s="74" t="n">
        <v>3.223</v>
      </c>
      <c r="R68" s="56" t="n">
        <f aca="false">P68/3600</f>
        <v>0.4669030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7.7648</v>
      </c>
      <c r="E69" s="74" t="n">
        <v>32.206</v>
      </c>
      <c r="F69" s="74" t="n">
        <v>36.2769</v>
      </c>
      <c r="G69" s="74" t="n">
        <v>37.4242</v>
      </c>
      <c r="H69" s="74" t="n">
        <v>1453.6</v>
      </c>
      <c r="I69" s="74" t="n">
        <v>2.688</v>
      </c>
      <c r="J69" s="56" t="n">
        <f aca="false">H69/3600</f>
        <v>0.403777777777778</v>
      </c>
      <c r="L69" s="73" t="n">
        <v>303.9864</v>
      </c>
      <c r="M69" s="74" t="n">
        <v>32.3529</v>
      </c>
      <c r="N69" s="74" t="n">
        <v>36.3346</v>
      </c>
      <c r="O69" s="74" t="n">
        <v>37.5055</v>
      </c>
      <c r="P69" s="74" t="n">
        <v>1451.938</v>
      </c>
      <c r="Q69" s="74" t="n">
        <v>2.546</v>
      </c>
      <c r="R69" s="56" t="n">
        <f aca="false">P69/3600</f>
        <v>0.40331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68</v>
      </c>
      <c r="E70" s="76" t="n">
        <v>29.3229</v>
      </c>
      <c r="F70" s="76" t="n">
        <v>34.8413</v>
      </c>
      <c r="G70" s="76" t="n">
        <v>35.9119</v>
      </c>
      <c r="H70" s="76" t="n">
        <v>1269.921</v>
      </c>
      <c r="I70" s="76" t="n">
        <v>2.155</v>
      </c>
      <c r="J70" s="62" t="n">
        <f aca="false">H70/3600</f>
        <v>0.352755833333333</v>
      </c>
      <c r="L70" s="75" t="n">
        <v>146.0584</v>
      </c>
      <c r="M70" s="76" t="n">
        <v>29.4138</v>
      </c>
      <c r="N70" s="76" t="n">
        <v>34.9147</v>
      </c>
      <c r="O70" s="76" t="n">
        <v>35.9669</v>
      </c>
      <c r="P70" s="76" t="n">
        <v>1260.773</v>
      </c>
      <c r="Q70" s="76" t="n">
        <v>2.257</v>
      </c>
      <c r="R70" s="62" t="n">
        <f aca="false">P70/3600</f>
        <v>0.3502147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3.7256</v>
      </c>
      <c r="E71" s="72" t="n">
        <v>42.5231</v>
      </c>
      <c r="F71" s="72" t="n">
        <v>46.3004</v>
      </c>
      <c r="G71" s="72" t="n">
        <v>47.5612</v>
      </c>
      <c r="H71" s="72" t="n">
        <v>18521.236</v>
      </c>
      <c r="I71" s="72" t="n">
        <v>24.789</v>
      </c>
      <c r="J71" s="51" t="n">
        <f aca="false">H71/3600</f>
        <v>5.14478777777778</v>
      </c>
      <c r="L71" s="71" t="n">
        <v>2262.6688</v>
      </c>
      <c r="M71" s="72" t="n">
        <v>42.5743</v>
      </c>
      <c r="N71" s="72" t="n">
        <v>46.3563</v>
      </c>
      <c r="O71" s="72" t="n">
        <v>47.6311</v>
      </c>
      <c r="P71" s="72" t="n">
        <v>18492.314</v>
      </c>
      <c r="Q71" s="72" t="n">
        <v>24.971</v>
      </c>
      <c r="R71" s="51" t="n">
        <f aca="false">P71/3600</f>
        <v>5.13675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5.3704</v>
      </c>
      <c r="E72" s="74" t="n">
        <v>40.2259</v>
      </c>
      <c r="F72" s="74" t="n">
        <v>44.2308</v>
      </c>
      <c r="G72" s="74" t="n">
        <v>45.4887</v>
      </c>
      <c r="H72" s="74" t="n">
        <v>16394.475</v>
      </c>
      <c r="I72" s="74" t="n">
        <v>20.008</v>
      </c>
      <c r="J72" s="56" t="n">
        <f aca="false">H72/3600</f>
        <v>4.55402083333333</v>
      </c>
      <c r="L72" s="73" t="n">
        <v>871.8656</v>
      </c>
      <c r="M72" s="74" t="n">
        <v>40.3353</v>
      </c>
      <c r="N72" s="74" t="n">
        <v>44.3348</v>
      </c>
      <c r="O72" s="74" t="n">
        <v>45.6254</v>
      </c>
      <c r="P72" s="74" t="n">
        <v>16367.468</v>
      </c>
      <c r="Q72" s="74" t="n">
        <v>19.791</v>
      </c>
      <c r="R72" s="56" t="n">
        <f aca="false">P72/3600</f>
        <v>4.54651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2.5104</v>
      </c>
      <c r="E73" s="74" t="n">
        <v>37.5594</v>
      </c>
      <c r="F73" s="74" t="n">
        <v>42.4141</v>
      </c>
      <c r="G73" s="74" t="n">
        <v>43.6514</v>
      </c>
      <c r="H73" s="74" t="n">
        <v>15452.098</v>
      </c>
      <c r="I73" s="74" t="n">
        <v>17.553</v>
      </c>
      <c r="J73" s="56" t="n">
        <f aca="false">H73/3600</f>
        <v>4.29224944444445</v>
      </c>
      <c r="L73" s="73" t="n">
        <v>428.7416</v>
      </c>
      <c r="M73" s="74" t="n">
        <v>37.7418</v>
      </c>
      <c r="N73" s="74" t="n">
        <v>42.6248</v>
      </c>
      <c r="O73" s="74" t="n">
        <v>43.7788</v>
      </c>
      <c r="P73" s="74" t="n">
        <v>15416.3</v>
      </c>
      <c r="Q73" s="74" t="n">
        <v>17.858</v>
      </c>
      <c r="R73" s="56" t="n">
        <f aca="false">P73/3600</f>
        <v>4.2823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4656</v>
      </c>
      <c r="E74" s="76" t="n">
        <v>34.628</v>
      </c>
      <c r="F74" s="76" t="n">
        <v>41.2</v>
      </c>
      <c r="G74" s="76" t="n">
        <v>42.2822</v>
      </c>
      <c r="H74" s="76" t="n">
        <v>14895.527</v>
      </c>
      <c r="I74" s="76" t="n">
        <v>16.364</v>
      </c>
      <c r="J74" s="62" t="n">
        <f aca="false">H74/3600</f>
        <v>4.13764638888889</v>
      </c>
      <c r="L74" s="75" t="n">
        <v>223.4576</v>
      </c>
      <c r="M74" s="76" t="n">
        <v>34.8131</v>
      </c>
      <c r="N74" s="76" t="n">
        <v>41.2199</v>
      </c>
      <c r="O74" s="76" t="n">
        <v>42.2369</v>
      </c>
      <c r="P74" s="76" t="n">
        <v>14844.489</v>
      </c>
      <c r="Q74" s="76" t="n">
        <v>16.247</v>
      </c>
      <c r="R74" s="62" t="n">
        <f aca="false">P74/3600</f>
        <v>4.1234691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4.164</v>
      </c>
      <c r="E75" s="72" t="n">
        <v>42.9549</v>
      </c>
      <c r="F75" s="72" t="n">
        <v>47.8644</v>
      </c>
      <c r="G75" s="72" t="n">
        <v>48.452</v>
      </c>
      <c r="H75" s="72" t="n">
        <v>17880.903</v>
      </c>
      <c r="I75" s="72" t="n">
        <v>24.335</v>
      </c>
      <c r="J75" s="51" t="n">
        <f aca="false">H75/3600</f>
        <v>4.9669175</v>
      </c>
      <c r="L75" s="71" t="n">
        <v>1550.5328</v>
      </c>
      <c r="M75" s="72" t="n">
        <v>42.9993</v>
      </c>
      <c r="N75" s="72" t="n">
        <v>47.9157</v>
      </c>
      <c r="O75" s="72" t="n">
        <v>48.5058</v>
      </c>
      <c r="P75" s="72" t="n">
        <v>17803.484</v>
      </c>
      <c r="Q75" s="72" t="n">
        <v>24.06</v>
      </c>
      <c r="R75" s="51" t="n">
        <f aca="false">P75/3600</f>
        <v>4.94541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5.0296</v>
      </c>
      <c r="E76" s="74" t="n">
        <v>41.1359</v>
      </c>
      <c r="F76" s="74" t="n">
        <v>46.1525</v>
      </c>
      <c r="G76" s="74" t="n">
        <v>46.8035</v>
      </c>
      <c r="H76" s="74" t="n">
        <v>15767.719</v>
      </c>
      <c r="I76" s="74" t="n">
        <v>19.538</v>
      </c>
      <c r="J76" s="56" t="n">
        <f aca="false">H76/3600</f>
        <v>4.37992194444444</v>
      </c>
      <c r="L76" s="73" t="n">
        <v>422.7552</v>
      </c>
      <c r="M76" s="74" t="n">
        <v>41.1993</v>
      </c>
      <c r="N76" s="74" t="n">
        <v>46.2659</v>
      </c>
      <c r="O76" s="74" t="n">
        <v>46.9068</v>
      </c>
      <c r="P76" s="74" t="n">
        <v>15695.819</v>
      </c>
      <c r="Q76" s="74" t="n">
        <v>19.444</v>
      </c>
      <c r="R76" s="56" t="n">
        <f aca="false">P76/3600</f>
        <v>4.3599497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4.3864</v>
      </c>
      <c r="E77" s="74" t="n">
        <v>38.9874</v>
      </c>
      <c r="F77" s="74" t="n">
        <v>44.5229</v>
      </c>
      <c r="G77" s="74" t="n">
        <v>45.0943</v>
      </c>
      <c r="H77" s="74" t="n">
        <v>14990.655</v>
      </c>
      <c r="I77" s="74" t="n">
        <v>17.834</v>
      </c>
      <c r="J77" s="56" t="n">
        <f aca="false">H77/3600</f>
        <v>4.16407083333333</v>
      </c>
      <c r="L77" s="73" t="n">
        <v>186.476</v>
      </c>
      <c r="M77" s="74" t="n">
        <v>39.087</v>
      </c>
      <c r="N77" s="74" t="n">
        <v>44.7622</v>
      </c>
      <c r="O77" s="74" t="n">
        <v>45.307</v>
      </c>
      <c r="P77" s="74" t="n">
        <v>14965.505</v>
      </c>
      <c r="Q77" s="74" t="n">
        <v>17.549</v>
      </c>
      <c r="R77" s="56" t="n">
        <f aca="false">P77/3600</f>
        <v>4.1570847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5.556</v>
      </c>
      <c r="E78" s="76" t="n">
        <v>36.4829</v>
      </c>
      <c r="F78" s="76" t="n">
        <v>43.1535</v>
      </c>
      <c r="G78" s="76" t="n">
        <v>43.6569</v>
      </c>
      <c r="H78" s="76" t="n">
        <v>14528.046</v>
      </c>
      <c r="I78" s="76" t="n">
        <v>16.387</v>
      </c>
      <c r="J78" s="62" t="n">
        <f aca="false">H78/3600</f>
        <v>4.03556833333333</v>
      </c>
      <c r="L78" s="75" t="n">
        <v>96.8776</v>
      </c>
      <c r="M78" s="76" t="n">
        <v>36.5998</v>
      </c>
      <c r="N78" s="76" t="n">
        <v>43.2787</v>
      </c>
      <c r="O78" s="76" t="n">
        <v>43.7975</v>
      </c>
      <c r="P78" s="76" t="n">
        <v>14497.561</v>
      </c>
      <c r="Q78" s="76" t="n">
        <v>16.112</v>
      </c>
      <c r="R78" s="62" t="n">
        <f aca="false">P78/3600</f>
        <v>4.0271002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65.4688</v>
      </c>
      <c r="E79" s="72" t="n">
        <v>43.219</v>
      </c>
      <c r="F79" s="72" t="n">
        <v>47.0803</v>
      </c>
      <c r="G79" s="72" t="n">
        <v>47.9987</v>
      </c>
      <c r="H79" s="72" t="n">
        <v>19135.58</v>
      </c>
      <c r="I79" s="72" t="n">
        <v>27.028</v>
      </c>
      <c r="J79" s="51" t="n">
        <f aca="false">H79/3600</f>
        <v>5.31543888888889</v>
      </c>
      <c r="L79" s="71" t="n">
        <v>2003.6808</v>
      </c>
      <c r="M79" s="72" t="n">
        <v>43.2704</v>
      </c>
      <c r="N79" s="72" t="n">
        <v>47.1601</v>
      </c>
      <c r="O79" s="72" t="n">
        <v>48.0631</v>
      </c>
      <c r="P79" s="72" t="n">
        <v>19098.991</v>
      </c>
      <c r="Q79" s="72" t="n">
        <v>26.655</v>
      </c>
      <c r="R79" s="51" t="n">
        <f aca="false">P79/3600</f>
        <v>5.3052752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6.9408</v>
      </c>
      <c r="E80" s="74" t="n">
        <v>41.0739</v>
      </c>
      <c r="F80" s="74" t="n">
        <v>45.1968</v>
      </c>
      <c r="G80" s="74" t="n">
        <v>46.1045</v>
      </c>
      <c r="H80" s="74" t="n">
        <v>16989.007</v>
      </c>
      <c r="I80" s="74" t="n">
        <v>22.08</v>
      </c>
      <c r="J80" s="56" t="n">
        <f aca="false">H80/3600</f>
        <v>4.71916861111111</v>
      </c>
      <c r="L80" s="73" t="n">
        <v>710.4768</v>
      </c>
      <c r="M80" s="74" t="n">
        <v>41.2127</v>
      </c>
      <c r="N80" s="74" t="n">
        <v>45.3206</v>
      </c>
      <c r="O80" s="74" t="n">
        <v>46.1974</v>
      </c>
      <c r="P80" s="74" t="n">
        <v>16923.077</v>
      </c>
      <c r="Q80" s="74" t="n">
        <v>22</v>
      </c>
      <c r="R80" s="56" t="n">
        <f aca="false">P80/3600</f>
        <v>4.7008547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456</v>
      </c>
      <c r="E81" s="74" t="n">
        <v>38.658</v>
      </c>
      <c r="F81" s="74" t="n">
        <v>43.4028</v>
      </c>
      <c r="G81" s="74" t="n">
        <v>44.3706</v>
      </c>
      <c r="H81" s="74" t="n">
        <v>15886.16</v>
      </c>
      <c r="I81" s="74" t="n">
        <v>19.476</v>
      </c>
      <c r="J81" s="56" t="n">
        <f aca="false">H81/3600</f>
        <v>4.41282222222222</v>
      </c>
      <c r="L81" s="73" t="n">
        <v>321.3152</v>
      </c>
      <c r="M81" s="74" t="n">
        <v>38.8284</v>
      </c>
      <c r="N81" s="74" t="n">
        <v>43.5619</v>
      </c>
      <c r="O81" s="74" t="n">
        <v>44.5718</v>
      </c>
      <c r="P81" s="74" t="n">
        <v>15872.86</v>
      </c>
      <c r="Q81" s="74" t="n">
        <v>19.362</v>
      </c>
      <c r="R81" s="56" t="n">
        <f aca="false">P81/3600</f>
        <v>4.4091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0.2688</v>
      </c>
      <c r="E82" s="76" t="n">
        <v>35.9581</v>
      </c>
      <c r="F82" s="76" t="n">
        <v>42.1191</v>
      </c>
      <c r="G82" s="76" t="n">
        <v>42.9594</v>
      </c>
      <c r="H82" s="76" t="n">
        <v>15237.443</v>
      </c>
      <c r="I82" s="76" t="n">
        <v>17.688</v>
      </c>
      <c r="J82" s="62" t="n">
        <f aca="false">H82/3600</f>
        <v>4.23262305555556</v>
      </c>
      <c r="L82" s="75" t="n">
        <v>163.884</v>
      </c>
      <c r="M82" s="76" t="n">
        <v>36.1201</v>
      </c>
      <c r="N82" s="76" t="n">
        <v>42.1405</v>
      </c>
      <c r="O82" s="76" t="n">
        <v>43.0826</v>
      </c>
      <c r="P82" s="76" t="n">
        <v>15248.724</v>
      </c>
      <c r="Q82" s="76" t="n">
        <v>18.041</v>
      </c>
      <c r="R82" s="62" t="n">
        <f aca="false">P82/3600</f>
        <v>4.23575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83.0152</v>
      </c>
      <c r="E83" s="72" t="n">
        <v>40.3894</v>
      </c>
      <c r="F83" s="72" t="n">
        <v>42.5243</v>
      </c>
      <c r="G83" s="72" t="n">
        <v>43.0557</v>
      </c>
      <c r="H83" s="72" t="n">
        <v>10607.096</v>
      </c>
      <c r="I83" s="72" t="n">
        <v>16.765</v>
      </c>
      <c r="J83" s="51" t="n">
        <f aca="false">H83/3600</f>
        <v>2.94641555555556</v>
      </c>
      <c r="L83" s="71" t="n">
        <v>3873.8776</v>
      </c>
      <c r="M83" s="72" t="n">
        <v>40.4439</v>
      </c>
      <c r="N83" s="72" t="n">
        <v>42.5916</v>
      </c>
      <c r="O83" s="72" t="n">
        <v>43.1233</v>
      </c>
      <c r="P83" s="72" t="n">
        <v>10584.984</v>
      </c>
      <c r="Q83" s="72" t="n">
        <v>16.771</v>
      </c>
      <c r="R83" s="51" t="n">
        <f aca="false">P83/3600</f>
        <v>2.94027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26.5432</v>
      </c>
      <c r="E84" s="74" t="n">
        <v>37.0531</v>
      </c>
      <c r="F84" s="74" t="n">
        <v>39.6514</v>
      </c>
      <c r="G84" s="74" t="n">
        <v>40.0309</v>
      </c>
      <c r="H84" s="74" t="n">
        <v>9008.981</v>
      </c>
      <c r="I84" s="74" t="n">
        <v>13.504</v>
      </c>
      <c r="J84" s="56" t="n">
        <f aca="false">H84/3600</f>
        <v>2.50249472222222</v>
      </c>
      <c r="L84" s="73" t="n">
        <v>1811.5432</v>
      </c>
      <c r="M84" s="74" t="n">
        <v>37.1028</v>
      </c>
      <c r="N84" s="74" t="n">
        <v>39.7656</v>
      </c>
      <c r="O84" s="74" t="n">
        <v>40.1237</v>
      </c>
      <c r="P84" s="74" t="n">
        <v>8885.687</v>
      </c>
      <c r="Q84" s="74" t="n">
        <v>13.692</v>
      </c>
      <c r="R84" s="56" t="n">
        <f aca="false">P84/3600</f>
        <v>2.4682463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8848</v>
      </c>
      <c r="E85" s="74" t="n">
        <v>34.0073</v>
      </c>
      <c r="F85" s="74" t="n">
        <v>37.3699</v>
      </c>
      <c r="G85" s="74" t="n">
        <v>37.6771</v>
      </c>
      <c r="H85" s="74" t="n">
        <v>7807.982</v>
      </c>
      <c r="I85" s="74" t="n">
        <v>11.103</v>
      </c>
      <c r="J85" s="56" t="n">
        <f aca="false">H85/3600</f>
        <v>2.16888388888889</v>
      </c>
      <c r="L85" s="73" t="n">
        <v>891.3768</v>
      </c>
      <c r="M85" s="74" t="n">
        <v>34.1102</v>
      </c>
      <c r="N85" s="74" t="n">
        <v>37.4875</v>
      </c>
      <c r="O85" s="74" t="n">
        <v>37.7662</v>
      </c>
      <c r="P85" s="74" t="n">
        <v>7802.199</v>
      </c>
      <c r="Q85" s="74" t="n">
        <v>11.118</v>
      </c>
      <c r="R85" s="56" t="n">
        <f aca="false">P85/3600</f>
        <v>2.16727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8952</v>
      </c>
      <c r="E86" s="76" t="n">
        <v>31.3079</v>
      </c>
      <c r="F86" s="76" t="n">
        <v>35.7839</v>
      </c>
      <c r="G86" s="76" t="n">
        <v>35.9938</v>
      </c>
      <c r="H86" s="76" t="n">
        <v>7020.026</v>
      </c>
      <c r="I86" s="76" t="n">
        <v>9.245</v>
      </c>
      <c r="J86" s="62" t="n">
        <f aca="false">H86/3600</f>
        <v>1.95000722222222</v>
      </c>
      <c r="L86" s="75" t="n">
        <v>464.3464</v>
      </c>
      <c r="M86" s="76" t="n">
        <v>31.4138</v>
      </c>
      <c r="N86" s="76" t="n">
        <v>35.8361</v>
      </c>
      <c r="O86" s="76" t="n">
        <v>36.0292</v>
      </c>
      <c r="P86" s="76" t="n">
        <v>7015.932</v>
      </c>
      <c r="Q86" s="76" t="n">
        <v>9.365</v>
      </c>
      <c r="R86" s="62" t="n">
        <f aca="false">P86/3600</f>
        <v>1.9488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44.896</v>
      </c>
      <c r="E87" s="72" t="n">
        <v>42.9545</v>
      </c>
      <c r="F87" s="72" t="n">
        <v>45.5465</v>
      </c>
      <c r="G87" s="72" t="n">
        <v>45.8255</v>
      </c>
      <c r="H87" s="72" t="n">
        <v>21968.641</v>
      </c>
      <c r="I87" s="72" t="n">
        <v>32.174</v>
      </c>
      <c r="J87" s="51" t="n">
        <f aca="false">H87/3600</f>
        <v>6.10240027777778</v>
      </c>
      <c r="L87" s="71" t="n">
        <v>5330.1869</v>
      </c>
      <c r="M87" s="72" t="n">
        <v>43.0546</v>
      </c>
      <c r="N87" s="72" t="n">
        <v>45.7059</v>
      </c>
      <c r="O87" s="72" t="n">
        <v>45.9069</v>
      </c>
      <c r="P87" s="72" t="n">
        <v>21887.535</v>
      </c>
      <c r="Q87" s="72" t="n">
        <v>32.085</v>
      </c>
      <c r="R87" s="51" t="n">
        <f aca="false">P87/3600</f>
        <v>6.0798708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573.4043</v>
      </c>
      <c r="E88" s="74" t="n">
        <v>38.9608</v>
      </c>
      <c r="F88" s="74" t="n">
        <v>42.6013</v>
      </c>
      <c r="G88" s="74" t="n">
        <v>42.7195</v>
      </c>
      <c r="H88" s="74" t="n">
        <v>18954.339</v>
      </c>
      <c r="I88" s="74" t="n">
        <v>26.11</v>
      </c>
      <c r="J88" s="56" t="n">
        <f aca="false">H88/3600</f>
        <v>5.26509416666667</v>
      </c>
      <c r="L88" s="73" t="n">
        <v>2582.532</v>
      </c>
      <c r="M88" s="74" t="n">
        <v>39.1151</v>
      </c>
      <c r="N88" s="74" t="n">
        <v>42.7215</v>
      </c>
      <c r="O88" s="74" t="n">
        <v>42.8475</v>
      </c>
      <c r="P88" s="74" t="n">
        <v>18862.77</v>
      </c>
      <c r="Q88" s="74" t="n">
        <v>26.151</v>
      </c>
      <c r="R88" s="56" t="n">
        <f aca="false">P88/3600</f>
        <v>5.2396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53.8262</v>
      </c>
      <c r="E89" s="74" t="n">
        <v>35.2955</v>
      </c>
      <c r="F89" s="74" t="n">
        <v>40.2515</v>
      </c>
      <c r="G89" s="74" t="n">
        <v>40.143</v>
      </c>
      <c r="H89" s="74" t="n">
        <v>16277.951</v>
      </c>
      <c r="I89" s="74" t="n">
        <v>21.556</v>
      </c>
      <c r="J89" s="56" t="n">
        <f aca="false">H89/3600</f>
        <v>4.52165305555556</v>
      </c>
      <c r="L89" s="73" t="n">
        <v>1280.2795</v>
      </c>
      <c r="M89" s="74" t="n">
        <v>35.4607</v>
      </c>
      <c r="N89" s="74" t="n">
        <v>40.3839</v>
      </c>
      <c r="O89" s="74" t="n">
        <v>40.3903</v>
      </c>
      <c r="P89" s="74" t="n">
        <v>16371.98</v>
      </c>
      <c r="Q89" s="74" t="n">
        <v>21.637</v>
      </c>
      <c r="R89" s="56" t="n">
        <f aca="false">P89/3600</f>
        <v>4.5477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5232</v>
      </c>
      <c r="E90" s="76" t="n">
        <v>32.01</v>
      </c>
      <c r="F90" s="76" t="n">
        <v>38.7282</v>
      </c>
      <c r="G90" s="76" t="n">
        <v>38.4421</v>
      </c>
      <c r="H90" s="76" t="n">
        <v>14380.965</v>
      </c>
      <c r="I90" s="76" t="n">
        <v>17.871</v>
      </c>
      <c r="J90" s="62" t="n">
        <f aca="false">H90/3600</f>
        <v>3.9947125</v>
      </c>
      <c r="L90" s="75" t="n">
        <v>623.2037</v>
      </c>
      <c r="M90" s="76" t="n">
        <v>32.1426</v>
      </c>
      <c r="N90" s="76" t="n">
        <v>38.834</v>
      </c>
      <c r="O90" s="76" t="n">
        <v>38.4663</v>
      </c>
      <c r="P90" s="76" t="n">
        <v>14470.898</v>
      </c>
      <c r="Q90" s="76" t="n">
        <v>18.319</v>
      </c>
      <c r="R90" s="62" t="n">
        <f aca="false">P90/3600</f>
        <v>4.01969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22.1296</v>
      </c>
      <c r="E91" s="72" t="n">
        <v>46.7415</v>
      </c>
      <c r="F91" s="72" t="n">
        <v>45.3232</v>
      </c>
      <c r="G91" s="72" t="n">
        <v>45.3262</v>
      </c>
      <c r="H91" s="72" t="n">
        <v>7210.516</v>
      </c>
      <c r="I91" s="72" t="n">
        <v>7.716</v>
      </c>
      <c r="J91" s="51" t="n">
        <f aca="false">H91/3600</f>
        <v>2.00292111111111</v>
      </c>
      <c r="L91" s="71" t="n">
        <v>329.2624</v>
      </c>
      <c r="M91" s="72" t="n">
        <v>47.0833</v>
      </c>
      <c r="N91" s="72" t="n">
        <v>45.6406</v>
      </c>
      <c r="O91" s="72" t="n">
        <v>45.5922</v>
      </c>
      <c r="P91" s="72" t="n">
        <v>7187.232</v>
      </c>
      <c r="Q91" s="72" t="n">
        <v>7.59</v>
      </c>
      <c r="R91" s="51" t="n">
        <f aca="false">P91/3600</f>
        <v>1.99645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3784</v>
      </c>
      <c r="E92" s="74" t="n">
        <v>42.6182</v>
      </c>
      <c r="F92" s="74" t="n">
        <v>41.156</v>
      </c>
      <c r="G92" s="74" t="n">
        <v>41.1855</v>
      </c>
      <c r="H92" s="74" t="n">
        <v>7118.689</v>
      </c>
      <c r="I92" s="74" t="n">
        <v>7.436</v>
      </c>
      <c r="J92" s="56" t="n">
        <f aca="false">H92/3600</f>
        <v>1.97741361111111</v>
      </c>
      <c r="L92" s="73" t="n">
        <v>240.2896</v>
      </c>
      <c r="M92" s="74" t="n">
        <v>43.0858</v>
      </c>
      <c r="N92" s="74" t="n">
        <v>41.39</v>
      </c>
      <c r="O92" s="74" t="n">
        <v>41.3713</v>
      </c>
      <c r="P92" s="74" t="n">
        <v>7079.374</v>
      </c>
      <c r="Q92" s="74" t="n">
        <v>7.551</v>
      </c>
      <c r="R92" s="56" t="n">
        <f aca="false">P92/3600</f>
        <v>1.96649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236</v>
      </c>
      <c r="E93" s="74" t="n">
        <v>38.0815</v>
      </c>
      <c r="F93" s="74" t="n">
        <v>38.866</v>
      </c>
      <c r="G93" s="74" t="n">
        <v>38.884</v>
      </c>
      <c r="H93" s="74" t="n">
        <v>7062.04</v>
      </c>
      <c r="I93" s="74" t="n">
        <v>7.546</v>
      </c>
      <c r="J93" s="56" t="n">
        <f aca="false">H93/3600</f>
        <v>1.96167777777778</v>
      </c>
      <c r="L93" s="73" t="n">
        <v>180.3888</v>
      </c>
      <c r="M93" s="74" t="n">
        <v>38.5073</v>
      </c>
      <c r="N93" s="74" t="n">
        <v>38.9472</v>
      </c>
      <c r="O93" s="74" t="n">
        <v>38.9765</v>
      </c>
      <c r="P93" s="74" t="n">
        <v>7040.041</v>
      </c>
      <c r="Q93" s="74" t="n">
        <v>7.377</v>
      </c>
      <c r="R93" s="56" t="n">
        <f aca="false">P93/3600</f>
        <v>1.9555669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8.6088</v>
      </c>
      <c r="E94" s="76" t="n">
        <v>33.185</v>
      </c>
      <c r="F94" s="76" t="n">
        <v>37.727</v>
      </c>
      <c r="G94" s="76" t="n">
        <v>37.2915</v>
      </c>
      <c r="H94" s="76" t="n">
        <v>7011.504</v>
      </c>
      <c r="I94" s="76" t="n">
        <v>7.839</v>
      </c>
      <c r="J94" s="62" t="n">
        <f aca="false">H94/3600</f>
        <v>1.94764</v>
      </c>
      <c r="L94" s="75" t="n">
        <v>131.5904</v>
      </c>
      <c r="M94" s="76" t="n">
        <v>33.5527</v>
      </c>
      <c r="N94" s="76" t="n">
        <v>37.7467</v>
      </c>
      <c r="O94" s="76" t="n">
        <v>37.37</v>
      </c>
      <c r="P94" s="76" t="n">
        <v>7015.396</v>
      </c>
      <c r="Q94" s="76" t="n">
        <v>7.646</v>
      </c>
      <c r="R94" s="62" t="n">
        <f aca="false">P94/3600</f>
        <v>1.94872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77.1434</v>
      </c>
      <c r="E95" s="72" t="n">
        <v>48.9156</v>
      </c>
      <c r="F95" s="72" t="n">
        <v>51.7761</v>
      </c>
      <c r="G95" s="72" t="n">
        <v>52.9398</v>
      </c>
      <c r="H95" s="72" t="n">
        <v>14187.364</v>
      </c>
      <c r="I95" s="72" t="n">
        <v>16.53</v>
      </c>
      <c r="J95" s="51" t="n">
        <f aca="false">H95/3600</f>
        <v>3.94093444444444</v>
      </c>
      <c r="L95" s="71" t="n">
        <v>674.2765</v>
      </c>
      <c r="M95" s="72" t="n">
        <v>49.0189</v>
      </c>
      <c r="N95" s="72" t="n">
        <v>51.8909</v>
      </c>
      <c r="O95" s="72" t="n">
        <v>52.9561</v>
      </c>
      <c r="P95" s="72" t="n">
        <v>14211.079</v>
      </c>
      <c r="Q95" s="72" t="n">
        <v>16.408</v>
      </c>
      <c r="R95" s="51" t="n">
        <f aca="false">P95/3600</f>
        <v>3.9475219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0.689</v>
      </c>
      <c r="E96" s="74" t="n">
        <v>45.0666</v>
      </c>
      <c r="F96" s="74" t="n">
        <v>48.281</v>
      </c>
      <c r="G96" s="74" t="n">
        <v>49.675</v>
      </c>
      <c r="H96" s="74" t="n">
        <v>13774.707</v>
      </c>
      <c r="I96" s="74" t="n">
        <v>15.356</v>
      </c>
      <c r="J96" s="56" t="n">
        <f aca="false">H96/3600</f>
        <v>3.8263075</v>
      </c>
      <c r="L96" s="73" t="n">
        <v>397.1114</v>
      </c>
      <c r="M96" s="74" t="n">
        <v>45.1912</v>
      </c>
      <c r="N96" s="74" t="n">
        <v>48.3352</v>
      </c>
      <c r="O96" s="74" t="n">
        <v>49.7369</v>
      </c>
      <c r="P96" s="74" t="n">
        <v>13757.513</v>
      </c>
      <c r="Q96" s="74" t="n">
        <v>15.496</v>
      </c>
      <c r="R96" s="56" t="n">
        <f aca="false">P96/3600</f>
        <v>3.8215313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.6493</v>
      </c>
      <c r="E97" s="74" t="n">
        <v>41.2461</v>
      </c>
      <c r="F97" s="74" t="n">
        <v>45.632</v>
      </c>
      <c r="G97" s="74" t="n">
        <v>47.0696</v>
      </c>
      <c r="H97" s="74" t="n">
        <v>13369.85</v>
      </c>
      <c r="I97" s="74" t="n">
        <v>14.82</v>
      </c>
      <c r="J97" s="56" t="n">
        <f aca="false">H97/3600</f>
        <v>3.71384722222222</v>
      </c>
      <c r="L97" s="73" t="n">
        <v>240.6394</v>
      </c>
      <c r="M97" s="74" t="n">
        <v>41.3261</v>
      </c>
      <c r="N97" s="74" t="n">
        <v>45.7176</v>
      </c>
      <c r="O97" s="74" t="n">
        <v>47.3278</v>
      </c>
      <c r="P97" s="74" t="n">
        <v>13382.187</v>
      </c>
      <c r="Q97" s="74" t="n">
        <v>14.808</v>
      </c>
      <c r="R97" s="56" t="n">
        <f aca="false">P97/3600</f>
        <v>3.7172741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9565</v>
      </c>
      <c r="E98" s="76" t="n">
        <v>37.3859</v>
      </c>
      <c r="F98" s="76" t="n">
        <v>43.6474</v>
      </c>
      <c r="G98" s="76" t="n">
        <v>45.1765</v>
      </c>
      <c r="H98" s="76" t="n">
        <v>13053.511</v>
      </c>
      <c r="I98" s="76" t="n">
        <v>14.175</v>
      </c>
      <c r="J98" s="62" t="n">
        <f aca="false">H98/3600</f>
        <v>3.62597527777778</v>
      </c>
      <c r="L98" s="75" t="n">
        <v>151.0109</v>
      </c>
      <c r="M98" s="76" t="n">
        <v>37.5265</v>
      </c>
      <c r="N98" s="76" t="n">
        <v>43.7101</v>
      </c>
      <c r="O98" s="76" t="n">
        <v>45.2015</v>
      </c>
      <c r="P98" s="76" t="n">
        <v>13074.946</v>
      </c>
      <c r="Q98" s="76" t="n">
        <v>13.997</v>
      </c>
      <c r="R98" s="62" t="n">
        <f aca="false">P98/3600</f>
        <v>3.63192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4469965737217</v>
      </c>
      <c r="J106" s="77" t="n">
        <f aca="false">GEOMEAN(J3:J98)</f>
        <v>2.89115311261109</v>
      </c>
      <c r="Q106" s="77" t="n">
        <f aca="false">GEOMEAN(Q3:Q98)</f>
        <v>19.4026996380333</v>
      </c>
      <c r="R106" s="77" t="n">
        <f aca="false">GEOMEAN(R3:R98)</f>
        <v>2.8820070308801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722170849341</v>
      </c>
      <c r="R107" s="78" t="n">
        <f aca="false">R106/J106</f>
        <v>0.99683652806520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34749166666667</v>
      </c>
      <c r="J108" s="77" t="n">
        <f aca="false">SUM(J3:J98)</f>
        <v>351.935681944444</v>
      </c>
      <c r="Q108" s="77" t="n">
        <f aca="false">SUM(Q3:Q98)/3600</f>
        <v>0.836602777777778</v>
      </c>
      <c r="R108" s="77" t="n">
        <f aca="false">SUM(R3:R98)</f>
        <v>351.1799597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0145056450685</v>
      </c>
      <c r="J113" s="77" t="n">
        <f aca="false">GEOMEAN(J19:J82)</f>
        <v>2.85312512867044</v>
      </c>
      <c r="Q113" s="77" t="n">
        <f aca="false">GEOMEAN(Q19:Q82)</f>
        <v>15.9357642582178</v>
      </c>
      <c r="R113" s="77" t="n">
        <f aca="false">GEOMEAN(R19:R82)</f>
        <v>2.8428285103030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5083120978205</v>
      </c>
      <c r="R114" s="78" t="n">
        <f aca="false">R113/J113</f>
        <v>0.9963911087305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5355.9856</v>
      </c>
      <c r="E3" s="83" t="n">
        <v>41.4906</v>
      </c>
      <c r="F3" s="83" t="n">
        <v>41.3992</v>
      </c>
      <c r="G3" s="83" t="n">
        <v>43.8653</v>
      </c>
      <c r="H3" s="83" t="n">
        <v>19690.595</v>
      </c>
      <c r="I3" s="83" t="n">
        <v>43.782</v>
      </c>
      <c r="J3" s="84"/>
      <c r="K3" s="85"/>
      <c r="L3" s="102" t="n">
        <v>15550.3072</v>
      </c>
      <c r="M3" s="103" t="n">
        <v>41.5677</v>
      </c>
      <c r="N3" s="103" t="n">
        <v>41.4597</v>
      </c>
      <c r="O3" s="103" t="n">
        <v>43.9298</v>
      </c>
      <c r="P3" s="103" t="n">
        <v>19690.429</v>
      </c>
      <c r="Q3" s="103" t="n">
        <v>43.844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 t="n">
        <v>5128.7168</v>
      </c>
      <c r="E4" s="91" t="n">
        <v>38.6225</v>
      </c>
      <c r="F4" s="91" t="n">
        <v>39.4218</v>
      </c>
      <c r="G4" s="91" t="n">
        <v>41.8256</v>
      </c>
      <c r="H4" s="91" t="n">
        <v>15157.774</v>
      </c>
      <c r="I4" s="91" t="n">
        <v>32.306</v>
      </c>
      <c r="J4" s="92"/>
      <c r="K4" s="85"/>
      <c r="L4" s="109" t="n">
        <v>5210.7424</v>
      </c>
      <c r="M4" s="110" t="n">
        <v>38.7474</v>
      </c>
      <c r="N4" s="110" t="n">
        <v>39.4899</v>
      </c>
      <c r="O4" s="110" t="n">
        <v>41.9015</v>
      </c>
      <c r="P4" s="110" t="n">
        <v>15050.287</v>
      </c>
      <c r="Q4" s="110" t="n">
        <v>32.437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118.608</v>
      </c>
      <c r="E5" s="91" t="n">
        <v>35.9202</v>
      </c>
      <c r="F5" s="91" t="n">
        <v>37.9402</v>
      </c>
      <c r="G5" s="91" t="n">
        <v>40.2833</v>
      </c>
      <c r="H5" s="91" t="n">
        <v>12999.966</v>
      </c>
      <c r="I5" s="91" t="n">
        <v>26.637</v>
      </c>
      <c r="J5" s="92"/>
      <c r="K5" s="85"/>
      <c r="L5" s="109" t="n">
        <v>2167.2512</v>
      </c>
      <c r="M5" s="110" t="n">
        <v>36.0591</v>
      </c>
      <c r="N5" s="110" t="n">
        <v>38.0279</v>
      </c>
      <c r="O5" s="110" t="n">
        <v>40.3938</v>
      </c>
      <c r="P5" s="110" t="n">
        <v>12968.344</v>
      </c>
      <c r="Q5" s="110" t="n">
        <v>26.593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995.2848</v>
      </c>
      <c r="E6" s="97" t="n">
        <v>33.1764</v>
      </c>
      <c r="F6" s="97" t="n">
        <v>36.8869</v>
      </c>
      <c r="G6" s="97" t="n">
        <v>39.2197</v>
      </c>
      <c r="H6" s="97" t="n">
        <v>11854.396</v>
      </c>
      <c r="I6" s="97" t="n">
        <v>23.398</v>
      </c>
      <c r="J6" s="98"/>
      <c r="K6" s="85"/>
      <c r="L6" s="115" t="n">
        <v>1017.9728</v>
      </c>
      <c r="M6" s="116" t="n">
        <v>33.3147</v>
      </c>
      <c r="N6" s="116" t="n">
        <v>36.9771</v>
      </c>
      <c r="O6" s="116" t="n">
        <v>39.305</v>
      </c>
      <c r="P6" s="116" t="n">
        <v>11821.037</v>
      </c>
      <c r="Q6" s="116" t="n">
        <v>24.361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9306.5584</v>
      </c>
      <c r="E7" s="83" t="n">
        <v>40.7104</v>
      </c>
      <c r="F7" s="83" t="n">
        <v>44.466</v>
      </c>
      <c r="G7" s="83" t="n">
        <v>44.4065</v>
      </c>
      <c r="H7" s="83" t="n">
        <v>28858.879</v>
      </c>
      <c r="I7" s="83" t="n">
        <v>64.855</v>
      </c>
      <c r="J7" s="84"/>
      <c r="K7" s="85"/>
      <c r="L7" s="102" t="n">
        <v>39313.9392</v>
      </c>
      <c r="M7" s="103" t="n">
        <v>40.7413</v>
      </c>
      <c r="N7" s="103" t="n">
        <v>44.5151</v>
      </c>
      <c r="O7" s="103" t="n">
        <v>44.4393</v>
      </c>
      <c r="P7" s="103" t="n">
        <v>28803.448</v>
      </c>
      <c r="Q7" s="103" t="n">
        <v>63.92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459.2528</v>
      </c>
      <c r="E8" s="91" t="n">
        <v>37.3358</v>
      </c>
      <c r="F8" s="91" t="n">
        <v>42.4215</v>
      </c>
      <c r="G8" s="91" t="n">
        <v>42.8781</v>
      </c>
      <c r="H8" s="91" t="n">
        <v>23212.456</v>
      </c>
      <c r="I8" s="91" t="n">
        <v>49.122</v>
      </c>
      <c r="J8" s="92"/>
      <c r="K8" s="85"/>
      <c r="L8" s="109" t="n">
        <v>17370.8128</v>
      </c>
      <c r="M8" s="110" t="n">
        <v>37.431</v>
      </c>
      <c r="N8" s="110" t="n">
        <v>42.4525</v>
      </c>
      <c r="O8" s="110" t="n">
        <v>42.9049</v>
      </c>
      <c r="P8" s="110" t="n">
        <v>23042.457</v>
      </c>
      <c r="Q8" s="110" t="n">
        <v>49.045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932.3072</v>
      </c>
      <c r="E9" s="91" t="n">
        <v>34.2188</v>
      </c>
      <c r="F9" s="91" t="n">
        <v>40.7721</v>
      </c>
      <c r="G9" s="91" t="n">
        <v>41.5122</v>
      </c>
      <c r="H9" s="91" t="n">
        <v>20032.678</v>
      </c>
      <c r="I9" s="91" t="n">
        <v>40.655</v>
      </c>
      <c r="J9" s="92"/>
      <c r="K9" s="85"/>
      <c r="L9" s="109" t="n">
        <v>9084.08</v>
      </c>
      <c r="M9" s="110" t="n">
        <v>34.3924</v>
      </c>
      <c r="N9" s="110" t="n">
        <v>40.8326</v>
      </c>
      <c r="O9" s="110" t="n">
        <v>41.5777</v>
      </c>
      <c r="P9" s="110" t="n">
        <v>20025.45</v>
      </c>
      <c r="Q9" s="110" t="n">
        <v>40.727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053.0304</v>
      </c>
      <c r="E10" s="97" t="n">
        <v>31.3883</v>
      </c>
      <c r="F10" s="97" t="n">
        <v>39.5944</v>
      </c>
      <c r="G10" s="97" t="n">
        <v>40.5321</v>
      </c>
      <c r="H10" s="97" t="n">
        <v>17919.741</v>
      </c>
      <c r="I10" s="97" t="n">
        <v>34.187</v>
      </c>
      <c r="J10" s="98"/>
      <c r="K10" s="85"/>
      <c r="L10" s="115" t="n">
        <v>5138.2992</v>
      </c>
      <c r="M10" s="116" t="n">
        <v>31.5429</v>
      </c>
      <c r="N10" s="116" t="n">
        <v>39.6722</v>
      </c>
      <c r="O10" s="116" t="n">
        <v>40.6005</v>
      </c>
      <c r="P10" s="116" t="n">
        <v>17915.691</v>
      </c>
      <c r="Q10" s="116" t="n">
        <v>33.976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61227.056</v>
      </c>
      <c r="E11" s="83" t="n">
        <v>39.9522</v>
      </c>
      <c r="F11" s="83" t="n">
        <v>39.116</v>
      </c>
      <c r="G11" s="83" t="n">
        <v>37.7656</v>
      </c>
      <c r="H11" s="83" t="n">
        <v>85867.251</v>
      </c>
      <c r="I11" s="83" t="n">
        <v>151.424</v>
      </c>
      <c r="J11" s="84"/>
      <c r="K11" s="85"/>
      <c r="L11" s="102" t="n">
        <v>256157.2512</v>
      </c>
      <c r="M11" s="103" t="n">
        <v>39.7528</v>
      </c>
      <c r="N11" s="103" t="n">
        <v>39.1417</v>
      </c>
      <c r="O11" s="103" t="n">
        <v>37.788</v>
      </c>
      <c r="P11" s="103" t="n">
        <v>85250.969</v>
      </c>
      <c r="Q11" s="103" t="n">
        <v>150.08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45397.1328</v>
      </c>
      <c r="E12" s="91" t="n">
        <v>35.4304</v>
      </c>
      <c r="F12" s="91" t="n">
        <v>37.4605</v>
      </c>
      <c r="G12" s="91" t="n">
        <v>36.1053</v>
      </c>
      <c r="H12" s="91" t="n">
        <v>72076.012</v>
      </c>
      <c r="I12" s="91" t="n">
        <v>125.983</v>
      </c>
      <c r="J12" s="92"/>
      <c r="K12" s="85"/>
      <c r="L12" s="109" t="n">
        <v>133116.344</v>
      </c>
      <c r="M12" s="110" t="n">
        <v>34.9777</v>
      </c>
      <c r="N12" s="110" t="n">
        <v>37.5274</v>
      </c>
      <c r="O12" s="110" t="n">
        <v>36.1743</v>
      </c>
      <c r="P12" s="110" t="n">
        <v>70289.072</v>
      </c>
      <c r="Q12" s="110" t="n">
        <v>123.753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45945.7392</v>
      </c>
      <c r="E13" s="91" t="n">
        <v>30.029</v>
      </c>
      <c r="F13" s="91" t="n">
        <v>36.1608</v>
      </c>
      <c r="G13" s="91" t="n">
        <v>34.8587</v>
      </c>
      <c r="H13" s="91" t="n">
        <v>49805.282</v>
      </c>
      <c r="I13" s="91" t="n">
        <v>103.713</v>
      </c>
      <c r="J13" s="92"/>
      <c r="K13" s="85"/>
      <c r="L13" s="109" t="n">
        <v>48654.4848</v>
      </c>
      <c r="M13" s="110" t="n">
        <v>30.2708</v>
      </c>
      <c r="N13" s="110" t="n">
        <v>36.2172</v>
      </c>
      <c r="O13" s="110" t="n">
        <v>34.9175</v>
      </c>
      <c r="P13" s="110" t="n">
        <v>51526.358</v>
      </c>
      <c r="Q13" s="110" t="n">
        <v>105.255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10068.7376</v>
      </c>
      <c r="E14" s="97" t="n">
        <v>27.6401</v>
      </c>
      <c r="F14" s="97" t="n">
        <v>35.1969</v>
      </c>
      <c r="G14" s="97" t="n">
        <v>33.997</v>
      </c>
      <c r="H14" s="97" t="n">
        <v>32264.61</v>
      </c>
      <c r="I14" s="97" t="n">
        <v>73.197</v>
      </c>
      <c r="J14" s="98"/>
      <c r="K14" s="85"/>
      <c r="L14" s="115" t="n">
        <v>11023.4128</v>
      </c>
      <c r="M14" s="116" t="n">
        <v>27.7539</v>
      </c>
      <c r="N14" s="116" t="n">
        <v>35.2017</v>
      </c>
      <c r="O14" s="116" t="n">
        <v>34.0168</v>
      </c>
      <c r="P14" s="116" t="n">
        <v>32226.559</v>
      </c>
      <c r="Q14" s="116" t="n">
        <v>72.026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5548.6272</v>
      </c>
      <c r="E15" s="83" t="n">
        <v>41.8095</v>
      </c>
      <c r="F15" s="83" t="n">
        <v>46.0927</v>
      </c>
      <c r="G15" s="83" t="n">
        <v>45.796</v>
      </c>
      <c r="H15" s="83" t="n">
        <v>48052.395</v>
      </c>
      <c r="I15" s="83" t="n">
        <v>89.2</v>
      </c>
      <c r="J15" s="84"/>
      <c r="K15" s="85"/>
      <c r="L15" s="102" t="n">
        <v>35693.8208</v>
      </c>
      <c r="M15" s="103" t="n">
        <v>41.8127</v>
      </c>
      <c r="N15" s="103" t="n">
        <v>46.1253</v>
      </c>
      <c r="O15" s="103" t="n">
        <v>45.8299</v>
      </c>
      <c r="P15" s="103" t="n">
        <v>47873.892</v>
      </c>
      <c r="Q15" s="103" t="n">
        <v>88.155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7857.6528</v>
      </c>
      <c r="E16" s="91" t="n">
        <v>39.9153</v>
      </c>
      <c r="F16" s="91" t="n">
        <v>45.3428</v>
      </c>
      <c r="G16" s="91" t="n">
        <v>45.1932</v>
      </c>
      <c r="H16" s="91" t="n">
        <v>33966.233</v>
      </c>
      <c r="I16" s="91" t="n">
        <v>65.224</v>
      </c>
      <c r="J16" s="92"/>
      <c r="K16" s="85"/>
      <c r="L16" s="109" t="n">
        <v>8060.424</v>
      </c>
      <c r="M16" s="110" t="n">
        <v>39.9703</v>
      </c>
      <c r="N16" s="110" t="n">
        <v>45.3613</v>
      </c>
      <c r="O16" s="110" t="n">
        <v>45.2095</v>
      </c>
      <c r="P16" s="110" t="n">
        <v>33905.402</v>
      </c>
      <c r="Q16" s="110" t="n">
        <v>66.533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843.5232</v>
      </c>
      <c r="E17" s="91" t="n">
        <v>38.465</v>
      </c>
      <c r="F17" s="91" t="n">
        <v>44.6533</v>
      </c>
      <c r="G17" s="91" t="n">
        <v>44.7462</v>
      </c>
      <c r="H17" s="91" t="n">
        <v>28897.177</v>
      </c>
      <c r="I17" s="91" t="n">
        <v>55.736</v>
      </c>
      <c r="J17" s="92"/>
      <c r="K17" s="85"/>
      <c r="L17" s="109" t="n">
        <v>2900.9776</v>
      </c>
      <c r="M17" s="110" t="n">
        <v>38.5393</v>
      </c>
      <c r="N17" s="110" t="n">
        <v>44.767</v>
      </c>
      <c r="O17" s="110" t="n">
        <v>44.8082</v>
      </c>
      <c r="P17" s="110" t="n">
        <v>28990.334</v>
      </c>
      <c r="Q17" s="110" t="n">
        <v>55.255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282.656</v>
      </c>
      <c r="E18" s="97" t="n">
        <v>36.6144</v>
      </c>
      <c r="F18" s="97" t="n">
        <v>44.0761</v>
      </c>
      <c r="G18" s="97" t="n">
        <v>44.4494</v>
      </c>
      <c r="H18" s="97" t="n">
        <v>26072.798</v>
      </c>
      <c r="I18" s="97" t="n">
        <v>49.113</v>
      </c>
      <c r="J18" s="98"/>
      <c r="K18" s="85"/>
      <c r="L18" s="115" t="n">
        <v>1322.6512</v>
      </c>
      <c r="M18" s="116" t="n">
        <v>36.7543</v>
      </c>
      <c r="N18" s="116" t="n">
        <v>44.0728</v>
      </c>
      <c r="O18" s="116" t="n">
        <v>44.4831</v>
      </c>
      <c r="P18" s="116" t="n">
        <v>26146.551</v>
      </c>
      <c r="Q18" s="116" t="n">
        <v>50.452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80.7704</v>
      </c>
      <c r="E19" s="72" t="n">
        <v>41.5548</v>
      </c>
      <c r="F19" s="72" t="n">
        <v>43.2267</v>
      </c>
      <c r="G19" s="72" t="n">
        <v>44.7513</v>
      </c>
      <c r="H19" s="72" t="n">
        <v>18400.238</v>
      </c>
      <c r="I19" s="72" t="n">
        <v>36.277</v>
      </c>
      <c r="J19" s="51" t="n">
        <f aca="false">H19/3600</f>
        <v>5.11117722222222</v>
      </c>
      <c r="L19" s="71" t="n">
        <v>5498.8088</v>
      </c>
      <c r="M19" s="72" t="n">
        <v>41.5712</v>
      </c>
      <c r="N19" s="72" t="n">
        <v>43.2621</v>
      </c>
      <c r="O19" s="72" t="n">
        <v>44.8016</v>
      </c>
      <c r="P19" s="72" t="n">
        <v>18311.795</v>
      </c>
      <c r="Q19" s="72" t="n">
        <v>35.949</v>
      </c>
      <c r="R19" s="51" t="n">
        <f aca="false">P19/3600</f>
        <v>5.0866097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3.8984</v>
      </c>
      <c r="E20" s="74" t="n">
        <v>39.5366</v>
      </c>
      <c r="F20" s="74" t="n">
        <v>41.5706</v>
      </c>
      <c r="G20" s="74" t="n">
        <v>42.7764</v>
      </c>
      <c r="H20" s="74" t="n">
        <v>15148.402</v>
      </c>
      <c r="I20" s="74" t="n">
        <v>29.967</v>
      </c>
      <c r="J20" s="56" t="n">
        <f aca="false">H20/3600</f>
        <v>4.20788944444445</v>
      </c>
      <c r="L20" s="73" t="n">
        <v>2439.8744</v>
      </c>
      <c r="M20" s="74" t="n">
        <v>39.5738</v>
      </c>
      <c r="N20" s="74" t="n">
        <v>41.6022</v>
      </c>
      <c r="O20" s="74" t="n">
        <v>42.8084</v>
      </c>
      <c r="P20" s="74" t="n">
        <v>14991.559</v>
      </c>
      <c r="Q20" s="74" t="n">
        <v>30.149</v>
      </c>
      <c r="R20" s="56" t="n">
        <f aca="false">P20/3600</f>
        <v>4.1643219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2952</v>
      </c>
      <c r="E21" s="74" t="n">
        <v>37.0034</v>
      </c>
      <c r="F21" s="74" t="n">
        <v>40.2508</v>
      </c>
      <c r="G21" s="74" t="n">
        <v>41.4535</v>
      </c>
      <c r="H21" s="74" t="n">
        <v>13087.245</v>
      </c>
      <c r="I21" s="74" t="n">
        <v>25.313</v>
      </c>
      <c r="J21" s="56" t="n">
        <f aca="false">H21/3600</f>
        <v>3.63534583333333</v>
      </c>
      <c r="L21" s="73" t="n">
        <v>1208.8944</v>
      </c>
      <c r="M21" s="74" t="n">
        <v>37.1101</v>
      </c>
      <c r="N21" s="74" t="n">
        <v>40.3202</v>
      </c>
      <c r="O21" s="74" t="n">
        <v>41.5531</v>
      </c>
      <c r="P21" s="74" t="n">
        <v>13058.094</v>
      </c>
      <c r="Q21" s="74" t="n">
        <v>25.478</v>
      </c>
      <c r="R21" s="56" t="n">
        <f aca="false">P21/3600</f>
        <v>3.62724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6.4488</v>
      </c>
      <c r="E22" s="76" t="n">
        <v>34.4108</v>
      </c>
      <c r="F22" s="76" t="n">
        <v>39.4129</v>
      </c>
      <c r="G22" s="76" t="n">
        <v>40.7051</v>
      </c>
      <c r="H22" s="76" t="n">
        <v>11587.924</v>
      </c>
      <c r="I22" s="76" t="n">
        <v>22.535</v>
      </c>
      <c r="J22" s="62" t="n">
        <f aca="false">H22/3600</f>
        <v>3.21886777777778</v>
      </c>
      <c r="L22" s="75" t="n">
        <v>604.212</v>
      </c>
      <c r="M22" s="76" t="n">
        <v>34.5275</v>
      </c>
      <c r="N22" s="76" t="n">
        <v>39.4384</v>
      </c>
      <c r="O22" s="76" t="n">
        <v>40.7749</v>
      </c>
      <c r="P22" s="76" t="n">
        <v>11649.815</v>
      </c>
      <c r="Q22" s="76" t="n">
        <v>22.278</v>
      </c>
      <c r="R22" s="62" t="n">
        <f aca="false">P22/3600</f>
        <v>3.2360597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448.7376</v>
      </c>
      <c r="E23" s="72" t="n">
        <v>39.8271</v>
      </c>
      <c r="F23" s="72" t="n">
        <v>41.8881</v>
      </c>
      <c r="G23" s="72" t="n">
        <v>43.0409</v>
      </c>
      <c r="H23" s="72" t="n">
        <v>18136.617</v>
      </c>
      <c r="I23" s="72" t="n">
        <v>40.8</v>
      </c>
      <c r="J23" s="51" t="n">
        <f aca="false">H23/3600</f>
        <v>5.03794916666667</v>
      </c>
      <c r="L23" s="71" t="n">
        <v>8553.2832</v>
      </c>
      <c r="M23" s="72" t="n">
        <v>39.8904</v>
      </c>
      <c r="N23" s="72" t="n">
        <v>41.9521</v>
      </c>
      <c r="O23" s="72" t="n">
        <v>43.1112</v>
      </c>
      <c r="P23" s="72" t="n">
        <v>18006.185</v>
      </c>
      <c r="Q23" s="72" t="n">
        <v>40.592</v>
      </c>
      <c r="R23" s="51" t="n">
        <f aca="false">P23/3600</f>
        <v>5.0017180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66.0264</v>
      </c>
      <c r="E24" s="74" t="n">
        <v>36.9494</v>
      </c>
      <c r="F24" s="74" t="n">
        <v>39.7683</v>
      </c>
      <c r="G24" s="74" t="n">
        <v>40.7898</v>
      </c>
      <c r="H24" s="74" t="n">
        <v>13885.839</v>
      </c>
      <c r="I24" s="74" t="n">
        <v>30.8</v>
      </c>
      <c r="J24" s="56" t="n">
        <f aca="false">H24/3600</f>
        <v>3.8571775</v>
      </c>
      <c r="L24" s="73" t="n">
        <v>3307.4912</v>
      </c>
      <c r="M24" s="74" t="n">
        <v>37.0388</v>
      </c>
      <c r="N24" s="74" t="n">
        <v>39.8268</v>
      </c>
      <c r="O24" s="74" t="n">
        <v>40.8321</v>
      </c>
      <c r="P24" s="74" t="n">
        <v>13692.342</v>
      </c>
      <c r="Q24" s="74" t="n">
        <v>30.736</v>
      </c>
      <c r="R24" s="56" t="n">
        <f aca="false">P24/3600</f>
        <v>3.80342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3592</v>
      </c>
      <c r="E25" s="74" t="n">
        <v>34.1693</v>
      </c>
      <c r="F25" s="74" t="n">
        <v>38.1149</v>
      </c>
      <c r="G25" s="74" t="n">
        <v>39.3798</v>
      </c>
      <c r="H25" s="74" t="n">
        <v>11671.315</v>
      </c>
      <c r="I25" s="74" t="n">
        <v>25.503</v>
      </c>
      <c r="J25" s="56" t="n">
        <f aca="false">H25/3600</f>
        <v>3.24203194444444</v>
      </c>
      <c r="L25" s="73" t="n">
        <v>1400.1072</v>
      </c>
      <c r="M25" s="74" t="n">
        <v>34.2764</v>
      </c>
      <c r="N25" s="74" t="n">
        <v>38.1686</v>
      </c>
      <c r="O25" s="74" t="n">
        <v>39.4318</v>
      </c>
      <c r="P25" s="74" t="n">
        <v>11657.973</v>
      </c>
      <c r="Q25" s="74" t="n">
        <v>25.021</v>
      </c>
      <c r="R25" s="56" t="n">
        <f aca="false">P25/3600</f>
        <v>3.2383258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8.6528</v>
      </c>
      <c r="E26" s="76" t="n">
        <v>31.5826</v>
      </c>
      <c r="F26" s="76" t="n">
        <v>36.9977</v>
      </c>
      <c r="G26" s="76" t="n">
        <v>38.5919</v>
      </c>
      <c r="H26" s="76" t="n">
        <v>10458.081</v>
      </c>
      <c r="I26" s="76" t="n">
        <v>21.809</v>
      </c>
      <c r="J26" s="62" t="n">
        <f aca="false">H26/3600</f>
        <v>2.9050225</v>
      </c>
      <c r="L26" s="75" t="n">
        <v>605.3752</v>
      </c>
      <c r="M26" s="76" t="n">
        <v>31.6766</v>
      </c>
      <c r="N26" s="76" t="n">
        <v>37.025</v>
      </c>
      <c r="O26" s="76" t="n">
        <v>38.6373</v>
      </c>
      <c r="P26" s="76" t="n">
        <v>10417.04</v>
      </c>
      <c r="Q26" s="76" t="n">
        <v>21.571</v>
      </c>
      <c r="R26" s="62" t="n">
        <f aca="false">P26/3600</f>
        <v>2.8936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906.4184</v>
      </c>
      <c r="E27" s="72" t="n">
        <v>38.5841</v>
      </c>
      <c r="F27" s="72" t="n">
        <v>40.063</v>
      </c>
      <c r="G27" s="72" t="n">
        <v>43.3314</v>
      </c>
      <c r="H27" s="72" t="n">
        <v>40008.779</v>
      </c>
      <c r="I27" s="72" t="n">
        <v>84.468</v>
      </c>
      <c r="J27" s="51" t="n">
        <f aca="false">H27/3600</f>
        <v>11.1135497222222</v>
      </c>
      <c r="L27" s="71" t="n">
        <v>23499.2464</v>
      </c>
      <c r="M27" s="72" t="n">
        <v>38.6297</v>
      </c>
      <c r="N27" s="72" t="n">
        <v>40.1053</v>
      </c>
      <c r="O27" s="72" t="n">
        <v>43.3799</v>
      </c>
      <c r="P27" s="72" t="n">
        <v>39938.739</v>
      </c>
      <c r="Q27" s="72" t="n">
        <v>85.317</v>
      </c>
      <c r="R27" s="51" t="n">
        <f aca="false">P27/3600</f>
        <v>11.0940941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30.5392</v>
      </c>
      <c r="E28" s="74" t="n">
        <v>36.6252</v>
      </c>
      <c r="F28" s="74" t="n">
        <v>38.8682</v>
      </c>
      <c r="G28" s="74" t="n">
        <v>41.3967</v>
      </c>
      <c r="H28" s="74" t="n">
        <v>28815.748</v>
      </c>
      <c r="I28" s="74" t="n">
        <v>54.992</v>
      </c>
      <c r="J28" s="56" t="n">
        <f aca="false">H28/3600</f>
        <v>8.00437444444444</v>
      </c>
      <c r="L28" s="73" t="n">
        <v>6038.2512</v>
      </c>
      <c r="M28" s="74" t="n">
        <v>36.6931</v>
      </c>
      <c r="N28" s="74" t="n">
        <v>38.9019</v>
      </c>
      <c r="O28" s="74" t="n">
        <v>41.4641</v>
      </c>
      <c r="P28" s="74" t="n">
        <v>28444.079</v>
      </c>
      <c r="Q28" s="74" t="n">
        <v>55.202</v>
      </c>
      <c r="R28" s="56" t="n">
        <f aca="false">P28/3600</f>
        <v>7.901133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9.596</v>
      </c>
      <c r="E29" s="74" t="n">
        <v>34.4982</v>
      </c>
      <c r="F29" s="74" t="n">
        <v>37.8984</v>
      </c>
      <c r="G29" s="74" t="n">
        <v>39.7392</v>
      </c>
      <c r="H29" s="74" t="n">
        <v>24441.963</v>
      </c>
      <c r="I29" s="74" t="n">
        <v>45.737</v>
      </c>
      <c r="J29" s="56" t="n">
        <f aca="false">H29/3600</f>
        <v>6.78943416666667</v>
      </c>
      <c r="L29" s="73" t="n">
        <v>2705.4272</v>
      </c>
      <c r="M29" s="74" t="n">
        <v>34.6179</v>
      </c>
      <c r="N29" s="74" t="n">
        <v>37.9803</v>
      </c>
      <c r="O29" s="74" t="n">
        <v>39.8668</v>
      </c>
      <c r="P29" s="74" t="n">
        <v>24487.966</v>
      </c>
      <c r="Q29" s="74" t="n">
        <v>46.522</v>
      </c>
      <c r="R29" s="56" t="n">
        <f aca="false">P29/3600</f>
        <v>6.80221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2.9192</v>
      </c>
      <c r="E30" s="76" t="n">
        <v>32.2075</v>
      </c>
      <c r="F30" s="76" t="n">
        <v>37.1323</v>
      </c>
      <c r="G30" s="76" t="n">
        <v>38.4809</v>
      </c>
      <c r="H30" s="76" t="n">
        <v>22032.884</v>
      </c>
      <c r="I30" s="76" t="n">
        <v>40.284</v>
      </c>
      <c r="J30" s="62" t="n">
        <f aca="false">H30/3600</f>
        <v>6.12024555555556</v>
      </c>
      <c r="L30" s="75" t="n">
        <v>1336.3368</v>
      </c>
      <c r="M30" s="76" t="n">
        <v>32.3276</v>
      </c>
      <c r="N30" s="76" t="n">
        <v>37.1944</v>
      </c>
      <c r="O30" s="76" t="n">
        <v>38.5754</v>
      </c>
      <c r="P30" s="76" t="n">
        <v>22131.057</v>
      </c>
      <c r="Q30" s="76" t="n">
        <v>40.278</v>
      </c>
      <c r="R30" s="62" t="n">
        <f aca="false">P30/3600</f>
        <v>6.1475158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511.0144</v>
      </c>
      <c r="E31" s="72" t="n">
        <v>39.3413</v>
      </c>
      <c r="F31" s="72" t="n">
        <v>43.5689</v>
      </c>
      <c r="G31" s="72" t="n">
        <v>44.7537</v>
      </c>
      <c r="H31" s="72" t="n">
        <v>44447.35</v>
      </c>
      <c r="I31" s="72" t="n">
        <v>88.732</v>
      </c>
      <c r="J31" s="51" t="n">
        <f aca="false">H31/3600</f>
        <v>12.3464861111111</v>
      </c>
      <c r="L31" s="71" t="n">
        <v>21854.4888</v>
      </c>
      <c r="M31" s="72" t="n">
        <v>39.3727</v>
      </c>
      <c r="N31" s="72" t="n">
        <v>43.5871</v>
      </c>
      <c r="O31" s="72" t="n">
        <v>44.7776</v>
      </c>
      <c r="P31" s="72" t="n">
        <v>44299.504</v>
      </c>
      <c r="Q31" s="72" t="n">
        <v>88.454</v>
      </c>
      <c r="R31" s="51" t="n">
        <f aca="false">P31/3600</f>
        <v>12.30541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5.9816</v>
      </c>
      <c r="E32" s="74" t="n">
        <v>37.3957</v>
      </c>
      <c r="F32" s="74" t="n">
        <v>42.1268</v>
      </c>
      <c r="G32" s="74" t="n">
        <v>42.5706</v>
      </c>
      <c r="H32" s="74" t="n">
        <v>34133.856</v>
      </c>
      <c r="I32" s="74" t="n">
        <v>67.042</v>
      </c>
      <c r="J32" s="56" t="n">
        <f aca="false">H32/3600</f>
        <v>9.48162666666667</v>
      </c>
      <c r="L32" s="73" t="n">
        <v>7124.1544</v>
      </c>
      <c r="M32" s="74" t="n">
        <v>37.433</v>
      </c>
      <c r="N32" s="74" t="n">
        <v>42.1474</v>
      </c>
      <c r="O32" s="74" t="n">
        <v>42.6004</v>
      </c>
      <c r="P32" s="74" t="n">
        <v>33846.647</v>
      </c>
      <c r="Q32" s="74" t="n">
        <v>66.931</v>
      </c>
      <c r="R32" s="56" t="n">
        <f aca="false">P32/3600</f>
        <v>9.401846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8.472</v>
      </c>
      <c r="E33" s="74" t="n">
        <v>35.3833</v>
      </c>
      <c r="F33" s="74" t="n">
        <v>40.7306</v>
      </c>
      <c r="G33" s="74" t="n">
        <v>40.6088</v>
      </c>
      <c r="H33" s="74" t="n">
        <v>28763.234</v>
      </c>
      <c r="I33" s="74" t="n">
        <v>55.852</v>
      </c>
      <c r="J33" s="56" t="n">
        <f aca="false">H33/3600</f>
        <v>7.98978722222222</v>
      </c>
      <c r="L33" s="73" t="n">
        <v>3317.844</v>
      </c>
      <c r="M33" s="74" t="n">
        <v>35.47</v>
      </c>
      <c r="N33" s="74" t="n">
        <v>40.8378</v>
      </c>
      <c r="O33" s="74" t="n">
        <v>40.72</v>
      </c>
      <c r="P33" s="74" t="n">
        <v>28927.33</v>
      </c>
      <c r="Q33" s="74" t="n">
        <v>55.532</v>
      </c>
      <c r="R33" s="56" t="n">
        <f aca="false">P33/3600</f>
        <v>8.035369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8.988</v>
      </c>
      <c r="E34" s="76" t="n">
        <v>33.227</v>
      </c>
      <c r="F34" s="76" t="n">
        <v>39.7653</v>
      </c>
      <c r="G34" s="76" t="n">
        <v>39.2936</v>
      </c>
      <c r="H34" s="76" t="n">
        <v>25589.418</v>
      </c>
      <c r="I34" s="76" t="n">
        <v>48.197</v>
      </c>
      <c r="J34" s="62" t="n">
        <f aca="false">H34/3600</f>
        <v>7.10817166666667</v>
      </c>
      <c r="L34" s="75" t="n">
        <v>1693.5472</v>
      </c>
      <c r="M34" s="76" t="n">
        <v>33.3268</v>
      </c>
      <c r="N34" s="76" t="n">
        <v>39.8365</v>
      </c>
      <c r="O34" s="76" t="n">
        <v>39.3527</v>
      </c>
      <c r="P34" s="76" t="n">
        <v>25659.925</v>
      </c>
      <c r="Q34" s="76" t="n">
        <v>48.323</v>
      </c>
      <c r="R34" s="62" t="n">
        <f aca="false">P34/3600</f>
        <v>7.127756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598.5712</v>
      </c>
      <c r="E35" s="72" t="n">
        <v>38.2906</v>
      </c>
      <c r="F35" s="72" t="n">
        <v>41.8275</v>
      </c>
      <c r="G35" s="72" t="n">
        <v>43.9873</v>
      </c>
      <c r="H35" s="72" t="n">
        <v>60054.488</v>
      </c>
      <c r="I35" s="72" t="n">
        <v>145.606</v>
      </c>
      <c r="J35" s="51" t="n">
        <f aca="false">H35/3600</f>
        <v>16.6818022222222</v>
      </c>
      <c r="L35" s="71" t="n">
        <v>65739.3432</v>
      </c>
      <c r="M35" s="72" t="n">
        <v>38.3259</v>
      </c>
      <c r="N35" s="72" t="n">
        <v>41.8545</v>
      </c>
      <c r="O35" s="72" t="n">
        <v>44.0069</v>
      </c>
      <c r="P35" s="72" t="n">
        <v>60244.001</v>
      </c>
      <c r="Q35" s="72" t="n">
        <v>144.997</v>
      </c>
      <c r="R35" s="51" t="n">
        <f aca="false">P35/3600</f>
        <v>16.7344447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737.6624</v>
      </c>
      <c r="E36" s="74" t="n">
        <v>35.1268</v>
      </c>
      <c r="F36" s="74" t="n">
        <v>40.3894</v>
      </c>
      <c r="G36" s="74" t="n">
        <v>42.7676</v>
      </c>
      <c r="H36" s="74" t="n">
        <v>34075.033</v>
      </c>
      <c r="I36" s="74" t="n">
        <v>77.612</v>
      </c>
      <c r="J36" s="56" t="n">
        <f aca="false">H36/3600</f>
        <v>9.46528694444445</v>
      </c>
      <c r="L36" s="73" t="n">
        <v>10084.3184</v>
      </c>
      <c r="M36" s="74" t="n">
        <v>35.1964</v>
      </c>
      <c r="N36" s="74" t="n">
        <v>40.4046</v>
      </c>
      <c r="O36" s="74" t="n">
        <v>42.7974</v>
      </c>
      <c r="P36" s="74" t="n">
        <v>33648.019</v>
      </c>
      <c r="Q36" s="74" t="n">
        <v>77.44</v>
      </c>
      <c r="R36" s="56" t="n">
        <f aca="false">P36/3600</f>
        <v>9.3466719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1.48</v>
      </c>
      <c r="E37" s="74" t="n">
        <v>33.4012</v>
      </c>
      <c r="F37" s="74" t="n">
        <v>39.1135</v>
      </c>
      <c r="G37" s="74" t="n">
        <v>41.7011</v>
      </c>
      <c r="H37" s="74" t="n">
        <v>26476.754</v>
      </c>
      <c r="I37" s="74" t="n">
        <v>56.304</v>
      </c>
      <c r="J37" s="56" t="n">
        <f aca="false">H37/3600</f>
        <v>7.35465388888889</v>
      </c>
      <c r="L37" s="73" t="n">
        <v>2387.0872</v>
      </c>
      <c r="M37" s="74" t="n">
        <v>33.4536</v>
      </c>
      <c r="N37" s="74" t="n">
        <v>39.1506</v>
      </c>
      <c r="O37" s="74" t="n">
        <v>41.8017</v>
      </c>
      <c r="P37" s="74" t="n">
        <v>26267.221</v>
      </c>
      <c r="Q37" s="74" t="n">
        <v>55.597</v>
      </c>
      <c r="R37" s="56" t="n">
        <f aca="false">P37/3600</f>
        <v>7.296450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2.4896</v>
      </c>
      <c r="E38" s="76" t="n">
        <v>31.2469</v>
      </c>
      <c r="F38" s="76" t="n">
        <v>38.1977</v>
      </c>
      <c r="G38" s="76" t="n">
        <v>40.9049</v>
      </c>
      <c r="H38" s="76" t="n">
        <v>23741.395</v>
      </c>
      <c r="I38" s="76" t="n">
        <v>48.796</v>
      </c>
      <c r="J38" s="62" t="n">
        <f aca="false">H38/3600</f>
        <v>6.59483194444444</v>
      </c>
      <c r="L38" s="75" t="n">
        <v>859.156</v>
      </c>
      <c r="M38" s="76" t="n">
        <v>31.3105</v>
      </c>
      <c r="N38" s="76" t="n">
        <v>38.269</v>
      </c>
      <c r="O38" s="76" t="n">
        <v>41.0306</v>
      </c>
      <c r="P38" s="76" t="n">
        <v>23686.434</v>
      </c>
      <c r="Q38" s="76" t="n">
        <v>48.944</v>
      </c>
      <c r="R38" s="62" t="n">
        <f aca="false">P38/3600</f>
        <v>6.57956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917.3656</v>
      </c>
      <c r="E39" s="72" t="n">
        <v>40.1626</v>
      </c>
      <c r="F39" s="72" t="n">
        <v>42.7208</v>
      </c>
      <c r="G39" s="72" t="n">
        <v>43.2447</v>
      </c>
      <c r="H39" s="72" t="n">
        <v>8285.035</v>
      </c>
      <c r="I39" s="72" t="n">
        <v>15.955</v>
      </c>
      <c r="J39" s="51" t="n">
        <f aca="false">H39/3600</f>
        <v>2.30139861111111</v>
      </c>
      <c r="L39" s="71" t="n">
        <v>3910.0928</v>
      </c>
      <c r="M39" s="72" t="n">
        <v>40.2237</v>
      </c>
      <c r="N39" s="72" t="n">
        <v>42.7673</v>
      </c>
      <c r="O39" s="72" t="n">
        <v>43.2994</v>
      </c>
      <c r="P39" s="72" t="n">
        <v>8099.983</v>
      </c>
      <c r="Q39" s="72" t="n">
        <v>15.89</v>
      </c>
      <c r="R39" s="51" t="n">
        <f aca="false">P39/3600</f>
        <v>2.2499952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8816</v>
      </c>
      <c r="E40" s="74" t="n">
        <v>36.9522</v>
      </c>
      <c r="F40" s="74" t="n">
        <v>40.0814</v>
      </c>
      <c r="G40" s="74" t="n">
        <v>40.3667</v>
      </c>
      <c r="H40" s="74" t="n">
        <v>6618.936</v>
      </c>
      <c r="I40" s="74" t="n">
        <v>12.791</v>
      </c>
      <c r="J40" s="56" t="n">
        <f aca="false">H40/3600</f>
        <v>1.83859333333333</v>
      </c>
      <c r="L40" s="73" t="n">
        <v>1786.56</v>
      </c>
      <c r="M40" s="74" t="n">
        <v>37.0196</v>
      </c>
      <c r="N40" s="74" t="n">
        <v>40.1866</v>
      </c>
      <c r="O40" s="74" t="n">
        <v>40.4583</v>
      </c>
      <c r="P40" s="74" t="n">
        <v>6501.742</v>
      </c>
      <c r="Q40" s="74" t="n">
        <v>12.891</v>
      </c>
      <c r="R40" s="56" t="n">
        <f aca="false">P40/3600</f>
        <v>1.80603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4.7264</v>
      </c>
      <c r="E41" s="74" t="n">
        <v>34.0535</v>
      </c>
      <c r="F41" s="74" t="n">
        <v>38.0075</v>
      </c>
      <c r="G41" s="74" t="n">
        <v>38.1389</v>
      </c>
      <c r="H41" s="74" t="n">
        <v>5505.554</v>
      </c>
      <c r="I41" s="74" t="n">
        <v>10.292</v>
      </c>
      <c r="J41" s="56" t="n">
        <f aca="false">H41/3600</f>
        <v>1.52932055555556</v>
      </c>
      <c r="L41" s="73" t="n">
        <v>861.6696</v>
      </c>
      <c r="M41" s="74" t="n">
        <v>34.157</v>
      </c>
      <c r="N41" s="74" t="n">
        <v>38.1068</v>
      </c>
      <c r="O41" s="74" t="n">
        <v>38.2684</v>
      </c>
      <c r="P41" s="74" t="n">
        <v>5501.682</v>
      </c>
      <c r="Q41" s="74" t="n">
        <v>10.238</v>
      </c>
      <c r="R41" s="56" t="n">
        <f aca="false">P41/3600</f>
        <v>1.52824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68</v>
      </c>
      <c r="E42" s="76" t="n">
        <v>31.5906</v>
      </c>
      <c r="F42" s="76" t="n">
        <v>36.5766</v>
      </c>
      <c r="G42" s="76" t="n">
        <v>36.6026</v>
      </c>
      <c r="H42" s="76" t="n">
        <v>4792.686</v>
      </c>
      <c r="I42" s="76" t="n">
        <v>8.654</v>
      </c>
      <c r="J42" s="62" t="n">
        <f aca="false">H42/3600</f>
        <v>1.33130166666667</v>
      </c>
      <c r="L42" s="75" t="n">
        <v>441.8248</v>
      </c>
      <c r="M42" s="76" t="n">
        <v>31.6904</v>
      </c>
      <c r="N42" s="76" t="n">
        <v>36.6609</v>
      </c>
      <c r="O42" s="76" t="n">
        <v>36.6277</v>
      </c>
      <c r="P42" s="76" t="n">
        <v>4798.084</v>
      </c>
      <c r="Q42" s="76" t="n">
        <v>8.591</v>
      </c>
      <c r="R42" s="62" t="n">
        <f aca="false">P42/3600</f>
        <v>1.33280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604.4792</v>
      </c>
      <c r="E43" s="72" t="n">
        <v>40.0095</v>
      </c>
      <c r="F43" s="72" t="n">
        <v>43.0078</v>
      </c>
      <c r="G43" s="72" t="n">
        <v>44.3762</v>
      </c>
      <c r="H43" s="72" t="n">
        <v>9170.133</v>
      </c>
      <c r="I43" s="72" t="n">
        <v>18.938</v>
      </c>
      <c r="J43" s="51" t="n">
        <f aca="false">H43/3600</f>
        <v>2.54725916666667</v>
      </c>
      <c r="L43" s="71" t="n">
        <v>4632.9728</v>
      </c>
      <c r="M43" s="72" t="n">
        <v>40.0639</v>
      </c>
      <c r="N43" s="72" t="n">
        <v>43.0586</v>
      </c>
      <c r="O43" s="72" t="n">
        <v>44.4304</v>
      </c>
      <c r="P43" s="72" t="n">
        <v>9147.807</v>
      </c>
      <c r="Q43" s="72" t="n">
        <v>18.757</v>
      </c>
      <c r="R43" s="51" t="n">
        <f aca="false">P43/3600</f>
        <v>2.54105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78.2048</v>
      </c>
      <c r="E44" s="74" t="n">
        <v>37.1332</v>
      </c>
      <c r="F44" s="74" t="n">
        <v>40.8852</v>
      </c>
      <c r="G44" s="74" t="n">
        <v>41.9525</v>
      </c>
      <c r="H44" s="74" t="n">
        <v>7269.919</v>
      </c>
      <c r="I44" s="74" t="n">
        <v>14.621</v>
      </c>
      <c r="J44" s="56" t="n">
        <f aca="false">H44/3600</f>
        <v>2.01942194444444</v>
      </c>
      <c r="L44" s="73" t="n">
        <v>1989.7536</v>
      </c>
      <c r="M44" s="74" t="n">
        <v>37.2153</v>
      </c>
      <c r="N44" s="74" t="n">
        <v>40.9465</v>
      </c>
      <c r="O44" s="74" t="n">
        <v>41.9964</v>
      </c>
      <c r="P44" s="74" t="n">
        <v>7192.848</v>
      </c>
      <c r="Q44" s="74" t="n">
        <v>14.562</v>
      </c>
      <c r="R44" s="56" t="n">
        <f aca="false">P44/3600</f>
        <v>1.99801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6.288</v>
      </c>
      <c r="E45" s="74" t="n">
        <v>34.1882</v>
      </c>
      <c r="F45" s="74" t="n">
        <v>39.0949</v>
      </c>
      <c r="G45" s="74" t="n">
        <v>39.9929</v>
      </c>
      <c r="H45" s="74" t="n">
        <v>6157.181</v>
      </c>
      <c r="I45" s="74" t="n">
        <v>11.879</v>
      </c>
      <c r="J45" s="56" t="n">
        <f aca="false">H45/3600</f>
        <v>1.71032805555556</v>
      </c>
      <c r="L45" s="73" t="n">
        <v>952.7536</v>
      </c>
      <c r="M45" s="74" t="n">
        <v>34.2888</v>
      </c>
      <c r="N45" s="74" t="n">
        <v>39.1903</v>
      </c>
      <c r="O45" s="74" t="n">
        <v>40.0836</v>
      </c>
      <c r="P45" s="74" t="n">
        <v>6140.111</v>
      </c>
      <c r="Q45" s="74" t="n">
        <v>11.757</v>
      </c>
      <c r="R45" s="56" t="n">
        <f aca="false">P45/3600</f>
        <v>1.7055863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9.4072</v>
      </c>
      <c r="E46" s="76" t="n">
        <v>31.2973</v>
      </c>
      <c r="F46" s="76" t="n">
        <v>37.7994</v>
      </c>
      <c r="G46" s="76" t="n">
        <v>38.6008</v>
      </c>
      <c r="H46" s="76" t="n">
        <v>5459.696</v>
      </c>
      <c r="I46" s="76" t="n">
        <v>10.209</v>
      </c>
      <c r="J46" s="62" t="n">
        <f aca="false">H46/3600</f>
        <v>1.51658222222222</v>
      </c>
      <c r="L46" s="75" t="n">
        <v>477.7672</v>
      </c>
      <c r="M46" s="76" t="n">
        <v>31.3852</v>
      </c>
      <c r="N46" s="76" t="n">
        <v>37.8908</v>
      </c>
      <c r="O46" s="76" t="n">
        <v>38.6506</v>
      </c>
      <c r="P46" s="76" t="n">
        <v>5454.011</v>
      </c>
      <c r="Q46" s="76" t="n">
        <v>10.229</v>
      </c>
      <c r="R46" s="62" t="n">
        <f aca="false">P46/3600</f>
        <v>1.5150030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330.8824</v>
      </c>
      <c r="E47" s="72" t="n">
        <v>38.2677</v>
      </c>
      <c r="F47" s="72" t="n">
        <v>40.9969</v>
      </c>
      <c r="G47" s="72" t="n">
        <v>41.9254</v>
      </c>
      <c r="H47" s="72" t="n">
        <v>10172.239</v>
      </c>
      <c r="I47" s="72" t="n">
        <v>22.529</v>
      </c>
      <c r="J47" s="51" t="n">
        <f aca="false">H47/3600</f>
        <v>2.82562194444444</v>
      </c>
      <c r="L47" s="71" t="n">
        <v>9291.0784</v>
      </c>
      <c r="M47" s="72" t="n">
        <v>38.3437</v>
      </c>
      <c r="N47" s="72" t="n">
        <v>41.0536</v>
      </c>
      <c r="O47" s="72" t="n">
        <v>41.9863</v>
      </c>
      <c r="P47" s="72" t="n">
        <v>10093.706</v>
      </c>
      <c r="Q47" s="72" t="n">
        <v>22.641</v>
      </c>
      <c r="R47" s="51" t="n">
        <f aca="false">P47/3600</f>
        <v>2.80380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2.6704</v>
      </c>
      <c r="E48" s="74" t="n">
        <v>34.3834</v>
      </c>
      <c r="F48" s="74" t="n">
        <v>38.2841</v>
      </c>
      <c r="G48" s="74" t="n">
        <v>39.1223</v>
      </c>
      <c r="H48" s="74" t="n">
        <v>7446</v>
      </c>
      <c r="I48" s="74" t="n">
        <v>16.338</v>
      </c>
      <c r="J48" s="56" t="n">
        <f aca="false">H48/3600</f>
        <v>2.06833333333333</v>
      </c>
      <c r="L48" s="73" t="n">
        <v>3707.1144</v>
      </c>
      <c r="M48" s="74" t="n">
        <v>34.4725</v>
      </c>
      <c r="N48" s="74" t="n">
        <v>38.3294</v>
      </c>
      <c r="O48" s="74" t="n">
        <v>39.1623</v>
      </c>
      <c r="P48" s="74" t="n">
        <v>7353.895</v>
      </c>
      <c r="Q48" s="74" t="n">
        <v>16.042</v>
      </c>
      <c r="R48" s="56" t="n">
        <f aca="false">P48/3600</f>
        <v>2.0427486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4.7288</v>
      </c>
      <c r="E49" s="74" t="n">
        <v>31.0028</v>
      </c>
      <c r="F49" s="74" t="n">
        <v>36.3079</v>
      </c>
      <c r="G49" s="74" t="n">
        <v>37.0655</v>
      </c>
      <c r="H49" s="74" t="n">
        <v>5885.871</v>
      </c>
      <c r="I49" s="74" t="n">
        <v>12.229</v>
      </c>
      <c r="J49" s="56" t="n">
        <f aca="false">H49/3600</f>
        <v>1.63496416666667</v>
      </c>
      <c r="L49" s="73" t="n">
        <v>1588.3</v>
      </c>
      <c r="M49" s="74" t="n">
        <v>31.093</v>
      </c>
      <c r="N49" s="74" t="n">
        <v>36.3695</v>
      </c>
      <c r="O49" s="74" t="n">
        <v>37.1451</v>
      </c>
      <c r="P49" s="74" t="n">
        <v>5835.947</v>
      </c>
      <c r="Q49" s="74" t="n">
        <v>12.238</v>
      </c>
      <c r="R49" s="56" t="n">
        <f aca="false">P49/3600</f>
        <v>1.6210963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7.34</v>
      </c>
      <c r="E50" s="76" t="n">
        <v>27.802</v>
      </c>
      <c r="F50" s="76" t="n">
        <v>34.8915</v>
      </c>
      <c r="G50" s="76" t="n">
        <v>35.6506</v>
      </c>
      <c r="H50" s="76" t="n">
        <v>4915.945</v>
      </c>
      <c r="I50" s="76" t="n">
        <v>10.094</v>
      </c>
      <c r="J50" s="62" t="n">
        <f aca="false">H50/3600</f>
        <v>1.36554027777778</v>
      </c>
      <c r="L50" s="75" t="n">
        <v>671.4544</v>
      </c>
      <c r="M50" s="76" t="n">
        <v>27.8864</v>
      </c>
      <c r="N50" s="76" t="n">
        <v>34.9756</v>
      </c>
      <c r="O50" s="76" t="n">
        <v>35.6997</v>
      </c>
      <c r="P50" s="76" t="n">
        <v>4902.982</v>
      </c>
      <c r="Q50" s="76" t="n">
        <v>9.888</v>
      </c>
      <c r="R50" s="62" t="n">
        <f aca="false">P50/3600</f>
        <v>1.36193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68.4384</v>
      </c>
      <c r="E51" s="72" t="n">
        <v>39.8478</v>
      </c>
      <c r="F51" s="72" t="n">
        <v>41.3039</v>
      </c>
      <c r="G51" s="72" t="n">
        <v>42.7105</v>
      </c>
      <c r="H51" s="72" t="n">
        <v>6734.089</v>
      </c>
      <c r="I51" s="72" t="n">
        <v>14.206</v>
      </c>
      <c r="J51" s="51" t="n">
        <f aca="false">H51/3600</f>
        <v>1.87058027777778</v>
      </c>
      <c r="L51" s="71" t="n">
        <v>6025.9432</v>
      </c>
      <c r="M51" s="72" t="n">
        <v>39.8315</v>
      </c>
      <c r="N51" s="72" t="n">
        <v>41.3734</v>
      </c>
      <c r="O51" s="72" t="n">
        <v>42.7583</v>
      </c>
      <c r="P51" s="72" t="n">
        <v>6678.341</v>
      </c>
      <c r="Q51" s="72" t="n">
        <v>14.181</v>
      </c>
      <c r="R51" s="51" t="n">
        <f aca="false">P51/3600</f>
        <v>1.8550947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65.0744</v>
      </c>
      <c r="E52" s="74" t="n">
        <v>36.0821</v>
      </c>
      <c r="F52" s="74" t="n">
        <v>38.674</v>
      </c>
      <c r="G52" s="74" t="n">
        <v>40.3422</v>
      </c>
      <c r="H52" s="74" t="n">
        <v>5309.953</v>
      </c>
      <c r="I52" s="74" t="n">
        <v>10.615</v>
      </c>
      <c r="J52" s="56" t="n">
        <f aca="false">H52/3600</f>
        <v>1.47498694444444</v>
      </c>
      <c r="L52" s="73" t="n">
        <v>2366.0648</v>
      </c>
      <c r="M52" s="74" t="n">
        <v>36.1535</v>
      </c>
      <c r="N52" s="74" t="n">
        <v>38.742</v>
      </c>
      <c r="O52" s="74" t="n">
        <v>40.3752</v>
      </c>
      <c r="P52" s="74" t="n">
        <v>5216.89</v>
      </c>
      <c r="Q52" s="74" t="n">
        <v>10.686</v>
      </c>
      <c r="R52" s="56" t="n">
        <f aca="false">P52/3600</f>
        <v>1.4491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0.408</v>
      </c>
      <c r="E53" s="74" t="n">
        <v>32.9299</v>
      </c>
      <c r="F53" s="74" t="n">
        <v>36.7615</v>
      </c>
      <c r="G53" s="74" t="n">
        <v>38.5013</v>
      </c>
      <c r="H53" s="74" t="n">
        <v>4334.614</v>
      </c>
      <c r="I53" s="74" t="n">
        <v>8.52</v>
      </c>
      <c r="J53" s="56" t="n">
        <f aca="false">H53/3600</f>
        <v>1.20405944444444</v>
      </c>
      <c r="L53" s="73" t="n">
        <v>1041.532</v>
      </c>
      <c r="M53" s="74" t="n">
        <v>33.0712</v>
      </c>
      <c r="N53" s="74" t="n">
        <v>36.828</v>
      </c>
      <c r="O53" s="74" t="n">
        <v>38.5688</v>
      </c>
      <c r="P53" s="74" t="n">
        <v>4338.779</v>
      </c>
      <c r="Q53" s="74" t="n">
        <v>8.732</v>
      </c>
      <c r="R53" s="56" t="n">
        <f aca="false">P53/3600</f>
        <v>1.2052163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3.856</v>
      </c>
      <c r="E54" s="76" t="n">
        <v>30.094</v>
      </c>
      <c r="F54" s="76" t="n">
        <v>35.5003</v>
      </c>
      <c r="G54" s="76" t="n">
        <v>37.1896</v>
      </c>
      <c r="H54" s="76" t="n">
        <v>3688.956</v>
      </c>
      <c r="I54" s="76" t="n">
        <v>6.846</v>
      </c>
      <c r="J54" s="62" t="n">
        <f aca="false">H54/3600</f>
        <v>1.02471</v>
      </c>
      <c r="L54" s="75" t="n">
        <v>473.692</v>
      </c>
      <c r="M54" s="76" t="n">
        <v>30.2066</v>
      </c>
      <c r="N54" s="76" t="n">
        <v>35.5642</v>
      </c>
      <c r="O54" s="76" t="n">
        <v>37.2732</v>
      </c>
      <c r="P54" s="76" t="n">
        <v>3687.009</v>
      </c>
      <c r="Q54" s="76" t="n">
        <v>6.8</v>
      </c>
      <c r="R54" s="62" t="n">
        <f aca="false">P54/3600</f>
        <v>1.0241691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1.4264</v>
      </c>
      <c r="E55" s="72" t="n">
        <v>40.8013</v>
      </c>
      <c r="F55" s="72" t="n">
        <v>43.466</v>
      </c>
      <c r="G55" s="72" t="n">
        <v>42.9019</v>
      </c>
      <c r="H55" s="72" t="n">
        <v>2189.157</v>
      </c>
      <c r="I55" s="72" t="n">
        <v>5.246</v>
      </c>
      <c r="J55" s="51" t="n">
        <f aca="false">H55/3600</f>
        <v>0.608099166666667</v>
      </c>
      <c r="L55" s="71" t="n">
        <v>1764.1736</v>
      </c>
      <c r="M55" s="72" t="n">
        <v>40.846</v>
      </c>
      <c r="N55" s="72" t="n">
        <v>43.5306</v>
      </c>
      <c r="O55" s="72" t="n">
        <v>42.9739</v>
      </c>
      <c r="P55" s="72" t="n">
        <v>2174.577</v>
      </c>
      <c r="Q55" s="72" t="n">
        <v>5.203</v>
      </c>
      <c r="R55" s="51" t="n">
        <f aca="false">P55/3600</f>
        <v>0.6040491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6.2592</v>
      </c>
      <c r="E56" s="74" t="n">
        <v>36.9331</v>
      </c>
      <c r="F56" s="74" t="n">
        <v>40.664</v>
      </c>
      <c r="G56" s="74" t="n">
        <v>39.6698</v>
      </c>
      <c r="H56" s="74" t="n">
        <v>1843.497</v>
      </c>
      <c r="I56" s="74" t="n">
        <v>4.128</v>
      </c>
      <c r="J56" s="56" t="n">
        <f aca="false">H56/3600</f>
        <v>0.5120825</v>
      </c>
      <c r="L56" s="73" t="n">
        <v>868.12</v>
      </c>
      <c r="M56" s="74" t="n">
        <v>37.0054</v>
      </c>
      <c r="N56" s="74" t="n">
        <v>40.7364</v>
      </c>
      <c r="O56" s="74" t="n">
        <v>39.7327</v>
      </c>
      <c r="P56" s="74" t="n">
        <v>1818.158</v>
      </c>
      <c r="Q56" s="74" t="n">
        <v>4.183</v>
      </c>
      <c r="R56" s="56" t="n">
        <f aca="false">P56/3600</f>
        <v>0.50504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152</v>
      </c>
      <c r="E57" s="74" t="n">
        <v>33.4409</v>
      </c>
      <c r="F57" s="74" t="n">
        <v>38.557</v>
      </c>
      <c r="G57" s="74" t="n">
        <v>37.1989</v>
      </c>
      <c r="H57" s="74" t="n">
        <v>1554.798</v>
      </c>
      <c r="I57" s="74" t="n">
        <v>3.561</v>
      </c>
      <c r="J57" s="56" t="n">
        <f aca="false">H57/3600</f>
        <v>0.431888333333333</v>
      </c>
      <c r="L57" s="73" t="n">
        <v>430.404</v>
      </c>
      <c r="M57" s="74" t="n">
        <v>33.5738</v>
      </c>
      <c r="N57" s="74" t="n">
        <v>38.6439</v>
      </c>
      <c r="O57" s="74" t="n">
        <v>37.3301</v>
      </c>
      <c r="P57" s="74" t="n">
        <v>1550.033</v>
      </c>
      <c r="Q57" s="74" t="n">
        <v>3.514</v>
      </c>
      <c r="R57" s="56" t="n">
        <f aca="false">P57/3600</f>
        <v>0.4305647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4.6248</v>
      </c>
      <c r="E58" s="76" t="n">
        <v>30.4818</v>
      </c>
      <c r="F58" s="76" t="n">
        <v>37.1663</v>
      </c>
      <c r="G58" s="76" t="n">
        <v>35.6164</v>
      </c>
      <c r="H58" s="76" t="n">
        <v>1352.472</v>
      </c>
      <c r="I58" s="76" t="n">
        <v>3.025</v>
      </c>
      <c r="J58" s="62" t="n">
        <f aca="false">H58/3600</f>
        <v>0.375686666666667</v>
      </c>
      <c r="L58" s="75" t="n">
        <v>218.4256</v>
      </c>
      <c r="M58" s="76" t="n">
        <v>30.5869</v>
      </c>
      <c r="N58" s="76" t="n">
        <v>37.2084</v>
      </c>
      <c r="O58" s="76" t="n">
        <v>35.6769</v>
      </c>
      <c r="P58" s="76" t="n">
        <v>1350.863</v>
      </c>
      <c r="Q58" s="76" t="n">
        <v>2.966</v>
      </c>
      <c r="R58" s="62" t="n">
        <f aca="false">P58/3600</f>
        <v>0.3752397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62.7648</v>
      </c>
      <c r="E59" s="72" t="n">
        <v>38.3424</v>
      </c>
      <c r="F59" s="72" t="n">
        <v>42.5637</v>
      </c>
      <c r="G59" s="72" t="n">
        <v>43.545</v>
      </c>
      <c r="H59" s="72" t="n">
        <v>2763.965</v>
      </c>
      <c r="I59" s="72" t="n">
        <v>7.079</v>
      </c>
      <c r="J59" s="51" t="n">
        <f aca="false">H59/3600</f>
        <v>0.767768055555556</v>
      </c>
      <c r="L59" s="71" t="n">
        <v>2741.6664</v>
      </c>
      <c r="M59" s="72" t="n">
        <v>38.4235</v>
      </c>
      <c r="N59" s="72" t="n">
        <v>42.6203</v>
      </c>
      <c r="O59" s="72" t="n">
        <v>43.6042</v>
      </c>
      <c r="P59" s="72" t="n">
        <v>2740.188</v>
      </c>
      <c r="Q59" s="72" t="n">
        <v>7.098</v>
      </c>
      <c r="R59" s="51" t="n">
        <f aca="false">P59/3600</f>
        <v>0.76116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496</v>
      </c>
      <c r="E60" s="74" t="n">
        <v>34.2764</v>
      </c>
      <c r="F60" s="74" t="n">
        <v>40.5493</v>
      </c>
      <c r="G60" s="74" t="n">
        <v>41.477</v>
      </c>
      <c r="H60" s="74" t="n">
        <v>1970.821</v>
      </c>
      <c r="I60" s="74" t="n">
        <v>4.968</v>
      </c>
      <c r="J60" s="56" t="n">
        <f aca="false">H60/3600</f>
        <v>0.547450277777778</v>
      </c>
      <c r="L60" s="73" t="n">
        <v>929.212</v>
      </c>
      <c r="M60" s="74" t="n">
        <v>34.3963</v>
      </c>
      <c r="N60" s="74" t="n">
        <v>40.6154</v>
      </c>
      <c r="O60" s="74" t="n">
        <v>41.5151</v>
      </c>
      <c r="P60" s="74" t="n">
        <v>1958.501</v>
      </c>
      <c r="Q60" s="74" t="n">
        <v>5.055</v>
      </c>
      <c r="R60" s="56" t="n">
        <f aca="false">P60/3600</f>
        <v>0.5440280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6.7688</v>
      </c>
      <c r="E61" s="74" t="n">
        <v>31.2084</v>
      </c>
      <c r="F61" s="74" t="n">
        <v>39.1792</v>
      </c>
      <c r="G61" s="74" t="n">
        <v>40.0842</v>
      </c>
      <c r="H61" s="74" t="n">
        <v>1490.869</v>
      </c>
      <c r="I61" s="74" t="n">
        <v>3.619</v>
      </c>
      <c r="J61" s="56" t="n">
        <f aca="false">H61/3600</f>
        <v>0.414130277777778</v>
      </c>
      <c r="L61" s="73" t="n">
        <v>343.568</v>
      </c>
      <c r="M61" s="74" t="n">
        <v>31.2959</v>
      </c>
      <c r="N61" s="74" t="n">
        <v>39.2692</v>
      </c>
      <c r="O61" s="74" t="n">
        <v>40.1094</v>
      </c>
      <c r="P61" s="74" t="n">
        <v>1477.582</v>
      </c>
      <c r="Q61" s="74" t="n">
        <v>3.68</v>
      </c>
      <c r="R61" s="56" t="n">
        <f aca="false">P61/3600</f>
        <v>0.41043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0.6456</v>
      </c>
      <c r="E62" s="76" t="n">
        <v>28.2696</v>
      </c>
      <c r="F62" s="76" t="n">
        <v>38.2786</v>
      </c>
      <c r="G62" s="76" t="n">
        <v>38.9294</v>
      </c>
      <c r="H62" s="76" t="n">
        <v>1257.356</v>
      </c>
      <c r="I62" s="76" t="n">
        <v>3.088</v>
      </c>
      <c r="J62" s="62" t="n">
        <f aca="false">H62/3600</f>
        <v>0.349265555555556</v>
      </c>
      <c r="L62" s="75" t="n">
        <v>131.9408</v>
      </c>
      <c r="M62" s="76" t="n">
        <v>28.3343</v>
      </c>
      <c r="N62" s="76" t="n">
        <v>38.3879</v>
      </c>
      <c r="O62" s="76" t="n">
        <v>39.0451</v>
      </c>
      <c r="P62" s="76" t="n">
        <v>1250.349</v>
      </c>
      <c r="Q62" s="76" t="n">
        <v>3.179</v>
      </c>
      <c r="R62" s="62" t="n">
        <f aca="false">P62/3600</f>
        <v>0.3473191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53.4184</v>
      </c>
      <c r="E63" s="72" t="n">
        <v>38.0191</v>
      </c>
      <c r="F63" s="72" t="n">
        <v>40.7169</v>
      </c>
      <c r="G63" s="72" t="n">
        <v>41.4287</v>
      </c>
      <c r="H63" s="72" t="n">
        <v>2309.14</v>
      </c>
      <c r="I63" s="72" t="n">
        <v>5.75</v>
      </c>
      <c r="J63" s="51" t="n">
        <f aca="false">H63/3600</f>
        <v>0.641427777777778</v>
      </c>
      <c r="L63" s="71" t="n">
        <v>2161.92</v>
      </c>
      <c r="M63" s="72" t="n">
        <v>38.1174</v>
      </c>
      <c r="N63" s="72" t="n">
        <v>40.7894</v>
      </c>
      <c r="O63" s="72" t="n">
        <v>41.5046</v>
      </c>
      <c r="P63" s="72" t="n">
        <v>2291.909</v>
      </c>
      <c r="Q63" s="72" t="n">
        <v>5.787</v>
      </c>
      <c r="R63" s="51" t="n">
        <f aca="false">P63/3600</f>
        <v>0.6366413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1944</v>
      </c>
      <c r="E64" s="74" t="n">
        <v>34.257</v>
      </c>
      <c r="F64" s="74" t="n">
        <v>37.9889</v>
      </c>
      <c r="G64" s="74" t="n">
        <v>38.5593</v>
      </c>
      <c r="H64" s="74" t="n">
        <v>1683.092</v>
      </c>
      <c r="I64" s="74" t="n">
        <v>4.321</v>
      </c>
      <c r="J64" s="56" t="n">
        <f aca="false">H64/3600</f>
        <v>0.467525555555556</v>
      </c>
      <c r="L64" s="73" t="n">
        <v>867.4208</v>
      </c>
      <c r="M64" s="74" t="n">
        <v>34.3478</v>
      </c>
      <c r="N64" s="74" t="n">
        <v>38.0609</v>
      </c>
      <c r="O64" s="74" t="n">
        <v>38.6395</v>
      </c>
      <c r="P64" s="74" t="n">
        <v>1663.167</v>
      </c>
      <c r="Q64" s="74" t="n">
        <v>4.191</v>
      </c>
      <c r="R64" s="56" t="n">
        <f aca="false">P64/3600</f>
        <v>0.4619908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2496</v>
      </c>
      <c r="E65" s="74" t="n">
        <v>30.8349</v>
      </c>
      <c r="F65" s="74" t="n">
        <v>35.9366</v>
      </c>
      <c r="G65" s="74" t="n">
        <v>36.5051</v>
      </c>
      <c r="H65" s="74" t="n">
        <v>1326.34</v>
      </c>
      <c r="I65" s="74" t="n">
        <v>3.317</v>
      </c>
      <c r="J65" s="56" t="n">
        <f aca="false">H65/3600</f>
        <v>0.368427777777778</v>
      </c>
      <c r="L65" s="73" t="n">
        <v>367.2864</v>
      </c>
      <c r="M65" s="74" t="n">
        <v>30.9207</v>
      </c>
      <c r="N65" s="74" t="n">
        <v>35.9924</v>
      </c>
      <c r="O65" s="74" t="n">
        <v>36.5476</v>
      </c>
      <c r="P65" s="74" t="n">
        <v>1326.13</v>
      </c>
      <c r="Q65" s="74" t="n">
        <v>3.308</v>
      </c>
      <c r="R65" s="56" t="n">
        <f aca="false">P65/3600</f>
        <v>0.36836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7176</v>
      </c>
      <c r="E66" s="76" t="n">
        <v>27.7945</v>
      </c>
      <c r="F66" s="76" t="n">
        <v>34.4541</v>
      </c>
      <c r="G66" s="76" t="n">
        <v>35.0017</v>
      </c>
      <c r="H66" s="76" t="n">
        <v>1104.106</v>
      </c>
      <c r="I66" s="76" t="n">
        <v>3.073</v>
      </c>
      <c r="J66" s="62" t="n">
        <f aca="false">H66/3600</f>
        <v>0.306696111111111</v>
      </c>
      <c r="L66" s="75" t="n">
        <v>154.588</v>
      </c>
      <c r="M66" s="76" t="n">
        <v>27.8682</v>
      </c>
      <c r="N66" s="76" t="n">
        <v>34.4861</v>
      </c>
      <c r="O66" s="76" t="n">
        <v>35.0313</v>
      </c>
      <c r="P66" s="76" t="n">
        <v>1098.918</v>
      </c>
      <c r="Q66" s="76" t="n">
        <v>2.696</v>
      </c>
      <c r="R66" s="62" t="n">
        <f aca="false">P66/3600</f>
        <v>0.30525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76.7872</v>
      </c>
      <c r="E67" s="72" t="n">
        <v>39.7649</v>
      </c>
      <c r="F67" s="72" t="n">
        <v>41.1533</v>
      </c>
      <c r="G67" s="72" t="n">
        <v>42.2325</v>
      </c>
      <c r="H67" s="72" t="n">
        <v>1596.398</v>
      </c>
      <c r="I67" s="72" t="n">
        <v>3.843</v>
      </c>
      <c r="J67" s="51" t="n">
        <f aca="false">H67/3600</f>
        <v>0.443443888888889</v>
      </c>
      <c r="L67" s="71" t="n">
        <v>1377.4408</v>
      </c>
      <c r="M67" s="72" t="n">
        <v>39.8179</v>
      </c>
      <c r="N67" s="72" t="n">
        <v>41.2218</v>
      </c>
      <c r="O67" s="72" t="n">
        <v>42.2975</v>
      </c>
      <c r="P67" s="72" t="n">
        <v>1597.205</v>
      </c>
      <c r="Q67" s="72" t="n">
        <v>3.966</v>
      </c>
      <c r="R67" s="51" t="n">
        <f aca="false">P67/3600</f>
        <v>0.4436680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3.9512</v>
      </c>
      <c r="E68" s="74" t="n">
        <v>35.7564</v>
      </c>
      <c r="F68" s="74" t="n">
        <v>38.2815</v>
      </c>
      <c r="G68" s="74" t="n">
        <v>39.4912</v>
      </c>
      <c r="H68" s="74" t="n">
        <v>1307.937</v>
      </c>
      <c r="I68" s="74" t="n">
        <v>3.103</v>
      </c>
      <c r="J68" s="56" t="n">
        <f aca="false">H68/3600</f>
        <v>0.363315833333333</v>
      </c>
      <c r="L68" s="73" t="n">
        <v>643.7944</v>
      </c>
      <c r="M68" s="74" t="n">
        <v>35.8548</v>
      </c>
      <c r="N68" s="74" t="n">
        <v>38.3189</v>
      </c>
      <c r="O68" s="74" t="n">
        <v>39.5518</v>
      </c>
      <c r="P68" s="74" t="n">
        <v>1282.766</v>
      </c>
      <c r="Q68" s="74" t="n">
        <v>3.13</v>
      </c>
      <c r="R68" s="56" t="n">
        <f aca="false">P68/3600</f>
        <v>0.35632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4568</v>
      </c>
      <c r="E69" s="74" t="n">
        <v>32.1901</v>
      </c>
      <c r="F69" s="74" t="n">
        <v>36.2474</v>
      </c>
      <c r="G69" s="74" t="n">
        <v>37.3831</v>
      </c>
      <c r="H69" s="74" t="n">
        <v>1068.455</v>
      </c>
      <c r="I69" s="74" t="n">
        <v>2.517</v>
      </c>
      <c r="J69" s="56" t="n">
        <f aca="false">H69/3600</f>
        <v>0.296793055555556</v>
      </c>
      <c r="L69" s="73" t="n">
        <v>305.8624</v>
      </c>
      <c r="M69" s="74" t="n">
        <v>32.3264</v>
      </c>
      <c r="N69" s="74" t="n">
        <v>36.3013</v>
      </c>
      <c r="O69" s="74" t="n">
        <v>37.4488</v>
      </c>
      <c r="P69" s="74" t="n">
        <v>1059.578</v>
      </c>
      <c r="Q69" s="74" t="n">
        <v>2.617</v>
      </c>
      <c r="R69" s="56" t="n">
        <f aca="false">P69/3600</f>
        <v>0.29432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704</v>
      </c>
      <c r="E70" s="76" t="n">
        <v>29.3198</v>
      </c>
      <c r="F70" s="76" t="n">
        <v>34.8424</v>
      </c>
      <c r="G70" s="76" t="n">
        <v>35.9319</v>
      </c>
      <c r="H70" s="76" t="n">
        <v>895.058</v>
      </c>
      <c r="I70" s="76" t="n">
        <v>2.818</v>
      </c>
      <c r="J70" s="62" t="n">
        <f aca="false">H70/3600</f>
        <v>0.248627222222222</v>
      </c>
      <c r="L70" s="75" t="n">
        <v>147.3248</v>
      </c>
      <c r="M70" s="76" t="n">
        <v>29.4043</v>
      </c>
      <c r="N70" s="76" t="n">
        <v>34.8801</v>
      </c>
      <c r="O70" s="76" t="n">
        <v>35.9722</v>
      </c>
      <c r="P70" s="76" t="n">
        <v>899.224</v>
      </c>
      <c r="Q70" s="76" t="n">
        <v>2.069</v>
      </c>
      <c r="R70" s="62" t="n">
        <f aca="false">P70/3600</f>
        <v>0.24978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5.7696</v>
      </c>
      <c r="E71" s="72" t="n">
        <v>42.3742</v>
      </c>
      <c r="F71" s="72" t="n">
        <v>46.2615</v>
      </c>
      <c r="G71" s="72" t="n">
        <v>47.534</v>
      </c>
      <c r="H71" s="72" t="n">
        <v>12674.91</v>
      </c>
      <c r="I71" s="72" t="n">
        <v>23.895</v>
      </c>
      <c r="J71" s="51" t="n">
        <f aca="false">H71/3600</f>
        <v>3.52080833333333</v>
      </c>
      <c r="L71" s="71" t="n">
        <v>2468.3424</v>
      </c>
      <c r="M71" s="72" t="n">
        <v>42.4339</v>
      </c>
      <c r="N71" s="72" t="n">
        <v>46.3159</v>
      </c>
      <c r="O71" s="72" t="n">
        <v>47.6185</v>
      </c>
      <c r="P71" s="72" t="n">
        <v>12652.295</v>
      </c>
      <c r="Q71" s="72" t="n">
        <v>23.59</v>
      </c>
      <c r="R71" s="51" t="n">
        <f aca="false">P71/3600</f>
        <v>3.5145263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6352</v>
      </c>
      <c r="E72" s="74" t="n">
        <v>40.1208</v>
      </c>
      <c r="F72" s="74" t="n">
        <v>44.2324</v>
      </c>
      <c r="G72" s="74" t="n">
        <v>45.4567</v>
      </c>
      <c r="H72" s="74" t="n">
        <v>10790.349</v>
      </c>
      <c r="I72" s="74" t="n">
        <v>19.478</v>
      </c>
      <c r="J72" s="56" t="n">
        <f aca="false">H72/3600</f>
        <v>2.99731916666667</v>
      </c>
      <c r="L72" s="73" t="n">
        <v>904.4664</v>
      </c>
      <c r="M72" s="74" t="n">
        <v>40.2363</v>
      </c>
      <c r="N72" s="74" t="n">
        <v>44.3103</v>
      </c>
      <c r="O72" s="74" t="n">
        <v>45.6241</v>
      </c>
      <c r="P72" s="74" t="n">
        <v>10758.687</v>
      </c>
      <c r="Q72" s="74" t="n">
        <v>19.232</v>
      </c>
      <c r="R72" s="56" t="n">
        <f aca="false">P72/3600</f>
        <v>2.9885241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4.3352</v>
      </c>
      <c r="E73" s="74" t="n">
        <v>37.4883</v>
      </c>
      <c r="F73" s="74" t="n">
        <v>42.3825</v>
      </c>
      <c r="G73" s="74" t="n">
        <v>43.5809</v>
      </c>
      <c r="H73" s="74" t="n">
        <v>9990.017</v>
      </c>
      <c r="I73" s="74" t="n">
        <v>17.171</v>
      </c>
      <c r="J73" s="56" t="n">
        <f aca="false">H73/3600</f>
        <v>2.77500472222222</v>
      </c>
      <c r="L73" s="73" t="n">
        <v>439.4704</v>
      </c>
      <c r="M73" s="74" t="n">
        <v>37.6765</v>
      </c>
      <c r="N73" s="74" t="n">
        <v>42.5784</v>
      </c>
      <c r="O73" s="74" t="n">
        <v>43.7688</v>
      </c>
      <c r="P73" s="74" t="n">
        <v>9964.607</v>
      </c>
      <c r="Q73" s="74" t="n">
        <v>17.26</v>
      </c>
      <c r="R73" s="56" t="n">
        <f aca="false">P73/3600</f>
        <v>2.7679463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5.688</v>
      </c>
      <c r="E74" s="76" t="n">
        <v>34.5889</v>
      </c>
      <c r="F74" s="76" t="n">
        <v>41.1554</v>
      </c>
      <c r="G74" s="76" t="n">
        <v>42.2031</v>
      </c>
      <c r="H74" s="76" t="n">
        <v>9525.459</v>
      </c>
      <c r="I74" s="76" t="n">
        <v>15.945</v>
      </c>
      <c r="J74" s="62" t="n">
        <f aca="false">H74/3600</f>
        <v>2.64596083333333</v>
      </c>
      <c r="L74" s="75" t="n">
        <v>230.2152</v>
      </c>
      <c r="M74" s="76" t="n">
        <v>34.7751</v>
      </c>
      <c r="N74" s="76" t="n">
        <v>41.1748</v>
      </c>
      <c r="O74" s="76" t="n">
        <v>42.2004</v>
      </c>
      <c r="P74" s="76" t="n">
        <v>9513.132</v>
      </c>
      <c r="Q74" s="76" t="n">
        <v>16.225</v>
      </c>
      <c r="R74" s="62" t="n">
        <f aca="false">P74/3600</f>
        <v>2.64253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9.6888</v>
      </c>
      <c r="E75" s="72" t="n">
        <v>42.7716</v>
      </c>
      <c r="F75" s="72" t="n">
        <v>47.8191</v>
      </c>
      <c r="G75" s="72" t="n">
        <v>48.4341</v>
      </c>
      <c r="H75" s="72" t="n">
        <v>12063.344</v>
      </c>
      <c r="I75" s="72" t="n">
        <v>23.454</v>
      </c>
      <c r="J75" s="51" t="n">
        <f aca="false">H75/3600</f>
        <v>3.35092888888889</v>
      </c>
      <c r="L75" s="71" t="n">
        <v>1897.3416</v>
      </c>
      <c r="M75" s="72" t="n">
        <v>42.8218</v>
      </c>
      <c r="N75" s="72" t="n">
        <v>47.876</v>
      </c>
      <c r="O75" s="72" t="n">
        <v>48.4974</v>
      </c>
      <c r="P75" s="72" t="n">
        <v>12057.741</v>
      </c>
      <c r="Q75" s="72" t="n">
        <v>23.27</v>
      </c>
      <c r="R75" s="51" t="n">
        <f aca="false">P75/3600</f>
        <v>3.34937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6.9008</v>
      </c>
      <c r="E76" s="74" t="n">
        <v>40.9828</v>
      </c>
      <c r="F76" s="74" t="n">
        <v>46.0761</v>
      </c>
      <c r="G76" s="74" t="n">
        <v>46.7725</v>
      </c>
      <c r="H76" s="74" t="n">
        <v>10133.506</v>
      </c>
      <c r="I76" s="74" t="n">
        <v>18.288</v>
      </c>
      <c r="J76" s="56" t="n">
        <f aca="false">H76/3600</f>
        <v>2.81486277777778</v>
      </c>
      <c r="L76" s="73" t="n">
        <v>464.3008</v>
      </c>
      <c r="M76" s="74" t="n">
        <v>41.0531</v>
      </c>
      <c r="N76" s="74" t="n">
        <v>46.239</v>
      </c>
      <c r="O76" s="74" t="n">
        <v>46.8879</v>
      </c>
      <c r="P76" s="74" t="n">
        <v>10076.646</v>
      </c>
      <c r="Q76" s="74" t="n">
        <v>18.396</v>
      </c>
      <c r="R76" s="56" t="n">
        <f aca="false">P76/3600</f>
        <v>2.79906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89.1248</v>
      </c>
      <c r="E77" s="74" t="n">
        <v>38.8491</v>
      </c>
      <c r="F77" s="74" t="n">
        <v>44.4784</v>
      </c>
      <c r="G77" s="74" t="n">
        <v>45.0655</v>
      </c>
      <c r="H77" s="74" t="n">
        <v>9437.317</v>
      </c>
      <c r="I77" s="74" t="n">
        <v>16.756</v>
      </c>
      <c r="J77" s="56" t="n">
        <f aca="false">H77/3600</f>
        <v>2.62147694444444</v>
      </c>
      <c r="L77" s="73" t="n">
        <v>191.284</v>
      </c>
      <c r="M77" s="74" t="n">
        <v>38.938</v>
      </c>
      <c r="N77" s="74" t="n">
        <v>44.7011</v>
      </c>
      <c r="O77" s="74" t="n">
        <v>45.2546</v>
      </c>
      <c r="P77" s="74" t="n">
        <v>9450.375</v>
      </c>
      <c r="Q77" s="74" t="n">
        <v>16.589</v>
      </c>
      <c r="R77" s="56" t="n">
        <f aca="false">P77/3600</f>
        <v>2.6251041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7.2608</v>
      </c>
      <c r="E78" s="76" t="n">
        <v>36.3754</v>
      </c>
      <c r="F78" s="76" t="n">
        <v>43.0578</v>
      </c>
      <c r="G78" s="76" t="n">
        <v>43.5615</v>
      </c>
      <c r="H78" s="76" t="n">
        <v>9251.942</v>
      </c>
      <c r="I78" s="76" t="n">
        <v>15.663</v>
      </c>
      <c r="J78" s="62" t="n">
        <f aca="false">H78/3600</f>
        <v>2.56998388888889</v>
      </c>
      <c r="L78" s="75" t="n">
        <v>98.6888</v>
      </c>
      <c r="M78" s="76" t="n">
        <v>36.4843</v>
      </c>
      <c r="N78" s="76" t="n">
        <v>43.144</v>
      </c>
      <c r="O78" s="76" t="n">
        <v>43.6801</v>
      </c>
      <c r="P78" s="76" t="n">
        <v>9114.502</v>
      </c>
      <c r="Q78" s="76" t="n">
        <v>15.629</v>
      </c>
      <c r="R78" s="62" t="n">
        <f aca="false">P78/3600</f>
        <v>2.53180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4.1072</v>
      </c>
      <c r="E79" s="72" t="n">
        <v>43.1135</v>
      </c>
      <c r="F79" s="72" t="n">
        <v>47.0251</v>
      </c>
      <c r="G79" s="72" t="n">
        <v>47.9646</v>
      </c>
      <c r="H79" s="72" t="n">
        <v>12974.652</v>
      </c>
      <c r="I79" s="72" t="n">
        <v>25.936</v>
      </c>
      <c r="J79" s="51" t="n">
        <f aca="false">H79/3600</f>
        <v>3.60407</v>
      </c>
      <c r="L79" s="71" t="n">
        <v>2196.1952</v>
      </c>
      <c r="M79" s="72" t="n">
        <v>43.1696</v>
      </c>
      <c r="N79" s="72" t="n">
        <v>47.1023</v>
      </c>
      <c r="O79" s="72" t="n">
        <v>48.0292</v>
      </c>
      <c r="P79" s="72" t="n">
        <v>12953.396</v>
      </c>
      <c r="Q79" s="72" t="n">
        <v>25.176</v>
      </c>
      <c r="R79" s="51" t="n">
        <f aca="false">P79/3600</f>
        <v>3.59816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7.8272</v>
      </c>
      <c r="E80" s="74" t="n">
        <v>40.9938</v>
      </c>
      <c r="F80" s="74" t="n">
        <v>45.138</v>
      </c>
      <c r="G80" s="74" t="n">
        <v>46.0298</v>
      </c>
      <c r="H80" s="74" t="n">
        <v>11070.955</v>
      </c>
      <c r="I80" s="74" t="n">
        <v>20.538</v>
      </c>
      <c r="J80" s="56" t="n">
        <f aca="false">H80/3600</f>
        <v>3.07526527777778</v>
      </c>
      <c r="L80" s="73" t="n">
        <v>738.6024</v>
      </c>
      <c r="M80" s="74" t="n">
        <v>41.1397</v>
      </c>
      <c r="N80" s="74" t="n">
        <v>45.2574</v>
      </c>
      <c r="O80" s="74" t="n">
        <v>46.1399</v>
      </c>
      <c r="P80" s="74" t="n">
        <v>11016.667</v>
      </c>
      <c r="Q80" s="74" t="n">
        <v>20.609</v>
      </c>
      <c r="R80" s="56" t="n">
        <f aca="false">P80/3600</f>
        <v>3.0601852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5.2632</v>
      </c>
      <c r="E81" s="74" t="n">
        <v>38.5959</v>
      </c>
      <c r="F81" s="74" t="n">
        <v>43.338</v>
      </c>
      <c r="G81" s="74" t="n">
        <v>44.2802</v>
      </c>
      <c r="H81" s="74" t="n">
        <v>10210.689</v>
      </c>
      <c r="I81" s="74" t="n">
        <v>18.686</v>
      </c>
      <c r="J81" s="56" t="n">
        <f aca="false">H81/3600</f>
        <v>2.8363025</v>
      </c>
      <c r="L81" s="73" t="n">
        <v>330.7</v>
      </c>
      <c r="M81" s="74" t="n">
        <v>38.7746</v>
      </c>
      <c r="N81" s="74" t="n">
        <v>43.4754</v>
      </c>
      <c r="O81" s="74" t="n">
        <v>44.5102</v>
      </c>
      <c r="P81" s="74" t="n">
        <v>10187.419</v>
      </c>
      <c r="Q81" s="74" t="n">
        <v>18.368</v>
      </c>
      <c r="R81" s="56" t="n">
        <f aca="false">P81/3600</f>
        <v>2.8298386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5.1736</v>
      </c>
      <c r="E82" s="76" t="n">
        <v>35.8868</v>
      </c>
      <c r="F82" s="76" t="n">
        <v>42.0124</v>
      </c>
      <c r="G82" s="76" t="n">
        <v>42.8224</v>
      </c>
      <c r="H82" s="76" t="n">
        <v>9715.617</v>
      </c>
      <c r="I82" s="76" t="n">
        <v>16.963</v>
      </c>
      <c r="J82" s="62" t="n">
        <f aca="false">H82/3600</f>
        <v>2.6987825</v>
      </c>
      <c r="L82" s="75" t="n">
        <v>168.0896</v>
      </c>
      <c r="M82" s="76" t="n">
        <v>36.0499</v>
      </c>
      <c r="N82" s="76" t="n">
        <v>42.0477</v>
      </c>
      <c r="O82" s="76" t="n">
        <v>42.9821</v>
      </c>
      <c r="P82" s="76" t="n">
        <v>9690.382</v>
      </c>
      <c r="Q82" s="76" t="n">
        <v>17.149</v>
      </c>
      <c r="R82" s="62" t="n">
        <f aca="false">P82/3600</f>
        <v>2.69177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64.6128</v>
      </c>
      <c r="E83" s="72" t="n">
        <v>40.2942</v>
      </c>
      <c r="F83" s="72" t="n">
        <v>42.5644</v>
      </c>
      <c r="G83" s="72" t="n">
        <v>43.0827</v>
      </c>
      <c r="H83" s="72" t="n">
        <v>8238.504</v>
      </c>
      <c r="I83" s="72" t="n">
        <v>16.111</v>
      </c>
      <c r="J83" s="51" t="n">
        <f aca="false">H83/3600</f>
        <v>2.28847333333333</v>
      </c>
      <c r="L83" s="71" t="n">
        <v>4250.5224</v>
      </c>
      <c r="M83" s="72" t="n">
        <v>40.3529</v>
      </c>
      <c r="N83" s="72" t="n">
        <v>42.6355</v>
      </c>
      <c r="O83" s="72" t="n">
        <v>43.1568</v>
      </c>
      <c r="P83" s="72" t="n">
        <v>8138.709</v>
      </c>
      <c r="Q83" s="72" t="n">
        <v>16.039</v>
      </c>
      <c r="R83" s="51" t="n">
        <f aca="false">P83/3600</f>
        <v>2.26075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7.776</v>
      </c>
      <c r="E84" s="74" t="n">
        <v>36.937</v>
      </c>
      <c r="F84" s="74" t="n">
        <v>39.7181</v>
      </c>
      <c r="G84" s="74" t="n">
        <v>40.0273</v>
      </c>
      <c r="H84" s="74" t="n">
        <v>6663.487</v>
      </c>
      <c r="I84" s="74" t="n">
        <v>13.001</v>
      </c>
      <c r="J84" s="56" t="n">
        <f aca="false">H84/3600</f>
        <v>1.85096861111111</v>
      </c>
      <c r="L84" s="73" t="n">
        <v>1952.736</v>
      </c>
      <c r="M84" s="74" t="n">
        <v>37.0111</v>
      </c>
      <c r="N84" s="74" t="n">
        <v>39.7946</v>
      </c>
      <c r="O84" s="74" t="n">
        <v>40.1124</v>
      </c>
      <c r="P84" s="74" t="n">
        <v>6543.199</v>
      </c>
      <c r="Q84" s="74" t="n">
        <v>13.041</v>
      </c>
      <c r="R84" s="56" t="n">
        <f aca="false">P84/3600</f>
        <v>1.8175552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2448</v>
      </c>
      <c r="E85" s="74" t="n">
        <v>33.9293</v>
      </c>
      <c r="F85" s="74" t="n">
        <v>37.3733</v>
      </c>
      <c r="G85" s="74" t="n">
        <v>37.581</v>
      </c>
      <c r="H85" s="74" t="n">
        <v>5510.019</v>
      </c>
      <c r="I85" s="74" t="n">
        <v>10.733</v>
      </c>
      <c r="J85" s="56" t="n">
        <f aca="false">H85/3600</f>
        <v>1.53056083333333</v>
      </c>
      <c r="L85" s="73" t="n">
        <v>939.4192</v>
      </c>
      <c r="M85" s="74" t="n">
        <v>34.0412</v>
      </c>
      <c r="N85" s="74" t="n">
        <v>37.4809</v>
      </c>
      <c r="O85" s="74" t="n">
        <v>37.6939</v>
      </c>
      <c r="P85" s="74" t="n">
        <v>5506.979</v>
      </c>
      <c r="Q85" s="74" t="n">
        <v>10.956</v>
      </c>
      <c r="R85" s="56" t="n">
        <f aca="false">P85/3600</f>
        <v>1.5297163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5992</v>
      </c>
      <c r="E86" s="76" t="n">
        <v>31.2691</v>
      </c>
      <c r="F86" s="76" t="n">
        <v>35.7287</v>
      </c>
      <c r="G86" s="76" t="n">
        <v>35.8785</v>
      </c>
      <c r="H86" s="76" t="n">
        <v>4805.026</v>
      </c>
      <c r="I86" s="76" t="n">
        <v>8.737</v>
      </c>
      <c r="J86" s="62" t="n">
        <f aca="false">H86/3600</f>
        <v>1.33472944444444</v>
      </c>
      <c r="L86" s="75" t="n">
        <v>483.5384</v>
      </c>
      <c r="M86" s="76" t="n">
        <v>31.3809</v>
      </c>
      <c r="N86" s="76" t="n">
        <v>35.7682</v>
      </c>
      <c r="O86" s="76" t="n">
        <v>35.8953</v>
      </c>
      <c r="P86" s="76" t="n">
        <v>4806.272</v>
      </c>
      <c r="Q86" s="76" t="n">
        <v>8.827</v>
      </c>
      <c r="R86" s="62" t="n">
        <f aca="false">P86/3600</f>
        <v>1.33507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450.6174</v>
      </c>
      <c r="E87" s="72" t="n">
        <v>42.9069</v>
      </c>
      <c r="F87" s="72" t="n">
        <v>45.4648</v>
      </c>
      <c r="G87" s="72" t="n">
        <v>45.7631</v>
      </c>
      <c r="H87" s="72" t="n">
        <v>17123.495</v>
      </c>
      <c r="I87" s="72" t="n">
        <v>30.798</v>
      </c>
      <c r="J87" s="51" t="n">
        <f aca="false">H87/3600</f>
        <v>4.75652638888889</v>
      </c>
      <c r="L87" s="71" t="n">
        <v>5433.527</v>
      </c>
      <c r="M87" s="72" t="n">
        <v>43.0042</v>
      </c>
      <c r="N87" s="72" t="n">
        <v>45.641</v>
      </c>
      <c r="O87" s="72" t="n">
        <v>45.8616</v>
      </c>
      <c r="P87" s="72" t="n">
        <v>17026.056</v>
      </c>
      <c r="Q87" s="72" t="n">
        <v>30.267</v>
      </c>
      <c r="R87" s="51" t="n">
        <f aca="false">P87/3600</f>
        <v>4.7294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16.3139</v>
      </c>
      <c r="E88" s="74" t="n">
        <v>38.9177</v>
      </c>
      <c r="F88" s="74" t="n">
        <v>42.5002</v>
      </c>
      <c r="G88" s="74" t="n">
        <v>42.6542</v>
      </c>
      <c r="H88" s="74" t="n">
        <v>14271.17</v>
      </c>
      <c r="I88" s="74" t="n">
        <v>24.911</v>
      </c>
      <c r="J88" s="56" t="n">
        <f aca="false">H88/3600</f>
        <v>3.96421388888889</v>
      </c>
      <c r="L88" s="73" t="n">
        <v>2621.3506</v>
      </c>
      <c r="M88" s="74" t="n">
        <v>39.074</v>
      </c>
      <c r="N88" s="74" t="n">
        <v>42.6172</v>
      </c>
      <c r="O88" s="74" t="n">
        <v>42.7969</v>
      </c>
      <c r="P88" s="74" t="n">
        <v>14216.691</v>
      </c>
      <c r="Q88" s="74" t="n">
        <v>25.248</v>
      </c>
      <c r="R88" s="56" t="n">
        <f aca="false">P88/3600</f>
        <v>3.9490808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76.1664</v>
      </c>
      <c r="E89" s="74" t="n">
        <v>35.2775</v>
      </c>
      <c r="F89" s="74" t="n">
        <v>40.1486</v>
      </c>
      <c r="G89" s="74" t="n">
        <v>40.0616</v>
      </c>
      <c r="H89" s="74" t="n">
        <v>11795.095</v>
      </c>
      <c r="I89" s="74" t="n">
        <v>21.081</v>
      </c>
      <c r="J89" s="56" t="n">
        <f aca="false">H89/3600</f>
        <v>3.27641527777778</v>
      </c>
      <c r="L89" s="73" t="n">
        <v>1301.3482</v>
      </c>
      <c r="M89" s="74" t="n">
        <v>35.4378</v>
      </c>
      <c r="N89" s="74" t="n">
        <v>40.2833</v>
      </c>
      <c r="O89" s="74" t="n">
        <v>40.3416</v>
      </c>
      <c r="P89" s="74" t="n">
        <v>11886.8</v>
      </c>
      <c r="Q89" s="74" t="n">
        <v>21.934</v>
      </c>
      <c r="R89" s="56" t="n">
        <f aca="false">P89/3600</f>
        <v>3.3018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9894</v>
      </c>
      <c r="E90" s="76" t="n">
        <v>31.9776</v>
      </c>
      <c r="F90" s="76" t="n">
        <v>38.6019</v>
      </c>
      <c r="G90" s="76" t="n">
        <v>38.3291</v>
      </c>
      <c r="H90" s="76" t="n">
        <v>9999.198</v>
      </c>
      <c r="I90" s="76" t="n">
        <v>17.153</v>
      </c>
      <c r="J90" s="62" t="n">
        <f aca="false">H90/3600</f>
        <v>2.777555</v>
      </c>
      <c r="L90" s="75" t="n">
        <v>638.2176</v>
      </c>
      <c r="M90" s="76" t="n">
        <v>32.114</v>
      </c>
      <c r="N90" s="76" t="n">
        <v>38.7159</v>
      </c>
      <c r="O90" s="76" t="n">
        <v>38.41</v>
      </c>
      <c r="P90" s="76" t="n">
        <v>10038.747</v>
      </c>
      <c r="Q90" s="76" t="n">
        <v>17.444</v>
      </c>
      <c r="R90" s="62" t="n">
        <f aca="false">P90/3600</f>
        <v>2.7885408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2.844</v>
      </c>
      <c r="E91" s="72" t="n">
        <v>46.7194</v>
      </c>
      <c r="F91" s="72" t="n">
        <v>45.2608</v>
      </c>
      <c r="G91" s="72" t="n">
        <v>45.2256</v>
      </c>
      <c r="H91" s="72" t="n">
        <v>4640.22</v>
      </c>
      <c r="I91" s="72" t="n">
        <v>7.941</v>
      </c>
      <c r="J91" s="51" t="n">
        <f aca="false">H91/3600</f>
        <v>1.28895</v>
      </c>
      <c r="L91" s="71" t="n">
        <v>328.8488</v>
      </c>
      <c r="M91" s="72" t="n">
        <v>47.0709</v>
      </c>
      <c r="N91" s="72" t="n">
        <v>45.6246</v>
      </c>
      <c r="O91" s="72" t="n">
        <v>45.5686</v>
      </c>
      <c r="P91" s="72" t="n">
        <v>4613.843</v>
      </c>
      <c r="Q91" s="72" t="n">
        <v>8.455</v>
      </c>
      <c r="R91" s="51" t="n">
        <f aca="false">P91/3600</f>
        <v>1.2816230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4.7408</v>
      </c>
      <c r="E92" s="74" t="n">
        <v>42.5906</v>
      </c>
      <c r="F92" s="74" t="n">
        <v>41.1414</v>
      </c>
      <c r="G92" s="74" t="n">
        <v>41.1648</v>
      </c>
      <c r="H92" s="74" t="n">
        <v>4574.165</v>
      </c>
      <c r="I92" s="74" t="n">
        <v>7.999</v>
      </c>
      <c r="J92" s="56" t="n">
        <f aca="false">H92/3600</f>
        <v>1.27060138888889</v>
      </c>
      <c r="L92" s="73" t="n">
        <v>241.2304</v>
      </c>
      <c r="M92" s="74" t="n">
        <v>43.052</v>
      </c>
      <c r="N92" s="74" t="n">
        <v>41.3773</v>
      </c>
      <c r="O92" s="74" t="n">
        <v>41.3643</v>
      </c>
      <c r="P92" s="74" t="n">
        <v>4540.026</v>
      </c>
      <c r="Q92" s="74" t="n">
        <v>8.103</v>
      </c>
      <c r="R92" s="56" t="n">
        <f aca="false">P92/3600</f>
        <v>1.26111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5.4864</v>
      </c>
      <c r="E93" s="74" t="n">
        <v>38.0347</v>
      </c>
      <c r="F93" s="74" t="n">
        <v>38.8464</v>
      </c>
      <c r="G93" s="74" t="n">
        <v>38.8426</v>
      </c>
      <c r="H93" s="74" t="n">
        <v>4510.723</v>
      </c>
      <c r="I93" s="74" t="n">
        <v>8.373</v>
      </c>
      <c r="J93" s="56" t="n">
        <f aca="false">H93/3600</f>
        <v>1.25297861111111</v>
      </c>
      <c r="L93" s="73" t="n">
        <v>179.9384</v>
      </c>
      <c r="M93" s="74" t="n">
        <v>38.49</v>
      </c>
      <c r="N93" s="74" t="n">
        <v>38.9676</v>
      </c>
      <c r="O93" s="74" t="n">
        <v>38.9934</v>
      </c>
      <c r="P93" s="74" t="n">
        <v>4498.006</v>
      </c>
      <c r="Q93" s="74" t="n">
        <v>7.802</v>
      </c>
      <c r="R93" s="56" t="n">
        <f aca="false">P93/3600</f>
        <v>1.24944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7.9144</v>
      </c>
      <c r="E94" s="76" t="n">
        <v>33.1597</v>
      </c>
      <c r="F94" s="76" t="n">
        <v>37.7418</v>
      </c>
      <c r="G94" s="76" t="n">
        <v>37.2607</v>
      </c>
      <c r="H94" s="76" t="n">
        <v>4470.376</v>
      </c>
      <c r="I94" s="76" t="n">
        <v>8.107</v>
      </c>
      <c r="J94" s="62" t="n">
        <f aca="false">H94/3600</f>
        <v>1.24177111111111</v>
      </c>
      <c r="L94" s="75" t="n">
        <v>131.9976</v>
      </c>
      <c r="M94" s="76" t="n">
        <v>33.5434</v>
      </c>
      <c r="N94" s="76" t="n">
        <v>37.7346</v>
      </c>
      <c r="O94" s="76" t="n">
        <v>37.3631</v>
      </c>
      <c r="P94" s="76" t="n">
        <v>4450.72</v>
      </c>
      <c r="Q94" s="76" t="n">
        <v>7.959</v>
      </c>
      <c r="R94" s="62" t="n">
        <f aca="false">P94/3600</f>
        <v>1.2363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1.96</v>
      </c>
      <c r="E95" s="72" t="n">
        <v>48.8879</v>
      </c>
      <c r="F95" s="72" t="n">
        <v>51.7514</v>
      </c>
      <c r="G95" s="72" t="n">
        <v>52.8671</v>
      </c>
      <c r="H95" s="72" t="n">
        <v>9664.399</v>
      </c>
      <c r="I95" s="72" t="n">
        <v>16.393</v>
      </c>
      <c r="J95" s="51" t="n">
        <f aca="false">H95/3600</f>
        <v>2.68455527777778</v>
      </c>
      <c r="L95" s="71" t="n">
        <v>700.2611</v>
      </c>
      <c r="M95" s="72" t="n">
        <v>48.979</v>
      </c>
      <c r="N95" s="72" t="n">
        <v>51.7511</v>
      </c>
      <c r="O95" s="72" t="n">
        <v>52.9474</v>
      </c>
      <c r="P95" s="72" t="n">
        <v>9664.196</v>
      </c>
      <c r="Q95" s="72" t="n">
        <v>16.415</v>
      </c>
      <c r="R95" s="51" t="n">
        <f aca="false">P95/3600</f>
        <v>2.68449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3.1478</v>
      </c>
      <c r="E96" s="74" t="n">
        <v>45.0039</v>
      </c>
      <c r="F96" s="74" t="n">
        <v>48.4035</v>
      </c>
      <c r="G96" s="74" t="n">
        <v>49.6283</v>
      </c>
      <c r="H96" s="74" t="n">
        <v>9258.074</v>
      </c>
      <c r="I96" s="74" t="n">
        <v>15.743</v>
      </c>
      <c r="J96" s="56" t="n">
        <f aca="false">H96/3600</f>
        <v>2.57168722222222</v>
      </c>
      <c r="L96" s="73" t="n">
        <v>410.9843</v>
      </c>
      <c r="M96" s="74" t="n">
        <v>45.1266</v>
      </c>
      <c r="N96" s="74" t="n">
        <v>48.4656</v>
      </c>
      <c r="O96" s="74" t="n">
        <v>49.7</v>
      </c>
      <c r="P96" s="74" t="n">
        <v>9236.835</v>
      </c>
      <c r="Q96" s="74" t="n">
        <v>15.804</v>
      </c>
      <c r="R96" s="56" t="n">
        <f aca="false">P96/3600</f>
        <v>2.56578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0739</v>
      </c>
      <c r="E97" s="74" t="n">
        <v>41.1681</v>
      </c>
      <c r="F97" s="74" t="n">
        <v>45.3554</v>
      </c>
      <c r="G97" s="74" t="n">
        <v>47.0598</v>
      </c>
      <c r="H97" s="74" t="n">
        <v>8889.207</v>
      </c>
      <c r="I97" s="74" t="n">
        <v>14.867</v>
      </c>
      <c r="J97" s="56" t="n">
        <f aca="false">H97/3600</f>
        <v>2.46922416666667</v>
      </c>
      <c r="L97" s="73" t="n">
        <v>245.3568</v>
      </c>
      <c r="M97" s="74" t="n">
        <v>41.2931</v>
      </c>
      <c r="N97" s="74" t="n">
        <v>45.6083</v>
      </c>
      <c r="O97" s="74" t="n">
        <v>47.093</v>
      </c>
      <c r="P97" s="74" t="n">
        <v>8847.076</v>
      </c>
      <c r="Q97" s="74" t="n">
        <v>15.028</v>
      </c>
      <c r="R97" s="56" t="n">
        <f aca="false">P97/3600</f>
        <v>2.45752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35</v>
      </c>
      <c r="E98" s="76" t="n">
        <v>37.3149</v>
      </c>
      <c r="F98" s="76" t="n">
        <v>43.5714</v>
      </c>
      <c r="G98" s="76" t="n">
        <v>45.0089</v>
      </c>
      <c r="H98" s="76" t="n">
        <v>8583.123</v>
      </c>
      <c r="I98" s="76" t="n">
        <v>14.631</v>
      </c>
      <c r="J98" s="62" t="n">
        <f aca="false">H98/3600</f>
        <v>2.38420083333333</v>
      </c>
      <c r="L98" s="75" t="n">
        <v>152.5126</v>
      </c>
      <c r="M98" s="76" t="n">
        <v>37.4363</v>
      </c>
      <c r="N98" s="76" t="n">
        <v>43.4292</v>
      </c>
      <c r="O98" s="76" t="n">
        <v>45.0267</v>
      </c>
      <c r="P98" s="76" t="n">
        <v>8589.956</v>
      </c>
      <c r="Q98" s="76" t="n">
        <v>14.037</v>
      </c>
      <c r="R98" s="62" t="n">
        <f aca="false">P98/3600</f>
        <v>2.38609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3922639426294</v>
      </c>
      <c r="J106" s="77" t="n">
        <f aca="false">GEOMEAN(J3:J98)</f>
        <v>2.02688831748021</v>
      </c>
      <c r="Q106" s="77" t="n">
        <f aca="false">GEOMEAN(Q3:Q98)</f>
        <v>18.3130323652092</v>
      </c>
      <c r="R106" s="77" t="n">
        <f aca="false">GEOMEAN(R3:R98)</f>
        <v>2.0172877807082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5692124815776</v>
      </c>
      <c r="R107" s="78" t="n">
        <f aca="false">R106/J106</f>
        <v>0.99526341106752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81300555555555</v>
      </c>
      <c r="J108" s="77" t="n">
        <f aca="false">SUM(J3:J98)</f>
        <v>248.125519166667</v>
      </c>
      <c r="Q108" s="77" t="n">
        <f aca="false">SUM(Q3:Q98)/3600</f>
        <v>0.779816666666667</v>
      </c>
      <c r="R108" s="77" t="n">
        <f aca="false">SUM(R3:R98)</f>
        <v>247.191291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0327069243889</v>
      </c>
      <c r="J113" s="77" t="n">
        <f aca="false">GEOMEAN(J19:J82)</f>
        <v>2.00674237377701</v>
      </c>
      <c r="Q113" s="77" t="n">
        <f aca="false">GEOMEAN(Q19:Q82)</f>
        <v>14.9205451600764</v>
      </c>
      <c r="R113" s="77" t="n">
        <f aca="false">GEOMEAN(R19:R82)</f>
        <v>1.9965902910104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2538817867158</v>
      </c>
      <c r="R114" s="78" t="n">
        <f aca="false">R113/J113</f>
        <v>0.9949410134060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120.6304</v>
      </c>
      <c r="E3" s="50" t="n">
        <v>41.7944</v>
      </c>
      <c r="F3" s="50" t="n">
        <v>41.6521</v>
      </c>
      <c r="G3" s="50" t="n">
        <v>44.3874</v>
      </c>
      <c r="H3" s="50" t="n">
        <v>18646.005</v>
      </c>
      <c r="I3" s="50" t="n">
        <v>48.069</v>
      </c>
      <c r="J3" s="51" t="n">
        <f aca="false">H3/3600</f>
        <v>5.17944583333333</v>
      </c>
      <c r="L3" s="49" t="n">
        <v>14063.8032</v>
      </c>
      <c r="M3" s="50" t="n">
        <v>42.06</v>
      </c>
      <c r="N3" s="50" t="n">
        <v>41.8531</v>
      </c>
      <c r="O3" s="50" t="n">
        <v>44.6678</v>
      </c>
      <c r="P3" s="50" t="n">
        <v>18470.889</v>
      </c>
      <c r="Q3" s="50" t="n">
        <v>47.664</v>
      </c>
      <c r="R3" s="52" t="n">
        <f aca="false">P3/3600</f>
        <v>5.13080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6.0608</v>
      </c>
      <c r="E4" s="55" t="n">
        <v>39.2205</v>
      </c>
      <c r="F4" s="55" t="n">
        <v>39.8636</v>
      </c>
      <c r="G4" s="55" t="n">
        <v>42.3843</v>
      </c>
      <c r="H4" s="55" t="n">
        <v>15419.664</v>
      </c>
      <c r="I4" s="55" t="n">
        <v>39.527</v>
      </c>
      <c r="J4" s="56" t="n">
        <f aca="false">H4/3600</f>
        <v>4.28324</v>
      </c>
      <c r="L4" s="54" t="n">
        <v>5716.728</v>
      </c>
      <c r="M4" s="55" t="n">
        <v>39.561</v>
      </c>
      <c r="N4" s="55" t="n">
        <v>40.1292</v>
      </c>
      <c r="O4" s="55" t="n">
        <v>42.7251</v>
      </c>
      <c r="P4" s="55" t="n">
        <v>15363.061</v>
      </c>
      <c r="Q4" s="55" t="n">
        <v>39.498</v>
      </c>
      <c r="R4" s="57" t="n">
        <f aca="false">P4/3600</f>
        <v>4.2675169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32.2464</v>
      </c>
      <c r="E5" s="55" t="n">
        <v>36.6172</v>
      </c>
      <c r="F5" s="55" t="n">
        <v>38.4765</v>
      </c>
      <c r="G5" s="55" t="n">
        <v>40.8541</v>
      </c>
      <c r="H5" s="55" t="n">
        <v>13868.498</v>
      </c>
      <c r="I5" s="55" t="n">
        <v>35.412</v>
      </c>
      <c r="J5" s="56" t="n">
        <f aca="false">H5/3600</f>
        <v>3.85236055555556</v>
      </c>
      <c r="L5" s="54" t="n">
        <v>2747.0608</v>
      </c>
      <c r="M5" s="55" t="n">
        <v>36.9991</v>
      </c>
      <c r="N5" s="55" t="n">
        <v>38.698</v>
      </c>
      <c r="O5" s="55" t="n">
        <v>41.1</v>
      </c>
      <c r="P5" s="55" t="n">
        <v>13833.504</v>
      </c>
      <c r="Q5" s="55" t="n">
        <v>35.223</v>
      </c>
      <c r="R5" s="57" t="n">
        <f aca="false">P5/3600</f>
        <v>3.8426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0.32</v>
      </c>
      <c r="E6" s="61" t="n">
        <v>33.929</v>
      </c>
      <c r="F6" s="61" t="n">
        <v>37.4215</v>
      </c>
      <c r="G6" s="61" t="n">
        <v>39.7532</v>
      </c>
      <c r="H6" s="61" t="n">
        <v>13043.58</v>
      </c>
      <c r="I6" s="61" t="n">
        <v>33.189</v>
      </c>
      <c r="J6" s="62" t="n">
        <f aca="false">H6/3600</f>
        <v>3.62321666666667</v>
      </c>
      <c r="L6" s="60" t="n">
        <v>1423.2304</v>
      </c>
      <c r="M6" s="61" t="n">
        <v>34.3347</v>
      </c>
      <c r="N6" s="61" t="n">
        <v>37.553</v>
      </c>
      <c r="O6" s="61" t="n">
        <v>39.9017</v>
      </c>
      <c r="P6" s="61" t="n">
        <v>13013.434</v>
      </c>
      <c r="Q6" s="61" t="n">
        <v>32.83</v>
      </c>
      <c r="R6" s="63" t="n">
        <f aca="false">P6/3600</f>
        <v>3.61484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46.6656</v>
      </c>
      <c r="E7" s="50" t="n">
        <v>40.2422</v>
      </c>
      <c r="F7" s="50" t="n">
        <v>45.0341</v>
      </c>
      <c r="G7" s="50" t="n">
        <v>44.8069</v>
      </c>
      <c r="H7" s="50" t="n">
        <v>27064.189</v>
      </c>
      <c r="I7" s="50" t="n">
        <v>66.906</v>
      </c>
      <c r="J7" s="51" t="n">
        <f aca="false">H7/3600</f>
        <v>7.51783027777778</v>
      </c>
      <c r="L7" s="49" t="n">
        <v>33759.8112</v>
      </c>
      <c r="M7" s="50" t="n">
        <v>40.4256</v>
      </c>
      <c r="N7" s="50" t="n">
        <v>45.2232</v>
      </c>
      <c r="O7" s="50" t="n">
        <v>44.9403</v>
      </c>
      <c r="P7" s="50" t="n">
        <v>26921.647</v>
      </c>
      <c r="Q7" s="50" t="n">
        <v>67.353</v>
      </c>
      <c r="R7" s="52" t="n">
        <f aca="false">P7/3600</f>
        <v>7.4782352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82.9696</v>
      </c>
      <c r="E8" s="55" t="n">
        <v>37.1845</v>
      </c>
      <c r="F8" s="55" t="n">
        <v>43.0111</v>
      </c>
      <c r="G8" s="55" t="n">
        <v>43.3559</v>
      </c>
      <c r="H8" s="55" t="n">
        <v>22469.588</v>
      </c>
      <c r="I8" s="55" t="n">
        <v>53.772</v>
      </c>
      <c r="J8" s="56" t="n">
        <f aca="false">H8/3600</f>
        <v>6.24155222222222</v>
      </c>
      <c r="L8" s="54" t="n">
        <v>16215.664</v>
      </c>
      <c r="M8" s="55" t="n">
        <v>37.4073</v>
      </c>
      <c r="N8" s="55" t="n">
        <v>43.2559</v>
      </c>
      <c r="O8" s="55" t="n">
        <v>43.5704</v>
      </c>
      <c r="P8" s="55" t="n">
        <v>22310.577</v>
      </c>
      <c r="Q8" s="55" t="n">
        <v>53.557</v>
      </c>
      <c r="R8" s="57" t="n">
        <f aca="false">P8/3600</f>
        <v>6.197382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33.184</v>
      </c>
      <c r="E9" s="55" t="n">
        <v>34.1962</v>
      </c>
      <c r="F9" s="55" t="n">
        <v>41.324</v>
      </c>
      <c r="G9" s="55" t="n">
        <v>41.9793</v>
      </c>
      <c r="H9" s="55" t="n">
        <v>19618.237</v>
      </c>
      <c r="I9" s="55" t="n">
        <v>45.658</v>
      </c>
      <c r="J9" s="56" t="n">
        <f aca="false">H9/3600</f>
        <v>5.44951027777778</v>
      </c>
      <c r="L9" s="54" t="n">
        <v>8533.5264</v>
      </c>
      <c r="M9" s="55" t="n">
        <v>34.4413</v>
      </c>
      <c r="N9" s="55" t="n">
        <v>41.5551</v>
      </c>
      <c r="O9" s="55" t="n">
        <v>42.2078</v>
      </c>
      <c r="P9" s="55" t="n">
        <v>19519.268</v>
      </c>
      <c r="Q9" s="55" t="n">
        <v>45.777</v>
      </c>
      <c r="R9" s="57" t="n">
        <f aca="false">P9/3600</f>
        <v>5.42201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1.3952</v>
      </c>
      <c r="E10" s="61" t="n">
        <v>31.4259</v>
      </c>
      <c r="F10" s="61" t="n">
        <v>40.116</v>
      </c>
      <c r="G10" s="61" t="n">
        <v>40.9384</v>
      </c>
      <c r="H10" s="61" t="n">
        <v>17703.977</v>
      </c>
      <c r="I10" s="61" t="n">
        <v>41.341</v>
      </c>
      <c r="J10" s="62" t="n">
        <f aca="false">H10/3600</f>
        <v>4.91777138888889</v>
      </c>
      <c r="L10" s="60" t="n">
        <v>4786.4784</v>
      </c>
      <c r="M10" s="61" t="n">
        <v>31.6554</v>
      </c>
      <c r="N10" s="61" t="n">
        <v>40.2536</v>
      </c>
      <c r="O10" s="61" t="n">
        <v>41.0881</v>
      </c>
      <c r="P10" s="61" t="n">
        <v>17623.018</v>
      </c>
      <c r="Q10" s="61" t="n">
        <v>42.014</v>
      </c>
      <c r="R10" s="63" t="n">
        <f aca="false">P10/3600</f>
        <v>4.89528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5782.4512</v>
      </c>
      <c r="E11" s="50" t="n">
        <v>39.1649</v>
      </c>
      <c r="F11" s="50" t="n">
        <v>39.2486</v>
      </c>
      <c r="G11" s="50" t="n">
        <v>37.7731</v>
      </c>
      <c r="H11" s="50" t="n">
        <v>83898.592</v>
      </c>
      <c r="I11" s="50" t="n">
        <v>161.947</v>
      </c>
      <c r="J11" s="51" t="n">
        <f aca="false">H11/3600</f>
        <v>23.3051644444444</v>
      </c>
      <c r="L11" s="49" t="n">
        <v>207555.528</v>
      </c>
      <c r="M11" s="50" t="n">
        <v>38.8218</v>
      </c>
      <c r="N11" s="50" t="n">
        <v>39.4027</v>
      </c>
      <c r="O11" s="50" t="n">
        <v>37.952</v>
      </c>
      <c r="P11" s="50" t="n">
        <v>82642.603</v>
      </c>
      <c r="Q11" s="50" t="n">
        <v>162.653</v>
      </c>
      <c r="R11" s="52" t="n">
        <f aca="false">P11/3600</f>
        <v>22.9562786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957.2736</v>
      </c>
      <c r="E12" s="55" t="n">
        <v>33.665</v>
      </c>
      <c r="F12" s="55" t="n">
        <v>37.9357</v>
      </c>
      <c r="G12" s="55" t="n">
        <v>36.5053</v>
      </c>
      <c r="H12" s="55" t="n">
        <v>68746.625</v>
      </c>
      <c r="I12" s="55" t="n">
        <v>136.631</v>
      </c>
      <c r="J12" s="56" t="n">
        <f aca="false">H12/3600</f>
        <v>19.0962847222222</v>
      </c>
      <c r="L12" s="54" t="n">
        <v>99729.4736</v>
      </c>
      <c r="M12" s="55" t="n">
        <v>33.9098</v>
      </c>
      <c r="N12" s="55" t="n">
        <v>38.1091</v>
      </c>
      <c r="O12" s="55" t="n">
        <v>36.6681</v>
      </c>
      <c r="P12" s="55" t="n">
        <v>68530.789</v>
      </c>
      <c r="Q12" s="55" t="n">
        <v>139.125</v>
      </c>
      <c r="R12" s="57" t="n">
        <f aca="false">P12/3600</f>
        <v>19.0363302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712.1552</v>
      </c>
      <c r="E13" s="55" t="n">
        <v>29.4745</v>
      </c>
      <c r="F13" s="55" t="n">
        <v>36.7618</v>
      </c>
      <c r="G13" s="55" t="n">
        <v>35.4449</v>
      </c>
      <c r="H13" s="55" t="n">
        <v>45194.155</v>
      </c>
      <c r="I13" s="55" t="n">
        <v>103.313</v>
      </c>
      <c r="J13" s="56" t="n">
        <f aca="false">H13/3600</f>
        <v>12.5539319444444</v>
      </c>
      <c r="L13" s="54" t="n">
        <v>30978.8512</v>
      </c>
      <c r="M13" s="55" t="n">
        <v>29.6024</v>
      </c>
      <c r="N13" s="55" t="n">
        <v>36.9251</v>
      </c>
      <c r="O13" s="55" t="n">
        <v>35.5923</v>
      </c>
      <c r="P13" s="55" t="n">
        <v>45021.146</v>
      </c>
      <c r="Q13" s="55" t="n">
        <v>108.367</v>
      </c>
      <c r="R13" s="57" t="n">
        <f aca="false">P13/3600</f>
        <v>12.505873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466.9696</v>
      </c>
      <c r="E14" s="61" t="n">
        <v>27.8595</v>
      </c>
      <c r="F14" s="61" t="n">
        <v>35.8504</v>
      </c>
      <c r="G14" s="61" t="n">
        <v>34.6152</v>
      </c>
      <c r="H14" s="61" t="n">
        <v>32470.446</v>
      </c>
      <c r="I14" s="61" t="n">
        <v>78.413</v>
      </c>
      <c r="J14" s="62" t="n">
        <f aca="false">H14/3600</f>
        <v>9.01956833333333</v>
      </c>
      <c r="L14" s="60" t="n">
        <v>8920.2416</v>
      </c>
      <c r="M14" s="61" t="n">
        <v>28.0296</v>
      </c>
      <c r="N14" s="61" t="n">
        <v>35.94</v>
      </c>
      <c r="O14" s="61" t="n">
        <v>34.6895</v>
      </c>
      <c r="P14" s="61" t="n">
        <v>32484.938</v>
      </c>
      <c r="Q14" s="61" t="n">
        <v>77.364</v>
      </c>
      <c r="R14" s="63" t="n">
        <f aca="false">P14/3600</f>
        <v>9.02359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302.16</v>
      </c>
      <c r="E15" s="50" t="n">
        <v>41.5294</v>
      </c>
      <c r="F15" s="50" t="n">
        <v>46.6755</v>
      </c>
      <c r="G15" s="50" t="n">
        <v>46.3796</v>
      </c>
      <c r="H15" s="50" t="n">
        <v>45299.886</v>
      </c>
      <c r="I15" s="50" t="n">
        <v>95.884</v>
      </c>
      <c r="J15" s="51" t="n">
        <f aca="false">H15/3600</f>
        <v>12.5833016666667</v>
      </c>
      <c r="L15" s="49" t="n">
        <v>25080.192</v>
      </c>
      <c r="M15" s="50" t="n">
        <v>41.6259</v>
      </c>
      <c r="N15" s="50" t="n">
        <v>46.7799</v>
      </c>
      <c r="O15" s="50" t="n">
        <v>46.4741</v>
      </c>
      <c r="P15" s="50" t="n">
        <v>45509.677</v>
      </c>
      <c r="Q15" s="50" t="n">
        <v>95.252</v>
      </c>
      <c r="R15" s="52" t="n">
        <f aca="false">P15/3600</f>
        <v>12.6415769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9.0576</v>
      </c>
      <c r="E16" s="55" t="n">
        <v>40.129</v>
      </c>
      <c r="F16" s="55" t="n">
        <v>45.8484</v>
      </c>
      <c r="G16" s="55" t="n">
        <v>45.6846</v>
      </c>
      <c r="H16" s="55" t="n">
        <v>34867.356</v>
      </c>
      <c r="I16" s="55" t="n">
        <v>76.587</v>
      </c>
      <c r="J16" s="56" t="n">
        <f aca="false">H16/3600</f>
        <v>9.68537666666667</v>
      </c>
      <c r="L16" s="54" t="n">
        <v>6474.2336</v>
      </c>
      <c r="M16" s="55" t="n">
        <v>40.2277</v>
      </c>
      <c r="N16" s="55" t="n">
        <v>45.9548</v>
      </c>
      <c r="O16" s="55" t="n">
        <v>45.7865</v>
      </c>
      <c r="P16" s="55" t="n">
        <v>34994.843</v>
      </c>
      <c r="Q16" s="55" t="n">
        <v>77.101</v>
      </c>
      <c r="R16" s="57" t="n">
        <f aca="false">P16/3600</f>
        <v>9.7207897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20.8832</v>
      </c>
      <c r="E17" s="55" t="n">
        <v>38.8304</v>
      </c>
      <c r="F17" s="55" t="n">
        <v>45.2081</v>
      </c>
      <c r="G17" s="55" t="n">
        <v>45.1662</v>
      </c>
      <c r="H17" s="55" t="n">
        <v>31088.415</v>
      </c>
      <c r="I17" s="55" t="n">
        <v>69.611</v>
      </c>
      <c r="J17" s="56" t="n">
        <f aca="false">H17/3600</f>
        <v>8.63567083333333</v>
      </c>
      <c r="L17" s="54" t="n">
        <v>2611.352</v>
      </c>
      <c r="M17" s="55" t="n">
        <v>38.972</v>
      </c>
      <c r="N17" s="55" t="n">
        <v>45.2836</v>
      </c>
      <c r="O17" s="55" t="n">
        <v>45.2588</v>
      </c>
      <c r="P17" s="55" t="n">
        <v>31172.798</v>
      </c>
      <c r="Q17" s="55" t="n">
        <v>69.186</v>
      </c>
      <c r="R17" s="57" t="n">
        <f aca="false">P17/3600</f>
        <v>8.65911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62.584</v>
      </c>
      <c r="E18" s="61" t="n">
        <v>37.0743</v>
      </c>
      <c r="F18" s="61" t="n">
        <v>44.7253</v>
      </c>
      <c r="G18" s="61" t="n">
        <v>44.7624</v>
      </c>
      <c r="H18" s="61" t="n">
        <v>28826.942</v>
      </c>
      <c r="I18" s="61" t="n">
        <v>65.448</v>
      </c>
      <c r="J18" s="62" t="n">
        <f aca="false">H18/3600</f>
        <v>8.00748388888889</v>
      </c>
      <c r="L18" s="60" t="n">
        <v>1256.296</v>
      </c>
      <c r="M18" s="61" t="n">
        <v>37.3005</v>
      </c>
      <c r="N18" s="61" t="n">
        <v>44.7855</v>
      </c>
      <c r="O18" s="61" t="n">
        <v>44.8412</v>
      </c>
      <c r="P18" s="61" t="n">
        <v>28902.406</v>
      </c>
      <c r="Q18" s="61" t="n">
        <v>66.801</v>
      </c>
      <c r="R18" s="63" t="n">
        <f aca="false">P18/3600</f>
        <v>8.02844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698.5856</v>
      </c>
      <c r="E19" s="72" t="n">
        <v>41.7416</v>
      </c>
      <c r="F19" s="72" t="n">
        <v>43.5991</v>
      </c>
      <c r="G19" s="72" t="n">
        <v>45.4732</v>
      </c>
      <c r="H19" s="72" t="n">
        <v>16816.911</v>
      </c>
      <c r="I19" s="72" t="n">
        <v>39.987</v>
      </c>
      <c r="J19" s="51" t="n">
        <f aca="false">H19/3600</f>
        <v>4.67136416666667</v>
      </c>
      <c r="L19" s="71" t="n">
        <v>4986.0256</v>
      </c>
      <c r="M19" s="72" t="n">
        <v>41.8584</v>
      </c>
      <c r="N19" s="72" t="n">
        <v>43.7408</v>
      </c>
      <c r="O19" s="72" t="n">
        <v>45.7404</v>
      </c>
      <c r="P19" s="72" t="n">
        <v>16762.578</v>
      </c>
      <c r="Q19" s="72" t="n">
        <v>40.027</v>
      </c>
      <c r="R19" s="51" t="n">
        <f aca="false">P19/3600</f>
        <v>4.65627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67.364</v>
      </c>
      <c r="E20" s="74" t="n">
        <v>39.8445</v>
      </c>
      <c r="F20" s="74" t="n">
        <v>42.1994</v>
      </c>
      <c r="G20" s="74" t="n">
        <v>43.5277</v>
      </c>
      <c r="H20" s="74" t="n">
        <v>14216.863</v>
      </c>
      <c r="I20" s="74" t="n">
        <v>34.377</v>
      </c>
      <c r="J20" s="56" t="n">
        <f aca="false">H20/3600</f>
        <v>3.94912861111111</v>
      </c>
      <c r="L20" s="73" t="n">
        <v>2288.984</v>
      </c>
      <c r="M20" s="74" t="n">
        <v>40.0367</v>
      </c>
      <c r="N20" s="74" t="n">
        <v>42.4035</v>
      </c>
      <c r="O20" s="74" t="n">
        <v>43.8224</v>
      </c>
      <c r="P20" s="74" t="n">
        <v>14204.548</v>
      </c>
      <c r="Q20" s="74" t="n">
        <v>34.498</v>
      </c>
      <c r="R20" s="56" t="n">
        <f aca="false">P20/3600</f>
        <v>3.94570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2.3472</v>
      </c>
      <c r="E21" s="74" t="n">
        <v>37.4991</v>
      </c>
      <c r="F21" s="74" t="n">
        <v>40.9821</v>
      </c>
      <c r="G21" s="74" t="n">
        <v>42.1581</v>
      </c>
      <c r="H21" s="74" t="n">
        <v>12658.822</v>
      </c>
      <c r="I21" s="74" t="n">
        <v>31.403</v>
      </c>
      <c r="J21" s="56" t="n">
        <f aca="false">H21/3600</f>
        <v>3.51633944444444</v>
      </c>
      <c r="L21" s="73" t="n">
        <v>1132.1064</v>
      </c>
      <c r="M21" s="74" t="n">
        <v>37.7487</v>
      </c>
      <c r="N21" s="74" t="n">
        <v>41.1676</v>
      </c>
      <c r="O21" s="74" t="n">
        <v>42.3525</v>
      </c>
      <c r="P21" s="74" t="n">
        <v>12660.238</v>
      </c>
      <c r="Q21" s="74" t="n">
        <v>31.415</v>
      </c>
      <c r="R21" s="56" t="n">
        <f aca="false">P21/3600</f>
        <v>3.51673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9.4216</v>
      </c>
      <c r="E22" s="76" t="n">
        <v>35.0908</v>
      </c>
      <c r="F22" s="76" t="n">
        <v>40.1087</v>
      </c>
      <c r="G22" s="76" t="n">
        <v>41.327</v>
      </c>
      <c r="H22" s="76" t="n">
        <v>11672.118</v>
      </c>
      <c r="I22" s="76" t="n">
        <v>29.513</v>
      </c>
      <c r="J22" s="62" t="n">
        <f aca="false">H22/3600</f>
        <v>3.242255</v>
      </c>
      <c r="L22" s="75" t="n">
        <v>582.6808</v>
      </c>
      <c r="M22" s="76" t="n">
        <v>35.3803</v>
      </c>
      <c r="N22" s="76" t="n">
        <v>40.2192</v>
      </c>
      <c r="O22" s="76" t="n">
        <v>41.4282</v>
      </c>
      <c r="P22" s="76" t="n">
        <v>11625.287</v>
      </c>
      <c r="Q22" s="76" t="n">
        <v>29.353</v>
      </c>
      <c r="R22" s="62" t="n">
        <f aca="false">P22/3600</f>
        <v>3.2292463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92.328</v>
      </c>
      <c r="E23" s="72" t="n">
        <v>40.1444</v>
      </c>
      <c r="F23" s="72" t="n">
        <v>42.4971</v>
      </c>
      <c r="G23" s="72" t="n">
        <v>43.9486</v>
      </c>
      <c r="H23" s="72" t="n">
        <v>16134.637</v>
      </c>
      <c r="I23" s="72" t="n">
        <v>43.777</v>
      </c>
      <c r="J23" s="51" t="n">
        <f aca="false">H23/3600</f>
        <v>4.48184361111111</v>
      </c>
      <c r="L23" s="71" t="n">
        <v>8201.2136</v>
      </c>
      <c r="M23" s="72" t="n">
        <v>40.3949</v>
      </c>
      <c r="N23" s="72" t="n">
        <v>42.7639</v>
      </c>
      <c r="O23" s="72" t="n">
        <v>44.3478</v>
      </c>
      <c r="P23" s="72" t="n">
        <v>15982.502</v>
      </c>
      <c r="Q23" s="72" t="n">
        <v>43.769</v>
      </c>
      <c r="R23" s="51" t="n">
        <f aca="false">P23/3600</f>
        <v>4.43958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6584</v>
      </c>
      <c r="E24" s="74" t="n">
        <v>37.5889</v>
      </c>
      <c r="F24" s="74" t="n">
        <v>40.5606</v>
      </c>
      <c r="G24" s="74" t="n">
        <v>41.6189</v>
      </c>
      <c r="H24" s="74" t="n">
        <v>13299.534</v>
      </c>
      <c r="I24" s="74" t="n">
        <v>35.921</v>
      </c>
      <c r="J24" s="56" t="n">
        <f aca="false">H24/3600</f>
        <v>3.694315</v>
      </c>
      <c r="L24" s="73" t="n">
        <v>3600.9608</v>
      </c>
      <c r="M24" s="74" t="n">
        <v>37.9288</v>
      </c>
      <c r="N24" s="74" t="n">
        <v>40.9194</v>
      </c>
      <c r="O24" s="74" t="n">
        <v>42.0296</v>
      </c>
      <c r="P24" s="74" t="n">
        <v>13164.862</v>
      </c>
      <c r="Q24" s="74" t="n">
        <v>35.364</v>
      </c>
      <c r="R24" s="56" t="n">
        <f aca="false">P24/3600</f>
        <v>3.65690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7.8552</v>
      </c>
      <c r="E25" s="74" t="n">
        <v>34.9607</v>
      </c>
      <c r="F25" s="74" t="n">
        <v>38.9203</v>
      </c>
      <c r="G25" s="74" t="n">
        <v>40.0266</v>
      </c>
      <c r="H25" s="74" t="n">
        <v>11807.912</v>
      </c>
      <c r="I25" s="74" t="n">
        <v>32.03</v>
      </c>
      <c r="J25" s="56" t="n">
        <f aca="false">H25/3600</f>
        <v>3.27997555555556</v>
      </c>
      <c r="L25" s="73" t="n">
        <v>1678.2216</v>
      </c>
      <c r="M25" s="74" t="n">
        <v>35.3214</v>
      </c>
      <c r="N25" s="74" t="n">
        <v>39.1741</v>
      </c>
      <c r="O25" s="74" t="n">
        <v>40.2432</v>
      </c>
      <c r="P25" s="74" t="n">
        <v>11760.598</v>
      </c>
      <c r="Q25" s="74" t="n">
        <v>31.576</v>
      </c>
      <c r="R25" s="56" t="n">
        <f aca="false">P25/3600</f>
        <v>3.26683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2.6056</v>
      </c>
      <c r="E26" s="76" t="n">
        <v>32.4373</v>
      </c>
      <c r="F26" s="76" t="n">
        <v>37.7296</v>
      </c>
      <c r="G26" s="76" t="n">
        <v>39.1126</v>
      </c>
      <c r="H26" s="76" t="n">
        <v>10965.019</v>
      </c>
      <c r="I26" s="76" t="n">
        <v>29.592</v>
      </c>
      <c r="J26" s="62" t="n">
        <f aca="false">H26/3600</f>
        <v>3.04583861111111</v>
      </c>
      <c r="L26" s="75" t="n">
        <v>785.5936</v>
      </c>
      <c r="M26" s="76" t="n">
        <v>32.7913</v>
      </c>
      <c r="N26" s="76" t="n">
        <v>37.8593</v>
      </c>
      <c r="O26" s="76" t="n">
        <v>39.2332</v>
      </c>
      <c r="P26" s="76" t="n">
        <v>10961.739</v>
      </c>
      <c r="Q26" s="76" t="n">
        <v>29.313</v>
      </c>
      <c r="R26" s="62" t="n">
        <f aca="false">P26/3600</f>
        <v>3.04492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486.2008</v>
      </c>
      <c r="E27" s="72" t="n">
        <v>38.5241</v>
      </c>
      <c r="F27" s="72" t="n">
        <v>40.0688</v>
      </c>
      <c r="G27" s="72" t="n">
        <v>43.7532</v>
      </c>
      <c r="H27" s="72" t="n">
        <v>37179.583</v>
      </c>
      <c r="I27" s="72" t="n">
        <v>90.557</v>
      </c>
      <c r="J27" s="51" t="n">
        <f aca="false">H27/3600</f>
        <v>10.3276619444444</v>
      </c>
      <c r="L27" s="71" t="n">
        <v>20307.3208</v>
      </c>
      <c r="M27" s="72" t="n">
        <v>38.6677</v>
      </c>
      <c r="N27" s="72" t="n">
        <v>40.1467</v>
      </c>
      <c r="O27" s="72" t="n">
        <v>43.9445</v>
      </c>
      <c r="P27" s="72" t="n">
        <v>37038.143</v>
      </c>
      <c r="Q27" s="72" t="n">
        <v>90.087</v>
      </c>
      <c r="R27" s="51" t="n">
        <f aca="false">P27/3600</f>
        <v>10.2883730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96.4008</v>
      </c>
      <c r="E28" s="74" t="n">
        <v>36.8914</v>
      </c>
      <c r="F28" s="74" t="n">
        <v>39.1023</v>
      </c>
      <c r="G28" s="74" t="n">
        <v>41.9426</v>
      </c>
      <c r="H28" s="74" t="n">
        <v>28278.494</v>
      </c>
      <c r="I28" s="74" t="n">
        <v>64.904</v>
      </c>
      <c r="J28" s="56" t="n">
        <f aca="false">H28/3600</f>
        <v>7.85513722222222</v>
      </c>
      <c r="L28" s="73" t="n">
        <v>6075.5096</v>
      </c>
      <c r="M28" s="74" t="n">
        <v>37.0732</v>
      </c>
      <c r="N28" s="74" t="n">
        <v>39.2348</v>
      </c>
      <c r="O28" s="74" t="n">
        <v>42.209</v>
      </c>
      <c r="P28" s="74" t="n">
        <v>28108.987</v>
      </c>
      <c r="Q28" s="74" t="n">
        <v>65.043</v>
      </c>
      <c r="R28" s="56" t="n">
        <f aca="false">P28/3600</f>
        <v>7.808051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7.4168</v>
      </c>
      <c r="E29" s="74" t="n">
        <v>34.9605</v>
      </c>
      <c r="F29" s="74" t="n">
        <v>38.2409</v>
      </c>
      <c r="G29" s="74" t="n">
        <v>40.3295</v>
      </c>
      <c r="H29" s="74" t="n">
        <v>25028.552</v>
      </c>
      <c r="I29" s="74" t="n">
        <v>58.342</v>
      </c>
      <c r="J29" s="56" t="n">
        <f aca="false">H29/3600</f>
        <v>6.95237555555556</v>
      </c>
      <c r="L29" s="73" t="n">
        <v>2837.4856</v>
      </c>
      <c r="M29" s="74" t="n">
        <v>35.2264</v>
      </c>
      <c r="N29" s="74" t="n">
        <v>38.3813</v>
      </c>
      <c r="O29" s="74" t="n">
        <v>40.5617</v>
      </c>
      <c r="P29" s="74" t="n">
        <v>24952.333</v>
      </c>
      <c r="Q29" s="74" t="n">
        <v>58.026</v>
      </c>
      <c r="R29" s="56" t="n">
        <f aca="false">P29/3600</f>
        <v>6.9312036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1.0896</v>
      </c>
      <c r="E30" s="76" t="n">
        <v>32.7579</v>
      </c>
      <c r="F30" s="76" t="n">
        <v>37.5464</v>
      </c>
      <c r="G30" s="76" t="n">
        <v>39.1381</v>
      </c>
      <c r="H30" s="76" t="n">
        <v>23310.125</v>
      </c>
      <c r="I30" s="76" t="n">
        <v>54.352</v>
      </c>
      <c r="J30" s="62" t="n">
        <f aca="false">H30/3600</f>
        <v>6.47503472222222</v>
      </c>
      <c r="L30" s="75" t="n">
        <v>1450.276</v>
      </c>
      <c r="M30" s="76" t="n">
        <v>33.0388</v>
      </c>
      <c r="N30" s="76" t="n">
        <v>37.6368</v>
      </c>
      <c r="O30" s="76" t="n">
        <v>39.2937</v>
      </c>
      <c r="P30" s="76" t="n">
        <v>23274.554</v>
      </c>
      <c r="Q30" s="76" t="n">
        <v>54.323</v>
      </c>
      <c r="R30" s="62" t="n">
        <f aca="false">P30/3600</f>
        <v>6.46515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15.5712</v>
      </c>
      <c r="E31" s="72" t="n">
        <v>39.2109</v>
      </c>
      <c r="F31" s="72" t="n">
        <v>43.9257</v>
      </c>
      <c r="G31" s="72" t="n">
        <v>45.1807</v>
      </c>
      <c r="H31" s="72" t="n">
        <v>40557.007</v>
      </c>
      <c r="I31" s="72" t="n">
        <v>95.82</v>
      </c>
      <c r="J31" s="51" t="n">
        <f aca="false">H31/3600</f>
        <v>11.2658352777778</v>
      </c>
      <c r="L31" s="71" t="n">
        <v>18889.5144</v>
      </c>
      <c r="M31" s="72" t="n">
        <v>39.3573</v>
      </c>
      <c r="N31" s="72" t="n">
        <v>44.0088</v>
      </c>
      <c r="O31" s="72" t="n">
        <v>45.2877</v>
      </c>
      <c r="P31" s="72" t="n">
        <v>40582.488</v>
      </c>
      <c r="Q31" s="72" t="n">
        <v>96.263</v>
      </c>
      <c r="R31" s="51" t="n">
        <f aca="false">P31/3600</f>
        <v>11.27291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48.9632</v>
      </c>
      <c r="E32" s="74" t="n">
        <v>37.5221</v>
      </c>
      <c r="F32" s="74" t="n">
        <v>42.6198</v>
      </c>
      <c r="G32" s="74" t="n">
        <v>43.1245</v>
      </c>
      <c r="H32" s="74" t="n">
        <v>32733.41</v>
      </c>
      <c r="I32" s="74" t="n">
        <v>74.332</v>
      </c>
      <c r="J32" s="56" t="n">
        <f aca="false">H32/3600</f>
        <v>9.09261388888889</v>
      </c>
      <c r="L32" s="73" t="n">
        <v>6252.2288</v>
      </c>
      <c r="M32" s="74" t="n">
        <v>37.6447</v>
      </c>
      <c r="N32" s="74" t="n">
        <v>42.7612</v>
      </c>
      <c r="O32" s="74" t="n">
        <v>43.3133</v>
      </c>
      <c r="P32" s="74" t="n">
        <v>32823.929</v>
      </c>
      <c r="Q32" s="74" t="n">
        <v>75.483</v>
      </c>
      <c r="R32" s="56" t="n">
        <f aca="false">P32/3600</f>
        <v>9.117758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88.0136</v>
      </c>
      <c r="E33" s="74" t="n">
        <v>35.6584</v>
      </c>
      <c r="F33" s="74" t="n">
        <v>41.3324</v>
      </c>
      <c r="G33" s="74" t="n">
        <v>41.2141</v>
      </c>
      <c r="H33" s="74" t="n">
        <v>28894.805</v>
      </c>
      <c r="I33" s="74" t="n">
        <v>66.77</v>
      </c>
      <c r="J33" s="56" t="n">
        <f aca="false">H33/3600</f>
        <v>8.02633472222222</v>
      </c>
      <c r="L33" s="73" t="n">
        <v>2897.3072</v>
      </c>
      <c r="M33" s="74" t="n">
        <v>35.805</v>
      </c>
      <c r="N33" s="74" t="n">
        <v>41.4746</v>
      </c>
      <c r="O33" s="74" t="n">
        <v>41.3845</v>
      </c>
      <c r="P33" s="74" t="n">
        <v>28955.924</v>
      </c>
      <c r="Q33" s="74" t="n">
        <v>66.129</v>
      </c>
      <c r="R33" s="56" t="n">
        <f aca="false">P33/3600</f>
        <v>8.04331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3.4296</v>
      </c>
      <c r="E34" s="76" t="n">
        <v>33.6461</v>
      </c>
      <c r="F34" s="76" t="n">
        <v>40.3493</v>
      </c>
      <c r="G34" s="76" t="n">
        <v>39.9122</v>
      </c>
      <c r="H34" s="76" t="n">
        <v>26592.487</v>
      </c>
      <c r="I34" s="76" t="n">
        <v>62.178</v>
      </c>
      <c r="J34" s="62" t="n">
        <f aca="false">H34/3600</f>
        <v>7.38680194444445</v>
      </c>
      <c r="L34" s="75" t="n">
        <v>1523.1664</v>
      </c>
      <c r="M34" s="76" t="n">
        <v>33.822</v>
      </c>
      <c r="N34" s="76" t="n">
        <v>40.4401</v>
      </c>
      <c r="O34" s="76" t="n">
        <v>40.016</v>
      </c>
      <c r="P34" s="76" t="n">
        <v>26521.481</v>
      </c>
      <c r="Q34" s="76" t="n">
        <v>61.748</v>
      </c>
      <c r="R34" s="62" t="n">
        <f aca="false">P34/3600</f>
        <v>7.3670780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502.6272</v>
      </c>
      <c r="E35" s="72" t="n">
        <v>37.4665</v>
      </c>
      <c r="F35" s="72" t="n">
        <v>42.2315</v>
      </c>
      <c r="G35" s="72" t="n">
        <v>44.4562</v>
      </c>
      <c r="H35" s="72" t="n">
        <v>52473.3</v>
      </c>
      <c r="I35" s="72" t="n">
        <v>139.815</v>
      </c>
      <c r="J35" s="51" t="n">
        <f aca="false">H35/3600</f>
        <v>14.5759166666667</v>
      </c>
      <c r="L35" s="71" t="n">
        <v>42824.2656</v>
      </c>
      <c r="M35" s="72" t="n">
        <v>37.6477</v>
      </c>
      <c r="N35" s="72" t="n">
        <v>42.3596</v>
      </c>
      <c r="O35" s="72" t="n">
        <v>44.5993</v>
      </c>
      <c r="P35" s="72" t="n">
        <v>52470.384</v>
      </c>
      <c r="Q35" s="72" t="n">
        <v>139.719</v>
      </c>
      <c r="R35" s="51" t="n">
        <f aca="false">P35/3600</f>
        <v>14.57510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37.7552</v>
      </c>
      <c r="E36" s="74" t="n">
        <v>35.3278</v>
      </c>
      <c r="F36" s="74" t="n">
        <v>40.8939</v>
      </c>
      <c r="G36" s="74" t="n">
        <v>43.2544</v>
      </c>
      <c r="H36" s="74" t="n">
        <v>33681.868</v>
      </c>
      <c r="I36" s="74" t="n">
        <v>86.109</v>
      </c>
      <c r="J36" s="56" t="n">
        <f aca="false">H36/3600</f>
        <v>9.35607444444445</v>
      </c>
      <c r="L36" s="73" t="n">
        <v>8513.9704</v>
      </c>
      <c r="M36" s="74" t="n">
        <v>35.4766</v>
      </c>
      <c r="N36" s="74" t="n">
        <v>41.083</v>
      </c>
      <c r="O36" s="74" t="n">
        <v>43.4576</v>
      </c>
      <c r="P36" s="74" t="n">
        <v>33553.22</v>
      </c>
      <c r="Q36" s="74" t="n">
        <v>87.176</v>
      </c>
      <c r="R36" s="56" t="n">
        <f aca="false">P36/3600</f>
        <v>9.32033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7224</v>
      </c>
      <c r="E37" s="74" t="n">
        <v>33.8614</v>
      </c>
      <c r="F37" s="74" t="n">
        <v>39.6369</v>
      </c>
      <c r="G37" s="74" t="n">
        <v>42.1519</v>
      </c>
      <c r="H37" s="74" t="n">
        <v>28704.944</v>
      </c>
      <c r="I37" s="74" t="n">
        <v>73.606</v>
      </c>
      <c r="J37" s="56" t="n">
        <f aca="false">H37/3600</f>
        <v>7.97359555555556</v>
      </c>
      <c r="L37" s="73" t="n">
        <v>2426.5576</v>
      </c>
      <c r="M37" s="74" t="n">
        <v>34.04</v>
      </c>
      <c r="N37" s="74" t="n">
        <v>39.8108</v>
      </c>
      <c r="O37" s="74" t="n">
        <v>42.3468</v>
      </c>
      <c r="P37" s="74" t="n">
        <v>28555.878</v>
      </c>
      <c r="Q37" s="74" t="n">
        <v>72.475</v>
      </c>
      <c r="R37" s="56" t="n">
        <f aca="false">P37/3600</f>
        <v>7.93218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1.6008</v>
      </c>
      <c r="E38" s="76" t="n">
        <v>31.9516</v>
      </c>
      <c r="F38" s="76" t="n">
        <v>38.7053</v>
      </c>
      <c r="G38" s="76" t="n">
        <v>41.2912</v>
      </c>
      <c r="H38" s="76" t="n">
        <v>27060.685</v>
      </c>
      <c r="I38" s="76" t="n">
        <v>68.61</v>
      </c>
      <c r="J38" s="62" t="n">
        <f aca="false">H38/3600</f>
        <v>7.51685694444445</v>
      </c>
      <c r="L38" s="75" t="n">
        <v>1037.196</v>
      </c>
      <c r="M38" s="76" t="n">
        <v>32.2296</v>
      </c>
      <c r="N38" s="76" t="n">
        <v>38.8088</v>
      </c>
      <c r="O38" s="76" t="n">
        <v>41.393</v>
      </c>
      <c r="P38" s="76" t="n">
        <v>26956.497</v>
      </c>
      <c r="Q38" s="76" t="n">
        <v>69.049</v>
      </c>
      <c r="R38" s="62" t="n">
        <f aca="false">P38/3600</f>
        <v>7.4879158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18.116</v>
      </c>
      <c r="E39" s="72" t="n">
        <v>40.5712</v>
      </c>
      <c r="F39" s="72" t="n">
        <v>43.1565</v>
      </c>
      <c r="G39" s="72" t="n">
        <v>43.7153</v>
      </c>
      <c r="H39" s="72" t="n">
        <v>7697.92</v>
      </c>
      <c r="I39" s="72" t="n">
        <v>17.579</v>
      </c>
      <c r="J39" s="51" t="n">
        <f aca="false">H39/3600</f>
        <v>2.13831111111111</v>
      </c>
      <c r="L39" s="71" t="n">
        <v>3532.0384</v>
      </c>
      <c r="M39" s="72" t="n">
        <v>40.8774</v>
      </c>
      <c r="N39" s="72" t="n">
        <v>43.4057</v>
      </c>
      <c r="O39" s="72" t="n">
        <v>44.0228</v>
      </c>
      <c r="P39" s="72" t="n">
        <v>7626.778</v>
      </c>
      <c r="Q39" s="72" t="n">
        <v>17.571</v>
      </c>
      <c r="R39" s="51" t="n">
        <f aca="false">P39/3600</f>
        <v>2.11854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2.6992</v>
      </c>
      <c r="E40" s="74" t="n">
        <v>37.3982</v>
      </c>
      <c r="F40" s="74" t="n">
        <v>40.6969</v>
      </c>
      <c r="G40" s="74" t="n">
        <v>40.8568</v>
      </c>
      <c r="H40" s="74" t="n">
        <v>6430.488</v>
      </c>
      <c r="I40" s="74" t="n">
        <v>14.389</v>
      </c>
      <c r="J40" s="56" t="n">
        <f aca="false">H40/3600</f>
        <v>1.78624666666667</v>
      </c>
      <c r="L40" s="73" t="n">
        <v>1708.744</v>
      </c>
      <c r="M40" s="74" t="n">
        <v>37.698</v>
      </c>
      <c r="N40" s="74" t="n">
        <v>41.0471</v>
      </c>
      <c r="O40" s="74" t="n">
        <v>41.2432</v>
      </c>
      <c r="P40" s="74" t="n">
        <v>6377.741</v>
      </c>
      <c r="Q40" s="74" t="n">
        <v>14.29</v>
      </c>
      <c r="R40" s="56" t="n">
        <f aca="false">P40/3600</f>
        <v>1.7715947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9.8744</v>
      </c>
      <c r="E41" s="74" t="n">
        <v>34.4277</v>
      </c>
      <c r="F41" s="74" t="n">
        <v>38.561</v>
      </c>
      <c r="G41" s="74" t="n">
        <v>38.4699</v>
      </c>
      <c r="H41" s="74" t="n">
        <v>5551.197</v>
      </c>
      <c r="I41" s="74" t="n">
        <v>12.59</v>
      </c>
      <c r="J41" s="56" t="n">
        <f aca="false">H41/3600</f>
        <v>1.54199916666667</v>
      </c>
      <c r="L41" s="73" t="n">
        <v>839.468</v>
      </c>
      <c r="M41" s="74" t="n">
        <v>34.6795</v>
      </c>
      <c r="N41" s="74" t="n">
        <v>38.7943</v>
      </c>
      <c r="O41" s="74" t="n">
        <v>38.7082</v>
      </c>
      <c r="P41" s="74" t="n">
        <v>5527.661</v>
      </c>
      <c r="Q41" s="74" t="n">
        <v>12.568</v>
      </c>
      <c r="R41" s="56" t="n">
        <f aca="false">P41/3600</f>
        <v>1.5354613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1344</v>
      </c>
      <c r="E42" s="76" t="n">
        <v>31.866</v>
      </c>
      <c r="F42" s="76" t="n">
        <v>37.0682</v>
      </c>
      <c r="G42" s="76" t="n">
        <v>36.7985</v>
      </c>
      <c r="H42" s="76" t="n">
        <v>4964.839</v>
      </c>
      <c r="I42" s="76" t="n">
        <v>10.956</v>
      </c>
      <c r="J42" s="62" t="n">
        <f aca="false">H42/3600</f>
        <v>1.37912194444444</v>
      </c>
      <c r="L42" s="75" t="n">
        <v>444.0816</v>
      </c>
      <c r="M42" s="76" t="n">
        <v>32.1106</v>
      </c>
      <c r="N42" s="76" t="n">
        <v>37.2116</v>
      </c>
      <c r="O42" s="76" t="n">
        <v>36.94</v>
      </c>
      <c r="P42" s="76" t="n">
        <v>4980.155</v>
      </c>
      <c r="Q42" s="76" t="n">
        <v>11.024</v>
      </c>
      <c r="R42" s="62" t="n">
        <f aca="false">P42/3600</f>
        <v>1.3833763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02.4328</v>
      </c>
      <c r="E43" s="72" t="n">
        <v>40.2973</v>
      </c>
      <c r="F43" s="72" t="n">
        <v>43.6729</v>
      </c>
      <c r="G43" s="72" t="n">
        <v>45.2285</v>
      </c>
      <c r="H43" s="72" t="n">
        <v>8352.696</v>
      </c>
      <c r="I43" s="72" t="n">
        <v>19.494</v>
      </c>
      <c r="J43" s="51" t="n">
        <f aca="false">H43/3600</f>
        <v>2.32019333333333</v>
      </c>
      <c r="L43" s="71" t="n">
        <v>3779.632</v>
      </c>
      <c r="M43" s="72" t="n">
        <v>40.485</v>
      </c>
      <c r="N43" s="72" t="n">
        <v>43.8816</v>
      </c>
      <c r="O43" s="72" t="n">
        <v>45.503</v>
      </c>
      <c r="P43" s="72" t="n">
        <v>8322.239</v>
      </c>
      <c r="Q43" s="72" t="n">
        <v>19.756</v>
      </c>
      <c r="R43" s="51" t="n">
        <f aca="false">P43/3600</f>
        <v>2.3117330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89.716</v>
      </c>
      <c r="E44" s="74" t="n">
        <v>37.7315</v>
      </c>
      <c r="F44" s="74" t="n">
        <v>41.6574</v>
      </c>
      <c r="G44" s="74" t="n">
        <v>42.8316</v>
      </c>
      <c r="H44" s="74" t="n">
        <v>7046.931</v>
      </c>
      <c r="I44" s="74" t="n">
        <v>16.892</v>
      </c>
      <c r="J44" s="56" t="n">
        <f aca="false">H44/3600</f>
        <v>1.95748083333333</v>
      </c>
      <c r="L44" s="73" t="n">
        <v>1772.3304</v>
      </c>
      <c r="M44" s="74" t="n">
        <v>37.9825</v>
      </c>
      <c r="N44" s="74" t="n">
        <v>41.9241</v>
      </c>
      <c r="O44" s="74" t="n">
        <v>43.1453</v>
      </c>
      <c r="P44" s="74" t="n">
        <v>7012.452</v>
      </c>
      <c r="Q44" s="74" t="n">
        <v>16.276</v>
      </c>
      <c r="R44" s="56" t="n">
        <f aca="false">P44/3600</f>
        <v>1.94790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8.1576</v>
      </c>
      <c r="E45" s="74" t="n">
        <v>34.9351</v>
      </c>
      <c r="F45" s="74" t="n">
        <v>39.9329</v>
      </c>
      <c r="G45" s="74" t="n">
        <v>40.8498</v>
      </c>
      <c r="H45" s="74" t="n">
        <v>6246.142</v>
      </c>
      <c r="I45" s="74" t="n">
        <v>14.462</v>
      </c>
      <c r="J45" s="56" t="n">
        <f aca="false">H45/3600</f>
        <v>1.73503944444444</v>
      </c>
      <c r="L45" s="73" t="n">
        <v>894.8248</v>
      </c>
      <c r="M45" s="74" t="n">
        <v>35.2342</v>
      </c>
      <c r="N45" s="74" t="n">
        <v>40.1622</v>
      </c>
      <c r="O45" s="74" t="n">
        <v>41.1112</v>
      </c>
      <c r="P45" s="74" t="n">
        <v>6238.893</v>
      </c>
      <c r="Q45" s="74" t="n">
        <v>14.451</v>
      </c>
      <c r="R45" s="56" t="n">
        <f aca="false">P45/3600</f>
        <v>1.7330258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6.9336</v>
      </c>
      <c r="E46" s="76" t="n">
        <v>32.1495</v>
      </c>
      <c r="F46" s="76" t="n">
        <v>38.6331</v>
      </c>
      <c r="G46" s="76" t="n">
        <v>39.467</v>
      </c>
      <c r="H46" s="76" t="n">
        <v>5748.838</v>
      </c>
      <c r="I46" s="76" t="n">
        <v>13.437</v>
      </c>
      <c r="J46" s="62" t="n">
        <f aca="false">H46/3600</f>
        <v>1.59689944444444</v>
      </c>
      <c r="L46" s="75" t="n">
        <v>472.112</v>
      </c>
      <c r="M46" s="76" t="n">
        <v>32.4552</v>
      </c>
      <c r="N46" s="76" t="n">
        <v>38.7696</v>
      </c>
      <c r="O46" s="76" t="n">
        <v>39.614</v>
      </c>
      <c r="P46" s="76" t="n">
        <v>5765.134</v>
      </c>
      <c r="Q46" s="76" t="n">
        <v>13.583</v>
      </c>
      <c r="R46" s="62" t="n">
        <f aca="false">P46/3600</f>
        <v>1.60142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7.9648</v>
      </c>
      <c r="E47" s="72" t="n">
        <v>38.3478</v>
      </c>
      <c r="F47" s="72" t="n">
        <v>41.5255</v>
      </c>
      <c r="G47" s="72" t="n">
        <v>42.587</v>
      </c>
      <c r="H47" s="72" t="n">
        <v>8631.082</v>
      </c>
      <c r="I47" s="72" t="n">
        <v>21.222</v>
      </c>
      <c r="J47" s="51" t="n">
        <f aca="false">H47/3600</f>
        <v>2.39752277777778</v>
      </c>
      <c r="L47" s="71" t="n">
        <v>7052.1392</v>
      </c>
      <c r="M47" s="72" t="n">
        <v>38.6317</v>
      </c>
      <c r="N47" s="72" t="n">
        <v>41.8055</v>
      </c>
      <c r="O47" s="72" t="n">
        <v>42.9154</v>
      </c>
      <c r="P47" s="72" t="n">
        <v>8565.291</v>
      </c>
      <c r="Q47" s="72" t="n">
        <v>21.175</v>
      </c>
      <c r="R47" s="51" t="n">
        <f aca="false">P47/3600</f>
        <v>2.37924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0.3736</v>
      </c>
      <c r="E48" s="74" t="n">
        <v>34.7941</v>
      </c>
      <c r="F48" s="74" t="n">
        <v>38.9173</v>
      </c>
      <c r="G48" s="74" t="n">
        <v>39.8481</v>
      </c>
      <c r="H48" s="74" t="n">
        <v>6853.092</v>
      </c>
      <c r="I48" s="74" t="n">
        <v>16.953</v>
      </c>
      <c r="J48" s="56" t="n">
        <f aca="false">H48/3600</f>
        <v>1.90363666666667</v>
      </c>
      <c r="L48" s="73" t="n">
        <v>3246.1264</v>
      </c>
      <c r="M48" s="74" t="n">
        <v>35.1283</v>
      </c>
      <c r="N48" s="74" t="n">
        <v>39.2628</v>
      </c>
      <c r="O48" s="74" t="n">
        <v>40.2366</v>
      </c>
      <c r="P48" s="74" t="n">
        <v>6777.924</v>
      </c>
      <c r="Q48" s="74" t="n">
        <v>17.116</v>
      </c>
      <c r="R48" s="56" t="n">
        <f aca="false">P48/3600</f>
        <v>1.88275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8816</v>
      </c>
      <c r="E49" s="74" t="n">
        <v>31.6106</v>
      </c>
      <c r="F49" s="74" t="n">
        <v>37.0175</v>
      </c>
      <c r="G49" s="74" t="n">
        <v>37.8071</v>
      </c>
      <c r="H49" s="74" t="n">
        <v>5736.347</v>
      </c>
      <c r="I49" s="74" t="n">
        <v>14.399</v>
      </c>
      <c r="J49" s="56" t="n">
        <f aca="false">H49/3600</f>
        <v>1.59342972222222</v>
      </c>
      <c r="L49" s="73" t="n">
        <v>1541.4952</v>
      </c>
      <c r="M49" s="74" t="n">
        <v>31.9598</v>
      </c>
      <c r="N49" s="74" t="n">
        <v>37.2505</v>
      </c>
      <c r="O49" s="74" t="n">
        <v>38.0812</v>
      </c>
      <c r="P49" s="74" t="n">
        <v>5690.277</v>
      </c>
      <c r="Q49" s="74" t="n">
        <v>14.395</v>
      </c>
      <c r="R49" s="56" t="n">
        <f aca="false">P49/3600</f>
        <v>1.58063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8.9304</v>
      </c>
      <c r="E50" s="76" t="n">
        <v>28.6566</v>
      </c>
      <c r="F50" s="76" t="n">
        <v>35.7079</v>
      </c>
      <c r="G50" s="76" t="n">
        <v>36.4215</v>
      </c>
      <c r="H50" s="76" t="n">
        <v>5086.394</v>
      </c>
      <c r="I50" s="76" t="n">
        <v>12.42</v>
      </c>
      <c r="J50" s="62" t="n">
        <f aca="false">H50/3600</f>
        <v>1.41288722222222</v>
      </c>
      <c r="L50" s="75" t="n">
        <v>732.7488</v>
      </c>
      <c r="M50" s="76" t="n">
        <v>29.0274</v>
      </c>
      <c r="N50" s="76" t="n">
        <v>35.8485</v>
      </c>
      <c r="O50" s="76" t="n">
        <v>36.5798</v>
      </c>
      <c r="P50" s="76" t="n">
        <v>5048.924</v>
      </c>
      <c r="Q50" s="76" t="n">
        <v>12.567</v>
      </c>
      <c r="R50" s="62" t="n">
        <f aca="false">P50/3600</f>
        <v>1.40247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8.0912</v>
      </c>
      <c r="E51" s="72" t="n">
        <v>39.1007</v>
      </c>
      <c r="F51" s="72" t="n">
        <v>41.4474</v>
      </c>
      <c r="G51" s="72" t="n">
        <v>42.9457</v>
      </c>
      <c r="H51" s="72" t="n">
        <v>6096.304</v>
      </c>
      <c r="I51" s="72" t="n">
        <v>14.502</v>
      </c>
      <c r="J51" s="51" t="n">
        <f aca="false">H51/3600</f>
        <v>1.69341777777778</v>
      </c>
      <c r="L51" s="71" t="n">
        <v>4917.4784</v>
      </c>
      <c r="M51" s="72" t="n">
        <v>39.251</v>
      </c>
      <c r="N51" s="72" t="n">
        <v>41.6593</v>
      </c>
      <c r="O51" s="72" t="n">
        <v>43.1565</v>
      </c>
      <c r="P51" s="72" t="n">
        <v>6077.605</v>
      </c>
      <c r="Q51" s="72" t="n">
        <v>14.539</v>
      </c>
      <c r="R51" s="51" t="n">
        <f aca="false">P51/3600</f>
        <v>1.6882236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504</v>
      </c>
      <c r="E52" s="74" t="n">
        <v>35.8681</v>
      </c>
      <c r="F52" s="74" t="n">
        <v>39.1045</v>
      </c>
      <c r="G52" s="74" t="n">
        <v>40.7416</v>
      </c>
      <c r="H52" s="74" t="n">
        <v>4898.48</v>
      </c>
      <c r="I52" s="74" t="n">
        <v>11.239</v>
      </c>
      <c r="J52" s="56" t="n">
        <f aca="false">H52/3600</f>
        <v>1.36068888888889</v>
      </c>
      <c r="L52" s="73" t="n">
        <v>2111.7224</v>
      </c>
      <c r="M52" s="74" t="n">
        <v>36.0692</v>
      </c>
      <c r="N52" s="74" t="n">
        <v>39.3937</v>
      </c>
      <c r="O52" s="74" t="n">
        <v>40.973</v>
      </c>
      <c r="P52" s="74" t="n">
        <v>4851.098</v>
      </c>
      <c r="Q52" s="74" t="n">
        <v>11.313</v>
      </c>
      <c r="R52" s="56" t="n">
        <f aca="false">P52/3600</f>
        <v>1.34752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3.2328</v>
      </c>
      <c r="E53" s="74" t="n">
        <v>32.9847</v>
      </c>
      <c r="F53" s="74" t="n">
        <v>37.1914</v>
      </c>
      <c r="G53" s="74" t="n">
        <v>38.9318</v>
      </c>
      <c r="H53" s="74" t="n">
        <v>4113.41</v>
      </c>
      <c r="I53" s="74" t="n">
        <v>9.088</v>
      </c>
      <c r="J53" s="56" t="n">
        <f aca="false">H53/3600</f>
        <v>1.14261388888889</v>
      </c>
      <c r="L53" s="73" t="n">
        <v>1002.2144</v>
      </c>
      <c r="M53" s="74" t="n">
        <v>33.2464</v>
      </c>
      <c r="N53" s="74" t="n">
        <v>37.4087</v>
      </c>
      <c r="O53" s="74" t="n">
        <v>39.1648</v>
      </c>
      <c r="P53" s="74" t="n">
        <v>4099.647</v>
      </c>
      <c r="Q53" s="74" t="n">
        <v>9.487</v>
      </c>
      <c r="R53" s="56" t="n">
        <f aca="false">P53/3600</f>
        <v>1.1387908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9272</v>
      </c>
      <c r="E54" s="76" t="n">
        <v>30.3365</v>
      </c>
      <c r="F54" s="76" t="n">
        <v>35.9224</v>
      </c>
      <c r="G54" s="76" t="n">
        <v>37.6715</v>
      </c>
      <c r="H54" s="76" t="n">
        <v>3602.814</v>
      </c>
      <c r="I54" s="76" t="n">
        <v>8.218</v>
      </c>
      <c r="J54" s="62" t="n">
        <f aca="false">H54/3600</f>
        <v>1.00078166666667</v>
      </c>
      <c r="L54" s="75" t="n">
        <v>491.6872</v>
      </c>
      <c r="M54" s="76" t="n">
        <v>30.6138</v>
      </c>
      <c r="N54" s="76" t="n">
        <v>36.0408</v>
      </c>
      <c r="O54" s="76" t="n">
        <v>37.7986</v>
      </c>
      <c r="P54" s="76" t="n">
        <v>3586.611</v>
      </c>
      <c r="Q54" s="76" t="n">
        <v>7.973</v>
      </c>
      <c r="R54" s="62" t="n">
        <f aca="false">P54/3600</f>
        <v>0.996280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0.1424</v>
      </c>
      <c r="E55" s="72" t="n">
        <v>40.7736</v>
      </c>
      <c r="F55" s="72" t="n">
        <v>44.0232</v>
      </c>
      <c r="G55" s="72" t="n">
        <v>43.1561</v>
      </c>
      <c r="H55" s="72" t="n">
        <v>2070.644</v>
      </c>
      <c r="I55" s="72" t="n">
        <v>5.428</v>
      </c>
      <c r="J55" s="51" t="n">
        <f aca="false">H55/3600</f>
        <v>0.575178888888889</v>
      </c>
      <c r="L55" s="71" t="n">
        <v>1537.148</v>
      </c>
      <c r="M55" s="72" t="n">
        <v>41.0447</v>
      </c>
      <c r="N55" s="72" t="n">
        <v>44.2635</v>
      </c>
      <c r="O55" s="72" t="n">
        <v>43.3626</v>
      </c>
      <c r="P55" s="72" t="n">
        <v>2051.937</v>
      </c>
      <c r="Q55" s="72" t="n">
        <v>5.4</v>
      </c>
      <c r="R55" s="51" t="n">
        <f aca="false">P55/3600</f>
        <v>0.56998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0.6696</v>
      </c>
      <c r="E56" s="74" t="n">
        <v>36.9478</v>
      </c>
      <c r="F56" s="74" t="n">
        <v>41.3283</v>
      </c>
      <c r="G56" s="74" t="n">
        <v>40.0793</v>
      </c>
      <c r="H56" s="74" t="n">
        <v>1763.939</v>
      </c>
      <c r="I56" s="74" t="n">
        <v>4.515</v>
      </c>
      <c r="J56" s="56" t="n">
        <f aca="false">H56/3600</f>
        <v>0.489983055555556</v>
      </c>
      <c r="L56" s="73" t="n">
        <v>772.4688</v>
      </c>
      <c r="M56" s="74" t="n">
        <v>37.2045</v>
      </c>
      <c r="N56" s="74" t="n">
        <v>41.5898</v>
      </c>
      <c r="O56" s="74" t="n">
        <v>40.3321</v>
      </c>
      <c r="P56" s="74" t="n">
        <v>1745.764</v>
      </c>
      <c r="Q56" s="74" t="n">
        <v>4.556</v>
      </c>
      <c r="R56" s="56" t="n">
        <f aca="false">P56/3600</f>
        <v>0.48493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0.5728</v>
      </c>
      <c r="E57" s="74" t="n">
        <v>33.5641</v>
      </c>
      <c r="F57" s="74" t="n">
        <v>39.2251</v>
      </c>
      <c r="G57" s="74" t="n">
        <v>37.6733</v>
      </c>
      <c r="H57" s="74" t="n">
        <v>1511.813</v>
      </c>
      <c r="I57" s="74" t="n">
        <v>3.888</v>
      </c>
      <c r="J57" s="56" t="n">
        <f aca="false">H57/3600</f>
        <v>0.419948055555556</v>
      </c>
      <c r="L57" s="73" t="n">
        <v>384.432</v>
      </c>
      <c r="M57" s="74" t="n">
        <v>33.811</v>
      </c>
      <c r="N57" s="74" t="n">
        <v>39.4174</v>
      </c>
      <c r="O57" s="74" t="n">
        <v>37.8691</v>
      </c>
      <c r="P57" s="74" t="n">
        <v>1502.297</v>
      </c>
      <c r="Q57" s="74" t="n">
        <v>3.872</v>
      </c>
      <c r="R57" s="56" t="n">
        <f aca="false">P57/3600</f>
        <v>0.4173047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5272</v>
      </c>
      <c r="E58" s="76" t="n">
        <v>30.7578</v>
      </c>
      <c r="F58" s="76" t="n">
        <v>37.7667</v>
      </c>
      <c r="G58" s="76" t="n">
        <v>36.1279</v>
      </c>
      <c r="H58" s="76" t="n">
        <v>1341.259</v>
      </c>
      <c r="I58" s="76" t="n">
        <v>3.66</v>
      </c>
      <c r="J58" s="62" t="n">
        <f aca="false">H58/3600</f>
        <v>0.372571944444444</v>
      </c>
      <c r="L58" s="75" t="n">
        <v>200.6232</v>
      </c>
      <c r="M58" s="76" t="n">
        <v>30.986</v>
      </c>
      <c r="N58" s="76" t="n">
        <v>37.9175</v>
      </c>
      <c r="O58" s="76" t="n">
        <v>36.2332</v>
      </c>
      <c r="P58" s="76" t="n">
        <v>1341.313</v>
      </c>
      <c r="Q58" s="76" t="n">
        <v>3.456</v>
      </c>
      <c r="R58" s="62" t="n">
        <f aca="false">P58/3600</f>
        <v>0.3725869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35.0912</v>
      </c>
      <c r="E59" s="72" t="n">
        <v>38.1147</v>
      </c>
      <c r="F59" s="72" t="n">
        <v>43.319</v>
      </c>
      <c r="G59" s="72" t="n">
        <v>44.3883</v>
      </c>
      <c r="H59" s="72" t="n">
        <v>2325.428</v>
      </c>
      <c r="I59" s="72" t="n">
        <v>6.594</v>
      </c>
      <c r="J59" s="51" t="n">
        <f aca="false">H59/3600</f>
        <v>0.645952222222222</v>
      </c>
      <c r="L59" s="71" t="n">
        <v>1709.7616</v>
      </c>
      <c r="M59" s="72" t="n">
        <v>38.3726</v>
      </c>
      <c r="N59" s="72" t="n">
        <v>43.5893</v>
      </c>
      <c r="O59" s="72" t="n">
        <v>44.7007</v>
      </c>
      <c r="P59" s="72" t="n">
        <v>2301.645</v>
      </c>
      <c r="Q59" s="72" t="n">
        <v>6.446</v>
      </c>
      <c r="R59" s="51" t="n">
        <f aca="false">P59/3600</f>
        <v>0.6393458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2.6096</v>
      </c>
      <c r="E60" s="74" t="n">
        <v>34.7498</v>
      </c>
      <c r="F60" s="74" t="n">
        <v>41.1298</v>
      </c>
      <c r="G60" s="74" t="n">
        <v>42.1294</v>
      </c>
      <c r="H60" s="74" t="n">
        <v>1748.693</v>
      </c>
      <c r="I60" s="74" t="n">
        <v>5.082</v>
      </c>
      <c r="J60" s="56" t="n">
        <f aca="false">H60/3600</f>
        <v>0.485748055555556</v>
      </c>
      <c r="L60" s="73" t="n">
        <v>680.4744</v>
      </c>
      <c r="M60" s="74" t="n">
        <v>35.0637</v>
      </c>
      <c r="N60" s="74" t="n">
        <v>41.4714</v>
      </c>
      <c r="O60" s="74" t="n">
        <v>42.5607</v>
      </c>
      <c r="P60" s="74" t="n">
        <v>1719.944</v>
      </c>
      <c r="Q60" s="74" t="n">
        <v>5.054</v>
      </c>
      <c r="R60" s="56" t="n">
        <f aca="false">P60/3600</f>
        <v>0.47776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4.1184</v>
      </c>
      <c r="E61" s="74" t="n">
        <v>31.9115</v>
      </c>
      <c r="F61" s="74" t="n">
        <v>39.5521</v>
      </c>
      <c r="G61" s="74" t="n">
        <v>40.5208</v>
      </c>
      <c r="H61" s="74" t="n">
        <v>1462.593</v>
      </c>
      <c r="I61" s="74" t="n">
        <v>4.31</v>
      </c>
      <c r="J61" s="56" t="n">
        <f aca="false">H61/3600</f>
        <v>0.406275833333333</v>
      </c>
      <c r="L61" s="73" t="n">
        <v>304.3368</v>
      </c>
      <c r="M61" s="74" t="n">
        <v>32.2109</v>
      </c>
      <c r="N61" s="74" t="n">
        <v>39.8002</v>
      </c>
      <c r="O61" s="74" t="n">
        <v>40.7651</v>
      </c>
      <c r="P61" s="74" t="n">
        <v>1452.141</v>
      </c>
      <c r="Q61" s="74" t="n">
        <v>4.345</v>
      </c>
      <c r="R61" s="56" t="n">
        <f aca="false">P61/3600</f>
        <v>0.40337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4056</v>
      </c>
      <c r="E62" s="76" t="n">
        <v>29.1225</v>
      </c>
      <c r="F62" s="76" t="n">
        <v>38.4419</v>
      </c>
      <c r="G62" s="76" t="n">
        <v>39.2505</v>
      </c>
      <c r="H62" s="76" t="n">
        <v>1335.226</v>
      </c>
      <c r="I62" s="76" t="n">
        <v>4.03</v>
      </c>
      <c r="J62" s="62" t="n">
        <f aca="false">H62/3600</f>
        <v>0.370896111111111</v>
      </c>
      <c r="L62" s="75" t="n">
        <v>147.5328</v>
      </c>
      <c r="M62" s="76" t="n">
        <v>29.4625</v>
      </c>
      <c r="N62" s="76" t="n">
        <v>38.6171</v>
      </c>
      <c r="O62" s="76" t="n">
        <v>39.4193</v>
      </c>
      <c r="P62" s="76" t="n">
        <v>1336.501</v>
      </c>
      <c r="Q62" s="76" t="n">
        <v>4.062</v>
      </c>
      <c r="R62" s="62" t="n">
        <f aca="false">P62/3600</f>
        <v>0.3712502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2.7496</v>
      </c>
      <c r="E63" s="72" t="n">
        <v>38.3305</v>
      </c>
      <c r="F63" s="72" t="n">
        <v>41.3916</v>
      </c>
      <c r="G63" s="72" t="n">
        <v>42.3803</v>
      </c>
      <c r="H63" s="72" t="n">
        <v>1952.35</v>
      </c>
      <c r="I63" s="72" t="n">
        <v>5.442</v>
      </c>
      <c r="J63" s="51" t="n">
        <f aca="false">H63/3600</f>
        <v>0.542319444444445</v>
      </c>
      <c r="L63" s="71" t="n">
        <v>1720.1736</v>
      </c>
      <c r="M63" s="72" t="n">
        <v>38.6194</v>
      </c>
      <c r="N63" s="72" t="n">
        <v>41.7095</v>
      </c>
      <c r="O63" s="72" t="n">
        <v>42.7658</v>
      </c>
      <c r="P63" s="72" t="n">
        <v>1928.548</v>
      </c>
      <c r="Q63" s="72" t="n">
        <v>6.022</v>
      </c>
      <c r="R63" s="51" t="n">
        <f aca="false">P63/3600</f>
        <v>0.53570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2.4</v>
      </c>
      <c r="E64" s="74" t="n">
        <v>34.9005</v>
      </c>
      <c r="F64" s="74" t="n">
        <v>38.7729</v>
      </c>
      <c r="G64" s="74" t="n">
        <v>39.5253</v>
      </c>
      <c r="H64" s="74" t="n">
        <v>1547.066</v>
      </c>
      <c r="I64" s="74" t="n">
        <v>4.565</v>
      </c>
      <c r="J64" s="56" t="n">
        <f aca="false">H64/3600</f>
        <v>0.429740555555556</v>
      </c>
      <c r="L64" s="73" t="n">
        <v>794.8848</v>
      </c>
      <c r="M64" s="74" t="n">
        <v>35.2435</v>
      </c>
      <c r="N64" s="74" t="n">
        <v>39.1387</v>
      </c>
      <c r="O64" s="74" t="n">
        <v>39.9771</v>
      </c>
      <c r="P64" s="74" t="n">
        <v>1541.35</v>
      </c>
      <c r="Q64" s="74" t="n">
        <v>4.392</v>
      </c>
      <c r="R64" s="56" t="n">
        <f aca="false">P64/3600</f>
        <v>0.42815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392</v>
      </c>
      <c r="E65" s="74" t="n">
        <v>31.6711</v>
      </c>
      <c r="F65" s="74" t="n">
        <v>36.6965</v>
      </c>
      <c r="G65" s="74" t="n">
        <v>37.3895</v>
      </c>
      <c r="H65" s="74" t="n">
        <v>1296.108</v>
      </c>
      <c r="I65" s="74" t="n">
        <v>3.758</v>
      </c>
      <c r="J65" s="56" t="n">
        <f aca="false">H65/3600</f>
        <v>0.36003</v>
      </c>
      <c r="L65" s="73" t="n">
        <v>374.544</v>
      </c>
      <c r="M65" s="74" t="n">
        <v>32.0253</v>
      </c>
      <c r="N65" s="74" t="n">
        <v>37.0107</v>
      </c>
      <c r="O65" s="74" t="n">
        <v>37.7259</v>
      </c>
      <c r="P65" s="74" t="n">
        <v>1301.568</v>
      </c>
      <c r="Q65" s="74" t="n">
        <v>3.937</v>
      </c>
      <c r="R65" s="56" t="n">
        <f aca="false">P65/3600</f>
        <v>0.36154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4792</v>
      </c>
      <c r="E66" s="76" t="n">
        <v>28.7205</v>
      </c>
      <c r="F66" s="76" t="n">
        <v>35.3116</v>
      </c>
      <c r="G66" s="76" t="n">
        <v>35.9009</v>
      </c>
      <c r="H66" s="76" t="n">
        <v>1146.508</v>
      </c>
      <c r="I66" s="76" t="n">
        <v>3.438</v>
      </c>
      <c r="J66" s="62" t="n">
        <f aca="false">H66/3600</f>
        <v>0.318474444444444</v>
      </c>
      <c r="L66" s="75" t="n">
        <v>174.4376</v>
      </c>
      <c r="M66" s="76" t="n">
        <v>29.067</v>
      </c>
      <c r="N66" s="76" t="n">
        <v>35.4694</v>
      </c>
      <c r="O66" s="76" t="n">
        <v>36.0721</v>
      </c>
      <c r="P66" s="76" t="n">
        <v>1144.829</v>
      </c>
      <c r="Q66" s="76" t="n">
        <v>3.415</v>
      </c>
      <c r="R66" s="62" t="n">
        <f aca="false">P66/3600</f>
        <v>0.3180080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3.9928</v>
      </c>
      <c r="E67" s="72" t="n">
        <v>39.5497</v>
      </c>
      <c r="F67" s="72" t="n">
        <v>41.5961</v>
      </c>
      <c r="G67" s="72" t="n">
        <v>42.7006</v>
      </c>
      <c r="H67" s="72" t="n">
        <v>1461.807</v>
      </c>
      <c r="I67" s="72" t="n">
        <v>3.972</v>
      </c>
      <c r="J67" s="51" t="n">
        <f aca="false">H67/3600</f>
        <v>0.4060575</v>
      </c>
      <c r="L67" s="71" t="n">
        <v>1234.2096</v>
      </c>
      <c r="M67" s="72" t="n">
        <v>39.8135</v>
      </c>
      <c r="N67" s="72" t="n">
        <v>41.8981</v>
      </c>
      <c r="O67" s="72" t="n">
        <v>42.9553</v>
      </c>
      <c r="P67" s="72" t="n">
        <v>1455.573</v>
      </c>
      <c r="Q67" s="72" t="n">
        <v>3.916</v>
      </c>
      <c r="R67" s="51" t="n">
        <f aca="false">P67/3600</f>
        <v>0.4043258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7.2488</v>
      </c>
      <c r="E68" s="74" t="n">
        <v>35.7688</v>
      </c>
      <c r="F68" s="74" t="n">
        <v>38.8382</v>
      </c>
      <c r="G68" s="74" t="n">
        <v>40.0886</v>
      </c>
      <c r="H68" s="74" t="n">
        <v>1211.862</v>
      </c>
      <c r="I68" s="74" t="n">
        <v>3.464</v>
      </c>
      <c r="J68" s="56" t="n">
        <f aca="false">H68/3600</f>
        <v>0.336628333333333</v>
      </c>
      <c r="L68" s="73" t="n">
        <v>612.9576</v>
      </c>
      <c r="M68" s="74" t="n">
        <v>36.0773</v>
      </c>
      <c r="N68" s="74" t="n">
        <v>39.1626</v>
      </c>
      <c r="O68" s="74" t="n">
        <v>40.3692</v>
      </c>
      <c r="P68" s="74" t="n">
        <v>1191.479</v>
      </c>
      <c r="Q68" s="74" t="n">
        <v>3.357</v>
      </c>
      <c r="R68" s="56" t="n">
        <f aca="false">P68/3600</f>
        <v>0.3309663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4.6392</v>
      </c>
      <c r="E69" s="74" t="n">
        <v>32.3363</v>
      </c>
      <c r="F69" s="74" t="n">
        <v>36.7867</v>
      </c>
      <c r="G69" s="74" t="n">
        <v>38.0329</v>
      </c>
      <c r="H69" s="74" t="n">
        <v>1007.251</v>
      </c>
      <c r="I69" s="74" t="n">
        <v>2.889</v>
      </c>
      <c r="J69" s="56" t="n">
        <f aca="false">H69/3600</f>
        <v>0.279791944444444</v>
      </c>
      <c r="L69" s="73" t="n">
        <v>301.8752</v>
      </c>
      <c r="M69" s="74" t="n">
        <v>32.654</v>
      </c>
      <c r="N69" s="74" t="n">
        <v>37.0108</v>
      </c>
      <c r="O69" s="74" t="n">
        <v>38.2679</v>
      </c>
      <c r="P69" s="74" t="n">
        <v>997.686</v>
      </c>
      <c r="Q69" s="74" t="n">
        <v>2.8</v>
      </c>
      <c r="R69" s="56" t="n">
        <f aca="false">P69/3600</f>
        <v>0.27713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6112</v>
      </c>
      <c r="E70" s="76" t="n">
        <v>29.5303</v>
      </c>
      <c r="F70" s="76" t="n">
        <v>35.4185</v>
      </c>
      <c r="G70" s="76" t="n">
        <v>36.5477</v>
      </c>
      <c r="H70" s="76" t="n">
        <v>861.085</v>
      </c>
      <c r="I70" s="76" t="n">
        <v>2.532</v>
      </c>
      <c r="J70" s="62" t="n">
        <f aca="false">H70/3600</f>
        <v>0.239190277777778</v>
      </c>
      <c r="L70" s="75" t="n">
        <v>148.604</v>
      </c>
      <c r="M70" s="76" t="n">
        <v>29.7614</v>
      </c>
      <c r="N70" s="76" t="n">
        <v>35.5358</v>
      </c>
      <c r="O70" s="76" t="n">
        <v>36.7333</v>
      </c>
      <c r="P70" s="76" t="n">
        <v>865.409</v>
      </c>
      <c r="Q70" s="76" t="n">
        <v>2.971</v>
      </c>
      <c r="R70" s="62" t="n">
        <f aca="false">P70/3600</f>
        <v>0.2403913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 t="n">
        <v>2273.764</v>
      </c>
      <c r="E71" s="83" t="n">
        <v>42.8477</v>
      </c>
      <c r="F71" s="83" t="n">
        <v>46.8526</v>
      </c>
      <c r="G71" s="83" t="n">
        <v>48.208</v>
      </c>
      <c r="H71" s="83" t="n">
        <v>13058.443</v>
      </c>
      <c r="I71" s="83" t="n">
        <v>30.201</v>
      </c>
      <c r="J71" s="84"/>
      <c r="K71" s="85"/>
      <c r="L71" s="82" t="n">
        <v>2438.0168</v>
      </c>
      <c r="M71" s="83" t="n">
        <v>43.0479</v>
      </c>
      <c r="N71" s="83" t="n">
        <v>47.0982</v>
      </c>
      <c r="O71" s="83" t="n">
        <v>48.5105</v>
      </c>
      <c r="P71" s="83" t="n">
        <v>13031.182</v>
      </c>
      <c r="Q71" s="83" t="n">
        <v>30.22</v>
      </c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 t="n">
        <v>1003.8112</v>
      </c>
      <c r="E72" s="91" t="n">
        <v>40.7813</v>
      </c>
      <c r="F72" s="91" t="n">
        <v>44.8076</v>
      </c>
      <c r="G72" s="91" t="n">
        <v>46.1399</v>
      </c>
      <c r="H72" s="91" t="n">
        <v>11713.265</v>
      </c>
      <c r="I72" s="91" t="n">
        <v>27.023</v>
      </c>
      <c r="J72" s="92"/>
      <c r="K72" s="85"/>
      <c r="L72" s="90" t="n">
        <v>1067.024</v>
      </c>
      <c r="M72" s="91" t="n">
        <v>41.1295</v>
      </c>
      <c r="N72" s="91" t="n">
        <v>45.1793</v>
      </c>
      <c r="O72" s="91" t="n">
        <v>46.4998</v>
      </c>
      <c r="P72" s="91" t="n">
        <v>11675.944</v>
      </c>
      <c r="Q72" s="91" t="n">
        <v>26.903</v>
      </c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 t="n">
        <v>532.828</v>
      </c>
      <c r="E73" s="91" t="n">
        <v>38.2489</v>
      </c>
      <c r="F73" s="91" t="n">
        <v>42.9912</v>
      </c>
      <c r="G73" s="91" t="n">
        <v>44.2867</v>
      </c>
      <c r="H73" s="91" t="n">
        <v>11125.819</v>
      </c>
      <c r="I73" s="91" t="n">
        <v>25.216</v>
      </c>
      <c r="J73" s="92"/>
      <c r="K73" s="85"/>
      <c r="L73" s="90" t="n">
        <v>567.9744</v>
      </c>
      <c r="M73" s="91" t="n">
        <v>38.7</v>
      </c>
      <c r="N73" s="91" t="n">
        <v>43.3222</v>
      </c>
      <c r="O73" s="91" t="n">
        <v>44.606</v>
      </c>
      <c r="P73" s="91" t="n">
        <v>11115.706</v>
      </c>
      <c r="Q73" s="91" t="n">
        <v>25.222</v>
      </c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 t="n">
        <v>297.7216</v>
      </c>
      <c r="E74" s="97" t="n">
        <v>35.393</v>
      </c>
      <c r="F74" s="97" t="n">
        <v>41.642</v>
      </c>
      <c r="G74" s="97" t="n">
        <v>42.846</v>
      </c>
      <c r="H74" s="97" t="n">
        <v>10781.434</v>
      </c>
      <c r="I74" s="97" t="n">
        <v>24.635</v>
      </c>
      <c r="J74" s="98"/>
      <c r="K74" s="85"/>
      <c r="L74" s="96" t="n">
        <v>317.672</v>
      </c>
      <c r="M74" s="97" t="n">
        <v>35.8735</v>
      </c>
      <c r="N74" s="97" t="n">
        <v>41.8206</v>
      </c>
      <c r="O74" s="97" t="n">
        <v>42.9946</v>
      </c>
      <c r="P74" s="97" t="n">
        <v>10789.505</v>
      </c>
      <c r="Q74" s="97" t="n">
        <v>24.096</v>
      </c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 t="n">
        <v>1523.8808</v>
      </c>
      <c r="E75" s="83" t="n">
        <v>43.1404</v>
      </c>
      <c r="F75" s="83" t="n">
        <v>48.3913</v>
      </c>
      <c r="G75" s="83" t="n">
        <v>49.1351</v>
      </c>
      <c r="H75" s="83" t="n">
        <v>12633.069</v>
      </c>
      <c r="I75" s="83" t="n">
        <v>29.172</v>
      </c>
      <c r="J75" s="84"/>
      <c r="K75" s="85"/>
      <c r="L75" s="82" t="n">
        <v>1668.82</v>
      </c>
      <c r="M75" s="83" t="n">
        <v>43.2907</v>
      </c>
      <c r="N75" s="83" t="n">
        <v>48.6063</v>
      </c>
      <c r="O75" s="83" t="n">
        <v>49.3686</v>
      </c>
      <c r="P75" s="83" t="n">
        <v>12597.096</v>
      </c>
      <c r="Q75" s="83" t="n">
        <v>29.347</v>
      </c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 t="n">
        <v>524.528</v>
      </c>
      <c r="E76" s="91" t="n">
        <v>41.5882</v>
      </c>
      <c r="F76" s="91" t="n">
        <v>46.696</v>
      </c>
      <c r="G76" s="91" t="n">
        <v>47.3709</v>
      </c>
      <c r="H76" s="91" t="n">
        <v>11314.025</v>
      </c>
      <c r="I76" s="91" t="n">
        <v>26.206</v>
      </c>
      <c r="J76" s="92"/>
      <c r="K76" s="85"/>
      <c r="L76" s="90" t="n">
        <v>567.4448</v>
      </c>
      <c r="M76" s="91" t="n">
        <v>41.8373</v>
      </c>
      <c r="N76" s="91" t="n">
        <v>47.0509</v>
      </c>
      <c r="O76" s="91" t="n">
        <v>47.7455</v>
      </c>
      <c r="P76" s="91" t="n">
        <v>11289.087</v>
      </c>
      <c r="Q76" s="91" t="n">
        <v>25.918</v>
      </c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 t="n">
        <v>253.304</v>
      </c>
      <c r="E77" s="91" t="n">
        <v>39.6378</v>
      </c>
      <c r="F77" s="91" t="n">
        <v>44.9729</v>
      </c>
      <c r="G77" s="91" t="n">
        <v>45.5747</v>
      </c>
      <c r="H77" s="91" t="n">
        <v>10838.464</v>
      </c>
      <c r="I77" s="91" t="n">
        <v>24.959</v>
      </c>
      <c r="J77" s="92"/>
      <c r="K77" s="85"/>
      <c r="L77" s="90" t="n">
        <v>271.4104</v>
      </c>
      <c r="M77" s="91" t="n">
        <v>39.9543</v>
      </c>
      <c r="N77" s="91" t="n">
        <v>45.2903</v>
      </c>
      <c r="O77" s="91" t="n">
        <v>45.864</v>
      </c>
      <c r="P77" s="91" t="n">
        <v>10827.439</v>
      </c>
      <c r="Q77" s="91" t="n">
        <v>24.774</v>
      </c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 t="n">
        <v>138.9456</v>
      </c>
      <c r="E78" s="97" t="n">
        <v>37.2701</v>
      </c>
      <c r="F78" s="97" t="n">
        <v>43.5865</v>
      </c>
      <c r="G78" s="97" t="n">
        <v>44.0799</v>
      </c>
      <c r="H78" s="97" t="n">
        <v>10580.969</v>
      </c>
      <c r="I78" s="97" t="n">
        <v>24.256</v>
      </c>
      <c r="J78" s="98"/>
      <c r="K78" s="85"/>
      <c r="L78" s="96" t="n">
        <v>148.1216</v>
      </c>
      <c r="M78" s="97" t="n">
        <v>37.6419</v>
      </c>
      <c r="N78" s="97" t="n">
        <v>43.769</v>
      </c>
      <c r="O78" s="97" t="n">
        <v>44.2815</v>
      </c>
      <c r="P78" s="97" t="n">
        <v>10583.258</v>
      </c>
      <c r="Q78" s="97" t="n">
        <v>23.925</v>
      </c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 t="n">
        <v>1888.0592</v>
      </c>
      <c r="E79" s="83" t="n">
        <v>43.4457</v>
      </c>
      <c r="F79" s="83" t="n">
        <v>47.6872</v>
      </c>
      <c r="G79" s="83" t="n">
        <v>48.6877</v>
      </c>
      <c r="H79" s="83" t="n">
        <v>13320.758</v>
      </c>
      <c r="I79" s="83" t="n">
        <v>31.143</v>
      </c>
      <c r="J79" s="84"/>
      <c r="K79" s="85"/>
      <c r="L79" s="82" t="n">
        <v>2026.8496</v>
      </c>
      <c r="M79" s="83" t="n">
        <v>43.6101</v>
      </c>
      <c r="N79" s="83" t="n">
        <v>47.9238</v>
      </c>
      <c r="O79" s="83" t="n">
        <v>48.9605</v>
      </c>
      <c r="P79" s="83" t="n">
        <v>13284.604</v>
      </c>
      <c r="Q79" s="83" t="n">
        <v>30.741</v>
      </c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 t="n">
        <v>764.6528</v>
      </c>
      <c r="E80" s="91" t="n">
        <v>41.5756</v>
      </c>
      <c r="F80" s="91" t="n">
        <v>45.8316</v>
      </c>
      <c r="G80" s="91" t="n">
        <v>46.7843</v>
      </c>
      <c r="H80" s="91" t="n">
        <v>11989.412</v>
      </c>
      <c r="I80" s="91" t="n">
        <v>28.375</v>
      </c>
      <c r="J80" s="92"/>
      <c r="K80" s="85"/>
      <c r="L80" s="90" t="n">
        <v>823.8088</v>
      </c>
      <c r="M80" s="91" t="n">
        <v>41.884</v>
      </c>
      <c r="N80" s="91" t="n">
        <v>46.2052</v>
      </c>
      <c r="O80" s="91" t="n">
        <v>47.1748</v>
      </c>
      <c r="P80" s="91" t="n">
        <v>11972.839</v>
      </c>
      <c r="Q80" s="91" t="n">
        <v>27.564</v>
      </c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 t="n">
        <v>384.2216</v>
      </c>
      <c r="E81" s="91" t="n">
        <v>39.3197</v>
      </c>
      <c r="F81" s="91" t="n">
        <v>44.0286</v>
      </c>
      <c r="G81" s="91" t="n">
        <v>45.0538</v>
      </c>
      <c r="H81" s="91" t="n">
        <v>11409.774</v>
      </c>
      <c r="I81" s="91" t="n">
        <v>26.669</v>
      </c>
      <c r="J81" s="92"/>
      <c r="K81" s="85"/>
      <c r="L81" s="90" t="n">
        <v>412.4384</v>
      </c>
      <c r="M81" s="91" t="n">
        <v>39.7275</v>
      </c>
      <c r="N81" s="91" t="n">
        <v>44.3662</v>
      </c>
      <c r="O81" s="91" t="n">
        <v>45.39</v>
      </c>
      <c r="P81" s="91" t="n">
        <v>11378.993</v>
      </c>
      <c r="Q81" s="91" t="n">
        <v>26.494</v>
      </c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 t="n">
        <v>210.6632</v>
      </c>
      <c r="E82" s="97" t="n">
        <v>36.7158</v>
      </c>
      <c r="F82" s="97" t="n">
        <v>42.6342</v>
      </c>
      <c r="G82" s="97" t="n">
        <v>43.5759</v>
      </c>
      <c r="H82" s="97" t="n">
        <v>10965.68</v>
      </c>
      <c r="I82" s="97" t="n">
        <v>25.287</v>
      </c>
      <c r="J82" s="98"/>
      <c r="K82" s="85"/>
      <c r="L82" s="96" t="n">
        <v>225.1112</v>
      </c>
      <c r="M82" s="97" t="n">
        <v>37.1503</v>
      </c>
      <c r="N82" s="97" t="n">
        <v>42.8458</v>
      </c>
      <c r="O82" s="97" t="n">
        <v>43.8286</v>
      </c>
      <c r="P82" s="97" t="n">
        <v>10978.143</v>
      </c>
      <c r="Q82" s="97" t="n">
        <v>25.056</v>
      </c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0.0032</v>
      </c>
      <c r="E83" s="72" t="n">
        <v>40.7128</v>
      </c>
      <c r="F83" s="72" t="n">
        <v>43.0954</v>
      </c>
      <c r="G83" s="72" t="n">
        <v>43.6407</v>
      </c>
      <c r="H83" s="72" t="n">
        <v>7673.769</v>
      </c>
      <c r="I83" s="72" t="n">
        <v>17.233</v>
      </c>
      <c r="J83" s="51" t="n">
        <f aca="false">H83/3600</f>
        <v>2.1316025</v>
      </c>
      <c r="L83" s="71" t="n">
        <v>3699.3752</v>
      </c>
      <c r="M83" s="72" t="n">
        <v>41.0246</v>
      </c>
      <c r="N83" s="72" t="n">
        <v>43.369</v>
      </c>
      <c r="O83" s="72" t="n">
        <v>43.9848</v>
      </c>
      <c r="P83" s="72" t="n">
        <v>7625.485</v>
      </c>
      <c r="Q83" s="72" t="n">
        <v>17.196</v>
      </c>
      <c r="R83" s="51" t="n">
        <f aca="false">P83/3600</f>
        <v>2.1181902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9632</v>
      </c>
      <c r="E84" s="74" t="n">
        <v>37.4361</v>
      </c>
      <c r="F84" s="74" t="n">
        <v>40.3746</v>
      </c>
      <c r="G84" s="74" t="n">
        <v>40.5717</v>
      </c>
      <c r="H84" s="74" t="n">
        <v>6430.753</v>
      </c>
      <c r="I84" s="74" t="n">
        <v>14.306</v>
      </c>
      <c r="J84" s="56" t="n">
        <f aca="false">H84/3600</f>
        <v>1.78632027777778</v>
      </c>
      <c r="L84" s="73" t="n">
        <v>1836.668</v>
      </c>
      <c r="M84" s="74" t="n">
        <v>37.7456</v>
      </c>
      <c r="N84" s="74" t="n">
        <v>40.7823</v>
      </c>
      <c r="O84" s="74" t="n">
        <v>40.9984</v>
      </c>
      <c r="P84" s="74" t="n">
        <v>6373.756</v>
      </c>
      <c r="Q84" s="74" t="n">
        <v>14.931</v>
      </c>
      <c r="R84" s="56" t="n">
        <f aca="false">P84/3600</f>
        <v>1.77048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9.9632</v>
      </c>
      <c r="E85" s="74" t="n">
        <v>34.3485</v>
      </c>
      <c r="F85" s="74" t="n">
        <v>38.0215</v>
      </c>
      <c r="G85" s="74" t="n">
        <v>38.0008</v>
      </c>
      <c r="H85" s="74" t="n">
        <v>5544.968</v>
      </c>
      <c r="I85" s="74" t="n">
        <v>12.238</v>
      </c>
      <c r="J85" s="56" t="n">
        <f aca="false">H85/3600</f>
        <v>1.54026888888889</v>
      </c>
      <c r="L85" s="73" t="n">
        <v>926.196</v>
      </c>
      <c r="M85" s="74" t="n">
        <v>34.6276</v>
      </c>
      <c r="N85" s="74" t="n">
        <v>38.2651</v>
      </c>
      <c r="O85" s="74" t="n">
        <v>38.2689</v>
      </c>
      <c r="P85" s="74" t="n">
        <v>5527.982</v>
      </c>
      <c r="Q85" s="74" t="n">
        <v>12.322</v>
      </c>
      <c r="R85" s="56" t="n">
        <f aca="false">P85/3600</f>
        <v>1.53555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2232</v>
      </c>
      <c r="E86" s="76" t="n">
        <v>31.62</v>
      </c>
      <c r="F86" s="76" t="n">
        <v>36.3141</v>
      </c>
      <c r="G86" s="76" t="n">
        <v>36.1556</v>
      </c>
      <c r="H86" s="76" t="n">
        <v>4981.363</v>
      </c>
      <c r="I86" s="76" t="n">
        <v>11.228</v>
      </c>
      <c r="J86" s="62" t="n">
        <f aca="false">H86/3600</f>
        <v>1.38371194444444</v>
      </c>
      <c r="L86" s="75" t="n">
        <v>497.2504</v>
      </c>
      <c r="M86" s="76" t="n">
        <v>31.8975</v>
      </c>
      <c r="N86" s="76" t="n">
        <v>36.4632</v>
      </c>
      <c r="O86" s="76" t="n">
        <v>36.3141</v>
      </c>
      <c r="P86" s="76" t="n">
        <v>4959.212</v>
      </c>
      <c r="Q86" s="76" t="n">
        <v>11.182</v>
      </c>
      <c r="R86" s="62" t="n">
        <f aca="false">P86/3600</f>
        <v>1.37755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053.3474</v>
      </c>
      <c r="E87" s="72" t="n">
        <v>42.6217</v>
      </c>
      <c r="F87" s="72" t="n">
        <v>45.9777</v>
      </c>
      <c r="G87" s="72" t="n">
        <v>46.0878</v>
      </c>
      <c r="H87" s="72" t="n">
        <v>16429.052</v>
      </c>
      <c r="I87" s="72" t="n">
        <v>34.568</v>
      </c>
      <c r="J87" s="51" t="n">
        <f aca="false">H87/3600</f>
        <v>4.56362555555556</v>
      </c>
      <c r="L87" s="71" t="n">
        <v>5198.9045</v>
      </c>
      <c r="M87" s="72" t="n">
        <v>42.9382</v>
      </c>
      <c r="N87" s="72" t="n">
        <v>46.3992</v>
      </c>
      <c r="O87" s="72" t="n">
        <v>46.4341</v>
      </c>
      <c r="P87" s="72" t="n">
        <v>16420.809</v>
      </c>
      <c r="Q87" s="72" t="n">
        <v>34.325</v>
      </c>
      <c r="R87" s="51" t="n">
        <f aca="false">P87/3600</f>
        <v>4.5613358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589.1099</v>
      </c>
      <c r="E88" s="74" t="n">
        <v>38.6922</v>
      </c>
      <c r="F88" s="74" t="n">
        <v>43.1268</v>
      </c>
      <c r="G88" s="74" t="n">
        <v>43.0128</v>
      </c>
      <c r="H88" s="74" t="n">
        <v>13784.448</v>
      </c>
      <c r="I88" s="74" t="n">
        <v>28.402</v>
      </c>
      <c r="J88" s="56" t="n">
        <f aca="false">H88/3600</f>
        <v>3.82901333333333</v>
      </c>
      <c r="L88" s="73" t="n">
        <v>2672.2507</v>
      </c>
      <c r="M88" s="74" t="n">
        <v>38.9886</v>
      </c>
      <c r="N88" s="74" t="n">
        <v>43.5906</v>
      </c>
      <c r="O88" s="74" t="n">
        <v>43.4871</v>
      </c>
      <c r="P88" s="74" t="n">
        <v>13793.349</v>
      </c>
      <c r="Q88" s="74" t="n">
        <v>29.041</v>
      </c>
      <c r="R88" s="56" t="n">
        <f aca="false">P88/3600</f>
        <v>3.8314858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06.6378</v>
      </c>
      <c r="E89" s="74" t="n">
        <v>35.0351</v>
      </c>
      <c r="F89" s="74" t="n">
        <v>40.7134</v>
      </c>
      <c r="G89" s="74" t="n">
        <v>40.5238</v>
      </c>
      <c r="H89" s="74" t="n">
        <v>11524.071</v>
      </c>
      <c r="I89" s="74" t="n">
        <v>24.289</v>
      </c>
      <c r="J89" s="56" t="n">
        <f aca="false">H89/3600</f>
        <v>3.20113083333333</v>
      </c>
      <c r="L89" s="73" t="n">
        <v>1364.688</v>
      </c>
      <c r="M89" s="74" t="n">
        <v>35.3299</v>
      </c>
      <c r="N89" s="74" t="n">
        <v>41.0557</v>
      </c>
      <c r="O89" s="74" t="n">
        <v>40.8789</v>
      </c>
      <c r="P89" s="74" t="n">
        <v>11554.031</v>
      </c>
      <c r="Q89" s="74" t="n">
        <v>24.32</v>
      </c>
      <c r="R89" s="56" t="n">
        <f aca="false">P89/3600</f>
        <v>3.2094530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8.1536</v>
      </c>
      <c r="E90" s="76" t="n">
        <v>31.8876</v>
      </c>
      <c r="F90" s="76" t="n">
        <v>39.2064</v>
      </c>
      <c r="G90" s="76" t="n">
        <v>38.9911</v>
      </c>
      <c r="H90" s="76" t="n">
        <v>10041.906</v>
      </c>
      <c r="I90" s="76" t="n">
        <v>21.601</v>
      </c>
      <c r="J90" s="62" t="n">
        <f aca="false">H90/3600</f>
        <v>2.78941833333333</v>
      </c>
      <c r="L90" s="75" t="n">
        <v>711.4546</v>
      </c>
      <c r="M90" s="76" t="n">
        <v>32.1646</v>
      </c>
      <c r="N90" s="76" t="n">
        <v>39.3868</v>
      </c>
      <c r="O90" s="76" t="n">
        <v>39.1036</v>
      </c>
      <c r="P90" s="76" t="n">
        <v>10085.036</v>
      </c>
      <c r="Q90" s="76" t="n">
        <v>21.715</v>
      </c>
      <c r="R90" s="62" t="n">
        <f aca="false">P90/3600</f>
        <v>2.80139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26.0112</v>
      </c>
      <c r="E91" s="72" t="n">
        <v>47.8016</v>
      </c>
      <c r="F91" s="72" t="n">
        <v>46.4579</v>
      </c>
      <c r="G91" s="72" t="n">
        <v>46.4778</v>
      </c>
      <c r="H91" s="72" t="n">
        <v>5238.83</v>
      </c>
      <c r="I91" s="72" t="n">
        <v>13.346</v>
      </c>
      <c r="J91" s="51" t="n">
        <f aca="false">H91/3600</f>
        <v>1.45523055555556</v>
      </c>
      <c r="L91" s="71" t="n">
        <v>1427.728</v>
      </c>
      <c r="M91" s="72" t="n">
        <v>49.0329</v>
      </c>
      <c r="N91" s="72" t="n">
        <v>47.4796</v>
      </c>
      <c r="O91" s="72" t="n">
        <v>47.4763</v>
      </c>
      <c r="P91" s="72" t="n">
        <v>5245.414</v>
      </c>
      <c r="Q91" s="72" t="n">
        <v>12.764</v>
      </c>
      <c r="R91" s="51" t="n">
        <f aca="false">P91/3600</f>
        <v>1.45705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996.1648</v>
      </c>
      <c r="E92" s="74" t="n">
        <v>43.4633</v>
      </c>
      <c r="F92" s="74" t="n">
        <v>42.049</v>
      </c>
      <c r="G92" s="74" t="n">
        <v>42.1677</v>
      </c>
      <c r="H92" s="74" t="n">
        <v>5185.294</v>
      </c>
      <c r="I92" s="74" t="n">
        <v>12.831</v>
      </c>
      <c r="J92" s="56" t="n">
        <f aca="false">H92/3600</f>
        <v>1.44035944444444</v>
      </c>
      <c r="L92" s="73" t="n">
        <v>1069.9776</v>
      </c>
      <c r="M92" s="74" t="n">
        <v>44.7914</v>
      </c>
      <c r="N92" s="74" t="n">
        <v>42.8854</v>
      </c>
      <c r="O92" s="74" t="n">
        <v>43.0032</v>
      </c>
      <c r="P92" s="74" t="n">
        <v>5149.53</v>
      </c>
      <c r="Q92" s="74" t="n">
        <v>12.776</v>
      </c>
      <c r="R92" s="56" t="n">
        <f aca="false">P92/3600</f>
        <v>1.4304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2.0888</v>
      </c>
      <c r="E93" s="74" t="n">
        <v>38.9367</v>
      </c>
      <c r="F93" s="74" t="n">
        <v>39.3815</v>
      </c>
      <c r="G93" s="74" t="n">
        <v>39.6148</v>
      </c>
      <c r="H93" s="74" t="n">
        <v>5117.715</v>
      </c>
      <c r="I93" s="74" t="n">
        <v>13.147</v>
      </c>
      <c r="J93" s="56" t="n">
        <f aca="false">H93/3600</f>
        <v>1.4215875</v>
      </c>
      <c r="L93" s="73" t="n">
        <v>806.1776</v>
      </c>
      <c r="M93" s="74" t="n">
        <v>40.0868</v>
      </c>
      <c r="N93" s="74" t="n">
        <v>39.6674</v>
      </c>
      <c r="O93" s="74" t="n">
        <v>39.9291</v>
      </c>
      <c r="P93" s="74" t="n">
        <v>5118.782</v>
      </c>
      <c r="Q93" s="74" t="n">
        <v>12.443</v>
      </c>
      <c r="R93" s="56" t="n">
        <f aca="false">P93/3600</f>
        <v>1.42188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65.908</v>
      </c>
      <c r="E94" s="76" t="n">
        <v>34.1484</v>
      </c>
      <c r="F94" s="76" t="n">
        <v>38.1809</v>
      </c>
      <c r="G94" s="76" t="n">
        <v>37.9401</v>
      </c>
      <c r="H94" s="76" t="n">
        <v>5089.502</v>
      </c>
      <c r="I94" s="76" t="n">
        <v>12.09</v>
      </c>
      <c r="J94" s="62" t="n">
        <f aca="false">H94/3600</f>
        <v>1.41375055555556</v>
      </c>
      <c r="L94" s="75" t="n">
        <v>607.0712</v>
      </c>
      <c r="M94" s="76" t="n">
        <v>35.1329</v>
      </c>
      <c r="N94" s="76" t="n">
        <v>38.2881</v>
      </c>
      <c r="O94" s="76" t="n">
        <v>38.1101</v>
      </c>
      <c r="P94" s="76" t="n">
        <v>5065.523</v>
      </c>
      <c r="Q94" s="76" t="n">
        <v>12.465</v>
      </c>
      <c r="R94" s="62" t="n">
        <f aca="false">P94/3600</f>
        <v>1.4070897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98.3917</v>
      </c>
      <c r="E95" s="72" t="n">
        <v>50.3741</v>
      </c>
      <c r="F95" s="72" t="n">
        <v>53.1024</v>
      </c>
      <c r="G95" s="72" t="n">
        <v>54.2236</v>
      </c>
      <c r="H95" s="72" t="n">
        <v>9823.034</v>
      </c>
      <c r="I95" s="72" t="n">
        <v>22.812</v>
      </c>
      <c r="J95" s="51" t="n">
        <f aca="false">H95/3600</f>
        <v>2.72862055555556</v>
      </c>
      <c r="L95" s="71" t="n">
        <v>846.6771</v>
      </c>
      <c r="M95" s="72" t="n">
        <v>51.0937</v>
      </c>
      <c r="N95" s="72" t="n">
        <v>53.8932</v>
      </c>
      <c r="O95" s="72" t="n">
        <v>54.8828</v>
      </c>
      <c r="P95" s="72" t="n">
        <v>9828.366</v>
      </c>
      <c r="Q95" s="72" t="n">
        <v>22.837</v>
      </c>
      <c r="R95" s="51" t="n">
        <f aca="false">P95/3600</f>
        <v>2.73010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98.1632</v>
      </c>
      <c r="E96" s="74" t="n">
        <v>46.4826</v>
      </c>
      <c r="F96" s="74" t="n">
        <v>49.8292</v>
      </c>
      <c r="G96" s="74" t="n">
        <v>51.0614</v>
      </c>
      <c r="H96" s="74" t="n">
        <v>9494.185</v>
      </c>
      <c r="I96" s="74" t="n">
        <v>21.648</v>
      </c>
      <c r="J96" s="56" t="n">
        <f aca="false">H96/3600</f>
        <v>2.63727361111111</v>
      </c>
      <c r="L96" s="73" t="n">
        <v>528.6723</v>
      </c>
      <c r="M96" s="74" t="n">
        <v>47.1703</v>
      </c>
      <c r="N96" s="74" t="n">
        <v>50.4912</v>
      </c>
      <c r="O96" s="74" t="n">
        <v>51.7644</v>
      </c>
      <c r="P96" s="74" t="n">
        <v>9464.711</v>
      </c>
      <c r="Q96" s="74" t="n">
        <v>21.582</v>
      </c>
      <c r="R96" s="56" t="n">
        <f aca="false">P96/3600</f>
        <v>2.6290863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0.7299</v>
      </c>
      <c r="E97" s="74" t="n">
        <v>42.8277</v>
      </c>
      <c r="F97" s="74" t="n">
        <v>47.1306</v>
      </c>
      <c r="G97" s="74" t="n">
        <v>48.38</v>
      </c>
      <c r="H97" s="74" t="n">
        <v>9164.89</v>
      </c>
      <c r="I97" s="74" t="n">
        <v>21.072</v>
      </c>
      <c r="J97" s="56" t="n">
        <f aca="false">H97/3600</f>
        <v>2.54580277777778</v>
      </c>
      <c r="L97" s="73" t="n">
        <v>338.8301</v>
      </c>
      <c r="M97" s="74" t="n">
        <v>43.3884</v>
      </c>
      <c r="N97" s="74" t="n">
        <v>47.731</v>
      </c>
      <c r="O97" s="74" t="n">
        <v>48.8409</v>
      </c>
      <c r="P97" s="74" t="n">
        <v>9207.611</v>
      </c>
      <c r="Q97" s="74" t="n">
        <v>20.815</v>
      </c>
      <c r="R97" s="56" t="n">
        <f aca="false">P97/3600</f>
        <v>2.5576697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2.8314</v>
      </c>
      <c r="E98" s="76" t="n">
        <v>39.0412</v>
      </c>
      <c r="F98" s="76" t="n">
        <v>45.2165</v>
      </c>
      <c r="G98" s="76" t="n">
        <v>46.4653</v>
      </c>
      <c r="H98" s="76" t="n">
        <v>8963.343</v>
      </c>
      <c r="I98" s="76" t="n">
        <v>20.952</v>
      </c>
      <c r="J98" s="62" t="n">
        <f aca="false">H98/3600</f>
        <v>2.4898175</v>
      </c>
      <c r="L98" s="75" t="n">
        <v>224.4339</v>
      </c>
      <c r="M98" s="76" t="n">
        <v>39.5872</v>
      </c>
      <c r="N98" s="76" t="n">
        <v>45.4255</v>
      </c>
      <c r="O98" s="76" t="n">
        <v>46.7765</v>
      </c>
      <c r="P98" s="76" t="n">
        <v>8955.653</v>
      </c>
      <c r="Q98" s="76" t="n">
        <v>20.508</v>
      </c>
      <c r="R98" s="62" t="n">
        <f aca="false">P98/3600</f>
        <v>2.4876813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2.0581328756871</v>
      </c>
      <c r="J106" s="77" t="n">
        <f aca="false">GEOMEAN(J3:J98)</f>
        <v>2.44087131279086</v>
      </c>
      <c r="Q106" s="77" t="n">
        <f aca="false">GEOMEAN(Q3:Q98)</f>
        <v>22.0604053483499</v>
      </c>
      <c r="R106" s="77" t="n">
        <f aca="false">GEOMEAN(R3:R98)</f>
        <v>2.4319578429464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10302198629</v>
      </c>
      <c r="R107" s="78" t="n">
        <f aca="false">R106/J106</f>
        <v>0.99634824261415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912226388888889</v>
      </c>
      <c r="J108" s="77" t="n">
        <f aca="false">SUM(J3:J98)</f>
        <v>351.6336</v>
      </c>
      <c r="Q108" s="77" t="n">
        <f aca="false">SUM(Q3:Q98)/3600</f>
        <v>0.91338</v>
      </c>
      <c r="R108" s="77" t="n">
        <f aca="false">SUM(R3:R98)</f>
        <v>350.56456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2.4037637579575</v>
      </c>
      <c r="J113" s="77" t="n">
        <f aca="false">GEOMEAN(J3:J70)</f>
        <v>2.5091328617935</v>
      </c>
      <c r="Q113" s="77" t="n">
        <f aca="false">GEOMEAN(Q3:Q70)</f>
        <v>22.4577087989971</v>
      </c>
      <c r="R113" s="77" t="n">
        <f aca="false">GEOMEAN(R3:R70)</f>
        <v>2.4987252969617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40785618088</v>
      </c>
      <c r="R114" s="78" t="n">
        <f aca="false">R113/J113</f>
        <v>0.99585212684818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in Li (MSRA)</cp:lastModifiedBy>
  <dcterms:modified xsi:type="dcterms:W3CDTF">2016-02-17T08:25:32Z</dcterms:modified>
  <cp:revision>0</cp:revision>
  <dc:subject/>
  <dc:title/>
</cp:coreProperties>
</file>