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98335"/>
        <c:axId val="51645734"/>
      </c:scatterChart>
      <c:valAx>
        <c:axId val="8899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734"/>
        <c:crossesAt val="0"/>
        <c:crossBetween val="midCat"/>
      </c:valAx>
      <c:valAx>
        <c:axId val="516457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090546"/>
        <c:axId val="83549201"/>
      </c:scatterChart>
      <c:valAx>
        <c:axId val="5009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201"/>
        <c:crossesAt val="0"/>
        <c:crossBetween val="midCat"/>
      </c:valAx>
      <c:valAx>
        <c:axId val="83549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518653"/>
        <c:axId val="14605701"/>
      </c:scatterChart>
      <c:valAx>
        <c:axId val="6251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701"/>
        <c:crossesAt val="0"/>
        <c:crossBetween val="midCat"/>
      </c:valAx>
      <c:valAx>
        <c:axId val="146057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027410"/>
        <c:axId val="91323621"/>
      </c:scatterChart>
      <c:valAx>
        <c:axId val="610274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621"/>
        <c:crossesAt val="0"/>
        <c:crossBetween val="midCat"/>
      </c:valAx>
      <c:valAx>
        <c:axId val="91323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4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004299325507</v>
      </c>
      <c r="D25" s="23"/>
      <c r="E25" s="23"/>
      <c r="F25" s="23" t="n">
        <f aca="false">'RA-HE10'!R114</f>
        <v>0.9902741387006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9731361194262</v>
      </c>
      <c r="D26" s="24"/>
      <c r="E26" s="24"/>
      <c r="F26" s="24" t="n">
        <f aca="false">'RA-HE10'!Q114</f>
        <v>1.011723191876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0240930100654</v>
      </c>
      <c r="D38" s="23"/>
      <c r="E38" s="23"/>
      <c r="F38" s="23" t="n">
        <f aca="false">'LB-HE10'!R114</f>
        <v>0.9896356262979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14066044</v>
      </c>
      <c r="D39" s="24"/>
      <c r="E39" s="24"/>
      <c r="F39" s="24" t="n">
        <f aca="false">'LB-HE10'!Q114</f>
        <v>1.006207631873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562.4128</v>
      </c>
      <c r="E3" s="83" t="n">
        <v>41.7697</v>
      </c>
      <c r="F3" s="83" t="n">
        <v>41.5523</v>
      </c>
      <c r="G3" s="83" t="n">
        <v>44.067</v>
      </c>
      <c r="H3" s="83" t="n">
        <v>27389.853</v>
      </c>
      <c r="I3" s="83" t="n">
        <v>51.259</v>
      </c>
      <c r="J3" s="84"/>
      <c r="K3" s="85"/>
      <c r="L3" s="102" t="n">
        <v>13257.4112</v>
      </c>
      <c r="M3" s="103" t="n">
        <v>41.7381</v>
      </c>
      <c r="N3" s="103" t="n">
        <v>41.5453</v>
      </c>
      <c r="O3" s="103" t="n">
        <v>44.0713</v>
      </c>
      <c r="P3" s="103" t="n">
        <v>27076.127</v>
      </c>
      <c r="Q3" s="103" t="n">
        <v>51.919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763.2512</v>
      </c>
      <c r="E4" s="91" t="n">
        <v>38.815</v>
      </c>
      <c r="F4" s="91" t="n">
        <v>39.5082</v>
      </c>
      <c r="G4" s="91" t="n">
        <v>41.9299</v>
      </c>
      <c r="H4" s="91" t="n">
        <v>22604.275</v>
      </c>
      <c r="I4" s="91" t="n">
        <v>40.202</v>
      </c>
      <c r="J4" s="92"/>
      <c r="K4" s="85"/>
      <c r="L4" s="109" t="n">
        <v>4704.7248</v>
      </c>
      <c r="M4" s="110" t="n">
        <v>38.8244</v>
      </c>
      <c r="N4" s="110" t="n">
        <v>39.5419</v>
      </c>
      <c r="O4" s="110" t="n">
        <v>41.9631</v>
      </c>
      <c r="P4" s="110" t="n">
        <v>22384.922</v>
      </c>
      <c r="Q4" s="110" t="n">
        <v>40.358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39.8208</v>
      </c>
      <c r="E5" s="91" t="n">
        <v>35.9938</v>
      </c>
      <c r="F5" s="91" t="n">
        <v>38.0143</v>
      </c>
      <c r="G5" s="91" t="n">
        <v>40.3582</v>
      </c>
      <c r="H5" s="91" t="n">
        <v>20149.017</v>
      </c>
      <c r="I5" s="91" t="n">
        <v>34.748</v>
      </c>
      <c r="J5" s="92"/>
      <c r="K5" s="85"/>
      <c r="L5" s="109" t="n">
        <v>2040.2576</v>
      </c>
      <c r="M5" s="110" t="n">
        <v>36.0483</v>
      </c>
      <c r="N5" s="110" t="n">
        <v>38.0849</v>
      </c>
      <c r="O5" s="110" t="n">
        <v>40.4457</v>
      </c>
      <c r="P5" s="110" t="n">
        <v>19947.066</v>
      </c>
      <c r="Q5" s="110" t="n">
        <v>34.762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74.3472</v>
      </c>
      <c r="E6" s="97" t="n">
        <v>33.2001</v>
      </c>
      <c r="F6" s="97" t="n">
        <v>36.9485</v>
      </c>
      <c r="G6" s="97" t="n">
        <v>39.2952</v>
      </c>
      <c r="H6" s="97" t="n">
        <v>18610.007</v>
      </c>
      <c r="I6" s="97" t="n">
        <v>30.4</v>
      </c>
      <c r="J6" s="98"/>
      <c r="K6" s="85"/>
      <c r="L6" s="115" t="n">
        <v>974.5312</v>
      </c>
      <c r="M6" s="116" t="n">
        <v>33.2582</v>
      </c>
      <c r="N6" s="116" t="n">
        <v>36.8701</v>
      </c>
      <c r="O6" s="116" t="n">
        <v>39.243</v>
      </c>
      <c r="P6" s="116" t="n">
        <v>18537.995</v>
      </c>
      <c r="Q6" s="116" t="n">
        <v>30.862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90.6544</v>
      </c>
      <c r="E7" s="83" t="n">
        <v>40.939</v>
      </c>
      <c r="F7" s="83" t="n">
        <v>44.6635</v>
      </c>
      <c r="G7" s="83" t="n">
        <v>44.5858</v>
      </c>
      <c r="H7" s="83" t="n">
        <v>37822.587</v>
      </c>
      <c r="I7" s="83" t="n">
        <v>72.811</v>
      </c>
      <c r="J7" s="84"/>
      <c r="K7" s="85"/>
      <c r="L7" s="102" t="n">
        <v>35680.976</v>
      </c>
      <c r="M7" s="103" t="n">
        <v>40.7943</v>
      </c>
      <c r="N7" s="103" t="n">
        <v>44.6376</v>
      </c>
      <c r="O7" s="103" t="n">
        <v>44.5699</v>
      </c>
      <c r="P7" s="103" t="n">
        <v>37251.322</v>
      </c>
      <c r="Q7" s="103" t="n">
        <v>73.132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04.3456</v>
      </c>
      <c r="E8" s="91" t="n">
        <v>37.4846</v>
      </c>
      <c r="F8" s="91" t="n">
        <v>42.565</v>
      </c>
      <c r="G8" s="91" t="n">
        <v>43.0256</v>
      </c>
      <c r="H8" s="91" t="n">
        <v>31783.245</v>
      </c>
      <c r="I8" s="91" t="n">
        <v>56.77</v>
      </c>
      <c r="J8" s="92"/>
      <c r="K8" s="85"/>
      <c r="L8" s="109" t="n">
        <v>16375.4464</v>
      </c>
      <c r="M8" s="110" t="n">
        <v>37.4251</v>
      </c>
      <c r="N8" s="110" t="n">
        <v>42.5888</v>
      </c>
      <c r="O8" s="110" t="n">
        <v>43.0445</v>
      </c>
      <c r="P8" s="110" t="n">
        <v>31368.287</v>
      </c>
      <c r="Q8" s="110" t="n">
        <v>57.577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39.704</v>
      </c>
      <c r="E9" s="91" t="n">
        <v>34.299</v>
      </c>
      <c r="F9" s="91" t="n">
        <v>40.9637</v>
      </c>
      <c r="G9" s="91" t="n">
        <v>41.7032</v>
      </c>
      <c r="H9" s="91" t="n">
        <v>28248.834</v>
      </c>
      <c r="I9" s="91" t="n">
        <v>47.479</v>
      </c>
      <c r="J9" s="92"/>
      <c r="K9" s="85"/>
      <c r="L9" s="109" t="n">
        <v>8692.112</v>
      </c>
      <c r="M9" s="110" t="n">
        <v>34.3686</v>
      </c>
      <c r="N9" s="110" t="n">
        <v>41.0956</v>
      </c>
      <c r="O9" s="110" t="n">
        <v>41.814</v>
      </c>
      <c r="P9" s="110" t="n">
        <v>27999.582</v>
      </c>
      <c r="Q9" s="110" t="n">
        <v>46.812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87.76</v>
      </c>
      <c r="E10" s="97" t="n">
        <v>31.4402</v>
      </c>
      <c r="F10" s="97" t="n">
        <v>39.8319</v>
      </c>
      <c r="G10" s="97" t="n">
        <v>40.7341</v>
      </c>
      <c r="H10" s="97" t="n">
        <v>25847.302</v>
      </c>
      <c r="I10" s="97" t="n">
        <v>41.159</v>
      </c>
      <c r="J10" s="98"/>
      <c r="K10" s="85"/>
      <c r="L10" s="115" t="n">
        <v>4930.8784</v>
      </c>
      <c r="M10" s="116" t="n">
        <v>31.5246</v>
      </c>
      <c r="N10" s="116" t="n">
        <v>39.816</v>
      </c>
      <c r="O10" s="116" t="n">
        <v>40.7742</v>
      </c>
      <c r="P10" s="116" t="n">
        <v>25645.729</v>
      </c>
      <c r="Q10" s="116" t="n">
        <v>41.66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7970.4064</v>
      </c>
      <c r="E11" s="83" t="n">
        <v>40.2185</v>
      </c>
      <c r="F11" s="83" t="n">
        <v>39.3188</v>
      </c>
      <c r="G11" s="83" t="n">
        <v>37.9374</v>
      </c>
      <c r="H11" s="83" t="n">
        <v>103844.767</v>
      </c>
      <c r="I11" s="83" t="n">
        <v>173.647</v>
      </c>
      <c r="J11" s="84"/>
      <c r="K11" s="85"/>
      <c r="L11" s="102" t="n">
        <v>219665.1776</v>
      </c>
      <c r="M11" s="103" t="n">
        <v>39.5171</v>
      </c>
      <c r="N11" s="103" t="n">
        <v>39.2937</v>
      </c>
      <c r="O11" s="103" t="n">
        <v>37.9036</v>
      </c>
      <c r="P11" s="103" t="n">
        <v>101776.303</v>
      </c>
      <c r="Q11" s="103" t="n">
        <v>173.027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718.3808</v>
      </c>
      <c r="E12" s="91" t="n">
        <v>35.6285</v>
      </c>
      <c r="F12" s="91" t="n">
        <v>37.6733</v>
      </c>
      <c r="G12" s="91" t="n">
        <v>36.3246</v>
      </c>
      <c r="H12" s="91" t="n">
        <v>90303.266</v>
      </c>
      <c r="I12" s="91" t="n">
        <v>142.946</v>
      </c>
      <c r="J12" s="92"/>
      <c r="K12" s="85"/>
      <c r="L12" s="109" t="n">
        <v>108084.8816</v>
      </c>
      <c r="M12" s="110" t="n">
        <v>34.5942</v>
      </c>
      <c r="N12" s="110" t="n">
        <v>37.6924</v>
      </c>
      <c r="O12" s="110" t="n">
        <v>36.3435</v>
      </c>
      <c r="P12" s="110" t="n">
        <v>86931.887</v>
      </c>
      <c r="Q12" s="110" t="n">
        <v>146.764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59.9056</v>
      </c>
      <c r="E13" s="91" t="n">
        <v>30.2456</v>
      </c>
      <c r="F13" s="91" t="n">
        <v>36.3198</v>
      </c>
      <c r="G13" s="91" t="n">
        <v>35.0875</v>
      </c>
      <c r="H13" s="91" t="n">
        <v>67167.534</v>
      </c>
      <c r="I13" s="91" t="n">
        <v>117.993</v>
      </c>
      <c r="J13" s="92"/>
      <c r="K13" s="85"/>
      <c r="L13" s="109" t="n">
        <v>35947.9008</v>
      </c>
      <c r="M13" s="110" t="n">
        <v>30.1495</v>
      </c>
      <c r="N13" s="110" t="n">
        <v>36.3723</v>
      </c>
      <c r="O13" s="110" t="n">
        <v>35.1447</v>
      </c>
      <c r="P13" s="110" t="n">
        <v>67639.037</v>
      </c>
      <c r="Q13" s="110" t="n">
        <v>124.26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60.9072</v>
      </c>
      <c r="E14" s="97" t="n">
        <v>28.0185</v>
      </c>
      <c r="F14" s="97" t="n">
        <v>35.3294</v>
      </c>
      <c r="G14" s="97" t="n">
        <v>34.1715</v>
      </c>
      <c r="H14" s="97" t="n">
        <v>47716.934</v>
      </c>
      <c r="I14" s="97" t="n">
        <v>84.452</v>
      </c>
      <c r="J14" s="98"/>
      <c r="K14" s="85"/>
      <c r="L14" s="115" t="n">
        <v>9074.5376</v>
      </c>
      <c r="M14" s="116" t="n">
        <v>28.0252</v>
      </c>
      <c r="N14" s="116" t="n">
        <v>35.3135</v>
      </c>
      <c r="O14" s="116" t="n">
        <v>34.1623</v>
      </c>
      <c r="P14" s="116" t="n">
        <v>47486.437</v>
      </c>
      <c r="Q14" s="116" t="n">
        <v>84.99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29799.9824</v>
      </c>
      <c r="E15" s="83" t="n">
        <v>42.0475</v>
      </c>
      <c r="F15" s="83" t="n">
        <v>46.5895</v>
      </c>
      <c r="G15" s="83" t="n">
        <v>46.3013</v>
      </c>
      <c r="H15" s="83" t="n">
        <v>63194.408</v>
      </c>
      <c r="I15" s="83" t="n">
        <v>104.705</v>
      </c>
      <c r="J15" s="84"/>
      <c r="K15" s="85"/>
      <c r="L15" s="102" t="n">
        <v>27615.9664</v>
      </c>
      <c r="M15" s="103" t="n">
        <v>41.915</v>
      </c>
      <c r="N15" s="103" t="n">
        <v>46.5968</v>
      </c>
      <c r="O15" s="103" t="n">
        <v>46.3075</v>
      </c>
      <c r="P15" s="103" t="n">
        <v>62277.71</v>
      </c>
      <c r="Q15" s="103" t="n">
        <v>106.223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639.0336</v>
      </c>
      <c r="E16" s="91" t="n">
        <v>40.2565</v>
      </c>
      <c r="F16" s="91" t="n">
        <v>45.713</v>
      </c>
      <c r="G16" s="91" t="n">
        <v>45.5842</v>
      </c>
      <c r="H16" s="91" t="n">
        <v>48522.271</v>
      </c>
      <c r="I16" s="91" t="n">
        <v>81.374</v>
      </c>
      <c r="J16" s="92"/>
      <c r="K16" s="85"/>
      <c r="L16" s="109" t="n">
        <v>6427.288</v>
      </c>
      <c r="M16" s="110" t="n">
        <v>40.2272</v>
      </c>
      <c r="N16" s="110" t="n">
        <v>45.7256</v>
      </c>
      <c r="O16" s="110" t="n">
        <v>45.5934</v>
      </c>
      <c r="P16" s="110" t="n">
        <v>48069.423</v>
      </c>
      <c r="Q16" s="110" t="n">
        <v>80.553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80.3488</v>
      </c>
      <c r="E17" s="91" t="n">
        <v>38.8235</v>
      </c>
      <c r="F17" s="91" t="n">
        <v>44.9911</v>
      </c>
      <c r="G17" s="91" t="n">
        <v>45.0705</v>
      </c>
      <c r="H17" s="91" t="n">
        <v>42915.027</v>
      </c>
      <c r="I17" s="91" t="n">
        <v>70.634</v>
      </c>
      <c r="J17" s="92"/>
      <c r="K17" s="85"/>
      <c r="L17" s="109" t="n">
        <v>2415.5936</v>
      </c>
      <c r="M17" s="110" t="n">
        <v>38.8268</v>
      </c>
      <c r="N17" s="110" t="n">
        <v>45.0359</v>
      </c>
      <c r="O17" s="110" t="n">
        <v>45.1254</v>
      </c>
      <c r="P17" s="110" t="n">
        <v>42841.152</v>
      </c>
      <c r="Q17" s="110" t="n">
        <v>71.245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58.8576</v>
      </c>
      <c r="E18" s="97" t="n">
        <v>37.0172</v>
      </c>
      <c r="F18" s="97" t="n">
        <v>44.3087</v>
      </c>
      <c r="G18" s="97" t="n">
        <v>44.755</v>
      </c>
      <c r="H18" s="97" t="n">
        <v>39977.436</v>
      </c>
      <c r="I18" s="97" t="n">
        <v>66.219</v>
      </c>
      <c r="J18" s="98"/>
      <c r="K18" s="85"/>
      <c r="L18" s="115" t="n">
        <v>1145.8608</v>
      </c>
      <c r="M18" s="116" t="n">
        <v>37.0489</v>
      </c>
      <c r="N18" s="116" t="n">
        <v>44.3139</v>
      </c>
      <c r="O18" s="116" t="n">
        <v>44.6309</v>
      </c>
      <c r="P18" s="116" t="n">
        <v>39900.274</v>
      </c>
      <c r="Q18" s="116" t="n">
        <v>66.252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3.752</v>
      </c>
      <c r="E19" s="72" t="n">
        <v>41.8285</v>
      </c>
      <c r="F19" s="72" t="n">
        <v>43.3892</v>
      </c>
      <c r="G19" s="72" t="n">
        <v>44.9554</v>
      </c>
      <c r="H19" s="72" t="n">
        <v>24731.939</v>
      </c>
      <c r="I19" s="72" t="n">
        <v>42.415</v>
      </c>
      <c r="J19" s="51" t="n">
        <f aca="false">H19/3600</f>
        <v>6.86998305555556</v>
      </c>
      <c r="L19" s="71" t="n">
        <v>4860.3664</v>
      </c>
      <c r="M19" s="72" t="n">
        <v>41.7622</v>
      </c>
      <c r="N19" s="72" t="n">
        <v>43.3509</v>
      </c>
      <c r="O19" s="72" t="n">
        <v>44.9255</v>
      </c>
      <c r="P19" s="72" t="n">
        <v>24412.153</v>
      </c>
      <c r="Q19" s="72" t="n">
        <v>42.473</v>
      </c>
      <c r="R19" s="51" t="n">
        <f aca="false">P19/3600</f>
        <v>6.78115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2416</v>
      </c>
      <c r="E20" s="74" t="n">
        <v>39.7722</v>
      </c>
      <c r="F20" s="74" t="n">
        <v>41.6965</v>
      </c>
      <c r="G20" s="74" t="n">
        <v>42.8995</v>
      </c>
      <c r="H20" s="74" t="n">
        <v>21316.004</v>
      </c>
      <c r="I20" s="74" t="n">
        <v>35.93</v>
      </c>
      <c r="J20" s="56" t="n">
        <f aca="false">H20/3600</f>
        <v>5.92111222222222</v>
      </c>
      <c r="L20" s="73" t="n">
        <v>2228.3072</v>
      </c>
      <c r="M20" s="74" t="n">
        <v>39.6717</v>
      </c>
      <c r="N20" s="74" t="n">
        <v>41.6954</v>
      </c>
      <c r="O20" s="74" t="n">
        <v>42.9169</v>
      </c>
      <c r="P20" s="74" t="n">
        <v>21319.905</v>
      </c>
      <c r="Q20" s="74" t="n">
        <v>35.599</v>
      </c>
      <c r="R20" s="56" t="n">
        <f aca="false">P20/3600</f>
        <v>5.92219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8688</v>
      </c>
      <c r="E21" s="74" t="n">
        <v>37.1974</v>
      </c>
      <c r="F21" s="74" t="n">
        <v>40.3992</v>
      </c>
      <c r="G21" s="74" t="n">
        <v>41.6003</v>
      </c>
      <c r="H21" s="74" t="n">
        <v>18989.167</v>
      </c>
      <c r="I21" s="74" t="n">
        <v>31.79</v>
      </c>
      <c r="J21" s="56" t="n">
        <f aca="false">H21/3600</f>
        <v>5.27476861111111</v>
      </c>
      <c r="L21" s="73" t="n">
        <v>1102.0496</v>
      </c>
      <c r="M21" s="74" t="n">
        <v>37.1635</v>
      </c>
      <c r="N21" s="74" t="n">
        <v>40.5005</v>
      </c>
      <c r="O21" s="74" t="n">
        <v>41.6696</v>
      </c>
      <c r="P21" s="74" t="n">
        <v>18931.076</v>
      </c>
      <c r="Q21" s="74" t="n">
        <v>31.875</v>
      </c>
      <c r="R21" s="56" t="n">
        <f aca="false">P21/3600</f>
        <v>5.25863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464</v>
      </c>
      <c r="E22" s="76" t="n">
        <v>34.5688</v>
      </c>
      <c r="F22" s="76" t="n">
        <v>39.5636</v>
      </c>
      <c r="G22" s="76" t="n">
        <v>40.8587</v>
      </c>
      <c r="H22" s="76" t="n">
        <v>17289.788</v>
      </c>
      <c r="I22" s="76" t="n">
        <v>28.625</v>
      </c>
      <c r="J22" s="62" t="n">
        <f aca="false">H22/3600</f>
        <v>4.80271888888889</v>
      </c>
      <c r="L22" s="75" t="n">
        <v>549.9264</v>
      </c>
      <c r="M22" s="76" t="n">
        <v>34.5857</v>
      </c>
      <c r="N22" s="76" t="n">
        <v>39.5633</v>
      </c>
      <c r="O22" s="76" t="n">
        <v>40.8704</v>
      </c>
      <c r="P22" s="76" t="n">
        <v>17295.042</v>
      </c>
      <c r="Q22" s="76" t="n">
        <v>29.27</v>
      </c>
      <c r="R22" s="62" t="n">
        <f aca="false">P22/3600</f>
        <v>4.80417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32.888</v>
      </c>
      <c r="E23" s="72" t="n">
        <v>39.9845</v>
      </c>
      <c r="F23" s="72" t="n">
        <v>42.0332</v>
      </c>
      <c r="G23" s="72" t="n">
        <v>43.2233</v>
      </c>
      <c r="H23" s="72" t="n">
        <v>24539.275</v>
      </c>
      <c r="I23" s="72" t="n">
        <v>47.979</v>
      </c>
      <c r="J23" s="51" t="n">
        <f aca="false">H23/3600</f>
        <v>6.81646527777778</v>
      </c>
      <c r="L23" s="71" t="n">
        <v>7604.3256</v>
      </c>
      <c r="M23" s="72" t="n">
        <v>39.928</v>
      </c>
      <c r="N23" s="72" t="n">
        <v>42.0216</v>
      </c>
      <c r="O23" s="72" t="n">
        <v>43.2222</v>
      </c>
      <c r="P23" s="72" t="n">
        <v>24241.788</v>
      </c>
      <c r="Q23" s="72" t="n">
        <v>48.563</v>
      </c>
      <c r="R23" s="51" t="n">
        <f aca="false">P23/3600</f>
        <v>6.7338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076</v>
      </c>
      <c r="E24" s="74" t="n">
        <v>37.0325</v>
      </c>
      <c r="F24" s="74" t="n">
        <v>39.8408</v>
      </c>
      <c r="G24" s="74" t="n">
        <v>40.8739</v>
      </c>
      <c r="H24" s="74" t="n">
        <v>20131.285</v>
      </c>
      <c r="I24" s="74" t="n">
        <v>37.121</v>
      </c>
      <c r="J24" s="56" t="n">
        <f aca="false">H24/3600</f>
        <v>5.59202361111111</v>
      </c>
      <c r="L24" s="73" t="n">
        <v>3058.732</v>
      </c>
      <c r="M24" s="74" t="n">
        <v>37.0142</v>
      </c>
      <c r="N24" s="74" t="n">
        <v>39.8583</v>
      </c>
      <c r="O24" s="74" t="n">
        <v>40.8944</v>
      </c>
      <c r="P24" s="74" t="n">
        <v>19796.291</v>
      </c>
      <c r="Q24" s="74" t="n">
        <v>37.154</v>
      </c>
      <c r="R24" s="56" t="n">
        <f aca="false">P24/3600</f>
        <v>5.49896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5.2832</v>
      </c>
      <c r="E25" s="74" t="n">
        <v>34.1986</v>
      </c>
      <c r="F25" s="74" t="n">
        <v>38.1719</v>
      </c>
      <c r="G25" s="74" t="n">
        <v>39.4683</v>
      </c>
      <c r="H25" s="74" t="n">
        <v>17591.537</v>
      </c>
      <c r="I25" s="74" t="n">
        <v>31.583</v>
      </c>
      <c r="J25" s="56" t="n">
        <f aca="false">H25/3600</f>
        <v>4.88653805555556</v>
      </c>
      <c r="L25" s="73" t="n">
        <v>1316.7064</v>
      </c>
      <c r="M25" s="74" t="n">
        <v>34.2186</v>
      </c>
      <c r="N25" s="74" t="n">
        <v>38.2354</v>
      </c>
      <c r="O25" s="74" t="n">
        <v>39.5073</v>
      </c>
      <c r="P25" s="74" t="n">
        <v>17503.406</v>
      </c>
      <c r="Q25" s="74" t="n">
        <v>31.559</v>
      </c>
      <c r="R25" s="56" t="n">
        <f aca="false">P25/3600</f>
        <v>4.86205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1.6112</v>
      </c>
      <c r="E26" s="76" t="n">
        <v>31.5883</v>
      </c>
      <c r="F26" s="76" t="n">
        <v>37.0753</v>
      </c>
      <c r="G26" s="76" t="n">
        <v>38.6918</v>
      </c>
      <c r="H26" s="76" t="n">
        <v>16070.734</v>
      </c>
      <c r="I26" s="76" t="n">
        <v>27.691</v>
      </c>
      <c r="J26" s="62" t="n">
        <f aca="false">H26/3600</f>
        <v>4.46409277777778</v>
      </c>
      <c r="L26" s="75" t="n">
        <v>569.3912</v>
      </c>
      <c r="M26" s="76" t="n">
        <v>31.6171</v>
      </c>
      <c r="N26" s="76" t="n">
        <v>37.0551</v>
      </c>
      <c r="O26" s="76" t="n">
        <v>38.681</v>
      </c>
      <c r="P26" s="76" t="n">
        <v>16060.564</v>
      </c>
      <c r="Q26" s="76" t="n">
        <v>27.948</v>
      </c>
      <c r="R26" s="62" t="n">
        <f aca="false">P26/3600</f>
        <v>4.46126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19.6016</v>
      </c>
      <c r="E27" s="72" t="n">
        <v>38.7398</v>
      </c>
      <c r="F27" s="72" t="n">
        <v>40.1344</v>
      </c>
      <c r="G27" s="72" t="n">
        <v>43.4871</v>
      </c>
      <c r="H27" s="72" t="n">
        <v>52451.783</v>
      </c>
      <c r="I27" s="72" t="n">
        <v>95.79</v>
      </c>
      <c r="J27" s="51" t="n">
        <f aca="false">H27/3600</f>
        <v>14.5699397222222</v>
      </c>
      <c r="L27" s="71" t="n">
        <v>18929.8816</v>
      </c>
      <c r="M27" s="72" t="n">
        <v>38.6836</v>
      </c>
      <c r="N27" s="72" t="n">
        <v>40.1124</v>
      </c>
      <c r="O27" s="72" t="n">
        <v>43.469</v>
      </c>
      <c r="P27" s="72" t="n">
        <v>51416.233</v>
      </c>
      <c r="Q27" s="72" t="n">
        <v>95.717</v>
      </c>
      <c r="R27" s="51" t="n">
        <f aca="false">P27/3600</f>
        <v>14.282286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3472</v>
      </c>
      <c r="E28" s="74" t="n">
        <v>36.7443</v>
      </c>
      <c r="F28" s="74" t="n">
        <v>38.9004</v>
      </c>
      <c r="G28" s="74" t="n">
        <v>41.42</v>
      </c>
      <c r="H28" s="74" t="n">
        <v>40500.92</v>
      </c>
      <c r="I28" s="74" t="n">
        <v>66.366</v>
      </c>
      <c r="J28" s="56" t="n">
        <f aca="false">H28/3600</f>
        <v>11.2502555555556</v>
      </c>
      <c r="L28" s="73" t="n">
        <v>5426.3704</v>
      </c>
      <c r="M28" s="74" t="n">
        <v>36.7168</v>
      </c>
      <c r="N28" s="74" t="n">
        <v>38.9186</v>
      </c>
      <c r="O28" s="74" t="n">
        <v>41.455</v>
      </c>
      <c r="P28" s="74" t="n">
        <v>39800.491</v>
      </c>
      <c r="Q28" s="74" t="n">
        <v>65.945</v>
      </c>
      <c r="R28" s="56" t="n">
        <f aca="false">P28/3600</f>
        <v>11.055691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1064</v>
      </c>
      <c r="E29" s="74" t="n">
        <v>34.5676</v>
      </c>
      <c r="F29" s="74" t="n">
        <v>37.9435</v>
      </c>
      <c r="G29" s="74" t="n">
        <v>39.7586</v>
      </c>
      <c r="H29" s="74" t="n">
        <v>35764.437</v>
      </c>
      <c r="I29" s="74" t="n">
        <v>56.38</v>
      </c>
      <c r="J29" s="56" t="n">
        <f aca="false">H29/3600</f>
        <v>9.93456583333333</v>
      </c>
      <c r="L29" s="73" t="n">
        <v>2515.0888</v>
      </c>
      <c r="M29" s="74" t="n">
        <v>34.5959</v>
      </c>
      <c r="N29" s="74" t="n">
        <v>38.0185</v>
      </c>
      <c r="O29" s="74" t="n">
        <v>39.8919</v>
      </c>
      <c r="P29" s="74" t="n">
        <v>35582.602</v>
      </c>
      <c r="Q29" s="74" t="n">
        <v>57.453</v>
      </c>
      <c r="R29" s="56" t="n">
        <f aca="false">P29/3600</f>
        <v>9.88405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59.8656</v>
      </c>
      <c r="E30" s="76" t="n">
        <v>32.2352</v>
      </c>
      <c r="F30" s="76" t="n">
        <v>37.1938</v>
      </c>
      <c r="G30" s="76" t="n">
        <v>38.5186</v>
      </c>
      <c r="H30" s="76" t="n">
        <v>32991.256</v>
      </c>
      <c r="I30" s="76" t="n">
        <v>51.784</v>
      </c>
      <c r="J30" s="62" t="n">
        <f aca="false">H30/3600</f>
        <v>9.16423777777778</v>
      </c>
      <c r="L30" s="75" t="n">
        <v>1250.7896</v>
      </c>
      <c r="M30" s="76" t="n">
        <v>32.2695</v>
      </c>
      <c r="N30" s="76" t="n">
        <v>37.1691</v>
      </c>
      <c r="O30" s="76" t="n">
        <v>38.521</v>
      </c>
      <c r="P30" s="76" t="n">
        <v>32982.935</v>
      </c>
      <c r="Q30" s="76" t="n">
        <v>51.027</v>
      </c>
      <c r="R30" s="62" t="n">
        <f aca="false">P30/3600</f>
        <v>9.16192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63.1656</v>
      </c>
      <c r="E31" s="72" t="n">
        <v>39.4872</v>
      </c>
      <c r="F31" s="72" t="n">
        <v>43.7849</v>
      </c>
      <c r="G31" s="72" t="n">
        <v>45.0299</v>
      </c>
      <c r="H31" s="72" t="n">
        <v>57940.08</v>
      </c>
      <c r="I31" s="72" t="n">
        <v>103.718</v>
      </c>
      <c r="J31" s="51" t="n">
        <f aca="false">H31/3600</f>
        <v>16.0944666666667</v>
      </c>
      <c r="L31" s="71" t="n">
        <v>18484.0544</v>
      </c>
      <c r="M31" s="72" t="n">
        <v>39.4146</v>
      </c>
      <c r="N31" s="72" t="n">
        <v>43.751</v>
      </c>
      <c r="O31" s="72" t="n">
        <v>44.9695</v>
      </c>
      <c r="P31" s="72" t="n">
        <v>56578.92</v>
      </c>
      <c r="Q31" s="72" t="n">
        <v>104.507</v>
      </c>
      <c r="R31" s="51" t="n">
        <f aca="false">P31/3600</f>
        <v>15.716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2.0928</v>
      </c>
      <c r="E32" s="74" t="n">
        <v>37.5471</v>
      </c>
      <c r="F32" s="74" t="n">
        <v>42.2797</v>
      </c>
      <c r="G32" s="74" t="n">
        <v>42.728</v>
      </c>
      <c r="H32" s="74" t="n">
        <v>47156.636</v>
      </c>
      <c r="I32" s="74" t="n">
        <v>79.598</v>
      </c>
      <c r="J32" s="56" t="n">
        <f aca="false">H32/3600</f>
        <v>13.0990655555556</v>
      </c>
      <c r="L32" s="73" t="n">
        <v>6337.8656</v>
      </c>
      <c r="M32" s="74" t="n">
        <v>37.4986</v>
      </c>
      <c r="N32" s="74" t="n">
        <v>42.2814</v>
      </c>
      <c r="O32" s="74" t="n">
        <v>42.7317</v>
      </c>
      <c r="P32" s="74" t="n">
        <v>46308.945</v>
      </c>
      <c r="Q32" s="74" t="n">
        <v>79.422</v>
      </c>
      <c r="R32" s="56" t="n">
        <f aca="false">P32/3600</f>
        <v>12.86359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5.8408</v>
      </c>
      <c r="E33" s="74" t="n">
        <v>35.5414</v>
      </c>
      <c r="F33" s="74" t="n">
        <v>40.9105</v>
      </c>
      <c r="G33" s="74" t="n">
        <v>40.7673</v>
      </c>
      <c r="H33" s="74" t="n">
        <v>41204.025</v>
      </c>
      <c r="I33" s="74" t="n">
        <v>68.052</v>
      </c>
      <c r="J33" s="56" t="n">
        <f aca="false">H33/3600</f>
        <v>11.4455625</v>
      </c>
      <c r="L33" s="73" t="n">
        <v>3028.2136</v>
      </c>
      <c r="M33" s="74" t="n">
        <v>35.5438</v>
      </c>
      <c r="N33" s="74" t="n">
        <v>41.0612</v>
      </c>
      <c r="O33" s="74" t="n">
        <v>41.0311</v>
      </c>
      <c r="P33" s="74" t="n">
        <v>41105.256</v>
      </c>
      <c r="Q33" s="74" t="n">
        <v>68.137</v>
      </c>
      <c r="R33" s="56" t="n">
        <f aca="false">P33/3600</f>
        <v>11.41812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3.0808</v>
      </c>
      <c r="E34" s="76" t="n">
        <v>33.3846</v>
      </c>
      <c r="F34" s="76" t="n">
        <v>39.9093</v>
      </c>
      <c r="G34" s="76" t="n">
        <v>39.3668</v>
      </c>
      <c r="H34" s="76" t="n">
        <v>37665.733</v>
      </c>
      <c r="I34" s="76" t="n">
        <v>62.18</v>
      </c>
      <c r="J34" s="62" t="n">
        <f aca="false">H34/3600</f>
        <v>10.4627036111111</v>
      </c>
      <c r="L34" s="75" t="n">
        <v>1560.4672</v>
      </c>
      <c r="M34" s="76" t="n">
        <v>33.4112</v>
      </c>
      <c r="N34" s="76" t="n">
        <v>40.0149</v>
      </c>
      <c r="O34" s="76" t="n">
        <v>39.5718</v>
      </c>
      <c r="P34" s="76" t="n">
        <v>37505.66</v>
      </c>
      <c r="Q34" s="76" t="n">
        <v>61.914</v>
      </c>
      <c r="R34" s="62" t="n">
        <f aca="false">P34/3600</f>
        <v>10.4182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243.2512</v>
      </c>
      <c r="E35" s="72" t="n">
        <v>38.2818</v>
      </c>
      <c r="F35" s="72" t="n">
        <v>42.0626</v>
      </c>
      <c r="G35" s="72" t="n">
        <v>44.2715</v>
      </c>
      <c r="H35" s="72" t="n">
        <v>75410.12</v>
      </c>
      <c r="I35" s="72" t="n">
        <v>159.12</v>
      </c>
      <c r="J35" s="51" t="n">
        <f aca="false">H35/3600</f>
        <v>20.9472555555556</v>
      </c>
      <c r="L35" s="71" t="n">
        <v>48948.2208</v>
      </c>
      <c r="M35" s="72" t="n">
        <v>38.0989</v>
      </c>
      <c r="N35" s="72" t="n">
        <v>42.0634</v>
      </c>
      <c r="O35" s="72" t="n">
        <v>44.2728</v>
      </c>
      <c r="P35" s="72" t="n">
        <v>74309.682</v>
      </c>
      <c r="Q35" s="72" t="n">
        <v>159.095</v>
      </c>
      <c r="R35" s="51" t="n">
        <f aca="false">P35/3600</f>
        <v>20.64157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5.4088</v>
      </c>
      <c r="E36" s="74" t="n">
        <v>35.423</v>
      </c>
      <c r="F36" s="74" t="n">
        <v>40.5313</v>
      </c>
      <c r="G36" s="74" t="n">
        <v>42.9438</v>
      </c>
      <c r="H36" s="74" t="n">
        <v>48261.283</v>
      </c>
      <c r="I36" s="74" t="n">
        <v>90.476</v>
      </c>
      <c r="J36" s="56" t="n">
        <f aca="false">H36/3600</f>
        <v>13.4059119444444</v>
      </c>
      <c r="L36" s="73" t="n">
        <v>7355.904</v>
      </c>
      <c r="M36" s="74" t="n">
        <v>35.4094</v>
      </c>
      <c r="N36" s="74" t="n">
        <v>40.5403</v>
      </c>
      <c r="O36" s="74" t="n">
        <v>42.9547</v>
      </c>
      <c r="P36" s="74" t="n">
        <v>47337.676</v>
      </c>
      <c r="Q36" s="74" t="n">
        <v>92.204</v>
      </c>
      <c r="R36" s="56" t="n">
        <f aca="false">P36/3600</f>
        <v>13.14935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2.8256</v>
      </c>
      <c r="E37" s="74" t="n">
        <v>33.5697</v>
      </c>
      <c r="F37" s="74" t="n">
        <v>39.203</v>
      </c>
      <c r="G37" s="74" t="n">
        <v>41.8871</v>
      </c>
      <c r="H37" s="74" t="n">
        <v>40498.679</v>
      </c>
      <c r="I37" s="74" t="n">
        <v>73.917</v>
      </c>
      <c r="J37" s="56" t="n">
        <f aca="false">H37/3600</f>
        <v>11.2496330555556</v>
      </c>
      <c r="L37" s="73" t="n">
        <v>1960.6752</v>
      </c>
      <c r="M37" s="74" t="n">
        <v>33.5748</v>
      </c>
      <c r="N37" s="74" t="n">
        <v>39.2424</v>
      </c>
      <c r="O37" s="74" t="n">
        <v>41.9109</v>
      </c>
      <c r="P37" s="74" t="n">
        <v>40086.394</v>
      </c>
      <c r="Q37" s="74" t="n">
        <v>73.188</v>
      </c>
      <c r="R37" s="56" t="n">
        <f aca="false">P37/3600</f>
        <v>11.13510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7.4968</v>
      </c>
      <c r="E38" s="76" t="n">
        <v>31.3031</v>
      </c>
      <c r="F38" s="76" t="n">
        <v>38.2743</v>
      </c>
      <c r="G38" s="76" t="n">
        <v>41.0438</v>
      </c>
      <c r="H38" s="76" t="n">
        <v>37657.778</v>
      </c>
      <c r="I38" s="76" t="n">
        <v>66.74</v>
      </c>
      <c r="J38" s="62" t="n">
        <f aca="false">H38/3600</f>
        <v>10.4604938888889</v>
      </c>
      <c r="L38" s="75" t="n">
        <v>747.5104</v>
      </c>
      <c r="M38" s="76" t="n">
        <v>31.3246</v>
      </c>
      <c r="N38" s="76" t="n">
        <v>38.2562</v>
      </c>
      <c r="O38" s="76" t="n">
        <v>40.9684</v>
      </c>
      <c r="P38" s="76" t="n">
        <v>37361.584</v>
      </c>
      <c r="Q38" s="76" t="n">
        <v>66.452</v>
      </c>
      <c r="R38" s="62" t="n">
        <f aca="false">P38/3600</f>
        <v>10.37821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836</v>
      </c>
      <c r="E39" s="72" t="n">
        <v>40.3385</v>
      </c>
      <c r="F39" s="72" t="n">
        <v>42.7549</v>
      </c>
      <c r="G39" s="72" t="n">
        <v>43.3058</v>
      </c>
      <c r="H39" s="72" t="n">
        <v>10670.412</v>
      </c>
      <c r="I39" s="72" t="n">
        <v>18.505</v>
      </c>
      <c r="J39" s="51" t="n">
        <f aca="false">H39/3600</f>
        <v>2.96400333333333</v>
      </c>
      <c r="L39" s="71" t="n">
        <v>3464.1528</v>
      </c>
      <c r="M39" s="72" t="n">
        <v>40.2619</v>
      </c>
      <c r="N39" s="72" t="n">
        <v>42.7093</v>
      </c>
      <c r="O39" s="72" t="n">
        <v>43.2479</v>
      </c>
      <c r="P39" s="72" t="n">
        <v>10440.075</v>
      </c>
      <c r="Q39" s="72" t="n">
        <v>18.611</v>
      </c>
      <c r="R39" s="51" t="n">
        <f aca="false">P39/3600</f>
        <v>2.90002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4.6104</v>
      </c>
      <c r="E40" s="74" t="n">
        <v>37.0489</v>
      </c>
      <c r="F40" s="74" t="n">
        <v>40.0045</v>
      </c>
      <c r="G40" s="74" t="n">
        <v>40.2994</v>
      </c>
      <c r="H40" s="74" t="n">
        <v>9046.693</v>
      </c>
      <c r="I40" s="74" t="n">
        <v>15.208</v>
      </c>
      <c r="J40" s="56" t="n">
        <f aca="false">H40/3600</f>
        <v>2.51297027777778</v>
      </c>
      <c r="L40" s="73" t="n">
        <v>1623.92</v>
      </c>
      <c r="M40" s="74" t="n">
        <v>36.9858</v>
      </c>
      <c r="N40" s="74" t="n">
        <v>40.0203</v>
      </c>
      <c r="O40" s="74" t="n">
        <v>40.3695</v>
      </c>
      <c r="P40" s="74" t="n">
        <v>8912.845</v>
      </c>
      <c r="Q40" s="74" t="n">
        <v>15.174</v>
      </c>
      <c r="R40" s="56" t="n">
        <f aca="false">P40/3600</f>
        <v>2.47579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1.4416</v>
      </c>
      <c r="E41" s="74" t="n">
        <v>34.0587</v>
      </c>
      <c r="F41" s="74" t="n">
        <v>37.8949</v>
      </c>
      <c r="G41" s="74" t="n">
        <v>38.0188</v>
      </c>
      <c r="H41" s="74" t="n">
        <v>7829.529</v>
      </c>
      <c r="I41" s="74" t="n">
        <v>12.54</v>
      </c>
      <c r="J41" s="56" t="n">
        <f aca="false">H41/3600</f>
        <v>2.17486916666667</v>
      </c>
      <c r="L41" s="73" t="n">
        <v>799.9024</v>
      </c>
      <c r="M41" s="74" t="n">
        <v>34.0578</v>
      </c>
      <c r="N41" s="74" t="n">
        <v>38.1191</v>
      </c>
      <c r="O41" s="74" t="n">
        <v>38.3451</v>
      </c>
      <c r="P41" s="74" t="n">
        <v>7757.314</v>
      </c>
      <c r="Q41" s="74" t="n">
        <v>12.652</v>
      </c>
      <c r="R41" s="56" t="n">
        <f aca="false">P41/3600</f>
        <v>2.15480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5264</v>
      </c>
      <c r="E42" s="76" t="n">
        <v>31.4917</v>
      </c>
      <c r="F42" s="76" t="n">
        <v>36.4562</v>
      </c>
      <c r="G42" s="76" t="n">
        <v>36.3566</v>
      </c>
      <c r="H42" s="76" t="n">
        <v>7023.35</v>
      </c>
      <c r="I42" s="76" t="n">
        <v>10.965</v>
      </c>
      <c r="J42" s="62" t="n">
        <f aca="false">H42/3600</f>
        <v>1.95093055555556</v>
      </c>
      <c r="L42" s="75" t="n">
        <v>413.2024</v>
      </c>
      <c r="M42" s="76" t="n">
        <v>31.5081</v>
      </c>
      <c r="N42" s="76" t="n">
        <v>36.5339</v>
      </c>
      <c r="O42" s="76" t="n">
        <v>36.5099</v>
      </c>
      <c r="P42" s="76" t="n">
        <v>6997.184</v>
      </c>
      <c r="Q42" s="76" t="n">
        <v>11.176</v>
      </c>
      <c r="R42" s="62" t="n">
        <f aca="false">P42/3600</f>
        <v>1.94366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9.1248</v>
      </c>
      <c r="E43" s="72" t="n">
        <v>40.2228</v>
      </c>
      <c r="F43" s="72" t="n">
        <v>43.185</v>
      </c>
      <c r="G43" s="72" t="n">
        <v>44.5857</v>
      </c>
      <c r="H43" s="72" t="n">
        <v>12082.766</v>
      </c>
      <c r="I43" s="72" t="n">
        <v>21.611</v>
      </c>
      <c r="J43" s="51" t="n">
        <f aca="false">H43/3600</f>
        <v>3.35632388888889</v>
      </c>
      <c r="L43" s="71" t="n">
        <v>3986.2104</v>
      </c>
      <c r="M43" s="72" t="n">
        <v>40.1611</v>
      </c>
      <c r="N43" s="72" t="n">
        <v>43.1703</v>
      </c>
      <c r="O43" s="72" t="n">
        <v>44.577</v>
      </c>
      <c r="P43" s="72" t="n">
        <v>11887.028</v>
      </c>
      <c r="Q43" s="72" t="n">
        <v>21.734</v>
      </c>
      <c r="R43" s="51" t="n">
        <f aca="false">P43/3600</f>
        <v>3.30195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5184</v>
      </c>
      <c r="E44" s="74" t="n">
        <v>37.2949</v>
      </c>
      <c r="F44" s="74" t="n">
        <v>40.9579</v>
      </c>
      <c r="G44" s="74" t="n">
        <v>42.0265</v>
      </c>
      <c r="H44" s="74" t="n">
        <v>10137.672</v>
      </c>
      <c r="I44" s="74" t="n">
        <v>17.263</v>
      </c>
      <c r="J44" s="56" t="n">
        <f aca="false">H44/3600</f>
        <v>2.81602</v>
      </c>
      <c r="L44" s="73" t="n">
        <v>1794.8888</v>
      </c>
      <c r="M44" s="74" t="n">
        <v>37.2621</v>
      </c>
      <c r="N44" s="74" t="n">
        <v>40.9573</v>
      </c>
      <c r="O44" s="74" t="n">
        <v>42.0376</v>
      </c>
      <c r="P44" s="74" t="n">
        <v>9995.423</v>
      </c>
      <c r="Q44" s="74" t="n">
        <v>17.392</v>
      </c>
      <c r="R44" s="56" t="n">
        <f aca="false">P44/3600</f>
        <v>2.77650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6824</v>
      </c>
      <c r="E45" s="74" t="n">
        <v>34.2821</v>
      </c>
      <c r="F45" s="74" t="n">
        <v>39.1522</v>
      </c>
      <c r="G45" s="74" t="n">
        <v>40.0622</v>
      </c>
      <c r="H45" s="74" t="n">
        <v>8940.701</v>
      </c>
      <c r="I45" s="74" t="n">
        <v>14.601</v>
      </c>
      <c r="J45" s="56" t="n">
        <f aca="false">H45/3600</f>
        <v>2.48352805555556</v>
      </c>
      <c r="L45" s="73" t="n">
        <v>885.4104</v>
      </c>
      <c r="M45" s="74" t="n">
        <v>34.2927</v>
      </c>
      <c r="N45" s="74" t="n">
        <v>39.2285</v>
      </c>
      <c r="O45" s="74" t="n">
        <v>40.1693</v>
      </c>
      <c r="P45" s="74" t="n">
        <v>8872.562</v>
      </c>
      <c r="Q45" s="74" t="n">
        <v>14.775</v>
      </c>
      <c r="R45" s="56" t="n">
        <f aca="false">P45/3600</f>
        <v>2.46460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3152</v>
      </c>
      <c r="E46" s="76" t="n">
        <v>31.3386</v>
      </c>
      <c r="F46" s="76" t="n">
        <v>37.8593</v>
      </c>
      <c r="G46" s="76" t="n">
        <v>38.6818</v>
      </c>
      <c r="H46" s="76" t="n">
        <v>8152.781</v>
      </c>
      <c r="I46" s="76" t="n">
        <v>12.92</v>
      </c>
      <c r="J46" s="62" t="n">
        <f aca="false">H46/3600</f>
        <v>2.26466138888889</v>
      </c>
      <c r="L46" s="75" t="n">
        <v>450.6696</v>
      </c>
      <c r="M46" s="76" t="n">
        <v>31.3533</v>
      </c>
      <c r="N46" s="76" t="n">
        <v>37.95</v>
      </c>
      <c r="O46" s="76" t="n">
        <v>38.7721</v>
      </c>
      <c r="P46" s="76" t="n">
        <v>8131.911</v>
      </c>
      <c r="Q46" s="76" t="n">
        <v>12.727</v>
      </c>
      <c r="R46" s="62" t="n">
        <f aca="false">P46/3600</f>
        <v>2.258864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00.8512</v>
      </c>
      <c r="E47" s="72" t="n">
        <v>38.4375</v>
      </c>
      <c r="F47" s="72" t="n">
        <v>41.131</v>
      </c>
      <c r="G47" s="72" t="n">
        <v>42.0456</v>
      </c>
      <c r="H47" s="72" t="n">
        <v>12844.819</v>
      </c>
      <c r="I47" s="72" t="n">
        <v>25.079</v>
      </c>
      <c r="J47" s="51" t="n">
        <f aca="false">H47/3600</f>
        <v>3.56800527777778</v>
      </c>
      <c r="L47" s="71" t="n">
        <v>7664.4792</v>
      </c>
      <c r="M47" s="72" t="n">
        <v>38.3268</v>
      </c>
      <c r="N47" s="72" t="n">
        <v>41.1</v>
      </c>
      <c r="O47" s="72" t="n">
        <v>42.0137</v>
      </c>
      <c r="P47" s="72" t="n">
        <v>12612.219</v>
      </c>
      <c r="Q47" s="72" t="n">
        <v>24.549</v>
      </c>
      <c r="R47" s="51" t="n">
        <f aca="false">P47/3600</f>
        <v>3.50339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8.532</v>
      </c>
      <c r="E48" s="74" t="n">
        <v>34.5435</v>
      </c>
      <c r="F48" s="74" t="n">
        <v>38.3067</v>
      </c>
      <c r="G48" s="74" t="n">
        <v>39.1337</v>
      </c>
      <c r="H48" s="74" t="n">
        <v>10281.968</v>
      </c>
      <c r="I48" s="74" t="n">
        <v>18.511</v>
      </c>
      <c r="J48" s="56" t="n">
        <f aca="false">H48/3600</f>
        <v>2.85610222222222</v>
      </c>
      <c r="L48" s="73" t="n">
        <v>3287.4696</v>
      </c>
      <c r="M48" s="74" t="n">
        <v>34.4833</v>
      </c>
      <c r="N48" s="74" t="n">
        <v>38.3136</v>
      </c>
      <c r="O48" s="74" t="n">
        <v>39.1308</v>
      </c>
      <c r="P48" s="74" t="n">
        <v>10098.203</v>
      </c>
      <c r="Q48" s="74" t="n">
        <v>18.568</v>
      </c>
      <c r="R48" s="56" t="n">
        <f aca="false">P48/3600</f>
        <v>2.80505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64</v>
      </c>
      <c r="E49" s="74" t="n">
        <v>31.0414</v>
      </c>
      <c r="F49" s="74" t="n">
        <v>36.2861</v>
      </c>
      <c r="G49" s="74" t="n">
        <v>37.0813</v>
      </c>
      <c r="H49" s="74" t="n">
        <v>8559.828</v>
      </c>
      <c r="I49" s="74" t="n">
        <v>14.901</v>
      </c>
      <c r="J49" s="56" t="n">
        <f aca="false">H49/3600</f>
        <v>2.37773</v>
      </c>
      <c r="L49" s="73" t="n">
        <v>1476.0064</v>
      </c>
      <c r="M49" s="74" t="n">
        <v>31.04</v>
      </c>
      <c r="N49" s="74" t="n">
        <v>36.4066</v>
      </c>
      <c r="O49" s="74" t="n">
        <v>37.2019</v>
      </c>
      <c r="P49" s="74" t="n">
        <v>8609.852</v>
      </c>
      <c r="Q49" s="74" t="n">
        <v>15.106</v>
      </c>
      <c r="R49" s="56" t="n">
        <f aca="false">P49/3600</f>
        <v>2.39162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7304</v>
      </c>
      <c r="E50" s="76" t="n">
        <v>27.7671</v>
      </c>
      <c r="F50" s="76" t="n">
        <v>34.9631</v>
      </c>
      <c r="G50" s="76" t="n">
        <v>35.7112</v>
      </c>
      <c r="H50" s="76" t="n">
        <v>7373.793</v>
      </c>
      <c r="I50" s="76" t="n">
        <v>12.321</v>
      </c>
      <c r="J50" s="62" t="n">
        <f aca="false">H50/3600</f>
        <v>2.04827583333333</v>
      </c>
      <c r="L50" s="75" t="n">
        <v>636.092</v>
      </c>
      <c r="M50" s="76" t="n">
        <v>27.7834</v>
      </c>
      <c r="N50" s="76" t="n">
        <v>34.9755</v>
      </c>
      <c r="O50" s="76" t="n">
        <v>35.7684</v>
      </c>
      <c r="P50" s="76" t="n">
        <v>7298.424</v>
      </c>
      <c r="Q50" s="76" t="n">
        <v>12.458</v>
      </c>
      <c r="R50" s="62" t="n">
        <f aca="false">P50/3600</f>
        <v>2.0273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9.336</v>
      </c>
      <c r="E51" s="72" t="n">
        <v>39.9695</v>
      </c>
      <c r="F51" s="72" t="n">
        <v>41.4521</v>
      </c>
      <c r="G51" s="72" t="n">
        <v>42.8515</v>
      </c>
      <c r="H51" s="72" t="n">
        <v>8353.134</v>
      </c>
      <c r="I51" s="72" t="n">
        <v>15.773</v>
      </c>
      <c r="J51" s="51" t="n">
        <f aca="false">H51/3600</f>
        <v>2.320315</v>
      </c>
      <c r="L51" s="71" t="n">
        <v>5335.6696</v>
      </c>
      <c r="M51" s="72" t="n">
        <v>39.7255</v>
      </c>
      <c r="N51" s="72" t="n">
        <v>41.375</v>
      </c>
      <c r="O51" s="72" t="n">
        <v>42.7773</v>
      </c>
      <c r="P51" s="72" t="n">
        <v>8227.803</v>
      </c>
      <c r="Q51" s="72" t="n">
        <v>15.755</v>
      </c>
      <c r="R51" s="51" t="n">
        <f aca="false">P51/3600</f>
        <v>2.28550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8408</v>
      </c>
      <c r="E52" s="74" t="n">
        <v>36.2448</v>
      </c>
      <c r="F52" s="74" t="n">
        <v>38.7651</v>
      </c>
      <c r="G52" s="74" t="n">
        <v>40.4091</v>
      </c>
      <c r="H52" s="74" t="n">
        <v>6918.194</v>
      </c>
      <c r="I52" s="74" t="n">
        <v>12.207</v>
      </c>
      <c r="J52" s="56" t="n">
        <f aca="false">H52/3600</f>
        <v>1.92172055555556</v>
      </c>
      <c r="L52" s="73" t="n">
        <v>2154.7336</v>
      </c>
      <c r="M52" s="74" t="n">
        <v>36.1351</v>
      </c>
      <c r="N52" s="74" t="n">
        <v>38.7778</v>
      </c>
      <c r="O52" s="74" t="n">
        <v>40.4027</v>
      </c>
      <c r="P52" s="74" t="n">
        <v>6824.732</v>
      </c>
      <c r="Q52" s="74" t="n">
        <v>12.378</v>
      </c>
      <c r="R52" s="56" t="n">
        <f aca="false">P52/3600</f>
        <v>1.89575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016</v>
      </c>
      <c r="E53" s="74" t="n">
        <v>33.0454</v>
      </c>
      <c r="F53" s="74" t="n">
        <v>36.7893</v>
      </c>
      <c r="G53" s="74" t="n">
        <v>38.4886</v>
      </c>
      <c r="H53" s="74" t="n">
        <v>5912.961</v>
      </c>
      <c r="I53" s="74" t="n">
        <v>9.585</v>
      </c>
      <c r="J53" s="56" t="n">
        <f aca="false">H53/3600</f>
        <v>1.64248916666667</v>
      </c>
      <c r="L53" s="73" t="n">
        <v>982.2104</v>
      </c>
      <c r="M53" s="74" t="n">
        <v>33.05</v>
      </c>
      <c r="N53" s="74" t="n">
        <v>37.0399</v>
      </c>
      <c r="O53" s="74" t="n">
        <v>38.7645</v>
      </c>
      <c r="P53" s="74" t="n">
        <v>5875.46</v>
      </c>
      <c r="Q53" s="74" t="n">
        <v>9.779</v>
      </c>
      <c r="R53" s="56" t="n">
        <f aca="false">P53/3600</f>
        <v>1.6320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404</v>
      </c>
      <c r="E54" s="76" t="n">
        <v>30.155</v>
      </c>
      <c r="F54" s="76" t="n">
        <v>35.5362</v>
      </c>
      <c r="G54" s="76" t="n">
        <v>37.2393</v>
      </c>
      <c r="H54" s="76" t="n">
        <v>5215.433</v>
      </c>
      <c r="I54" s="76" t="n">
        <v>8.081</v>
      </c>
      <c r="J54" s="62" t="n">
        <f aca="false">H54/3600</f>
        <v>1.44873138888889</v>
      </c>
      <c r="L54" s="75" t="n">
        <v>454.1456</v>
      </c>
      <c r="M54" s="76" t="n">
        <v>30.1822</v>
      </c>
      <c r="N54" s="76" t="n">
        <v>35.7089</v>
      </c>
      <c r="O54" s="76" t="n">
        <v>37.4502</v>
      </c>
      <c r="P54" s="76" t="n">
        <v>5199.007</v>
      </c>
      <c r="Q54" s="76" t="n">
        <v>8.154</v>
      </c>
      <c r="R54" s="62" t="n">
        <f aca="false">P54/3600</f>
        <v>1.4441686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2608</v>
      </c>
      <c r="E55" s="72" t="n">
        <v>41.0179</v>
      </c>
      <c r="F55" s="72" t="n">
        <v>43.6097</v>
      </c>
      <c r="G55" s="72" t="n">
        <v>43.0078</v>
      </c>
      <c r="H55" s="72" t="n">
        <v>2793.88</v>
      </c>
      <c r="I55" s="72" t="n">
        <v>5.872</v>
      </c>
      <c r="J55" s="51" t="n">
        <f aca="false">H55/3600</f>
        <v>0.776077777777778</v>
      </c>
      <c r="L55" s="71" t="n">
        <v>1632.6792</v>
      </c>
      <c r="M55" s="72" t="n">
        <v>40.8504</v>
      </c>
      <c r="N55" s="72" t="n">
        <v>43.5564</v>
      </c>
      <c r="O55" s="72" t="n">
        <v>42.9089</v>
      </c>
      <c r="P55" s="72" t="n">
        <v>2759.262</v>
      </c>
      <c r="Q55" s="72" t="n">
        <v>5.908</v>
      </c>
      <c r="R55" s="51" t="n">
        <f aca="false">P55/3600</f>
        <v>0.76646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2.4072</v>
      </c>
      <c r="E56" s="74" t="n">
        <v>37.0401</v>
      </c>
      <c r="F56" s="74" t="n">
        <v>40.7266</v>
      </c>
      <c r="G56" s="74" t="n">
        <v>39.6764</v>
      </c>
      <c r="H56" s="74" t="n">
        <v>2447.541</v>
      </c>
      <c r="I56" s="74" t="n">
        <v>4.846</v>
      </c>
      <c r="J56" s="56" t="n">
        <f aca="false">H56/3600</f>
        <v>0.6798725</v>
      </c>
      <c r="L56" s="73" t="n">
        <v>809.2352</v>
      </c>
      <c r="M56" s="74" t="n">
        <v>36.9229</v>
      </c>
      <c r="N56" s="74" t="n">
        <v>40.7157</v>
      </c>
      <c r="O56" s="74" t="n">
        <v>39.7012</v>
      </c>
      <c r="P56" s="74" t="n">
        <v>2398.109</v>
      </c>
      <c r="Q56" s="74" t="n">
        <v>4.898</v>
      </c>
      <c r="R56" s="56" t="n">
        <f aca="false">P56/3600</f>
        <v>0.66614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7328</v>
      </c>
      <c r="E57" s="74" t="n">
        <v>33.4911</v>
      </c>
      <c r="F57" s="74" t="n">
        <v>38.5711</v>
      </c>
      <c r="G57" s="74" t="n">
        <v>37.2378</v>
      </c>
      <c r="H57" s="74" t="n">
        <v>2142.607</v>
      </c>
      <c r="I57" s="74" t="n">
        <v>4.058</v>
      </c>
      <c r="J57" s="56" t="n">
        <f aca="false">H57/3600</f>
        <v>0.595168611111111</v>
      </c>
      <c r="L57" s="73" t="n">
        <v>406.392</v>
      </c>
      <c r="M57" s="74" t="n">
        <v>33.488</v>
      </c>
      <c r="N57" s="74" t="n">
        <v>38.7568</v>
      </c>
      <c r="O57" s="74" t="n">
        <v>37.6018</v>
      </c>
      <c r="P57" s="74" t="n">
        <v>2130.895</v>
      </c>
      <c r="Q57" s="74" t="n">
        <v>4.175</v>
      </c>
      <c r="R57" s="56" t="n">
        <f aca="false">P57/3600</f>
        <v>0.59191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76</v>
      </c>
      <c r="E58" s="76" t="n">
        <v>30.5456</v>
      </c>
      <c r="F58" s="76" t="n">
        <v>37.2045</v>
      </c>
      <c r="G58" s="76" t="n">
        <v>35.618</v>
      </c>
      <c r="H58" s="76" t="n">
        <v>1906.589</v>
      </c>
      <c r="I58" s="76" t="n">
        <v>3.575</v>
      </c>
      <c r="J58" s="62" t="n">
        <f aca="false">H58/3600</f>
        <v>0.529608055555556</v>
      </c>
      <c r="L58" s="75" t="n">
        <v>206.9984</v>
      </c>
      <c r="M58" s="76" t="n">
        <v>30.5666</v>
      </c>
      <c r="N58" s="76" t="n">
        <v>37.3579</v>
      </c>
      <c r="O58" s="76" t="n">
        <v>35.8713</v>
      </c>
      <c r="P58" s="76" t="n">
        <v>1895.597</v>
      </c>
      <c r="Q58" s="76" t="n">
        <v>3.616</v>
      </c>
      <c r="R58" s="62" t="n">
        <f aca="false">P58/3600</f>
        <v>0.52655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4288</v>
      </c>
      <c r="E59" s="72" t="n">
        <v>38.443</v>
      </c>
      <c r="F59" s="72" t="n">
        <v>42.7383</v>
      </c>
      <c r="G59" s="72" t="n">
        <v>43.7847</v>
      </c>
      <c r="H59" s="72" t="n">
        <v>3506.914</v>
      </c>
      <c r="I59" s="72" t="n">
        <v>7.61</v>
      </c>
      <c r="J59" s="51" t="n">
        <f aca="false">H59/3600</f>
        <v>0.974142777777778</v>
      </c>
      <c r="L59" s="71" t="n">
        <v>2117.7496</v>
      </c>
      <c r="M59" s="72" t="n">
        <v>38.3328</v>
      </c>
      <c r="N59" s="72" t="n">
        <v>42.7586</v>
      </c>
      <c r="O59" s="72" t="n">
        <v>43.8216</v>
      </c>
      <c r="P59" s="72" t="n">
        <v>3457.177</v>
      </c>
      <c r="Q59" s="72" t="n">
        <v>7.687</v>
      </c>
      <c r="R59" s="51" t="n">
        <f aca="false">P59/3600</f>
        <v>0.96032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464</v>
      </c>
      <c r="E60" s="74" t="n">
        <v>34.516</v>
      </c>
      <c r="F60" s="74" t="n">
        <v>40.7002</v>
      </c>
      <c r="G60" s="74" t="n">
        <v>41.6472</v>
      </c>
      <c r="H60" s="74" t="n">
        <v>2731.238</v>
      </c>
      <c r="I60" s="74" t="n">
        <v>5.686</v>
      </c>
      <c r="J60" s="56" t="n">
        <f aca="false">H60/3600</f>
        <v>0.758677222222222</v>
      </c>
      <c r="L60" s="73" t="n">
        <v>756.672</v>
      </c>
      <c r="M60" s="74" t="n">
        <v>34.5023</v>
      </c>
      <c r="N60" s="74" t="n">
        <v>40.7141</v>
      </c>
      <c r="O60" s="74" t="n">
        <v>41.6791</v>
      </c>
      <c r="P60" s="74" t="n">
        <v>2675.775</v>
      </c>
      <c r="Q60" s="74" t="n">
        <v>5.69</v>
      </c>
      <c r="R60" s="56" t="n">
        <f aca="false">P60/3600</f>
        <v>0.74327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132</v>
      </c>
      <c r="E61" s="74" t="n">
        <v>31.3296</v>
      </c>
      <c r="F61" s="74" t="n">
        <v>39.3675</v>
      </c>
      <c r="G61" s="74" t="n">
        <v>40.1491</v>
      </c>
      <c r="H61" s="74" t="n">
        <v>2266.069</v>
      </c>
      <c r="I61" s="74" t="n">
        <v>4.552</v>
      </c>
      <c r="J61" s="56" t="n">
        <f aca="false">H61/3600</f>
        <v>0.629463611111111</v>
      </c>
      <c r="L61" s="73" t="n">
        <v>305.3</v>
      </c>
      <c r="M61" s="74" t="n">
        <v>31.3253</v>
      </c>
      <c r="N61" s="74" t="n">
        <v>39.3744</v>
      </c>
      <c r="O61" s="74" t="n">
        <v>40.1382</v>
      </c>
      <c r="P61" s="74" t="n">
        <v>2222.231</v>
      </c>
      <c r="Q61" s="74" t="n">
        <v>4.722</v>
      </c>
      <c r="R61" s="56" t="n">
        <f aca="false">P61/3600</f>
        <v>0.617286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4336</v>
      </c>
      <c r="E62" s="76" t="n">
        <v>28.1879</v>
      </c>
      <c r="F62" s="76" t="n">
        <v>38.2886</v>
      </c>
      <c r="G62" s="76" t="n">
        <v>38.9818</v>
      </c>
      <c r="H62" s="76" t="n">
        <v>1961.207</v>
      </c>
      <c r="I62" s="76" t="n">
        <v>3.907</v>
      </c>
      <c r="J62" s="62" t="n">
        <f aca="false">H62/3600</f>
        <v>0.544779722222222</v>
      </c>
      <c r="L62" s="75" t="n">
        <v>125.4816</v>
      </c>
      <c r="M62" s="76" t="n">
        <v>28.196</v>
      </c>
      <c r="N62" s="76" t="n">
        <v>38.3745</v>
      </c>
      <c r="O62" s="76" t="n">
        <v>39.1086</v>
      </c>
      <c r="P62" s="76" t="n">
        <v>1934.157</v>
      </c>
      <c r="Q62" s="76" t="n">
        <v>4.149</v>
      </c>
      <c r="R62" s="62" t="n">
        <f aca="false">P62/3600</f>
        <v>0.53726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4.7472</v>
      </c>
      <c r="E63" s="72" t="n">
        <v>38.1701</v>
      </c>
      <c r="F63" s="72" t="n">
        <v>40.8391</v>
      </c>
      <c r="G63" s="72" t="n">
        <v>41.6041</v>
      </c>
      <c r="H63" s="72" t="n">
        <v>2941.215</v>
      </c>
      <c r="I63" s="72" t="n">
        <v>6.401</v>
      </c>
      <c r="J63" s="51" t="n">
        <f aca="false">H63/3600</f>
        <v>0.817004166666667</v>
      </c>
      <c r="L63" s="71" t="n">
        <v>1857.324</v>
      </c>
      <c r="M63" s="72" t="n">
        <v>38.0775</v>
      </c>
      <c r="N63" s="72" t="n">
        <v>40.8137</v>
      </c>
      <c r="O63" s="72" t="n">
        <v>41.5669</v>
      </c>
      <c r="P63" s="72" t="n">
        <v>2890.314</v>
      </c>
      <c r="Q63" s="72" t="n">
        <v>6.442</v>
      </c>
      <c r="R63" s="51" t="n">
        <f aca="false">P63/3600</f>
        <v>0.80286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52</v>
      </c>
      <c r="E64" s="74" t="n">
        <v>34.3623</v>
      </c>
      <c r="F64" s="74" t="n">
        <v>38.0241</v>
      </c>
      <c r="G64" s="74" t="n">
        <v>38.6448</v>
      </c>
      <c r="H64" s="74" t="n">
        <v>2327.668</v>
      </c>
      <c r="I64" s="74" t="n">
        <v>4.802</v>
      </c>
      <c r="J64" s="56" t="n">
        <f aca="false">H64/3600</f>
        <v>0.646574444444445</v>
      </c>
      <c r="L64" s="73" t="n">
        <v>792.748</v>
      </c>
      <c r="M64" s="74" t="n">
        <v>34.2995</v>
      </c>
      <c r="N64" s="74" t="n">
        <v>38.0169</v>
      </c>
      <c r="O64" s="74" t="n">
        <v>38.6292</v>
      </c>
      <c r="P64" s="74" t="n">
        <v>2275.085</v>
      </c>
      <c r="Q64" s="74" t="n">
        <v>4.784</v>
      </c>
      <c r="R64" s="56" t="n">
        <f aca="false">P64/3600</f>
        <v>0.63196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488</v>
      </c>
      <c r="E65" s="74" t="n">
        <v>30.847</v>
      </c>
      <c r="F65" s="74" t="n">
        <v>35.8962</v>
      </c>
      <c r="G65" s="74" t="n">
        <v>36.5395</v>
      </c>
      <c r="H65" s="74" t="n">
        <v>1932.914</v>
      </c>
      <c r="I65" s="74" t="n">
        <v>3.862</v>
      </c>
      <c r="J65" s="56" t="n">
        <f aca="false">H65/3600</f>
        <v>0.536920555555556</v>
      </c>
      <c r="L65" s="73" t="n">
        <v>346.5192</v>
      </c>
      <c r="M65" s="74" t="n">
        <v>30.8377</v>
      </c>
      <c r="N65" s="74" t="n">
        <v>35.9842</v>
      </c>
      <c r="O65" s="74" t="n">
        <v>36.6054</v>
      </c>
      <c r="P65" s="74" t="n">
        <v>1893.505</v>
      </c>
      <c r="Q65" s="74" t="n">
        <v>3.775</v>
      </c>
      <c r="R65" s="56" t="n">
        <f aca="false">P65/3600</f>
        <v>0.525973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072</v>
      </c>
      <c r="E66" s="76" t="n">
        <v>27.7428</v>
      </c>
      <c r="F66" s="76" t="n">
        <v>34.4907</v>
      </c>
      <c r="G66" s="76" t="n">
        <v>35.1472</v>
      </c>
      <c r="H66" s="76" t="n">
        <v>1665.199</v>
      </c>
      <c r="I66" s="76" t="n">
        <v>3.15</v>
      </c>
      <c r="J66" s="62" t="n">
        <f aca="false">H66/3600</f>
        <v>0.462555277777778</v>
      </c>
      <c r="L66" s="75" t="n">
        <v>147.8216</v>
      </c>
      <c r="M66" s="76" t="n">
        <v>27.7569</v>
      </c>
      <c r="N66" s="76" t="n">
        <v>34.5674</v>
      </c>
      <c r="O66" s="76" t="n">
        <v>35.1485</v>
      </c>
      <c r="P66" s="76" t="n">
        <v>1639.798</v>
      </c>
      <c r="Q66" s="76" t="n">
        <v>3.261</v>
      </c>
      <c r="R66" s="62" t="n">
        <f aca="false">P66/3600</f>
        <v>0.45549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8.5816</v>
      </c>
      <c r="E67" s="72" t="n">
        <v>39.9823</v>
      </c>
      <c r="F67" s="72" t="n">
        <v>41.2758</v>
      </c>
      <c r="G67" s="72" t="n">
        <v>42.3622</v>
      </c>
      <c r="H67" s="72" t="n">
        <v>2007.692</v>
      </c>
      <c r="I67" s="72" t="n">
        <v>4.234</v>
      </c>
      <c r="J67" s="51" t="n">
        <f aca="false">H67/3600</f>
        <v>0.557692222222222</v>
      </c>
      <c r="L67" s="71" t="n">
        <v>1273.5144</v>
      </c>
      <c r="M67" s="72" t="n">
        <v>39.7988</v>
      </c>
      <c r="N67" s="72" t="n">
        <v>41.1893</v>
      </c>
      <c r="O67" s="72" t="n">
        <v>42.282</v>
      </c>
      <c r="P67" s="72" t="n">
        <v>1966.621</v>
      </c>
      <c r="Q67" s="72" t="n">
        <v>4.322</v>
      </c>
      <c r="R67" s="51" t="n">
        <f aca="false">P67/3600</f>
        <v>0.54628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2944</v>
      </c>
      <c r="E68" s="74" t="n">
        <v>35.8477</v>
      </c>
      <c r="F68" s="74" t="n">
        <v>38.3204</v>
      </c>
      <c r="G68" s="74" t="n">
        <v>39.5363</v>
      </c>
      <c r="H68" s="74" t="n">
        <v>1708.786</v>
      </c>
      <c r="I68" s="74" t="n">
        <v>3.387</v>
      </c>
      <c r="J68" s="56" t="n">
        <f aca="false">H68/3600</f>
        <v>0.474662777777778</v>
      </c>
      <c r="L68" s="73" t="n">
        <v>607.348</v>
      </c>
      <c r="M68" s="74" t="n">
        <v>35.7468</v>
      </c>
      <c r="N68" s="74" t="n">
        <v>38.337</v>
      </c>
      <c r="O68" s="74" t="n">
        <v>39.5562</v>
      </c>
      <c r="P68" s="74" t="n">
        <v>1664.928</v>
      </c>
      <c r="Q68" s="74" t="n">
        <v>3.54</v>
      </c>
      <c r="R68" s="56" t="n">
        <f aca="false">P68/3600</f>
        <v>0.4624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0776</v>
      </c>
      <c r="E69" s="74" t="n">
        <v>32.2068</v>
      </c>
      <c r="F69" s="74" t="n">
        <v>36.2391</v>
      </c>
      <c r="G69" s="74" t="n">
        <v>37.3802</v>
      </c>
      <c r="H69" s="74" t="n">
        <v>1460.161</v>
      </c>
      <c r="I69" s="74" t="n">
        <v>2.987</v>
      </c>
      <c r="J69" s="56" t="n">
        <f aca="false">H69/3600</f>
        <v>0.405600277777778</v>
      </c>
      <c r="L69" s="73" t="n">
        <v>293.5696</v>
      </c>
      <c r="M69" s="74" t="n">
        <v>32.2043</v>
      </c>
      <c r="N69" s="74" t="n">
        <v>36.4737</v>
      </c>
      <c r="O69" s="74" t="n">
        <v>37.6236</v>
      </c>
      <c r="P69" s="74" t="n">
        <v>1436.716</v>
      </c>
      <c r="Q69" s="74" t="n">
        <v>2.866</v>
      </c>
      <c r="R69" s="56" t="n">
        <f aca="false">P69/3600</f>
        <v>0.39908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3296</v>
      </c>
      <c r="E70" s="76" t="n">
        <v>29.3174</v>
      </c>
      <c r="F70" s="76" t="n">
        <v>34.854</v>
      </c>
      <c r="G70" s="76" t="n">
        <v>35.9441</v>
      </c>
      <c r="H70" s="76" t="n">
        <v>1273.034</v>
      </c>
      <c r="I70" s="76" t="n">
        <v>2.368</v>
      </c>
      <c r="J70" s="62" t="n">
        <f aca="false">H70/3600</f>
        <v>0.353620555555556</v>
      </c>
      <c r="L70" s="75" t="n">
        <v>142.492</v>
      </c>
      <c r="M70" s="76" t="n">
        <v>29.3347</v>
      </c>
      <c r="N70" s="76" t="n">
        <v>34.9891</v>
      </c>
      <c r="O70" s="76" t="n">
        <v>36.1083</v>
      </c>
      <c r="P70" s="76" t="n">
        <v>1255.857</v>
      </c>
      <c r="Q70" s="76" t="n">
        <v>2.511</v>
      </c>
      <c r="R70" s="62" t="n">
        <f aca="false">P70/3600</f>
        <v>0.348849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4.0848</v>
      </c>
      <c r="E71" s="72" t="n">
        <v>42.7461</v>
      </c>
      <c r="F71" s="72" t="n">
        <v>46.5409</v>
      </c>
      <c r="G71" s="72" t="n">
        <v>47.8237</v>
      </c>
      <c r="H71" s="72" t="n">
        <v>18574.147</v>
      </c>
      <c r="I71" s="72" t="n">
        <v>29.358</v>
      </c>
      <c r="J71" s="51" t="n">
        <f aca="false">H71/3600</f>
        <v>5.15948527777778</v>
      </c>
      <c r="L71" s="71" t="n">
        <v>2097.2432</v>
      </c>
      <c r="M71" s="72" t="n">
        <v>42.7264</v>
      </c>
      <c r="N71" s="72" t="n">
        <v>46.5546</v>
      </c>
      <c r="O71" s="72" t="n">
        <v>47.8513</v>
      </c>
      <c r="P71" s="72" t="n">
        <v>18377.049</v>
      </c>
      <c r="Q71" s="72" t="n">
        <v>29.257</v>
      </c>
      <c r="R71" s="51" t="n">
        <f aca="false">P71/3600</f>
        <v>5.10473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49.3832</v>
      </c>
      <c r="E72" s="74" t="n">
        <v>40.3452</v>
      </c>
      <c r="F72" s="74" t="n">
        <v>44.3656</v>
      </c>
      <c r="G72" s="74" t="n">
        <v>45.6271</v>
      </c>
      <c r="H72" s="74" t="n">
        <v>16455.392</v>
      </c>
      <c r="I72" s="74" t="n">
        <v>24.048</v>
      </c>
      <c r="J72" s="56" t="n">
        <f aca="false">H72/3600</f>
        <v>4.57094222222222</v>
      </c>
      <c r="L72" s="73" t="n">
        <v>829.0424</v>
      </c>
      <c r="M72" s="74" t="n">
        <v>40.3653</v>
      </c>
      <c r="N72" s="74" t="n">
        <v>44.4497</v>
      </c>
      <c r="O72" s="74" t="n">
        <v>45.7135</v>
      </c>
      <c r="P72" s="74" t="n">
        <v>16319.87</v>
      </c>
      <c r="Q72" s="74" t="n">
        <v>24.229</v>
      </c>
      <c r="R72" s="56" t="n">
        <f aca="false">P72/3600</f>
        <v>4.5332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7.868</v>
      </c>
      <c r="E73" s="74" t="n">
        <v>37.5867</v>
      </c>
      <c r="F73" s="74" t="n">
        <v>42.5468</v>
      </c>
      <c r="G73" s="74" t="n">
        <v>43.6788</v>
      </c>
      <c r="H73" s="74" t="n">
        <v>15442.718</v>
      </c>
      <c r="I73" s="74" t="n">
        <v>22.143</v>
      </c>
      <c r="J73" s="56" t="n">
        <f aca="false">H73/3600</f>
        <v>4.28964388888889</v>
      </c>
      <c r="L73" s="73" t="n">
        <v>412.8552</v>
      </c>
      <c r="M73" s="74" t="n">
        <v>37.6738</v>
      </c>
      <c r="N73" s="74" t="n">
        <v>42.6587</v>
      </c>
      <c r="O73" s="74" t="n">
        <v>43.8704</v>
      </c>
      <c r="P73" s="74" t="n">
        <v>15392.725</v>
      </c>
      <c r="Q73" s="74" t="n">
        <v>22.193</v>
      </c>
      <c r="R73" s="56" t="n">
        <f aca="false">P73/3600</f>
        <v>4.2757569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7.9272</v>
      </c>
      <c r="E74" s="76" t="n">
        <v>34.5935</v>
      </c>
      <c r="F74" s="76" t="n">
        <v>41.2593</v>
      </c>
      <c r="G74" s="76" t="n">
        <v>42.3231</v>
      </c>
      <c r="H74" s="76" t="n">
        <v>14873.875</v>
      </c>
      <c r="I74" s="76" t="n">
        <v>21.375</v>
      </c>
      <c r="J74" s="62" t="n">
        <f aca="false">H74/3600</f>
        <v>4.13163194444444</v>
      </c>
      <c r="L74" s="75" t="n">
        <v>216.1472</v>
      </c>
      <c r="M74" s="76" t="n">
        <v>34.7038</v>
      </c>
      <c r="N74" s="76" t="n">
        <v>41.1347</v>
      </c>
      <c r="O74" s="76" t="n">
        <v>42.2594</v>
      </c>
      <c r="P74" s="76" t="n">
        <v>14860.859</v>
      </c>
      <c r="Q74" s="76" t="n">
        <v>20.941</v>
      </c>
      <c r="R74" s="62" t="n">
        <f aca="false">P74/3600</f>
        <v>4.128016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0.7744</v>
      </c>
      <c r="E75" s="72" t="n">
        <v>43.1363</v>
      </c>
      <c r="F75" s="72" t="n">
        <v>48.1532</v>
      </c>
      <c r="G75" s="72" t="n">
        <v>48.8308</v>
      </c>
      <c r="H75" s="72" t="n">
        <v>17715.553</v>
      </c>
      <c r="I75" s="72" t="n">
        <v>28.136</v>
      </c>
      <c r="J75" s="51" t="n">
        <f aca="false">H75/3600</f>
        <v>4.92098694444444</v>
      </c>
      <c r="L75" s="71" t="n">
        <v>1409.5184</v>
      </c>
      <c r="M75" s="72" t="n">
        <v>43.1213</v>
      </c>
      <c r="N75" s="72" t="n">
        <v>48.1928</v>
      </c>
      <c r="O75" s="72" t="n">
        <v>48.907</v>
      </c>
      <c r="P75" s="72" t="n">
        <v>17610.558</v>
      </c>
      <c r="Q75" s="72" t="n">
        <v>28.486</v>
      </c>
      <c r="R75" s="51" t="n">
        <f aca="false">P75/3600</f>
        <v>4.89182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1.7368</v>
      </c>
      <c r="E76" s="74" t="n">
        <v>41.2759</v>
      </c>
      <c r="F76" s="74" t="n">
        <v>46.4046</v>
      </c>
      <c r="G76" s="74" t="n">
        <v>47.057</v>
      </c>
      <c r="H76" s="74" t="n">
        <v>15688.734</v>
      </c>
      <c r="I76" s="74" t="n">
        <v>23.838</v>
      </c>
      <c r="J76" s="56" t="n">
        <f aca="false">H76/3600</f>
        <v>4.35798166666667</v>
      </c>
      <c r="L76" s="73" t="n">
        <v>399.5152</v>
      </c>
      <c r="M76" s="74" t="n">
        <v>41.2718</v>
      </c>
      <c r="N76" s="74" t="n">
        <v>46.4298</v>
      </c>
      <c r="O76" s="74" t="n">
        <v>47.0245</v>
      </c>
      <c r="P76" s="74" t="n">
        <v>15613.044</v>
      </c>
      <c r="Q76" s="74" t="n">
        <v>23.845</v>
      </c>
      <c r="R76" s="56" t="n">
        <f aca="false">P76/3600</f>
        <v>4.33695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79.7472</v>
      </c>
      <c r="E77" s="74" t="n">
        <v>39.0383</v>
      </c>
      <c r="F77" s="74" t="n">
        <v>44.744</v>
      </c>
      <c r="G77" s="74" t="n">
        <v>45.1647</v>
      </c>
      <c r="H77" s="74" t="n">
        <v>14957.364</v>
      </c>
      <c r="I77" s="74" t="n">
        <v>21.771</v>
      </c>
      <c r="J77" s="56" t="n">
        <f aca="false">H77/3600</f>
        <v>4.15482333333333</v>
      </c>
      <c r="L77" s="73" t="n">
        <v>179.5376</v>
      </c>
      <c r="M77" s="74" t="n">
        <v>39.0662</v>
      </c>
      <c r="N77" s="74" t="n">
        <v>44.7946</v>
      </c>
      <c r="O77" s="74" t="n">
        <v>45.3752</v>
      </c>
      <c r="P77" s="74" t="n">
        <v>14968.116</v>
      </c>
      <c r="Q77" s="74" t="n">
        <v>21.743</v>
      </c>
      <c r="R77" s="56" t="n">
        <f aca="false">P77/3600</f>
        <v>4.1578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3.9464</v>
      </c>
      <c r="E78" s="76" t="n">
        <v>36.4729</v>
      </c>
      <c r="F78" s="76" t="n">
        <v>43.3644</v>
      </c>
      <c r="G78" s="76" t="n">
        <v>43.8909</v>
      </c>
      <c r="H78" s="76" t="n">
        <v>14524.03</v>
      </c>
      <c r="I78" s="76" t="n">
        <v>20.321</v>
      </c>
      <c r="J78" s="62" t="n">
        <f aca="false">H78/3600</f>
        <v>4.03445277777778</v>
      </c>
      <c r="L78" s="75" t="n">
        <v>93.8472</v>
      </c>
      <c r="M78" s="76" t="n">
        <v>36.5312</v>
      </c>
      <c r="N78" s="76" t="n">
        <v>43.0995</v>
      </c>
      <c r="O78" s="76" t="n">
        <v>43.5085</v>
      </c>
      <c r="P78" s="76" t="n">
        <v>14689.559</v>
      </c>
      <c r="Q78" s="76" t="n">
        <v>20.168</v>
      </c>
      <c r="R78" s="62" t="n">
        <f aca="false">P78/3600</f>
        <v>4.080433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9.588</v>
      </c>
      <c r="E79" s="72" t="n">
        <v>43.4117</v>
      </c>
      <c r="F79" s="72" t="n">
        <v>47.3409</v>
      </c>
      <c r="G79" s="72" t="n">
        <v>48.3246</v>
      </c>
      <c r="H79" s="72" t="n">
        <v>19084.31</v>
      </c>
      <c r="I79" s="72" t="n">
        <v>30.802</v>
      </c>
      <c r="J79" s="51" t="n">
        <f aca="false">H79/3600</f>
        <v>5.30119722222222</v>
      </c>
      <c r="L79" s="71" t="n">
        <v>1841.6104</v>
      </c>
      <c r="M79" s="72" t="n">
        <v>43.3897</v>
      </c>
      <c r="N79" s="72" t="n">
        <v>47.4034</v>
      </c>
      <c r="O79" s="72" t="n">
        <v>48.3644</v>
      </c>
      <c r="P79" s="72" t="n">
        <v>18894.278</v>
      </c>
      <c r="Q79" s="72" t="n">
        <v>30.949</v>
      </c>
      <c r="R79" s="51" t="n">
        <f aca="false">P79/3600</f>
        <v>5.24841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79.9728</v>
      </c>
      <c r="E80" s="74" t="n">
        <v>41.1866</v>
      </c>
      <c r="F80" s="74" t="n">
        <v>45.2924</v>
      </c>
      <c r="G80" s="74" t="n">
        <v>46.1974</v>
      </c>
      <c r="H80" s="74" t="n">
        <v>16971.917</v>
      </c>
      <c r="I80" s="74" t="n">
        <v>26.177</v>
      </c>
      <c r="J80" s="56" t="n">
        <f aca="false">H80/3600</f>
        <v>4.71442138888889</v>
      </c>
      <c r="L80" s="73" t="n">
        <v>667.7624</v>
      </c>
      <c r="M80" s="74" t="n">
        <v>41.2267</v>
      </c>
      <c r="N80" s="74" t="n">
        <v>45.4447</v>
      </c>
      <c r="O80" s="74" t="n">
        <v>46.3275</v>
      </c>
      <c r="P80" s="74" t="n">
        <v>16844.863</v>
      </c>
      <c r="Q80" s="74" t="n">
        <v>26.458</v>
      </c>
      <c r="R80" s="56" t="n">
        <f aca="false">P80/3600</f>
        <v>4.679128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0.0176</v>
      </c>
      <c r="E81" s="74" t="n">
        <v>38.6796</v>
      </c>
      <c r="F81" s="74" t="n">
        <v>43.537</v>
      </c>
      <c r="G81" s="74" t="n">
        <v>44.5559</v>
      </c>
      <c r="H81" s="74" t="n">
        <v>15889.408</v>
      </c>
      <c r="I81" s="74" t="n">
        <v>23.704</v>
      </c>
      <c r="J81" s="56" t="n">
        <f aca="false">H81/3600</f>
        <v>4.41372444444444</v>
      </c>
      <c r="L81" s="73" t="n">
        <v>307.4536</v>
      </c>
      <c r="M81" s="74" t="n">
        <v>38.7692</v>
      </c>
      <c r="N81" s="74" t="n">
        <v>43.6196</v>
      </c>
      <c r="O81" s="74" t="n">
        <v>44.6139</v>
      </c>
      <c r="P81" s="74" t="n">
        <v>15898.254</v>
      </c>
      <c r="Q81" s="74" t="n">
        <v>23.85</v>
      </c>
      <c r="R81" s="56" t="n">
        <f aca="false">P81/3600</f>
        <v>4.41618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8.6728</v>
      </c>
      <c r="E82" s="76" t="n">
        <v>35.9227</v>
      </c>
      <c r="F82" s="76" t="n">
        <v>42.163</v>
      </c>
      <c r="G82" s="76" t="n">
        <v>43.0256</v>
      </c>
      <c r="H82" s="76" t="n">
        <v>15221.816</v>
      </c>
      <c r="I82" s="76" t="n">
        <v>22.168</v>
      </c>
      <c r="J82" s="62" t="n">
        <f aca="false">H82/3600</f>
        <v>4.22828222222222</v>
      </c>
      <c r="L82" s="75" t="n">
        <v>158.4392</v>
      </c>
      <c r="M82" s="76" t="n">
        <v>36.0227</v>
      </c>
      <c r="N82" s="76" t="n">
        <v>42.094</v>
      </c>
      <c r="O82" s="76" t="n">
        <v>42.917</v>
      </c>
      <c r="P82" s="76" t="n">
        <v>15223.74</v>
      </c>
      <c r="Q82" s="76" t="n">
        <v>21.997</v>
      </c>
      <c r="R82" s="62" t="n">
        <f aca="false">P82/3600</f>
        <v>4.2288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9.4512</v>
      </c>
      <c r="E83" s="72" t="n">
        <v>40.4647</v>
      </c>
      <c r="F83" s="72" t="n">
        <v>42.5679</v>
      </c>
      <c r="G83" s="72" t="n">
        <v>43.1082</v>
      </c>
      <c r="H83" s="72" t="n">
        <v>10704.605</v>
      </c>
      <c r="I83" s="72" t="n">
        <v>18.57</v>
      </c>
      <c r="J83" s="51" t="n">
        <f aca="false">H83/3600</f>
        <v>2.97350138888889</v>
      </c>
      <c r="L83" s="71" t="n">
        <v>3680.7016</v>
      </c>
      <c r="M83" s="72" t="n">
        <v>40.3854</v>
      </c>
      <c r="N83" s="72" t="n">
        <v>42.5161</v>
      </c>
      <c r="O83" s="72" t="n">
        <v>43.0515</v>
      </c>
      <c r="P83" s="72" t="n">
        <v>10478.787</v>
      </c>
      <c r="Q83" s="72" t="n">
        <v>18.891</v>
      </c>
      <c r="R83" s="51" t="n">
        <f aca="false">P83/3600</f>
        <v>2.91077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8968</v>
      </c>
      <c r="E84" s="74" t="n">
        <v>37.0455</v>
      </c>
      <c r="F84" s="74" t="n">
        <v>39.5238</v>
      </c>
      <c r="G84" s="74" t="n">
        <v>39.893</v>
      </c>
      <c r="H84" s="74" t="n">
        <v>9046.058</v>
      </c>
      <c r="I84" s="74" t="n">
        <v>15.102</v>
      </c>
      <c r="J84" s="56" t="n">
        <f aca="false">H84/3600</f>
        <v>2.51279388888889</v>
      </c>
      <c r="L84" s="73" t="n">
        <v>1733.6432</v>
      </c>
      <c r="M84" s="74" t="n">
        <v>36.9891</v>
      </c>
      <c r="N84" s="74" t="n">
        <v>39.5725</v>
      </c>
      <c r="O84" s="74" t="n">
        <v>39.9487</v>
      </c>
      <c r="P84" s="74" t="n">
        <v>8834.572</v>
      </c>
      <c r="Q84" s="74" t="n">
        <v>15.137</v>
      </c>
      <c r="R84" s="56" t="n">
        <f aca="false">P84/3600</f>
        <v>2.45404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304</v>
      </c>
      <c r="E85" s="74" t="n">
        <v>33.9479</v>
      </c>
      <c r="F85" s="74" t="n">
        <v>37.1398</v>
      </c>
      <c r="G85" s="74" t="n">
        <v>37.3984</v>
      </c>
      <c r="H85" s="74" t="n">
        <v>7822.77</v>
      </c>
      <c r="I85" s="74" t="n">
        <v>12.531</v>
      </c>
      <c r="J85" s="56" t="n">
        <f aca="false">H85/3600</f>
        <v>2.17299166666667</v>
      </c>
      <c r="L85" s="73" t="n">
        <v>867.0504</v>
      </c>
      <c r="M85" s="74" t="n">
        <v>33.9463</v>
      </c>
      <c r="N85" s="74" t="n">
        <v>37.3709</v>
      </c>
      <c r="O85" s="74" t="n">
        <v>37.6562</v>
      </c>
      <c r="P85" s="74" t="n">
        <v>7742.522</v>
      </c>
      <c r="Q85" s="74" t="n">
        <v>12.645</v>
      </c>
      <c r="R85" s="56" t="n">
        <f aca="false">P85/3600</f>
        <v>2.15070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2008</v>
      </c>
      <c r="E86" s="76" t="n">
        <v>31.124</v>
      </c>
      <c r="F86" s="76" t="n">
        <v>35.5313</v>
      </c>
      <c r="G86" s="76" t="n">
        <v>35.5941</v>
      </c>
      <c r="H86" s="76" t="n">
        <v>7011.372</v>
      </c>
      <c r="I86" s="76" t="n">
        <v>11.034</v>
      </c>
      <c r="J86" s="62" t="n">
        <f aca="false">H86/3600</f>
        <v>1.94760333333333</v>
      </c>
      <c r="L86" s="75" t="n">
        <v>453.0952</v>
      </c>
      <c r="M86" s="76" t="n">
        <v>31.151</v>
      </c>
      <c r="N86" s="76" t="n">
        <v>35.5689</v>
      </c>
      <c r="O86" s="76" t="n">
        <v>35.6445</v>
      </c>
      <c r="P86" s="76" t="n">
        <v>6974.064</v>
      </c>
      <c r="Q86" s="76" t="n">
        <v>11.108</v>
      </c>
      <c r="R86" s="62" t="n">
        <f aca="false">P86/3600</f>
        <v>1.9372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4.0286</v>
      </c>
      <c r="E87" s="72" t="n">
        <v>43.0957</v>
      </c>
      <c r="F87" s="72" t="n">
        <v>45.6538</v>
      </c>
      <c r="G87" s="72" t="n">
        <v>45.9213</v>
      </c>
      <c r="H87" s="72" t="n">
        <v>22094.201</v>
      </c>
      <c r="I87" s="72" t="n">
        <v>35.012</v>
      </c>
      <c r="J87" s="51" t="n">
        <f aca="false">H87/3600</f>
        <v>6.13727805555556</v>
      </c>
      <c r="L87" s="71" t="n">
        <v>5101.7851</v>
      </c>
      <c r="M87" s="72" t="n">
        <v>42.9843</v>
      </c>
      <c r="N87" s="72" t="n">
        <v>45.7097</v>
      </c>
      <c r="O87" s="72" t="n">
        <v>45.9111</v>
      </c>
      <c r="P87" s="72" t="n">
        <v>21855.84</v>
      </c>
      <c r="Q87" s="72" t="n">
        <v>35.163</v>
      </c>
      <c r="R87" s="51" t="n">
        <f aca="false">P87/3600</f>
        <v>6.0710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68.3259</v>
      </c>
      <c r="E88" s="74" t="n">
        <v>38.9592</v>
      </c>
      <c r="F88" s="74" t="n">
        <v>42.5506</v>
      </c>
      <c r="G88" s="74" t="n">
        <v>42.6196</v>
      </c>
      <c r="H88" s="74" t="n">
        <v>19066.342</v>
      </c>
      <c r="I88" s="74" t="n">
        <v>28.72</v>
      </c>
      <c r="J88" s="56" t="n">
        <f aca="false">H88/3600</f>
        <v>5.29620611111111</v>
      </c>
      <c r="L88" s="73" t="n">
        <v>2484.143</v>
      </c>
      <c r="M88" s="74" t="n">
        <v>38.9504</v>
      </c>
      <c r="N88" s="74" t="n">
        <v>42.6751</v>
      </c>
      <c r="O88" s="74" t="n">
        <v>42.6689</v>
      </c>
      <c r="P88" s="74" t="n">
        <v>18852.422</v>
      </c>
      <c r="Q88" s="74" t="n">
        <v>29.049</v>
      </c>
      <c r="R88" s="56" t="n">
        <f aca="false">P88/3600</f>
        <v>5.23678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2.0003</v>
      </c>
      <c r="E89" s="74" t="n">
        <v>35.2403</v>
      </c>
      <c r="F89" s="74" t="n">
        <v>40.2288</v>
      </c>
      <c r="G89" s="74" t="n">
        <v>40.0065</v>
      </c>
      <c r="H89" s="74" t="n">
        <v>16418.701</v>
      </c>
      <c r="I89" s="74" t="n">
        <v>24.25</v>
      </c>
      <c r="J89" s="56" t="n">
        <f aca="false">H89/3600</f>
        <v>4.56075027777778</v>
      </c>
      <c r="L89" s="73" t="n">
        <v>1246.5787</v>
      </c>
      <c r="M89" s="74" t="n">
        <v>35.2885</v>
      </c>
      <c r="N89" s="74" t="n">
        <v>40.4047</v>
      </c>
      <c r="O89" s="74" t="n">
        <v>40.3796</v>
      </c>
      <c r="P89" s="74" t="n">
        <v>16357.686</v>
      </c>
      <c r="Q89" s="74" t="n">
        <v>24.314</v>
      </c>
      <c r="R89" s="56" t="n">
        <f aca="false">P89/3600</f>
        <v>4.54380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9.8376</v>
      </c>
      <c r="E90" s="76" t="n">
        <v>31.9098</v>
      </c>
      <c r="F90" s="76" t="n">
        <v>38.6414</v>
      </c>
      <c r="G90" s="76" t="n">
        <v>38.3476</v>
      </c>
      <c r="H90" s="76" t="n">
        <v>14440.319</v>
      </c>
      <c r="I90" s="76" t="n">
        <v>21.029</v>
      </c>
      <c r="J90" s="62" t="n">
        <f aca="false">H90/3600</f>
        <v>4.01119972222222</v>
      </c>
      <c r="L90" s="75" t="n">
        <v>609.5054</v>
      </c>
      <c r="M90" s="76" t="n">
        <v>31.9597</v>
      </c>
      <c r="N90" s="76" t="n">
        <v>38.6255</v>
      </c>
      <c r="O90" s="76" t="n">
        <v>38.2848</v>
      </c>
      <c r="P90" s="76" t="n">
        <v>14426.513</v>
      </c>
      <c r="Q90" s="76" t="n">
        <v>21.132</v>
      </c>
      <c r="R90" s="62" t="n">
        <f aca="false">P90/3600</f>
        <v>4.007364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7.016</v>
      </c>
      <c r="E91" s="72" t="n">
        <v>46.8583</v>
      </c>
      <c r="F91" s="72" t="n">
        <v>45.3143</v>
      </c>
      <c r="G91" s="72" t="n">
        <v>45.3269</v>
      </c>
      <c r="H91" s="72" t="n">
        <v>7197.323</v>
      </c>
      <c r="I91" s="72" t="n">
        <v>9.974</v>
      </c>
      <c r="J91" s="51" t="n">
        <f aca="false">H91/3600</f>
        <v>1.99925638888889</v>
      </c>
      <c r="L91" s="71" t="n">
        <v>322.464</v>
      </c>
      <c r="M91" s="72" t="n">
        <v>47.0759</v>
      </c>
      <c r="N91" s="72" t="n">
        <v>45.5425</v>
      </c>
      <c r="O91" s="72" t="n">
        <v>45.4599</v>
      </c>
      <c r="P91" s="72" t="n">
        <v>7182.597</v>
      </c>
      <c r="Q91" s="72" t="n">
        <v>9.989</v>
      </c>
      <c r="R91" s="51" t="n">
        <f aca="false">P91/3600</f>
        <v>1.99516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3.7456</v>
      </c>
      <c r="E92" s="74" t="n">
        <v>42.4438</v>
      </c>
      <c r="F92" s="74" t="n">
        <v>41.1451</v>
      </c>
      <c r="G92" s="74" t="n">
        <v>41.1279</v>
      </c>
      <c r="H92" s="74" t="n">
        <v>7129.353</v>
      </c>
      <c r="I92" s="74" t="n">
        <v>9.887</v>
      </c>
      <c r="J92" s="56" t="n">
        <f aca="false">H92/3600</f>
        <v>1.98037583333333</v>
      </c>
      <c r="L92" s="73" t="n">
        <v>235.4088</v>
      </c>
      <c r="M92" s="74" t="n">
        <v>42.6804</v>
      </c>
      <c r="N92" s="74" t="n">
        <v>41.2686</v>
      </c>
      <c r="O92" s="74" t="n">
        <v>41.2165</v>
      </c>
      <c r="P92" s="74" t="n">
        <v>7100.311</v>
      </c>
      <c r="Q92" s="74" t="n">
        <v>9.951</v>
      </c>
      <c r="R92" s="56" t="n">
        <f aca="false">P92/3600</f>
        <v>1.97230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4.184</v>
      </c>
      <c r="E93" s="74" t="n">
        <v>37.7222</v>
      </c>
      <c r="F93" s="74" t="n">
        <v>38.7424</v>
      </c>
      <c r="G93" s="74" t="n">
        <v>38.7581</v>
      </c>
      <c r="H93" s="74" t="n">
        <v>7067.392</v>
      </c>
      <c r="I93" s="74" t="n">
        <v>9.851</v>
      </c>
      <c r="J93" s="56" t="n">
        <f aca="false">H93/3600</f>
        <v>1.96316444444444</v>
      </c>
      <c r="L93" s="73" t="n">
        <v>174.3168</v>
      </c>
      <c r="M93" s="74" t="n">
        <v>37.9231</v>
      </c>
      <c r="N93" s="74" t="n">
        <v>38.8386</v>
      </c>
      <c r="O93" s="74" t="n">
        <v>38.7703</v>
      </c>
      <c r="P93" s="74" t="n">
        <v>7049.267</v>
      </c>
      <c r="Q93" s="74" t="n">
        <v>9.808</v>
      </c>
      <c r="R93" s="56" t="n">
        <f aca="false">P93/3600</f>
        <v>1.9581297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6.3816</v>
      </c>
      <c r="E94" s="76" t="n">
        <v>32.7913</v>
      </c>
      <c r="F94" s="76" t="n">
        <v>37.6189</v>
      </c>
      <c r="G94" s="76" t="n">
        <v>37.2099</v>
      </c>
      <c r="H94" s="76" t="n">
        <v>7017.81</v>
      </c>
      <c r="I94" s="76" t="n">
        <v>9.757</v>
      </c>
      <c r="J94" s="62" t="n">
        <f aca="false">H94/3600</f>
        <v>1.94939166666667</v>
      </c>
      <c r="L94" s="75" t="n">
        <v>127.7232</v>
      </c>
      <c r="M94" s="76" t="n">
        <v>33.036</v>
      </c>
      <c r="N94" s="76" t="n">
        <v>37.4792</v>
      </c>
      <c r="O94" s="76" t="n">
        <v>37.0496</v>
      </c>
      <c r="P94" s="76" t="n">
        <v>6997.903</v>
      </c>
      <c r="Q94" s="76" t="n">
        <v>9.539</v>
      </c>
      <c r="R94" s="62" t="n">
        <f aca="false">P94/3600</f>
        <v>1.943861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1.7514</v>
      </c>
      <c r="E95" s="72" t="n">
        <v>48.9541</v>
      </c>
      <c r="F95" s="72" t="n">
        <v>51.6844</v>
      </c>
      <c r="G95" s="72" t="n">
        <v>52.6046</v>
      </c>
      <c r="H95" s="72" t="n">
        <v>14326.19</v>
      </c>
      <c r="I95" s="72" t="n">
        <v>20.195</v>
      </c>
      <c r="J95" s="51" t="n">
        <f aca="false">H95/3600</f>
        <v>3.97949722222222</v>
      </c>
      <c r="L95" s="71" t="n">
        <v>650.1811</v>
      </c>
      <c r="M95" s="72" t="n">
        <v>48.7941</v>
      </c>
      <c r="N95" s="72" t="n">
        <v>51.5395</v>
      </c>
      <c r="O95" s="72" t="n">
        <v>52.5928</v>
      </c>
      <c r="P95" s="72" t="n">
        <v>14324.077</v>
      </c>
      <c r="Q95" s="72" t="n">
        <v>20.376</v>
      </c>
      <c r="R95" s="51" t="n">
        <f aca="false">P95/3600</f>
        <v>3.97891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8.6954</v>
      </c>
      <c r="E96" s="74" t="n">
        <v>44.9789</v>
      </c>
      <c r="F96" s="74" t="n">
        <v>47.8941</v>
      </c>
      <c r="G96" s="74" t="n">
        <v>49.1494</v>
      </c>
      <c r="H96" s="74" t="n">
        <v>13910.786</v>
      </c>
      <c r="I96" s="74" t="n">
        <v>19.22</v>
      </c>
      <c r="J96" s="56" t="n">
        <f aca="false">H96/3600</f>
        <v>3.86410722222222</v>
      </c>
      <c r="L96" s="73" t="n">
        <v>383.377</v>
      </c>
      <c r="M96" s="74" t="n">
        <v>44.9337</v>
      </c>
      <c r="N96" s="74" t="n">
        <v>48.1436</v>
      </c>
      <c r="O96" s="74" t="n">
        <v>48.847</v>
      </c>
      <c r="P96" s="74" t="n">
        <v>13818.423</v>
      </c>
      <c r="Q96" s="74" t="n">
        <v>19.542</v>
      </c>
      <c r="R96" s="56" t="n">
        <f aca="false">P96/3600</f>
        <v>3.838450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6173</v>
      </c>
      <c r="E97" s="74" t="n">
        <v>41.0457</v>
      </c>
      <c r="F97" s="74" t="n">
        <v>45.2019</v>
      </c>
      <c r="G97" s="74" t="n">
        <v>46.1932</v>
      </c>
      <c r="H97" s="74" t="n">
        <v>13507.029</v>
      </c>
      <c r="I97" s="74" t="n">
        <v>18.578</v>
      </c>
      <c r="J97" s="56" t="n">
        <f aca="false">H97/3600</f>
        <v>3.7519525</v>
      </c>
      <c r="L97" s="73" t="n">
        <v>233.6067</v>
      </c>
      <c r="M97" s="74" t="n">
        <v>41.0548</v>
      </c>
      <c r="N97" s="74" t="n">
        <v>45.1999</v>
      </c>
      <c r="O97" s="74" t="n">
        <v>46.8175</v>
      </c>
      <c r="P97" s="74" t="n">
        <v>13444.703</v>
      </c>
      <c r="Q97" s="74" t="n">
        <v>18.383</v>
      </c>
      <c r="R97" s="56" t="n">
        <f aca="false">P97/3600</f>
        <v>3.734639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7.8646</v>
      </c>
      <c r="E98" s="76" t="n">
        <v>37.076</v>
      </c>
      <c r="F98" s="76" t="n">
        <v>43.459</v>
      </c>
      <c r="G98" s="76" t="n">
        <v>44.8429</v>
      </c>
      <c r="H98" s="76" t="n">
        <v>13132.861</v>
      </c>
      <c r="I98" s="76" t="n">
        <v>17.967</v>
      </c>
      <c r="J98" s="62" t="n">
        <f aca="false">H98/3600</f>
        <v>3.64801694444444</v>
      </c>
      <c r="L98" s="75" t="n">
        <v>146.905</v>
      </c>
      <c r="M98" s="76" t="n">
        <v>37.0358</v>
      </c>
      <c r="N98" s="76" t="n">
        <v>43.5805</v>
      </c>
      <c r="O98" s="76" t="n">
        <v>44.85</v>
      </c>
      <c r="P98" s="76" t="n">
        <v>13126.439</v>
      </c>
      <c r="Q98" s="76" t="n">
        <v>17.649</v>
      </c>
      <c r="R98" s="62" t="n">
        <f aca="false">P98/3600</f>
        <v>3.646233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997512393425</v>
      </c>
      <c r="J106" s="77" t="n">
        <f aca="false">GEOMEAN(J3:J98)</f>
        <v>2.89405234174411</v>
      </c>
      <c r="Q106" s="77" t="n">
        <f aca="false">GEOMEAN(Q3:Q98)</f>
        <v>22.1297666967179</v>
      </c>
      <c r="R106" s="77" t="n">
        <f aca="false">GEOMEAN(R3:R98)</f>
        <v>2.866055657262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01223906265</v>
      </c>
      <c r="R107" s="78" t="n">
        <f aca="false">R106/J106</f>
        <v>0.9903261305686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3594166666667</v>
      </c>
      <c r="J108" s="77" t="n">
        <f aca="false">SUM(J3:J98)</f>
        <v>352.186550833333</v>
      </c>
      <c r="Q108" s="77" t="n">
        <f aca="false">SUM(Q3:Q98)/3600</f>
        <v>0.938895555555556</v>
      </c>
      <c r="R108" s="77" t="n">
        <f aca="false">SUM(R3:R98)</f>
        <v>348.7310313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9378503015724</v>
      </c>
      <c r="J113" s="77" t="n">
        <f aca="false">GEOMEAN(J19:J82)</f>
        <v>2.85333862968962</v>
      </c>
      <c r="Q113" s="77" t="n">
        <f aca="false">GEOMEAN(Q19:Q82)</f>
        <v>18.0492018728382</v>
      </c>
      <c r="R113" s="77" t="n">
        <f aca="false">GEOMEAN(R19:R82)</f>
        <v>2.823765561832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20763187304</v>
      </c>
      <c r="R114" s="78" t="n">
        <f aca="false">R113/J113</f>
        <v>0.9896356262979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63.1088</v>
      </c>
      <c r="E3" s="83" t="n">
        <v>41.6426</v>
      </c>
      <c r="F3" s="83" t="n">
        <v>41.465</v>
      </c>
      <c r="G3" s="83" t="n">
        <v>43.9928</v>
      </c>
      <c r="H3" s="83" t="n">
        <v>19821.793</v>
      </c>
      <c r="I3" s="83" t="n">
        <v>48.789</v>
      </c>
      <c r="J3" s="84"/>
      <c r="K3" s="85"/>
      <c r="L3" s="102" t="n">
        <v>14721.9968</v>
      </c>
      <c r="M3" s="103" t="n">
        <v>41.6081</v>
      </c>
      <c r="N3" s="103" t="n">
        <v>41.454</v>
      </c>
      <c r="O3" s="103" t="n">
        <v>43.9964</v>
      </c>
      <c r="P3" s="103" t="n">
        <v>19499.749</v>
      </c>
      <c r="Q3" s="103" t="n">
        <v>49.245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66.152</v>
      </c>
      <c r="E4" s="91" t="n">
        <v>38.7033</v>
      </c>
      <c r="F4" s="91" t="n">
        <v>39.4507</v>
      </c>
      <c r="G4" s="91" t="n">
        <v>41.8812</v>
      </c>
      <c r="H4" s="91" t="n">
        <v>15217.179</v>
      </c>
      <c r="I4" s="91" t="n">
        <v>36.691</v>
      </c>
      <c r="J4" s="92"/>
      <c r="K4" s="85"/>
      <c r="L4" s="109" t="n">
        <v>5005.4416</v>
      </c>
      <c r="M4" s="110" t="n">
        <v>38.7223</v>
      </c>
      <c r="N4" s="110" t="n">
        <v>39.487</v>
      </c>
      <c r="O4" s="110" t="n">
        <v>41.9222</v>
      </c>
      <c r="P4" s="110" t="n">
        <v>14946.269</v>
      </c>
      <c r="Q4" s="110" t="n">
        <v>36.946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06.312</v>
      </c>
      <c r="E5" s="91" t="n">
        <v>35.9534</v>
      </c>
      <c r="F5" s="91" t="n">
        <v>37.9808</v>
      </c>
      <c r="G5" s="91" t="n">
        <v>40.3157</v>
      </c>
      <c r="H5" s="91" t="n">
        <v>13046.117</v>
      </c>
      <c r="I5" s="91" t="n">
        <v>31.517</v>
      </c>
      <c r="J5" s="92"/>
      <c r="K5" s="85"/>
      <c r="L5" s="109" t="n">
        <v>2104.96</v>
      </c>
      <c r="M5" s="110" t="n">
        <v>36.0094</v>
      </c>
      <c r="N5" s="110" t="n">
        <v>38.0496</v>
      </c>
      <c r="O5" s="110" t="n">
        <v>40.4061</v>
      </c>
      <c r="P5" s="110" t="n">
        <v>12968.782</v>
      </c>
      <c r="Q5" s="110" t="n">
        <v>31.32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5.384</v>
      </c>
      <c r="E6" s="97" t="n">
        <v>33.1568</v>
      </c>
      <c r="F6" s="97" t="n">
        <v>36.9178</v>
      </c>
      <c r="G6" s="97" t="n">
        <v>39.2475</v>
      </c>
      <c r="H6" s="97" t="n">
        <v>11866.687</v>
      </c>
      <c r="I6" s="97" t="n">
        <v>28.359</v>
      </c>
      <c r="J6" s="98"/>
      <c r="K6" s="85"/>
      <c r="L6" s="115" t="n">
        <v>992.6608</v>
      </c>
      <c r="M6" s="116" t="n">
        <v>33.2288</v>
      </c>
      <c r="N6" s="116" t="n">
        <v>36.8272</v>
      </c>
      <c r="O6" s="116" t="n">
        <v>39.1734</v>
      </c>
      <c r="P6" s="116" t="n">
        <v>11803.101</v>
      </c>
      <c r="Q6" s="116" t="n">
        <v>28.32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47.0608</v>
      </c>
      <c r="E7" s="83" t="n">
        <v>40.7902</v>
      </c>
      <c r="F7" s="83" t="n">
        <v>44.5906</v>
      </c>
      <c r="G7" s="83" t="n">
        <v>44.5298</v>
      </c>
      <c r="H7" s="83" t="n">
        <v>29083.718</v>
      </c>
      <c r="I7" s="83" t="n">
        <v>69.662</v>
      </c>
      <c r="J7" s="84"/>
      <c r="K7" s="85"/>
      <c r="L7" s="102" t="n">
        <v>37406.9744</v>
      </c>
      <c r="M7" s="103" t="n">
        <v>40.65</v>
      </c>
      <c r="N7" s="103" t="n">
        <v>44.573</v>
      </c>
      <c r="O7" s="103" t="n">
        <v>44.5096</v>
      </c>
      <c r="P7" s="103" t="n">
        <v>28555.138</v>
      </c>
      <c r="Q7" s="103" t="n">
        <v>69.276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15.8192</v>
      </c>
      <c r="E8" s="91" t="n">
        <v>37.3575</v>
      </c>
      <c r="F8" s="91" t="n">
        <v>42.4613</v>
      </c>
      <c r="G8" s="91" t="n">
        <v>42.9352</v>
      </c>
      <c r="H8" s="91" t="n">
        <v>23265.055</v>
      </c>
      <c r="I8" s="91" t="n">
        <v>53.667</v>
      </c>
      <c r="J8" s="92"/>
      <c r="K8" s="85"/>
      <c r="L8" s="109" t="n">
        <v>16671.176</v>
      </c>
      <c r="M8" s="110" t="n">
        <v>37.3078</v>
      </c>
      <c r="N8" s="110" t="n">
        <v>42.4802</v>
      </c>
      <c r="O8" s="110" t="n">
        <v>42.9601</v>
      </c>
      <c r="P8" s="110" t="n">
        <v>22833.14</v>
      </c>
      <c r="Q8" s="110" t="n">
        <v>53.75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56.9808</v>
      </c>
      <c r="E9" s="91" t="n">
        <v>34.191</v>
      </c>
      <c r="F9" s="91" t="n">
        <v>40.8408</v>
      </c>
      <c r="G9" s="91" t="n">
        <v>41.5975</v>
      </c>
      <c r="H9" s="91" t="n">
        <v>20038.647</v>
      </c>
      <c r="I9" s="91" t="n">
        <v>44.294</v>
      </c>
      <c r="J9" s="92"/>
      <c r="K9" s="85"/>
      <c r="L9" s="109" t="n">
        <v>8801.5632</v>
      </c>
      <c r="M9" s="110" t="n">
        <v>34.2727</v>
      </c>
      <c r="N9" s="110" t="n">
        <v>40.9792</v>
      </c>
      <c r="O9" s="110" t="n">
        <v>41.721</v>
      </c>
      <c r="P9" s="110" t="n">
        <v>19809.654</v>
      </c>
      <c r="Q9" s="110" t="n">
        <v>44.052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6.5104</v>
      </c>
      <c r="E10" s="97" t="n">
        <v>31.3652</v>
      </c>
      <c r="F10" s="97" t="n">
        <v>39.6889</v>
      </c>
      <c r="G10" s="97" t="n">
        <v>40.6189</v>
      </c>
      <c r="H10" s="97" t="n">
        <v>17866.348</v>
      </c>
      <c r="I10" s="97" t="n">
        <v>38.727</v>
      </c>
      <c r="J10" s="98"/>
      <c r="K10" s="85"/>
      <c r="L10" s="115" t="n">
        <v>4980.504</v>
      </c>
      <c r="M10" s="116" t="n">
        <v>31.4687</v>
      </c>
      <c r="N10" s="116" t="n">
        <v>39.7103</v>
      </c>
      <c r="O10" s="116" t="n">
        <v>40.6717</v>
      </c>
      <c r="P10" s="116" t="n">
        <v>17807.332</v>
      </c>
      <c r="Q10" s="116" t="n">
        <v>38.616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865.128</v>
      </c>
      <c r="E11" s="83" t="n">
        <v>40.0723</v>
      </c>
      <c r="F11" s="83" t="n">
        <v>39.187</v>
      </c>
      <c r="G11" s="83" t="n">
        <v>37.7969</v>
      </c>
      <c r="H11" s="83" t="n">
        <v>85429.627</v>
      </c>
      <c r="I11" s="83" t="n">
        <v>164.102</v>
      </c>
      <c r="J11" s="84"/>
      <c r="K11" s="85"/>
      <c r="L11" s="102" t="n">
        <v>240652.4368</v>
      </c>
      <c r="M11" s="103" t="n">
        <v>39.3821</v>
      </c>
      <c r="N11" s="103" t="n">
        <v>39.1448</v>
      </c>
      <c r="O11" s="103" t="n">
        <v>37.7462</v>
      </c>
      <c r="P11" s="103" t="n">
        <v>83677.66</v>
      </c>
      <c r="Q11" s="103" t="n">
        <v>163.123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243.7056</v>
      </c>
      <c r="E12" s="91" t="n">
        <v>35.4655</v>
      </c>
      <c r="F12" s="91" t="n">
        <v>37.5009</v>
      </c>
      <c r="G12" s="91" t="n">
        <v>36.1402</v>
      </c>
      <c r="H12" s="91" t="n">
        <v>71891.152</v>
      </c>
      <c r="I12" s="91" t="n">
        <v>135.158</v>
      </c>
      <c r="J12" s="92"/>
      <c r="K12" s="85"/>
      <c r="L12" s="109" t="n">
        <v>121948.736</v>
      </c>
      <c r="M12" s="110" t="n">
        <v>34.4208</v>
      </c>
      <c r="N12" s="110" t="n">
        <v>37.5323</v>
      </c>
      <c r="O12" s="110" t="n">
        <v>36.1664</v>
      </c>
      <c r="P12" s="110" t="n">
        <v>68743.836</v>
      </c>
      <c r="Q12" s="110" t="n">
        <v>134.074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402.4496</v>
      </c>
      <c r="E13" s="91" t="n">
        <v>30.0235</v>
      </c>
      <c r="F13" s="91" t="n">
        <v>36.174</v>
      </c>
      <c r="G13" s="91" t="n">
        <v>34.8736</v>
      </c>
      <c r="H13" s="91" t="n">
        <v>49916.881</v>
      </c>
      <c r="I13" s="91" t="n">
        <v>112.555</v>
      </c>
      <c r="J13" s="92"/>
      <c r="K13" s="85"/>
      <c r="L13" s="109" t="n">
        <v>43770.3552</v>
      </c>
      <c r="M13" s="110" t="n">
        <v>29.9102</v>
      </c>
      <c r="N13" s="110" t="n">
        <v>36.2868</v>
      </c>
      <c r="O13" s="110" t="n">
        <v>34.9985</v>
      </c>
      <c r="P13" s="110" t="n">
        <v>50335.834</v>
      </c>
      <c r="Q13" s="110" t="n">
        <v>115.26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617.2944</v>
      </c>
      <c r="E14" s="97" t="n">
        <v>27.5535</v>
      </c>
      <c r="F14" s="97" t="n">
        <v>35.2206</v>
      </c>
      <c r="G14" s="97" t="n">
        <v>34.0203</v>
      </c>
      <c r="H14" s="97" t="n">
        <v>32397.207</v>
      </c>
      <c r="I14" s="97" t="n">
        <v>79.964</v>
      </c>
      <c r="J14" s="98"/>
      <c r="K14" s="85"/>
      <c r="L14" s="115" t="n">
        <v>10633.4496</v>
      </c>
      <c r="M14" s="116" t="n">
        <v>27.562</v>
      </c>
      <c r="N14" s="116" t="n">
        <v>35.2005</v>
      </c>
      <c r="O14" s="116" t="n">
        <v>34.0128</v>
      </c>
      <c r="P14" s="116" t="n">
        <v>32356.982</v>
      </c>
      <c r="Q14" s="116" t="n">
        <v>79.03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220.944</v>
      </c>
      <c r="E15" s="83" t="n">
        <v>41.9932</v>
      </c>
      <c r="F15" s="83" t="n">
        <v>46.5159</v>
      </c>
      <c r="G15" s="83" t="n">
        <v>46.2534</v>
      </c>
      <c r="H15" s="83" t="n">
        <v>48631.939</v>
      </c>
      <c r="I15" s="83" t="n">
        <v>97.95</v>
      </c>
      <c r="J15" s="84"/>
      <c r="K15" s="85"/>
      <c r="L15" s="102" t="n">
        <v>32720.7216</v>
      </c>
      <c r="M15" s="103" t="n">
        <v>41.8477</v>
      </c>
      <c r="N15" s="103" t="n">
        <v>46.5175</v>
      </c>
      <c r="O15" s="103" t="n">
        <v>46.2646</v>
      </c>
      <c r="P15" s="103" t="n">
        <v>47732.594</v>
      </c>
      <c r="Q15" s="103" t="n">
        <v>98.914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39.3136</v>
      </c>
      <c r="E16" s="91" t="n">
        <v>40.0349</v>
      </c>
      <c r="F16" s="91" t="n">
        <v>45.6445</v>
      </c>
      <c r="G16" s="91" t="n">
        <v>45.5344</v>
      </c>
      <c r="H16" s="91" t="n">
        <v>34470.795</v>
      </c>
      <c r="I16" s="91" t="n">
        <v>75.464</v>
      </c>
      <c r="J16" s="92"/>
      <c r="K16" s="85"/>
      <c r="L16" s="109" t="n">
        <v>7598.1312</v>
      </c>
      <c r="M16" s="110" t="n">
        <v>40.0088</v>
      </c>
      <c r="N16" s="110" t="n">
        <v>45.6648</v>
      </c>
      <c r="O16" s="110" t="n">
        <v>45.5503</v>
      </c>
      <c r="P16" s="110" t="n">
        <v>34029.029</v>
      </c>
      <c r="Q16" s="110" t="n">
        <v>76.906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85.8192</v>
      </c>
      <c r="E17" s="91" t="n">
        <v>38.552</v>
      </c>
      <c r="F17" s="91" t="n">
        <v>44.9401</v>
      </c>
      <c r="G17" s="91" t="n">
        <v>45.0367</v>
      </c>
      <c r="H17" s="91" t="n">
        <v>29186.397</v>
      </c>
      <c r="I17" s="91" t="n">
        <v>64.556</v>
      </c>
      <c r="J17" s="92"/>
      <c r="K17" s="85"/>
      <c r="L17" s="109" t="n">
        <v>2819.9312</v>
      </c>
      <c r="M17" s="110" t="n">
        <v>38.5536</v>
      </c>
      <c r="N17" s="110" t="n">
        <v>44.9966</v>
      </c>
      <c r="O17" s="110" t="n">
        <v>45.047</v>
      </c>
      <c r="P17" s="110" t="n">
        <v>29032.055</v>
      </c>
      <c r="Q17" s="110" t="n">
        <v>65.416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4.0928</v>
      </c>
      <c r="E18" s="97" t="n">
        <v>36.6769</v>
      </c>
      <c r="F18" s="97" t="n">
        <v>44.2675</v>
      </c>
      <c r="G18" s="97" t="n">
        <v>44.7249</v>
      </c>
      <c r="H18" s="97" t="n">
        <v>26367.322</v>
      </c>
      <c r="I18" s="97" t="n">
        <v>59.82</v>
      </c>
      <c r="J18" s="98"/>
      <c r="K18" s="85"/>
      <c r="L18" s="115" t="n">
        <v>1281.4688</v>
      </c>
      <c r="M18" s="116" t="n">
        <v>36.7126</v>
      </c>
      <c r="N18" s="116" t="n">
        <v>44.2441</v>
      </c>
      <c r="O18" s="116" t="n">
        <v>44.5771</v>
      </c>
      <c r="P18" s="116" t="n">
        <v>26187.831</v>
      </c>
      <c r="Q18" s="116" t="n">
        <v>60.086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0.1808</v>
      </c>
      <c r="E19" s="72" t="n">
        <v>41.7123</v>
      </c>
      <c r="F19" s="72" t="n">
        <v>43.3322</v>
      </c>
      <c r="G19" s="72" t="n">
        <v>44.924</v>
      </c>
      <c r="H19" s="72" t="n">
        <v>18402.124</v>
      </c>
      <c r="I19" s="72" t="n">
        <v>39.621</v>
      </c>
      <c r="J19" s="51" t="n">
        <f aca="false">H19/3600</f>
        <v>5.11170111111111</v>
      </c>
      <c r="L19" s="71" t="n">
        <v>5091.888</v>
      </c>
      <c r="M19" s="72" t="n">
        <v>41.6551</v>
      </c>
      <c r="N19" s="72" t="n">
        <v>43.296</v>
      </c>
      <c r="O19" s="72" t="n">
        <v>44.8934</v>
      </c>
      <c r="P19" s="72" t="n">
        <v>18050.59</v>
      </c>
      <c r="Q19" s="72" t="n">
        <v>39.45</v>
      </c>
      <c r="R19" s="51" t="n">
        <f aca="false">P19/3600</f>
        <v>5.0140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6.4824</v>
      </c>
      <c r="E20" s="74" t="n">
        <v>39.6257</v>
      </c>
      <c r="F20" s="74" t="n">
        <v>41.6199</v>
      </c>
      <c r="G20" s="74" t="n">
        <v>42.8508</v>
      </c>
      <c r="H20" s="74" t="n">
        <v>15190.612</v>
      </c>
      <c r="I20" s="74" t="n">
        <v>32.88</v>
      </c>
      <c r="J20" s="56" t="n">
        <f aca="false">H20/3600</f>
        <v>4.21961444444444</v>
      </c>
      <c r="L20" s="73" t="n">
        <v>2315.2736</v>
      </c>
      <c r="M20" s="74" t="n">
        <v>39.5453</v>
      </c>
      <c r="N20" s="74" t="n">
        <v>41.6189</v>
      </c>
      <c r="O20" s="74" t="n">
        <v>42.8587</v>
      </c>
      <c r="P20" s="74" t="n">
        <v>14893.274</v>
      </c>
      <c r="Q20" s="74" t="n">
        <v>33.026</v>
      </c>
      <c r="R20" s="56" t="n">
        <f aca="false">P20/3600</f>
        <v>4.13702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3912</v>
      </c>
      <c r="E21" s="74" t="n">
        <v>37.0484</v>
      </c>
      <c r="F21" s="74" t="n">
        <v>40.3232</v>
      </c>
      <c r="G21" s="74" t="n">
        <v>41.5654</v>
      </c>
      <c r="H21" s="74" t="n">
        <v>13059.007</v>
      </c>
      <c r="I21" s="74" t="n">
        <v>29.177</v>
      </c>
      <c r="J21" s="56" t="n">
        <f aca="false">H21/3600</f>
        <v>3.62750194444444</v>
      </c>
      <c r="L21" s="73" t="n">
        <v>1150.2416</v>
      </c>
      <c r="M21" s="74" t="n">
        <v>37.029</v>
      </c>
      <c r="N21" s="74" t="n">
        <v>40.3898</v>
      </c>
      <c r="O21" s="74" t="n">
        <v>41.6114</v>
      </c>
      <c r="P21" s="74" t="n">
        <v>13011.752</v>
      </c>
      <c r="Q21" s="74" t="n">
        <v>28.974</v>
      </c>
      <c r="R21" s="56" t="n">
        <f aca="false">P21/3600</f>
        <v>3.61437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896</v>
      </c>
      <c r="E22" s="76" t="n">
        <v>34.4203</v>
      </c>
      <c r="F22" s="76" t="n">
        <v>39.4625</v>
      </c>
      <c r="G22" s="76" t="n">
        <v>40.7982</v>
      </c>
      <c r="H22" s="76" t="n">
        <v>11604.289</v>
      </c>
      <c r="I22" s="76" t="n">
        <v>26.488</v>
      </c>
      <c r="J22" s="62" t="n">
        <f aca="false">H22/3600</f>
        <v>3.22341361111111</v>
      </c>
      <c r="L22" s="75" t="n">
        <v>577.2664</v>
      </c>
      <c r="M22" s="76" t="n">
        <v>34.446</v>
      </c>
      <c r="N22" s="76" t="n">
        <v>39.4908</v>
      </c>
      <c r="O22" s="76" t="n">
        <v>40.8043</v>
      </c>
      <c r="P22" s="76" t="n">
        <v>11598.399</v>
      </c>
      <c r="Q22" s="76" t="n">
        <v>26.23</v>
      </c>
      <c r="R22" s="62" t="n">
        <f aca="false">P22/3600</f>
        <v>3.2217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8.8536</v>
      </c>
      <c r="E23" s="72" t="n">
        <v>39.9081</v>
      </c>
      <c r="F23" s="72" t="n">
        <v>41.9842</v>
      </c>
      <c r="G23" s="72" t="n">
        <v>43.1939</v>
      </c>
      <c r="H23" s="72" t="n">
        <v>18135.037</v>
      </c>
      <c r="I23" s="72" t="n">
        <v>44.729</v>
      </c>
      <c r="J23" s="51" t="n">
        <f aca="false">H23/3600</f>
        <v>5.03751027777778</v>
      </c>
      <c r="L23" s="71" t="n">
        <v>8062.2968</v>
      </c>
      <c r="M23" s="72" t="n">
        <v>39.8504</v>
      </c>
      <c r="N23" s="72" t="n">
        <v>41.9716</v>
      </c>
      <c r="O23" s="72" t="n">
        <v>43.1904</v>
      </c>
      <c r="P23" s="72" t="n">
        <v>17713.03</v>
      </c>
      <c r="Q23" s="72" t="n">
        <v>44.683</v>
      </c>
      <c r="R23" s="51" t="n">
        <f aca="false">P23/3600</f>
        <v>4.9202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1.3624</v>
      </c>
      <c r="E24" s="74" t="n">
        <v>36.987</v>
      </c>
      <c r="F24" s="74" t="n">
        <v>39.8098</v>
      </c>
      <c r="G24" s="74" t="n">
        <v>40.8434</v>
      </c>
      <c r="H24" s="74" t="n">
        <v>13869.682</v>
      </c>
      <c r="I24" s="74" t="n">
        <v>34.297</v>
      </c>
      <c r="J24" s="56" t="n">
        <f aca="false">H24/3600</f>
        <v>3.85268944444444</v>
      </c>
      <c r="L24" s="73" t="n">
        <v>3163.1344</v>
      </c>
      <c r="M24" s="74" t="n">
        <v>36.973</v>
      </c>
      <c r="N24" s="74" t="n">
        <v>39.8253</v>
      </c>
      <c r="O24" s="74" t="n">
        <v>40.8772</v>
      </c>
      <c r="P24" s="74" t="n">
        <v>13557.398</v>
      </c>
      <c r="Q24" s="74" t="n">
        <v>34.538</v>
      </c>
      <c r="R24" s="56" t="n">
        <f aca="false">P24/3600</f>
        <v>3.76594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776</v>
      </c>
      <c r="E25" s="74" t="n">
        <v>34.1778</v>
      </c>
      <c r="F25" s="74" t="n">
        <v>38.1429</v>
      </c>
      <c r="G25" s="74" t="n">
        <v>39.4331</v>
      </c>
      <c r="H25" s="74" t="n">
        <v>11693.267</v>
      </c>
      <c r="I25" s="74" t="n">
        <v>28.87</v>
      </c>
      <c r="J25" s="56" t="n">
        <f aca="false">H25/3600</f>
        <v>3.24812972222222</v>
      </c>
      <c r="L25" s="73" t="n">
        <v>1352.2392</v>
      </c>
      <c r="M25" s="74" t="n">
        <v>34.205</v>
      </c>
      <c r="N25" s="74" t="n">
        <v>38.1895</v>
      </c>
      <c r="O25" s="74" t="n">
        <v>39.4614</v>
      </c>
      <c r="P25" s="74" t="n">
        <v>11583.297</v>
      </c>
      <c r="Q25" s="74" t="n">
        <v>28.459</v>
      </c>
      <c r="R25" s="56" t="n">
        <f aca="false">P25/3600</f>
        <v>3.21758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0.7656</v>
      </c>
      <c r="E26" s="76" t="n">
        <v>31.5816</v>
      </c>
      <c r="F26" s="76" t="n">
        <v>37.0356</v>
      </c>
      <c r="G26" s="76" t="n">
        <v>38.6467</v>
      </c>
      <c r="H26" s="76" t="n">
        <v>10440.587</v>
      </c>
      <c r="I26" s="76" t="n">
        <v>25.463</v>
      </c>
      <c r="J26" s="62" t="n">
        <f aca="false">H26/3600</f>
        <v>2.90016305555556</v>
      </c>
      <c r="L26" s="75" t="n">
        <v>588.5312</v>
      </c>
      <c r="M26" s="76" t="n">
        <v>31.6142</v>
      </c>
      <c r="N26" s="76" t="n">
        <v>37.0174</v>
      </c>
      <c r="O26" s="76" t="n">
        <v>38.6336</v>
      </c>
      <c r="P26" s="76" t="n">
        <v>10382.57</v>
      </c>
      <c r="Q26" s="76" t="n">
        <v>25.608</v>
      </c>
      <c r="R26" s="62" t="n">
        <f aca="false">P26/3600</f>
        <v>2.8840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28.608</v>
      </c>
      <c r="E27" s="72" t="n">
        <v>38.6213</v>
      </c>
      <c r="F27" s="72" t="n">
        <v>40.0531</v>
      </c>
      <c r="G27" s="72" t="n">
        <v>43.4367</v>
      </c>
      <c r="H27" s="72" t="n">
        <v>40511.286</v>
      </c>
      <c r="I27" s="72" t="n">
        <v>94.144</v>
      </c>
      <c r="J27" s="51" t="n">
        <f aca="false">H27/3600</f>
        <v>11.253135</v>
      </c>
      <c r="L27" s="71" t="n">
        <v>21972.8208</v>
      </c>
      <c r="M27" s="72" t="n">
        <v>38.5647</v>
      </c>
      <c r="N27" s="72" t="n">
        <v>40.0311</v>
      </c>
      <c r="O27" s="72" t="n">
        <v>43.4138</v>
      </c>
      <c r="P27" s="72" t="n">
        <v>39443.337</v>
      </c>
      <c r="Q27" s="72" t="n">
        <v>93.484</v>
      </c>
      <c r="R27" s="51" t="n">
        <f aca="false">P27/3600</f>
        <v>10.95648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8.8704</v>
      </c>
      <c r="E28" s="74" t="n">
        <v>36.6522</v>
      </c>
      <c r="F28" s="74" t="n">
        <v>38.8697</v>
      </c>
      <c r="G28" s="74" t="n">
        <v>41.3982</v>
      </c>
      <c r="H28" s="74" t="n">
        <v>29008.493</v>
      </c>
      <c r="I28" s="74" t="n">
        <v>62.81</v>
      </c>
      <c r="J28" s="56" t="n">
        <f aca="false">H28/3600</f>
        <v>8.05791472222222</v>
      </c>
      <c r="L28" s="73" t="n">
        <v>5738.6376</v>
      </c>
      <c r="M28" s="74" t="n">
        <v>36.6355</v>
      </c>
      <c r="N28" s="74" t="n">
        <v>38.8852</v>
      </c>
      <c r="O28" s="74" t="n">
        <v>41.4282</v>
      </c>
      <c r="P28" s="74" t="n">
        <v>28130.46</v>
      </c>
      <c r="Q28" s="74" t="n">
        <v>63.839</v>
      </c>
      <c r="R28" s="56" t="n">
        <f aca="false">P28/3600</f>
        <v>7.8140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7.4112</v>
      </c>
      <c r="E29" s="74" t="n">
        <v>34.5028</v>
      </c>
      <c r="F29" s="74" t="n">
        <v>37.9019</v>
      </c>
      <c r="G29" s="74" t="n">
        <v>39.6968</v>
      </c>
      <c r="H29" s="74" t="n">
        <v>24511.916</v>
      </c>
      <c r="I29" s="74" t="n">
        <v>53.3</v>
      </c>
      <c r="J29" s="56" t="n">
        <f aca="false">H29/3600</f>
        <v>6.80886555555556</v>
      </c>
      <c r="L29" s="73" t="n">
        <v>2601.048</v>
      </c>
      <c r="M29" s="74" t="n">
        <v>34.5344</v>
      </c>
      <c r="N29" s="74" t="n">
        <v>37.9669</v>
      </c>
      <c r="O29" s="74" t="n">
        <v>39.8222</v>
      </c>
      <c r="P29" s="74" t="n">
        <v>24321.893</v>
      </c>
      <c r="Q29" s="74" t="n">
        <v>53.733</v>
      </c>
      <c r="R29" s="56" t="n">
        <f aca="false">P29/3600</f>
        <v>6.75608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0.9656</v>
      </c>
      <c r="E30" s="76" t="n">
        <v>32.1846</v>
      </c>
      <c r="F30" s="76" t="n">
        <v>37.139</v>
      </c>
      <c r="G30" s="76" t="n">
        <v>38.4513</v>
      </c>
      <c r="H30" s="76" t="n">
        <v>22127.227</v>
      </c>
      <c r="I30" s="76" t="n">
        <v>49.538</v>
      </c>
      <c r="J30" s="62" t="n">
        <f aca="false">H30/3600</f>
        <v>6.14645194444444</v>
      </c>
      <c r="L30" s="75" t="n">
        <v>1289.08</v>
      </c>
      <c r="M30" s="76" t="n">
        <v>32.2261</v>
      </c>
      <c r="N30" s="76" t="n">
        <v>37.1088</v>
      </c>
      <c r="O30" s="76" t="n">
        <v>38.4523</v>
      </c>
      <c r="P30" s="76" t="n">
        <v>22059.327</v>
      </c>
      <c r="Q30" s="76" t="n">
        <v>48.553</v>
      </c>
      <c r="R30" s="62" t="n">
        <f aca="false">P30/3600</f>
        <v>6.12759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71.4816</v>
      </c>
      <c r="E31" s="72" t="n">
        <v>39.4043</v>
      </c>
      <c r="F31" s="72" t="n">
        <v>43.7093</v>
      </c>
      <c r="G31" s="72" t="n">
        <v>44.9328</v>
      </c>
      <c r="H31" s="72" t="n">
        <v>44868.236</v>
      </c>
      <c r="I31" s="72" t="n">
        <v>98.521</v>
      </c>
      <c r="J31" s="51" t="n">
        <f aca="false">H31/3600</f>
        <v>12.4633988888889</v>
      </c>
      <c r="L31" s="71" t="n">
        <v>20130.4032</v>
      </c>
      <c r="M31" s="72" t="n">
        <v>39.3297</v>
      </c>
      <c r="N31" s="72" t="n">
        <v>43.6787</v>
      </c>
      <c r="O31" s="72" t="n">
        <v>44.8738</v>
      </c>
      <c r="P31" s="72" t="n">
        <v>43957.097</v>
      </c>
      <c r="Q31" s="72" t="n">
        <v>97.681</v>
      </c>
      <c r="R31" s="51" t="n">
        <f aca="false">P31/3600</f>
        <v>12.210304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00.6448</v>
      </c>
      <c r="E32" s="74" t="n">
        <v>37.4272</v>
      </c>
      <c r="F32" s="74" t="n">
        <v>42.1707</v>
      </c>
      <c r="G32" s="74" t="n">
        <v>42.598</v>
      </c>
      <c r="H32" s="74" t="n">
        <v>34481.118</v>
      </c>
      <c r="I32" s="74" t="n">
        <v>74.368</v>
      </c>
      <c r="J32" s="56" t="n">
        <f aca="false">H32/3600</f>
        <v>9.57808833333333</v>
      </c>
      <c r="L32" s="73" t="n">
        <v>6758.7648</v>
      </c>
      <c r="M32" s="74" t="n">
        <v>37.3854</v>
      </c>
      <c r="N32" s="74" t="n">
        <v>42.1723</v>
      </c>
      <c r="O32" s="74" t="n">
        <v>42.5988</v>
      </c>
      <c r="P32" s="74" t="n">
        <v>33744.118</v>
      </c>
      <c r="Q32" s="74" t="n">
        <v>74.964</v>
      </c>
      <c r="R32" s="56" t="n">
        <f aca="false">P32/3600</f>
        <v>9.37336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1.4768</v>
      </c>
      <c r="E33" s="74" t="n">
        <v>35.3915</v>
      </c>
      <c r="F33" s="74" t="n">
        <v>40.8065</v>
      </c>
      <c r="G33" s="74" t="n">
        <v>40.6497</v>
      </c>
      <c r="H33" s="74" t="n">
        <v>28895.351</v>
      </c>
      <c r="I33" s="74" t="n">
        <v>62.585</v>
      </c>
      <c r="J33" s="56" t="n">
        <f aca="false">H33/3600</f>
        <v>8.02648638888889</v>
      </c>
      <c r="L33" s="73" t="n">
        <v>3200.14</v>
      </c>
      <c r="M33" s="74" t="n">
        <v>35.3975</v>
      </c>
      <c r="N33" s="74" t="n">
        <v>40.9547</v>
      </c>
      <c r="O33" s="74" t="n">
        <v>40.9062</v>
      </c>
      <c r="P33" s="74" t="n">
        <v>28763.028</v>
      </c>
      <c r="Q33" s="74" t="n">
        <v>62.894</v>
      </c>
      <c r="R33" s="56" t="n">
        <f aca="false">P33/3600</f>
        <v>7.9897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2.2664</v>
      </c>
      <c r="E34" s="76" t="n">
        <v>33.2211</v>
      </c>
      <c r="F34" s="76" t="n">
        <v>39.7931</v>
      </c>
      <c r="G34" s="76" t="n">
        <v>39.2651</v>
      </c>
      <c r="H34" s="76" t="n">
        <v>25551.114</v>
      </c>
      <c r="I34" s="76" t="n">
        <v>55.986</v>
      </c>
      <c r="J34" s="62" t="n">
        <f aca="false">H34/3600</f>
        <v>7.09753166666667</v>
      </c>
      <c r="L34" s="75" t="n">
        <v>1641.3944</v>
      </c>
      <c r="M34" s="76" t="n">
        <v>33.25</v>
      </c>
      <c r="N34" s="76" t="n">
        <v>39.9061</v>
      </c>
      <c r="O34" s="76" t="n">
        <v>39.4755</v>
      </c>
      <c r="P34" s="76" t="n">
        <v>25622.293</v>
      </c>
      <c r="Q34" s="76" t="n">
        <v>56.217</v>
      </c>
      <c r="R34" s="62" t="n">
        <f aca="false">P34/3600</f>
        <v>7.11730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525.5584</v>
      </c>
      <c r="E35" s="72" t="n">
        <v>38.3284</v>
      </c>
      <c r="F35" s="72" t="n">
        <v>41.919</v>
      </c>
      <c r="G35" s="72" t="n">
        <v>44.1505</v>
      </c>
      <c r="H35" s="72" t="n">
        <v>60046.344</v>
      </c>
      <c r="I35" s="72" t="n">
        <v>156.314</v>
      </c>
      <c r="J35" s="51" t="n">
        <f aca="false">H35/3600</f>
        <v>16.67954</v>
      </c>
      <c r="L35" s="71" t="n">
        <v>60482.1288</v>
      </c>
      <c r="M35" s="72" t="n">
        <v>38.1114</v>
      </c>
      <c r="N35" s="72" t="n">
        <v>41.9232</v>
      </c>
      <c r="O35" s="72" t="n">
        <v>44.1586</v>
      </c>
      <c r="P35" s="72" t="n">
        <v>58968.188</v>
      </c>
      <c r="Q35" s="72" t="n">
        <v>157.125</v>
      </c>
      <c r="R35" s="51" t="n">
        <f aca="false">P35/3600</f>
        <v>16.38005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08.3376</v>
      </c>
      <c r="E36" s="74" t="n">
        <v>35.1307</v>
      </c>
      <c r="F36" s="74" t="n">
        <v>40.467</v>
      </c>
      <c r="G36" s="74" t="n">
        <v>42.9041</v>
      </c>
      <c r="H36" s="74" t="n">
        <v>34311.441</v>
      </c>
      <c r="I36" s="74" t="n">
        <v>88.359</v>
      </c>
      <c r="J36" s="56" t="n">
        <f aca="false">H36/3600</f>
        <v>9.53095583333333</v>
      </c>
      <c r="L36" s="73" t="n">
        <v>9599.8912</v>
      </c>
      <c r="M36" s="74" t="n">
        <v>35.1235</v>
      </c>
      <c r="N36" s="74" t="n">
        <v>40.4708</v>
      </c>
      <c r="O36" s="74" t="n">
        <v>42.9123</v>
      </c>
      <c r="P36" s="74" t="n">
        <v>33435.705</v>
      </c>
      <c r="Q36" s="74" t="n">
        <v>88.557</v>
      </c>
      <c r="R36" s="56" t="n">
        <f aca="false">P36/3600</f>
        <v>9.28769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9.1992</v>
      </c>
      <c r="E37" s="74" t="n">
        <v>33.3915</v>
      </c>
      <c r="F37" s="74" t="n">
        <v>39.1601</v>
      </c>
      <c r="G37" s="74" t="n">
        <v>41.8215</v>
      </c>
      <c r="H37" s="74" t="n">
        <v>26514.146</v>
      </c>
      <c r="I37" s="74" t="n">
        <v>65.52</v>
      </c>
      <c r="J37" s="56" t="n">
        <f aca="false">H37/3600</f>
        <v>7.36504055555556</v>
      </c>
      <c r="L37" s="73" t="n">
        <v>2334.2136</v>
      </c>
      <c r="M37" s="74" t="n">
        <v>33.4004</v>
      </c>
      <c r="N37" s="74" t="n">
        <v>39.1943</v>
      </c>
      <c r="O37" s="74" t="n">
        <v>41.8531</v>
      </c>
      <c r="P37" s="74" t="n">
        <v>26156.309</v>
      </c>
      <c r="Q37" s="74" t="n">
        <v>65.553</v>
      </c>
      <c r="R37" s="56" t="n">
        <f aca="false">P37/3600</f>
        <v>7.26564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6.0032</v>
      </c>
      <c r="E38" s="76" t="n">
        <v>31.1877</v>
      </c>
      <c r="F38" s="76" t="n">
        <v>38.2042</v>
      </c>
      <c r="G38" s="76" t="n">
        <v>40.9732</v>
      </c>
      <c r="H38" s="76" t="n">
        <v>23837.142</v>
      </c>
      <c r="I38" s="76" t="n">
        <v>58.918</v>
      </c>
      <c r="J38" s="62" t="n">
        <f aca="false">H38/3600</f>
        <v>6.62142833333333</v>
      </c>
      <c r="L38" s="75" t="n">
        <v>836.32</v>
      </c>
      <c r="M38" s="76" t="n">
        <v>31.2041</v>
      </c>
      <c r="N38" s="76" t="n">
        <v>38.2073</v>
      </c>
      <c r="O38" s="76" t="n">
        <v>40.9135</v>
      </c>
      <c r="P38" s="76" t="n">
        <v>23559.838</v>
      </c>
      <c r="Q38" s="76" t="n">
        <v>58.666</v>
      </c>
      <c r="R38" s="62" t="n">
        <f aca="false">P38/3600</f>
        <v>6.54439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60.7448</v>
      </c>
      <c r="E39" s="72" t="n">
        <v>40.26</v>
      </c>
      <c r="F39" s="72" t="n">
        <v>42.7615</v>
      </c>
      <c r="G39" s="72" t="n">
        <v>43.2909</v>
      </c>
      <c r="H39" s="72" t="n">
        <v>8268.048</v>
      </c>
      <c r="I39" s="72" t="n">
        <v>17.708</v>
      </c>
      <c r="J39" s="51" t="n">
        <f aca="false">H39/3600</f>
        <v>2.29668</v>
      </c>
      <c r="L39" s="71" t="n">
        <v>3705.22</v>
      </c>
      <c r="M39" s="72" t="n">
        <v>40.1795</v>
      </c>
      <c r="N39" s="72" t="n">
        <v>42.7236</v>
      </c>
      <c r="O39" s="72" t="n">
        <v>43.244</v>
      </c>
      <c r="P39" s="72" t="n">
        <v>8056.203</v>
      </c>
      <c r="Q39" s="72" t="n">
        <v>17.507</v>
      </c>
      <c r="R39" s="51" t="n">
        <f aca="false">P39/3600</f>
        <v>2.23783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0.6864</v>
      </c>
      <c r="E40" s="74" t="n">
        <v>36.9798</v>
      </c>
      <c r="F40" s="74" t="n">
        <v>39.9943</v>
      </c>
      <c r="G40" s="74" t="n">
        <v>40.2665</v>
      </c>
      <c r="H40" s="74" t="n">
        <v>6674.047</v>
      </c>
      <c r="I40" s="74" t="n">
        <v>14.259</v>
      </c>
      <c r="J40" s="56" t="n">
        <f aca="false">H40/3600</f>
        <v>1.85390194444444</v>
      </c>
      <c r="L40" s="73" t="n">
        <v>1707.1016</v>
      </c>
      <c r="M40" s="74" t="n">
        <v>36.9178</v>
      </c>
      <c r="N40" s="74" t="n">
        <v>40.0242</v>
      </c>
      <c r="O40" s="74" t="n">
        <v>40.292</v>
      </c>
      <c r="P40" s="74" t="n">
        <v>6442.894</v>
      </c>
      <c r="Q40" s="74" t="n">
        <v>14.406</v>
      </c>
      <c r="R40" s="56" t="n">
        <f aca="false">P40/3600</f>
        <v>1.78969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0.0456</v>
      </c>
      <c r="E41" s="74" t="n">
        <v>34.0203</v>
      </c>
      <c r="F41" s="74" t="n">
        <v>37.8301</v>
      </c>
      <c r="G41" s="74" t="n">
        <v>37.9068</v>
      </c>
      <c r="H41" s="74" t="n">
        <v>5542.947</v>
      </c>
      <c r="I41" s="74" t="n">
        <v>11.738</v>
      </c>
      <c r="J41" s="56" t="n">
        <f aca="false">H41/3600</f>
        <v>1.5397075</v>
      </c>
      <c r="L41" s="73" t="n">
        <v>836.0024</v>
      </c>
      <c r="M41" s="74" t="n">
        <v>34.0255</v>
      </c>
      <c r="N41" s="74" t="n">
        <v>38.0958</v>
      </c>
      <c r="O41" s="74" t="n">
        <v>38.2311</v>
      </c>
      <c r="P41" s="74" t="n">
        <v>5463.768</v>
      </c>
      <c r="Q41" s="74" t="n">
        <v>11.964</v>
      </c>
      <c r="R41" s="56" t="n">
        <f aca="false">P41/3600</f>
        <v>1.51771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1.8664</v>
      </c>
      <c r="E42" s="76" t="n">
        <v>31.4348</v>
      </c>
      <c r="F42" s="76" t="n">
        <v>36.4016</v>
      </c>
      <c r="G42" s="76" t="n">
        <v>36.2183</v>
      </c>
      <c r="H42" s="76" t="n">
        <v>4819.589</v>
      </c>
      <c r="I42" s="76" t="n">
        <v>10.544</v>
      </c>
      <c r="J42" s="62" t="n">
        <f aca="false">H42/3600</f>
        <v>1.33877472222222</v>
      </c>
      <c r="L42" s="75" t="n">
        <v>430.34</v>
      </c>
      <c r="M42" s="76" t="n">
        <v>31.473</v>
      </c>
      <c r="N42" s="76" t="n">
        <v>36.432</v>
      </c>
      <c r="O42" s="76" t="n">
        <v>36.3646</v>
      </c>
      <c r="P42" s="76" t="n">
        <v>4780.625</v>
      </c>
      <c r="Q42" s="76" t="n">
        <v>10.706</v>
      </c>
      <c r="R42" s="62" t="n">
        <f aca="false">P42/3600</f>
        <v>1.327951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19.8016</v>
      </c>
      <c r="E43" s="72" t="n">
        <v>40.1123</v>
      </c>
      <c r="F43" s="72" t="n">
        <v>43.1426</v>
      </c>
      <c r="G43" s="72" t="n">
        <v>44.5623</v>
      </c>
      <c r="H43" s="72" t="n">
        <v>9266.854</v>
      </c>
      <c r="I43" s="72" t="n">
        <v>20.924</v>
      </c>
      <c r="J43" s="51" t="n">
        <f aca="false">H43/3600</f>
        <v>2.57412611111111</v>
      </c>
      <c r="L43" s="71" t="n">
        <v>4371.4592</v>
      </c>
      <c r="M43" s="72" t="n">
        <v>40.0454</v>
      </c>
      <c r="N43" s="72" t="n">
        <v>43.1418</v>
      </c>
      <c r="O43" s="72" t="n">
        <v>44.5407</v>
      </c>
      <c r="P43" s="72" t="n">
        <v>9045.032</v>
      </c>
      <c r="Q43" s="72" t="n">
        <v>20.902</v>
      </c>
      <c r="R43" s="51" t="n">
        <f aca="false">P43/3600</f>
        <v>2.51250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244</v>
      </c>
      <c r="E44" s="74" t="n">
        <v>37.1672</v>
      </c>
      <c r="F44" s="74" t="n">
        <v>40.946</v>
      </c>
      <c r="G44" s="74" t="n">
        <v>41.9928</v>
      </c>
      <c r="H44" s="74" t="n">
        <v>7302.786</v>
      </c>
      <c r="I44" s="74" t="n">
        <v>16.093</v>
      </c>
      <c r="J44" s="56" t="n">
        <f aca="false">H44/3600</f>
        <v>2.02855166666667</v>
      </c>
      <c r="L44" s="73" t="n">
        <v>1902.8648</v>
      </c>
      <c r="M44" s="74" t="n">
        <v>37.1398</v>
      </c>
      <c r="N44" s="74" t="n">
        <v>40.9363</v>
      </c>
      <c r="O44" s="74" t="n">
        <v>41.9993</v>
      </c>
      <c r="P44" s="74" t="n">
        <v>7133.679</v>
      </c>
      <c r="Q44" s="74" t="n">
        <v>16.501</v>
      </c>
      <c r="R44" s="56" t="n">
        <f aca="false">P44/3600</f>
        <v>1.9815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8472</v>
      </c>
      <c r="E45" s="74" t="n">
        <v>34.1728</v>
      </c>
      <c r="F45" s="74" t="n">
        <v>39.1363</v>
      </c>
      <c r="G45" s="74" t="n">
        <v>39.9713</v>
      </c>
      <c r="H45" s="74" t="n">
        <v>6169.276</v>
      </c>
      <c r="I45" s="74" t="n">
        <v>13.865</v>
      </c>
      <c r="J45" s="56" t="n">
        <f aca="false">H45/3600</f>
        <v>1.71368777777778</v>
      </c>
      <c r="L45" s="73" t="n">
        <v>923.0504</v>
      </c>
      <c r="M45" s="74" t="n">
        <v>34.1947</v>
      </c>
      <c r="N45" s="74" t="n">
        <v>39.2112</v>
      </c>
      <c r="O45" s="74" t="n">
        <v>40.1204</v>
      </c>
      <c r="P45" s="74" t="n">
        <v>6085.648</v>
      </c>
      <c r="Q45" s="74" t="n">
        <v>13.662</v>
      </c>
      <c r="R45" s="56" t="n">
        <f aca="false">P45/3600</f>
        <v>1.69045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02</v>
      </c>
      <c r="E46" s="76" t="n">
        <v>31.2637</v>
      </c>
      <c r="F46" s="76" t="n">
        <v>37.86</v>
      </c>
      <c r="G46" s="76" t="n">
        <v>38.6595</v>
      </c>
      <c r="H46" s="76" t="n">
        <v>5468.849</v>
      </c>
      <c r="I46" s="76" t="n">
        <v>12.436</v>
      </c>
      <c r="J46" s="62" t="n">
        <f aca="false">H46/3600</f>
        <v>1.51912472222222</v>
      </c>
      <c r="L46" s="75" t="n">
        <v>465.3824</v>
      </c>
      <c r="M46" s="76" t="n">
        <v>31.2832</v>
      </c>
      <c r="N46" s="76" t="n">
        <v>37.8913</v>
      </c>
      <c r="O46" s="76" t="n">
        <v>38.6901</v>
      </c>
      <c r="P46" s="76" t="n">
        <v>5411.528</v>
      </c>
      <c r="Q46" s="76" t="n">
        <v>12.246</v>
      </c>
      <c r="R46" s="62" t="n">
        <f aca="false">P46/3600</f>
        <v>1.50320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41.2272</v>
      </c>
      <c r="E47" s="72" t="n">
        <v>38.3089</v>
      </c>
      <c r="F47" s="72" t="n">
        <v>41.0929</v>
      </c>
      <c r="G47" s="72" t="n">
        <v>42.0364</v>
      </c>
      <c r="H47" s="72" t="n">
        <v>10168.514</v>
      </c>
      <c r="I47" s="72" t="n">
        <v>24.437</v>
      </c>
      <c r="J47" s="51" t="n">
        <f aca="false">H47/3600</f>
        <v>2.82458722222222</v>
      </c>
      <c r="L47" s="71" t="n">
        <v>8826.932</v>
      </c>
      <c r="M47" s="72" t="n">
        <v>38.1784</v>
      </c>
      <c r="N47" s="72" t="n">
        <v>41.0706</v>
      </c>
      <c r="O47" s="72" t="n">
        <v>42.0072</v>
      </c>
      <c r="P47" s="72" t="n">
        <v>9976.377</v>
      </c>
      <c r="Q47" s="72" t="n">
        <v>24.207</v>
      </c>
      <c r="R47" s="51" t="n">
        <f aca="false">P47/3600</f>
        <v>2.77121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3.5888</v>
      </c>
      <c r="E48" s="74" t="n">
        <v>34.392</v>
      </c>
      <c r="F48" s="74" t="n">
        <v>38.2988</v>
      </c>
      <c r="G48" s="74" t="n">
        <v>39.1204</v>
      </c>
      <c r="H48" s="74" t="n">
        <v>7458.716</v>
      </c>
      <c r="I48" s="74" t="n">
        <v>17.577</v>
      </c>
      <c r="J48" s="56" t="n">
        <f aca="false">H48/3600</f>
        <v>2.07186555555556</v>
      </c>
      <c r="L48" s="73" t="n">
        <v>3542.2544</v>
      </c>
      <c r="M48" s="74" t="n">
        <v>34.3387</v>
      </c>
      <c r="N48" s="74" t="n">
        <v>38.3043</v>
      </c>
      <c r="O48" s="74" t="n">
        <v>39.1467</v>
      </c>
      <c r="P48" s="74" t="n">
        <v>7241.962</v>
      </c>
      <c r="Q48" s="74" t="n">
        <v>17.643</v>
      </c>
      <c r="R48" s="56" t="n">
        <f aca="false">P48/3600</f>
        <v>2.01165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064</v>
      </c>
      <c r="E49" s="74" t="n">
        <v>30.9861</v>
      </c>
      <c r="F49" s="74" t="n">
        <v>36.2512</v>
      </c>
      <c r="G49" s="74" t="n">
        <v>37.0419</v>
      </c>
      <c r="H49" s="74" t="n">
        <v>5888.045</v>
      </c>
      <c r="I49" s="74" t="n">
        <v>13.594</v>
      </c>
      <c r="J49" s="56" t="n">
        <f aca="false">H49/3600</f>
        <v>1.63556805555556</v>
      </c>
      <c r="L49" s="73" t="n">
        <v>1536.848</v>
      </c>
      <c r="M49" s="74" t="n">
        <v>30.9839</v>
      </c>
      <c r="N49" s="74" t="n">
        <v>36.3796</v>
      </c>
      <c r="O49" s="74" t="n">
        <v>37.1676</v>
      </c>
      <c r="P49" s="74" t="n">
        <v>5763.353</v>
      </c>
      <c r="Q49" s="74" t="n">
        <v>13.619</v>
      </c>
      <c r="R49" s="56" t="n">
        <f aca="false">P49/3600</f>
        <v>1.600931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5.8976</v>
      </c>
      <c r="E50" s="76" t="n">
        <v>27.761</v>
      </c>
      <c r="F50" s="76" t="n">
        <v>34.9288</v>
      </c>
      <c r="G50" s="76" t="n">
        <v>35.687</v>
      </c>
      <c r="H50" s="76" t="n">
        <v>4934.949</v>
      </c>
      <c r="I50" s="76" t="n">
        <v>11.623</v>
      </c>
      <c r="J50" s="62" t="n">
        <f aca="false">H50/3600</f>
        <v>1.37081916666667</v>
      </c>
      <c r="L50" s="75" t="n">
        <v>653.4984</v>
      </c>
      <c r="M50" s="76" t="n">
        <v>27.7773</v>
      </c>
      <c r="N50" s="76" t="n">
        <v>34.9314</v>
      </c>
      <c r="O50" s="76" t="n">
        <v>35.7203</v>
      </c>
      <c r="P50" s="76" t="n">
        <v>4846.588</v>
      </c>
      <c r="Q50" s="76" t="n">
        <v>11.627</v>
      </c>
      <c r="R50" s="62" t="n">
        <f aca="false">P50/3600</f>
        <v>1.34627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6.8224</v>
      </c>
      <c r="E51" s="72" t="n">
        <v>39.9194</v>
      </c>
      <c r="F51" s="72" t="n">
        <v>41.3564</v>
      </c>
      <c r="G51" s="72" t="n">
        <v>42.7834</v>
      </c>
      <c r="H51" s="72" t="n">
        <v>6749.206</v>
      </c>
      <c r="I51" s="72" t="n">
        <v>15.41</v>
      </c>
      <c r="J51" s="51" t="n">
        <f aca="false">H51/3600</f>
        <v>1.87477944444444</v>
      </c>
      <c r="L51" s="71" t="n">
        <v>5684.8896</v>
      </c>
      <c r="M51" s="72" t="n">
        <v>39.6638</v>
      </c>
      <c r="N51" s="72" t="n">
        <v>41.2761</v>
      </c>
      <c r="O51" s="72" t="n">
        <v>42.7116</v>
      </c>
      <c r="P51" s="72" t="n">
        <v>6616.397</v>
      </c>
      <c r="Q51" s="72" t="n">
        <v>15.446</v>
      </c>
      <c r="R51" s="51" t="n">
        <f aca="false">P51/3600</f>
        <v>1.83788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0976</v>
      </c>
      <c r="E52" s="74" t="n">
        <v>36.0942</v>
      </c>
      <c r="F52" s="74" t="n">
        <v>38.6945</v>
      </c>
      <c r="G52" s="74" t="n">
        <v>40.3483</v>
      </c>
      <c r="H52" s="74" t="n">
        <v>5317.406</v>
      </c>
      <c r="I52" s="74" t="n">
        <v>11.97</v>
      </c>
      <c r="J52" s="56" t="n">
        <f aca="false">H52/3600</f>
        <v>1.47705722222222</v>
      </c>
      <c r="L52" s="73" t="n">
        <v>2256.3568</v>
      </c>
      <c r="M52" s="74" t="n">
        <v>35.9862</v>
      </c>
      <c r="N52" s="74" t="n">
        <v>38.7</v>
      </c>
      <c r="O52" s="74" t="n">
        <v>40.3349</v>
      </c>
      <c r="P52" s="74" t="n">
        <v>5173.06</v>
      </c>
      <c r="Q52" s="74" t="n">
        <v>11.563</v>
      </c>
      <c r="R52" s="56" t="n">
        <f aca="false">P52/3600</f>
        <v>1.4369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9896</v>
      </c>
      <c r="E53" s="74" t="n">
        <v>32.9093</v>
      </c>
      <c r="F53" s="74" t="n">
        <v>36.7354</v>
      </c>
      <c r="G53" s="74" t="n">
        <v>38.4332</v>
      </c>
      <c r="H53" s="74" t="n">
        <v>4346.272</v>
      </c>
      <c r="I53" s="74" t="n">
        <v>9.387</v>
      </c>
      <c r="J53" s="56" t="n">
        <f aca="false">H53/3600</f>
        <v>1.20729777777778</v>
      </c>
      <c r="L53" s="73" t="n">
        <v>1008.104</v>
      </c>
      <c r="M53" s="74" t="n">
        <v>32.9158</v>
      </c>
      <c r="N53" s="74" t="n">
        <v>36.9742</v>
      </c>
      <c r="O53" s="74" t="n">
        <v>38.6876</v>
      </c>
      <c r="P53" s="74" t="n">
        <v>4292.145</v>
      </c>
      <c r="Q53" s="74" t="n">
        <v>9.456</v>
      </c>
      <c r="R53" s="56" t="n">
        <f aca="false">P53/3600</f>
        <v>1.19226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1832</v>
      </c>
      <c r="E54" s="76" t="n">
        <v>30.0617</v>
      </c>
      <c r="F54" s="76" t="n">
        <v>35.4972</v>
      </c>
      <c r="G54" s="76" t="n">
        <v>37.1611</v>
      </c>
      <c r="H54" s="76" t="n">
        <v>3691.008</v>
      </c>
      <c r="I54" s="76" t="n">
        <v>7.973</v>
      </c>
      <c r="J54" s="62" t="n">
        <f aca="false">H54/3600</f>
        <v>1.02528</v>
      </c>
      <c r="L54" s="75" t="n">
        <v>462.1664</v>
      </c>
      <c r="M54" s="76" t="n">
        <v>30.0987</v>
      </c>
      <c r="N54" s="76" t="n">
        <v>35.6484</v>
      </c>
      <c r="O54" s="76" t="n">
        <v>37.3541</v>
      </c>
      <c r="P54" s="76" t="n">
        <v>3659.963</v>
      </c>
      <c r="Q54" s="76" t="n">
        <v>8.107</v>
      </c>
      <c r="R54" s="62" t="n">
        <f aca="false">P54/3600</f>
        <v>1.0166563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2.5344</v>
      </c>
      <c r="E55" s="72" t="n">
        <v>40.9195</v>
      </c>
      <c r="F55" s="72" t="n">
        <v>43.5675</v>
      </c>
      <c r="G55" s="72" t="n">
        <v>42.9731</v>
      </c>
      <c r="H55" s="72" t="n">
        <v>2192.372</v>
      </c>
      <c r="I55" s="72" t="n">
        <v>5.72</v>
      </c>
      <c r="J55" s="51" t="n">
        <f aca="false">H55/3600</f>
        <v>0.608992222222222</v>
      </c>
      <c r="L55" s="71" t="n">
        <v>1681.9344</v>
      </c>
      <c r="M55" s="72" t="n">
        <v>40.758</v>
      </c>
      <c r="N55" s="72" t="n">
        <v>43.5263</v>
      </c>
      <c r="O55" s="72" t="n">
        <v>42.8941</v>
      </c>
      <c r="P55" s="72" t="n">
        <v>2158.308</v>
      </c>
      <c r="Q55" s="72" t="n">
        <v>5.576</v>
      </c>
      <c r="R55" s="51" t="n">
        <f aca="false">P55/3600</f>
        <v>0.5995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0032</v>
      </c>
      <c r="E56" s="74" t="n">
        <v>36.9614</v>
      </c>
      <c r="F56" s="74" t="n">
        <v>40.6662</v>
      </c>
      <c r="G56" s="74" t="n">
        <v>39.6495</v>
      </c>
      <c r="H56" s="74" t="n">
        <v>1840.439</v>
      </c>
      <c r="I56" s="74" t="n">
        <v>4.616</v>
      </c>
      <c r="J56" s="56" t="n">
        <f aca="false">H56/3600</f>
        <v>0.511233055555556</v>
      </c>
      <c r="L56" s="73" t="n">
        <v>830.784</v>
      </c>
      <c r="M56" s="74" t="n">
        <v>36.8479</v>
      </c>
      <c r="N56" s="74" t="n">
        <v>40.6795</v>
      </c>
      <c r="O56" s="74" t="n">
        <v>39.6687</v>
      </c>
      <c r="P56" s="74" t="n">
        <v>1801.558</v>
      </c>
      <c r="Q56" s="74" t="n">
        <v>4.615</v>
      </c>
      <c r="R56" s="56" t="n">
        <f aca="false">P56/3600</f>
        <v>0.50043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1608</v>
      </c>
      <c r="E57" s="74" t="n">
        <v>33.4124</v>
      </c>
      <c r="F57" s="74" t="n">
        <v>38.5339</v>
      </c>
      <c r="G57" s="74" t="n">
        <v>37.2029</v>
      </c>
      <c r="H57" s="74" t="n">
        <v>1555.958</v>
      </c>
      <c r="I57" s="74" t="n">
        <v>3.907</v>
      </c>
      <c r="J57" s="56" t="n">
        <f aca="false">H57/3600</f>
        <v>0.432210555555556</v>
      </c>
      <c r="L57" s="73" t="n">
        <v>418.0312</v>
      </c>
      <c r="M57" s="74" t="n">
        <v>33.4013</v>
      </c>
      <c r="N57" s="74" t="n">
        <v>38.7374</v>
      </c>
      <c r="O57" s="74" t="n">
        <v>37.5633</v>
      </c>
      <c r="P57" s="74" t="n">
        <v>1531.825</v>
      </c>
      <c r="Q57" s="74" t="n">
        <v>3.859</v>
      </c>
      <c r="R57" s="56" t="n">
        <f aca="false">P57/3600</f>
        <v>0.4255069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4648</v>
      </c>
      <c r="E58" s="76" t="n">
        <v>30.4569</v>
      </c>
      <c r="F58" s="76" t="n">
        <v>37.1972</v>
      </c>
      <c r="G58" s="76" t="n">
        <v>35.6012</v>
      </c>
      <c r="H58" s="76" t="n">
        <v>1347.112</v>
      </c>
      <c r="I58" s="76" t="n">
        <v>3.994</v>
      </c>
      <c r="J58" s="62" t="n">
        <f aca="false">H58/3600</f>
        <v>0.374197777777778</v>
      </c>
      <c r="L58" s="75" t="n">
        <v>213.1744</v>
      </c>
      <c r="M58" s="76" t="n">
        <v>30.4843</v>
      </c>
      <c r="N58" s="76" t="n">
        <v>37.3004</v>
      </c>
      <c r="O58" s="76" t="n">
        <v>35.8466</v>
      </c>
      <c r="P58" s="76" t="n">
        <v>1334.435</v>
      </c>
      <c r="Q58" s="76" t="n">
        <v>3.559</v>
      </c>
      <c r="R58" s="62" t="n">
        <f aca="false">P58/3600</f>
        <v>0.37067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3312</v>
      </c>
      <c r="E59" s="72" t="n">
        <v>38.3751</v>
      </c>
      <c r="F59" s="72" t="n">
        <v>42.7333</v>
      </c>
      <c r="G59" s="72" t="n">
        <v>43.7854</v>
      </c>
      <c r="H59" s="72" t="n">
        <v>2757.166</v>
      </c>
      <c r="I59" s="72" t="n">
        <v>7.582</v>
      </c>
      <c r="J59" s="51" t="n">
        <f aca="false">H59/3600</f>
        <v>0.765879444444444</v>
      </c>
      <c r="L59" s="71" t="n">
        <v>2597.5728</v>
      </c>
      <c r="M59" s="72" t="n">
        <v>38.2191</v>
      </c>
      <c r="N59" s="72" t="n">
        <v>42.7349</v>
      </c>
      <c r="O59" s="72" t="n">
        <v>43.7955</v>
      </c>
      <c r="P59" s="72" t="n">
        <v>2719.445</v>
      </c>
      <c r="Q59" s="72" t="n">
        <v>7.486</v>
      </c>
      <c r="R59" s="51" t="n">
        <f aca="false">P59/3600</f>
        <v>0.75540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9568</v>
      </c>
      <c r="E60" s="74" t="n">
        <v>34.2581</v>
      </c>
      <c r="F60" s="74" t="n">
        <v>40.69</v>
      </c>
      <c r="G60" s="74" t="n">
        <v>41.6471</v>
      </c>
      <c r="H60" s="74" t="n">
        <v>1970.126</v>
      </c>
      <c r="I60" s="74" t="n">
        <v>5.417</v>
      </c>
      <c r="J60" s="56" t="n">
        <f aca="false">H60/3600</f>
        <v>0.547257222222222</v>
      </c>
      <c r="L60" s="73" t="n">
        <v>890.6616</v>
      </c>
      <c r="M60" s="74" t="n">
        <v>34.2432</v>
      </c>
      <c r="N60" s="74" t="n">
        <v>40.7048</v>
      </c>
      <c r="O60" s="74" t="n">
        <v>41.6536</v>
      </c>
      <c r="P60" s="74" t="n">
        <v>2041.316</v>
      </c>
      <c r="Q60" s="74" t="n">
        <v>5.947</v>
      </c>
      <c r="R60" s="56" t="n">
        <f aca="false">P60/3600</f>
        <v>0.56703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5.648</v>
      </c>
      <c r="E61" s="74" t="n">
        <v>31.1798</v>
      </c>
      <c r="F61" s="74" t="n">
        <v>39.2722</v>
      </c>
      <c r="G61" s="74" t="n">
        <v>40.128</v>
      </c>
      <c r="H61" s="74" t="n">
        <v>1484.058</v>
      </c>
      <c r="I61" s="74" t="n">
        <v>4.201</v>
      </c>
      <c r="J61" s="56" t="n">
        <f aca="false">H61/3600</f>
        <v>0.412238333333333</v>
      </c>
      <c r="L61" s="73" t="n">
        <v>334.3776</v>
      </c>
      <c r="M61" s="74" t="n">
        <v>31.1836</v>
      </c>
      <c r="N61" s="74" t="n">
        <v>39.3011</v>
      </c>
      <c r="O61" s="74" t="n">
        <v>40.1282</v>
      </c>
      <c r="P61" s="74" t="n">
        <v>1458.272</v>
      </c>
      <c r="Q61" s="74" t="n">
        <v>4.241</v>
      </c>
      <c r="R61" s="56" t="n">
        <f aca="false">P61/3600</f>
        <v>0.40507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232</v>
      </c>
      <c r="E62" s="76" t="n">
        <v>28.1944</v>
      </c>
      <c r="F62" s="76" t="n">
        <v>38.2581</v>
      </c>
      <c r="G62" s="76" t="n">
        <v>39.0681</v>
      </c>
      <c r="H62" s="76" t="n">
        <v>1247.326</v>
      </c>
      <c r="I62" s="76" t="n">
        <v>3.47</v>
      </c>
      <c r="J62" s="62" t="n">
        <f aca="false">H62/3600</f>
        <v>0.346479444444444</v>
      </c>
      <c r="L62" s="75" t="n">
        <v>129.4408</v>
      </c>
      <c r="M62" s="76" t="n">
        <v>28.1925</v>
      </c>
      <c r="N62" s="76" t="n">
        <v>38.3048</v>
      </c>
      <c r="O62" s="76" t="n">
        <v>38.9605</v>
      </c>
      <c r="P62" s="76" t="n">
        <v>1228.39</v>
      </c>
      <c r="Q62" s="76" t="n">
        <v>3.387</v>
      </c>
      <c r="R62" s="62" t="n">
        <f aca="false">P62/3600</f>
        <v>0.341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0.7296</v>
      </c>
      <c r="E63" s="72" t="n">
        <v>38.0636</v>
      </c>
      <c r="F63" s="72" t="n">
        <v>40.825</v>
      </c>
      <c r="G63" s="72" t="n">
        <v>41.5917</v>
      </c>
      <c r="H63" s="72" t="n">
        <v>2307.859</v>
      </c>
      <c r="I63" s="72" t="n">
        <v>6.202</v>
      </c>
      <c r="J63" s="51" t="n">
        <f aca="false">H63/3600</f>
        <v>0.641071944444444</v>
      </c>
      <c r="L63" s="71" t="n">
        <v>2053.3184</v>
      </c>
      <c r="M63" s="72" t="n">
        <v>37.959</v>
      </c>
      <c r="N63" s="72" t="n">
        <v>40.7992</v>
      </c>
      <c r="O63" s="72" t="n">
        <v>41.572</v>
      </c>
      <c r="P63" s="72" t="n">
        <v>2268.495</v>
      </c>
      <c r="Q63" s="72" t="n">
        <v>6.429</v>
      </c>
      <c r="R63" s="51" t="n">
        <f aca="false">P63/3600</f>
        <v>0.6301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3792</v>
      </c>
      <c r="E64" s="74" t="n">
        <v>34.2721</v>
      </c>
      <c r="F64" s="74" t="n">
        <v>38.0107</v>
      </c>
      <c r="G64" s="74" t="n">
        <v>38.6298</v>
      </c>
      <c r="H64" s="74" t="n">
        <v>1693.96</v>
      </c>
      <c r="I64" s="74" t="n">
        <v>4.573</v>
      </c>
      <c r="J64" s="56" t="n">
        <f aca="false">H64/3600</f>
        <v>0.470544444444444</v>
      </c>
      <c r="L64" s="73" t="n">
        <v>830.076</v>
      </c>
      <c r="M64" s="74" t="n">
        <v>34.217</v>
      </c>
      <c r="N64" s="74" t="n">
        <v>38.0154</v>
      </c>
      <c r="O64" s="74" t="n">
        <v>38.6198</v>
      </c>
      <c r="P64" s="74" t="n">
        <v>1642.019</v>
      </c>
      <c r="Q64" s="74" t="n">
        <v>5.148</v>
      </c>
      <c r="R64" s="56" t="n">
        <f aca="false">P64/3600</f>
        <v>0.45611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624</v>
      </c>
      <c r="E65" s="74" t="n">
        <v>30.8348</v>
      </c>
      <c r="F65" s="74" t="n">
        <v>35.858</v>
      </c>
      <c r="G65" s="74" t="n">
        <v>36.5138</v>
      </c>
      <c r="H65" s="74" t="n">
        <v>1337.345</v>
      </c>
      <c r="I65" s="74" t="n">
        <v>3.602</v>
      </c>
      <c r="J65" s="56" t="n">
        <f aca="false">H65/3600</f>
        <v>0.371484722222222</v>
      </c>
      <c r="L65" s="73" t="n">
        <v>355.6552</v>
      </c>
      <c r="M65" s="74" t="n">
        <v>30.817</v>
      </c>
      <c r="N65" s="74" t="n">
        <v>35.9414</v>
      </c>
      <c r="O65" s="74" t="n">
        <v>36.5673</v>
      </c>
      <c r="P65" s="74" t="n">
        <v>1303.873</v>
      </c>
      <c r="Q65" s="74" t="n">
        <v>3.676</v>
      </c>
      <c r="R65" s="56" t="n">
        <f aca="false">P65/3600</f>
        <v>0.36218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544</v>
      </c>
      <c r="E66" s="76" t="n">
        <v>27.7894</v>
      </c>
      <c r="F66" s="76" t="n">
        <v>34.4165</v>
      </c>
      <c r="G66" s="76" t="n">
        <v>35.0677</v>
      </c>
      <c r="H66" s="76" t="n">
        <v>1108.694</v>
      </c>
      <c r="I66" s="76" t="n">
        <v>3.078</v>
      </c>
      <c r="J66" s="62" t="n">
        <f aca="false">H66/3600</f>
        <v>0.307970555555556</v>
      </c>
      <c r="L66" s="75" t="n">
        <v>151.0408</v>
      </c>
      <c r="M66" s="76" t="n">
        <v>27.7824</v>
      </c>
      <c r="N66" s="76" t="n">
        <v>34.4276</v>
      </c>
      <c r="O66" s="76" t="n">
        <v>35.09</v>
      </c>
      <c r="P66" s="76" t="n">
        <v>1089.832</v>
      </c>
      <c r="Q66" s="76" t="n">
        <v>3.799</v>
      </c>
      <c r="R66" s="62" t="n">
        <f aca="false">P66/3600</f>
        <v>0.30273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5984</v>
      </c>
      <c r="E67" s="72" t="n">
        <v>39.8542</v>
      </c>
      <c r="F67" s="72" t="n">
        <v>41.2235</v>
      </c>
      <c r="G67" s="72" t="n">
        <v>42.2982</v>
      </c>
      <c r="H67" s="72" t="n">
        <v>1604.877</v>
      </c>
      <c r="I67" s="72" t="n">
        <v>4.197</v>
      </c>
      <c r="J67" s="51" t="n">
        <f aca="false">H67/3600</f>
        <v>0.445799166666667</v>
      </c>
      <c r="L67" s="71" t="n">
        <v>1311.28</v>
      </c>
      <c r="M67" s="72" t="n">
        <v>39.6712</v>
      </c>
      <c r="N67" s="72" t="n">
        <v>41.1429</v>
      </c>
      <c r="O67" s="72" t="n">
        <v>42.2474</v>
      </c>
      <c r="P67" s="72" t="n">
        <v>1577.535</v>
      </c>
      <c r="Q67" s="72" t="n">
        <v>4.158</v>
      </c>
      <c r="R67" s="51" t="n">
        <f aca="false">P67/3600</f>
        <v>0.43820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264</v>
      </c>
      <c r="E68" s="74" t="n">
        <v>35.7727</v>
      </c>
      <c r="F68" s="74" t="n">
        <v>38.2884</v>
      </c>
      <c r="G68" s="74" t="n">
        <v>39.4952</v>
      </c>
      <c r="H68" s="74" t="n">
        <v>1299.904</v>
      </c>
      <c r="I68" s="74" t="n">
        <v>3.193</v>
      </c>
      <c r="J68" s="56" t="n">
        <f aca="false">H68/3600</f>
        <v>0.361084444444444</v>
      </c>
      <c r="L68" s="73" t="n">
        <v>616.3864</v>
      </c>
      <c r="M68" s="74" t="n">
        <v>35.6745</v>
      </c>
      <c r="N68" s="74" t="n">
        <v>38.3097</v>
      </c>
      <c r="O68" s="74" t="n">
        <v>39.5124</v>
      </c>
      <c r="P68" s="74" t="n">
        <v>1276.133</v>
      </c>
      <c r="Q68" s="74" t="n">
        <v>3.334</v>
      </c>
      <c r="R68" s="56" t="n">
        <f aca="false">P68/3600</f>
        <v>0.354481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7488</v>
      </c>
      <c r="E69" s="74" t="n">
        <v>32.1749</v>
      </c>
      <c r="F69" s="74" t="n">
        <v>36.2043</v>
      </c>
      <c r="G69" s="74" t="n">
        <v>37.3398</v>
      </c>
      <c r="H69" s="74" t="n">
        <v>1067.001</v>
      </c>
      <c r="I69" s="74" t="n">
        <v>2.709</v>
      </c>
      <c r="J69" s="56" t="n">
        <f aca="false">H69/3600</f>
        <v>0.296389166666667</v>
      </c>
      <c r="L69" s="73" t="n">
        <v>297.4448</v>
      </c>
      <c r="M69" s="74" t="n">
        <v>32.1822</v>
      </c>
      <c r="N69" s="74" t="n">
        <v>36.4435</v>
      </c>
      <c r="O69" s="74" t="n">
        <v>37.5804</v>
      </c>
      <c r="P69" s="74" t="n">
        <v>1045.607</v>
      </c>
      <c r="Q69" s="74" t="n">
        <v>2.629</v>
      </c>
      <c r="R69" s="56" t="n">
        <f aca="false">P69/3600</f>
        <v>0.29044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824</v>
      </c>
      <c r="E70" s="76" t="n">
        <v>29.3061</v>
      </c>
      <c r="F70" s="76" t="n">
        <v>34.8222</v>
      </c>
      <c r="G70" s="76" t="n">
        <v>35.8957</v>
      </c>
      <c r="H70" s="76" t="n">
        <v>895.579</v>
      </c>
      <c r="I70" s="76" t="n">
        <v>2.418</v>
      </c>
      <c r="J70" s="62" t="n">
        <f aca="false">H70/3600</f>
        <v>0.248771944444444</v>
      </c>
      <c r="L70" s="75" t="n">
        <v>143.9144</v>
      </c>
      <c r="M70" s="76" t="n">
        <v>29.3243</v>
      </c>
      <c r="N70" s="76" t="n">
        <v>34.9628</v>
      </c>
      <c r="O70" s="76" t="n">
        <v>36.0493</v>
      </c>
      <c r="P70" s="76" t="n">
        <v>886.338</v>
      </c>
      <c r="Q70" s="76" t="n">
        <v>2.704</v>
      </c>
      <c r="R70" s="62" t="n">
        <f aca="false">P70/3600</f>
        <v>0.2462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3.192</v>
      </c>
      <c r="E71" s="72" t="n">
        <v>42.5518</v>
      </c>
      <c r="F71" s="72" t="n">
        <v>46.479</v>
      </c>
      <c r="G71" s="72" t="n">
        <v>47.764</v>
      </c>
      <c r="H71" s="72" t="n">
        <v>12755.352</v>
      </c>
      <c r="I71" s="72" t="n">
        <v>28.08</v>
      </c>
      <c r="J71" s="51" t="n">
        <f aca="false">H71/3600</f>
        <v>3.54315333333333</v>
      </c>
      <c r="L71" s="71" t="n">
        <v>2319.5344</v>
      </c>
      <c r="M71" s="72" t="n">
        <v>42.5366</v>
      </c>
      <c r="N71" s="72" t="n">
        <v>46.4882</v>
      </c>
      <c r="O71" s="72" t="n">
        <v>47.7935</v>
      </c>
      <c r="P71" s="72" t="n">
        <v>12592.867</v>
      </c>
      <c r="Q71" s="72" t="n">
        <v>28.545</v>
      </c>
      <c r="R71" s="51" t="n">
        <f aca="false">P71/3600</f>
        <v>3.498018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9336</v>
      </c>
      <c r="E72" s="74" t="n">
        <v>40.2218</v>
      </c>
      <c r="F72" s="74" t="n">
        <v>44.3059</v>
      </c>
      <c r="G72" s="74" t="n">
        <v>45.5745</v>
      </c>
      <c r="H72" s="74" t="n">
        <v>10826.477</v>
      </c>
      <c r="I72" s="74" t="n">
        <v>23.373</v>
      </c>
      <c r="J72" s="56" t="n">
        <f aca="false">H72/3600</f>
        <v>3.00735472222222</v>
      </c>
      <c r="L72" s="73" t="n">
        <v>864.2448</v>
      </c>
      <c r="M72" s="74" t="n">
        <v>40.25</v>
      </c>
      <c r="N72" s="74" t="n">
        <v>44.3838</v>
      </c>
      <c r="O72" s="74" t="n">
        <v>45.6697</v>
      </c>
      <c r="P72" s="74" t="n">
        <v>10703.926</v>
      </c>
      <c r="Q72" s="74" t="n">
        <v>23.531</v>
      </c>
      <c r="R72" s="56" t="n">
        <f aca="false">P72/3600</f>
        <v>2.97331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1.3336</v>
      </c>
      <c r="E73" s="74" t="n">
        <v>37.5191</v>
      </c>
      <c r="F73" s="74" t="n">
        <v>42.4402</v>
      </c>
      <c r="G73" s="74" t="n">
        <v>43.5886</v>
      </c>
      <c r="H73" s="74" t="n">
        <v>9999.806</v>
      </c>
      <c r="I73" s="74" t="n">
        <v>21.679</v>
      </c>
      <c r="J73" s="56" t="n">
        <f aca="false">H73/3600</f>
        <v>2.77772388888889</v>
      </c>
      <c r="L73" s="73" t="n">
        <v>424.3984</v>
      </c>
      <c r="M73" s="74" t="n">
        <v>37.5934</v>
      </c>
      <c r="N73" s="74" t="n">
        <v>42.5683</v>
      </c>
      <c r="O73" s="74" t="n">
        <v>43.7569</v>
      </c>
      <c r="P73" s="74" t="n">
        <v>9946.916</v>
      </c>
      <c r="Q73" s="74" t="n">
        <v>21.818</v>
      </c>
      <c r="R73" s="56" t="n">
        <f aca="false">P73/3600</f>
        <v>2.76303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4.7816</v>
      </c>
      <c r="E74" s="76" t="n">
        <v>34.5412</v>
      </c>
      <c r="F74" s="76" t="n">
        <v>41.1994</v>
      </c>
      <c r="G74" s="76" t="n">
        <v>42.2346</v>
      </c>
      <c r="H74" s="76" t="n">
        <v>9545.483</v>
      </c>
      <c r="I74" s="76" t="n">
        <v>20.421</v>
      </c>
      <c r="J74" s="62" t="n">
        <f aca="false">H74/3600</f>
        <v>2.65152305555556</v>
      </c>
      <c r="L74" s="75" t="n">
        <v>222.7664</v>
      </c>
      <c r="M74" s="76" t="n">
        <v>34.6603</v>
      </c>
      <c r="N74" s="76" t="n">
        <v>41.0231</v>
      </c>
      <c r="O74" s="76" t="n">
        <v>42.1082</v>
      </c>
      <c r="P74" s="76" t="n">
        <v>9489.382</v>
      </c>
      <c r="Q74" s="76" t="n">
        <v>20.455</v>
      </c>
      <c r="R74" s="62" t="n">
        <f aca="false">P74/3600</f>
        <v>2.63593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4</v>
      </c>
      <c r="E75" s="72" t="n">
        <v>42.927</v>
      </c>
      <c r="F75" s="72" t="n">
        <v>48.0891</v>
      </c>
      <c r="G75" s="72" t="n">
        <v>48.8123</v>
      </c>
      <c r="H75" s="72" t="n">
        <v>12082.913</v>
      </c>
      <c r="I75" s="72" t="n">
        <v>27.404</v>
      </c>
      <c r="J75" s="51" t="n">
        <f aca="false">H75/3600</f>
        <v>3.35636472222222</v>
      </c>
      <c r="L75" s="71" t="n">
        <v>1764.8952</v>
      </c>
      <c r="M75" s="72" t="n">
        <v>42.9076</v>
      </c>
      <c r="N75" s="72" t="n">
        <v>48.0936</v>
      </c>
      <c r="O75" s="72" t="n">
        <v>48.8668</v>
      </c>
      <c r="P75" s="72" t="n">
        <v>11937.61</v>
      </c>
      <c r="Q75" s="72" t="n">
        <v>27.336</v>
      </c>
      <c r="R75" s="51" t="n">
        <f aca="false">P75/3600</f>
        <v>3.3160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4.196</v>
      </c>
      <c r="E76" s="74" t="n">
        <v>41.1047</v>
      </c>
      <c r="F76" s="74" t="n">
        <v>46.271</v>
      </c>
      <c r="G76" s="74" t="n">
        <v>47.0139</v>
      </c>
      <c r="H76" s="74" t="n">
        <v>10095.004</v>
      </c>
      <c r="I76" s="74" t="n">
        <v>22.502</v>
      </c>
      <c r="J76" s="56" t="n">
        <f aca="false">H76/3600</f>
        <v>2.80416777777778</v>
      </c>
      <c r="L76" s="73" t="n">
        <v>441.9792</v>
      </c>
      <c r="M76" s="74" t="n">
        <v>41.1113</v>
      </c>
      <c r="N76" s="74" t="n">
        <v>46.3734</v>
      </c>
      <c r="O76" s="74" t="n">
        <v>46.9813</v>
      </c>
      <c r="P76" s="74" t="n">
        <v>10025.474</v>
      </c>
      <c r="Q76" s="74" t="n">
        <v>22.732</v>
      </c>
      <c r="R76" s="56" t="n">
        <f aca="false">P76/3600</f>
        <v>2.78485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5.6768</v>
      </c>
      <c r="E77" s="74" t="n">
        <v>38.8767</v>
      </c>
      <c r="F77" s="74" t="n">
        <v>44.5554</v>
      </c>
      <c r="G77" s="74" t="n">
        <v>44.9935</v>
      </c>
      <c r="H77" s="74" t="n">
        <v>9475.738</v>
      </c>
      <c r="I77" s="74" t="n">
        <v>21</v>
      </c>
      <c r="J77" s="56" t="n">
        <f aca="false">H77/3600</f>
        <v>2.63214944444444</v>
      </c>
      <c r="L77" s="73" t="n">
        <v>185.1384</v>
      </c>
      <c r="M77" s="74" t="n">
        <v>38.9191</v>
      </c>
      <c r="N77" s="74" t="n">
        <v>44.6564</v>
      </c>
      <c r="O77" s="74" t="n">
        <v>45.2693</v>
      </c>
      <c r="P77" s="74" t="n">
        <v>9399.532</v>
      </c>
      <c r="Q77" s="74" t="n">
        <v>21.115</v>
      </c>
      <c r="R77" s="56" t="n">
        <f aca="false">P77/3600</f>
        <v>2.61098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6.8288</v>
      </c>
      <c r="E78" s="76" t="n">
        <v>36.3817</v>
      </c>
      <c r="F78" s="76" t="n">
        <v>43.2552</v>
      </c>
      <c r="G78" s="76" t="n">
        <v>43.777</v>
      </c>
      <c r="H78" s="76" t="n">
        <v>9110.771</v>
      </c>
      <c r="I78" s="76" t="n">
        <v>20.461</v>
      </c>
      <c r="J78" s="62" t="n">
        <f aca="false">H78/3600</f>
        <v>2.53076972222222</v>
      </c>
      <c r="L78" s="75" t="n">
        <v>96.3104</v>
      </c>
      <c r="M78" s="76" t="n">
        <v>36.4243</v>
      </c>
      <c r="N78" s="76" t="n">
        <v>43.0103</v>
      </c>
      <c r="O78" s="76" t="n">
        <v>43.4231</v>
      </c>
      <c r="P78" s="76" t="n">
        <v>9133.017</v>
      </c>
      <c r="Q78" s="76" t="n">
        <v>20.082</v>
      </c>
      <c r="R78" s="62" t="n">
        <f aca="false">P78/3600</f>
        <v>2.5369491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11.0016</v>
      </c>
      <c r="E79" s="72" t="n">
        <v>43.2804</v>
      </c>
      <c r="F79" s="72" t="n">
        <v>47.2412</v>
      </c>
      <c r="G79" s="72" t="n">
        <v>48.2404</v>
      </c>
      <c r="H79" s="72" t="n">
        <v>13063.928</v>
      </c>
      <c r="I79" s="72" t="n">
        <v>29.321</v>
      </c>
      <c r="J79" s="51" t="n">
        <f aca="false">H79/3600</f>
        <v>3.62886888888889</v>
      </c>
      <c r="L79" s="71" t="n">
        <v>2046.3752</v>
      </c>
      <c r="M79" s="72" t="n">
        <v>43.2621</v>
      </c>
      <c r="N79" s="72" t="n">
        <v>47.3076</v>
      </c>
      <c r="O79" s="72" t="n">
        <v>48.2789</v>
      </c>
      <c r="P79" s="72" t="n">
        <v>12857.259</v>
      </c>
      <c r="Q79" s="72" t="n">
        <v>29.918</v>
      </c>
      <c r="R79" s="51" t="n">
        <f aca="false">P79/3600</f>
        <v>3.57146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7.1624</v>
      </c>
      <c r="E80" s="74" t="n">
        <v>41.0965</v>
      </c>
      <c r="F80" s="74" t="n">
        <v>45.1898</v>
      </c>
      <c r="G80" s="74" t="n">
        <v>46.085</v>
      </c>
      <c r="H80" s="74" t="n">
        <v>11120.692</v>
      </c>
      <c r="I80" s="74" t="n">
        <v>25.227</v>
      </c>
      <c r="J80" s="56" t="n">
        <f aca="false">H80/3600</f>
        <v>3.08908111111111</v>
      </c>
      <c r="L80" s="73" t="n">
        <v>702.1872</v>
      </c>
      <c r="M80" s="74" t="n">
        <v>41.1338</v>
      </c>
      <c r="N80" s="74" t="n">
        <v>45.2989</v>
      </c>
      <c r="O80" s="74" t="n">
        <v>46.2277</v>
      </c>
      <c r="P80" s="74" t="n">
        <v>11002.324</v>
      </c>
      <c r="Q80" s="74" t="n">
        <v>24.78</v>
      </c>
      <c r="R80" s="56" t="n">
        <f aca="false">P80/3600</f>
        <v>3.05620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1424</v>
      </c>
      <c r="E81" s="74" t="n">
        <v>38.591</v>
      </c>
      <c r="F81" s="74" t="n">
        <v>43.3742</v>
      </c>
      <c r="G81" s="74" t="n">
        <v>44.3968</v>
      </c>
      <c r="H81" s="74" t="n">
        <v>10231.861</v>
      </c>
      <c r="I81" s="74" t="n">
        <v>22.994</v>
      </c>
      <c r="J81" s="56" t="n">
        <f aca="false">H81/3600</f>
        <v>2.84218361111111</v>
      </c>
      <c r="L81" s="73" t="n">
        <v>319.1304</v>
      </c>
      <c r="M81" s="74" t="n">
        <v>38.6948</v>
      </c>
      <c r="N81" s="74" t="n">
        <v>43.4649</v>
      </c>
      <c r="O81" s="74" t="n">
        <v>44.4769</v>
      </c>
      <c r="P81" s="74" t="n">
        <v>10198.127</v>
      </c>
      <c r="Q81" s="74" t="n">
        <v>22.729</v>
      </c>
      <c r="R81" s="56" t="n">
        <f aca="false">P81/3600</f>
        <v>2.8328130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4.084</v>
      </c>
      <c r="E82" s="76" t="n">
        <v>35.8412</v>
      </c>
      <c r="F82" s="76" t="n">
        <v>41.9786</v>
      </c>
      <c r="G82" s="76" t="n">
        <v>42.8528</v>
      </c>
      <c r="H82" s="76" t="n">
        <v>9733.516</v>
      </c>
      <c r="I82" s="76" t="n">
        <v>21.407</v>
      </c>
      <c r="J82" s="62" t="n">
        <f aca="false">H82/3600</f>
        <v>2.70375444444444</v>
      </c>
      <c r="L82" s="75" t="n">
        <v>163.0376</v>
      </c>
      <c r="M82" s="76" t="n">
        <v>35.96</v>
      </c>
      <c r="N82" s="76" t="n">
        <v>41.8984</v>
      </c>
      <c r="O82" s="76" t="n">
        <v>42.6916</v>
      </c>
      <c r="P82" s="76" t="n">
        <v>9693.727</v>
      </c>
      <c r="Q82" s="76" t="n">
        <v>21.401</v>
      </c>
      <c r="R82" s="62" t="n">
        <f aca="false">P82/3600</f>
        <v>2.692701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13.8336</v>
      </c>
      <c r="E83" s="72" t="n">
        <v>40.3747</v>
      </c>
      <c r="F83" s="72" t="n">
        <v>42.5889</v>
      </c>
      <c r="G83" s="72" t="n">
        <v>43.1113</v>
      </c>
      <c r="H83" s="72" t="n">
        <v>8320.884</v>
      </c>
      <c r="I83" s="72" t="n">
        <v>18.115</v>
      </c>
      <c r="J83" s="51" t="n">
        <f aca="false">H83/3600</f>
        <v>2.31135666666667</v>
      </c>
      <c r="L83" s="71" t="n">
        <v>4045.0688</v>
      </c>
      <c r="M83" s="72" t="n">
        <v>40.2953</v>
      </c>
      <c r="N83" s="72" t="n">
        <v>42.5471</v>
      </c>
      <c r="O83" s="72" t="n">
        <v>43.0658</v>
      </c>
      <c r="P83" s="72" t="n">
        <v>8090.161</v>
      </c>
      <c r="Q83" s="72" t="n">
        <v>17.801</v>
      </c>
      <c r="R83" s="51" t="n">
        <f aca="false">P83/3600</f>
        <v>2.24726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9.0792</v>
      </c>
      <c r="E84" s="74" t="n">
        <v>36.9421</v>
      </c>
      <c r="F84" s="74" t="n">
        <v>39.5501</v>
      </c>
      <c r="G84" s="74" t="n">
        <v>39.8653</v>
      </c>
      <c r="H84" s="74" t="n">
        <v>6724.113</v>
      </c>
      <c r="I84" s="74" t="n">
        <v>14.42</v>
      </c>
      <c r="J84" s="56" t="n">
        <f aca="false">H84/3600</f>
        <v>1.86780916666667</v>
      </c>
      <c r="L84" s="73" t="n">
        <v>1869.6824</v>
      </c>
      <c r="M84" s="74" t="n">
        <v>36.8858</v>
      </c>
      <c r="N84" s="74" t="n">
        <v>39.5821</v>
      </c>
      <c r="O84" s="74" t="n">
        <v>39.901</v>
      </c>
      <c r="P84" s="74" t="n">
        <v>6492.099</v>
      </c>
      <c r="Q84" s="74" t="n">
        <v>14.432</v>
      </c>
      <c r="R84" s="56" t="n">
        <f aca="false">P84/3600</f>
        <v>1.80336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7.0448</v>
      </c>
      <c r="E85" s="74" t="n">
        <v>33.867</v>
      </c>
      <c r="F85" s="74" t="n">
        <v>37.1321</v>
      </c>
      <c r="G85" s="74" t="n">
        <v>37.3334</v>
      </c>
      <c r="H85" s="74" t="n">
        <v>5531.432</v>
      </c>
      <c r="I85" s="74" t="n">
        <v>11.733</v>
      </c>
      <c r="J85" s="56" t="n">
        <f aca="false">H85/3600</f>
        <v>1.53650888888889</v>
      </c>
      <c r="L85" s="73" t="n">
        <v>915.8336</v>
      </c>
      <c r="M85" s="74" t="n">
        <v>33.8768</v>
      </c>
      <c r="N85" s="74" t="n">
        <v>37.3487</v>
      </c>
      <c r="O85" s="74" t="n">
        <v>37.5816</v>
      </c>
      <c r="P85" s="74" t="n">
        <v>5466.86</v>
      </c>
      <c r="Q85" s="74" t="n">
        <v>11.843</v>
      </c>
      <c r="R85" s="56" t="n">
        <f aca="false">P85/3600</f>
        <v>1.5185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4.0832</v>
      </c>
      <c r="E86" s="76" t="n">
        <v>31.1011</v>
      </c>
      <c r="F86" s="76" t="n">
        <v>35.4322</v>
      </c>
      <c r="G86" s="76" t="n">
        <v>35.485</v>
      </c>
      <c r="H86" s="76" t="n">
        <v>4806.892</v>
      </c>
      <c r="I86" s="76" t="n">
        <v>10.346</v>
      </c>
      <c r="J86" s="62" t="n">
        <f aca="false">H86/3600</f>
        <v>1.33524777777778</v>
      </c>
      <c r="L86" s="75" t="n">
        <v>472.9904</v>
      </c>
      <c r="M86" s="76" t="n">
        <v>31.1328</v>
      </c>
      <c r="N86" s="76" t="n">
        <v>35.4585</v>
      </c>
      <c r="O86" s="76" t="n">
        <v>35.4963</v>
      </c>
      <c r="P86" s="76" t="n">
        <v>4781.537</v>
      </c>
      <c r="Q86" s="76" t="n">
        <v>10.681</v>
      </c>
      <c r="R86" s="62" t="n">
        <f aca="false">P86/3600</f>
        <v>1.328204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21.9931</v>
      </c>
      <c r="E87" s="72" t="n">
        <v>43.036</v>
      </c>
      <c r="F87" s="72" t="n">
        <v>45.5466</v>
      </c>
      <c r="G87" s="72" t="n">
        <v>45.8351</v>
      </c>
      <c r="H87" s="72" t="n">
        <v>17215.771</v>
      </c>
      <c r="I87" s="72" t="n">
        <v>33.663</v>
      </c>
      <c r="J87" s="51" t="n">
        <f aca="false">H87/3600</f>
        <v>4.78215861111111</v>
      </c>
      <c r="L87" s="71" t="n">
        <v>5206.489</v>
      </c>
      <c r="M87" s="72" t="n">
        <v>42.9213</v>
      </c>
      <c r="N87" s="72" t="n">
        <v>45.5903</v>
      </c>
      <c r="O87" s="72" t="n">
        <v>45.8271</v>
      </c>
      <c r="P87" s="72" t="n">
        <v>16972.043</v>
      </c>
      <c r="Q87" s="72" t="n">
        <v>33.652</v>
      </c>
      <c r="R87" s="51" t="n">
        <f aca="false">P87/3600</f>
        <v>4.71445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4.488</v>
      </c>
      <c r="E88" s="74" t="n">
        <v>38.9155</v>
      </c>
      <c r="F88" s="74" t="n">
        <v>42.4232</v>
      </c>
      <c r="G88" s="74" t="n">
        <v>42.4991</v>
      </c>
      <c r="H88" s="74" t="n">
        <v>14339.228</v>
      </c>
      <c r="I88" s="74" t="n">
        <v>27.88</v>
      </c>
      <c r="J88" s="56" t="n">
        <f aca="false">H88/3600</f>
        <v>3.98311888888889</v>
      </c>
      <c r="L88" s="73" t="n">
        <v>2526.4147</v>
      </c>
      <c r="M88" s="74" t="n">
        <v>38.9012</v>
      </c>
      <c r="N88" s="74" t="n">
        <v>42.5405</v>
      </c>
      <c r="O88" s="74" t="n">
        <v>42.5799</v>
      </c>
      <c r="P88" s="74" t="n">
        <v>14111.97</v>
      </c>
      <c r="Q88" s="74" t="n">
        <v>28.309</v>
      </c>
      <c r="R88" s="56" t="n">
        <f aca="false">P88/3600</f>
        <v>3.9199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7.3592</v>
      </c>
      <c r="E89" s="74" t="n">
        <v>35.1888</v>
      </c>
      <c r="F89" s="74" t="n">
        <v>40.1075</v>
      </c>
      <c r="G89" s="74" t="n">
        <v>39.8899</v>
      </c>
      <c r="H89" s="74" t="n">
        <v>11837.521</v>
      </c>
      <c r="I89" s="74" t="n">
        <v>23.358</v>
      </c>
      <c r="J89" s="56" t="n">
        <f aca="false">H89/3600</f>
        <v>3.28820027777778</v>
      </c>
      <c r="L89" s="73" t="n">
        <v>1272.624</v>
      </c>
      <c r="M89" s="74" t="n">
        <v>35.2421</v>
      </c>
      <c r="N89" s="74" t="n">
        <v>40.2801</v>
      </c>
      <c r="O89" s="74" t="n">
        <v>40.2318</v>
      </c>
      <c r="P89" s="74" t="n">
        <v>12012.955</v>
      </c>
      <c r="Q89" s="74" t="n">
        <v>23.552</v>
      </c>
      <c r="R89" s="56" t="n">
        <f aca="false">P89/3600</f>
        <v>3.33693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1053</v>
      </c>
      <c r="E90" s="76" t="n">
        <v>31.8638</v>
      </c>
      <c r="F90" s="76" t="n">
        <v>38.5403</v>
      </c>
      <c r="G90" s="76" t="n">
        <v>38.2588</v>
      </c>
      <c r="H90" s="76" t="n">
        <v>10057.367</v>
      </c>
      <c r="I90" s="76" t="n">
        <v>20.248</v>
      </c>
      <c r="J90" s="62" t="n">
        <f aca="false">H90/3600</f>
        <v>2.79371305555556</v>
      </c>
      <c r="L90" s="75" t="n">
        <v>625.9579</v>
      </c>
      <c r="M90" s="76" t="n">
        <v>31.92</v>
      </c>
      <c r="N90" s="76" t="n">
        <v>38.5093</v>
      </c>
      <c r="O90" s="76" t="n">
        <v>38.1906</v>
      </c>
      <c r="P90" s="76" t="n">
        <v>10052.505</v>
      </c>
      <c r="Q90" s="76" t="n">
        <v>20.164</v>
      </c>
      <c r="R90" s="62" t="n">
        <f aca="false">P90/3600</f>
        <v>2.79236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18.9592</v>
      </c>
      <c r="E91" s="72" t="n">
        <v>46.8366</v>
      </c>
      <c r="F91" s="72" t="n">
        <v>45.2975</v>
      </c>
      <c r="G91" s="72" t="n">
        <v>45.2478</v>
      </c>
      <c r="H91" s="72" t="n">
        <v>4658.275</v>
      </c>
      <c r="I91" s="72" t="n">
        <v>10.059</v>
      </c>
      <c r="J91" s="51" t="n">
        <f aca="false">H91/3600</f>
        <v>1.29396527777778</v>
      </c>
      <c r="L91" s="71" t="n">
        <v>322.3456</v>
      </c>
      <c r="M91" s="72" t="n">
        <v>47.0617</v>
      </c>
      <c r="N91" s="72" t="n">
        <v>45.5265</v>
      </c>
      <c r="O91" s="72" t="n">
        <v>45.4301</v>
      </c>
      <c r="P91" s="72" t="n">
        <v>4629.788</v>
      </c>
      <c r="Q91" s="72" t="n">
        <v>10.083</v>
      </c>
      <c r="R91" s="51" t="n">
        <f aca="false">P91/3600</f>
        <v>1.28605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2.9288</v>
      </c>
      <c r="E92" s="74" t="n">
        <v>42.4218</v>
      </c>
      <c r="F92" s="74" t="n">
        <v>41.1335</v>
      </c>
      <c r="G92" s="74" t="n">
        <v>41.0985</v>
      </c>
      <c r="H92" s="74" t="n">
        <v>4572.442</v>
      </c>
      <c r="I92" s="74" t="n">
        <v>10.832</v>
      </c>
      <c r="J92" s="56" t="n">
        <f aca="false">H92/3600</f>
        <v>1.27012277777778</v>
      </c>
      <c r="L92" s="73" t="n">
        <v>236.1872</v>
      </c>
      <c r="M92" s="74" t="n">
        <v>42.6586</v>
      </c>
      <c r="N92" s="74" t="n">
        <v>41.2431</v>
      </c>
      <c r="O92" s="74" t="n">
        <v>41.2043</v>
      </c>
      <c r="P92" s="74" t="n">
        <v>4565.84</v>
      </c>
      <c r="Q92" s="74" t="n">
        <v>10.905</v>
      </c>
      <c r="R92" s="56" t="n">
        <f aca="false">P92/3600</f>
        <v>1.2682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4.3472</v>
      </c>
      <c r="E93" s="74" t="n">
        <v>37.6875</v>
      </c>
      <c r="F93" s="74" t="n">
        <v>38.7331</v>
      </c>
      <c r="G93" s="74" t="n">
        <v>38.7473</v>
      </c>
      <c r="H93" s="74" t="n">
        <v>4521.524</v>
      </c>
      <c r="I93" s="74" t="n">
        <v>10.88</v>
      </c>
      <c r="J93" s="56" t="n">
        <f aca="false">H93/3600</f>
        <v>1.25597888888889</v>
      </c>
      <c r="L93" s="73" t="n">
        <v>175.2776</v>
      </c>
      <c r="M93" s="74" t="n">
        <v>37.8787</v>
      </c>
      <c r="N93" s="74" t="n">
        <v>38.8254</v>
      </c>
      <c r="O93" s="74" t="n">
        <v>38.7179</v>
      </c>
      <c r="P93" s="74" t="n">
        <v>4490.66</v>
      </c>
      <c r="Q93" s="74" t="n">
        <v>10.471</v>
      </c>
      <c r="R93" s="56" t="n">
        <f aca="false">P93/3600</f>
        <v>1.2474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7.0896</v>
      </c>
      <c r="E94" s="76" t="n">
        <v>32.7578</v>
      </c>
      <c r="F94" s="76" t="n">
        <v>37.6173</v>
      </c>
      <c r="G94" s="76" t="n">
        <v>37.1884</v>
      </c>
      <c r="H94" s="76" t="n">
        <v>4494.179</v>
      </c>
      <c r="I94" s="76" t="n">
        <v>10.561</v>
      </c>
      <c r="J94" s="62" t="n">
        <f aca="false">H94/3600</f>
        <v>1.24838305555556</v>
      </c>
      <c r="L94" s="75" t="n">
        <v>127.276</v>
      </c>
      <c r="M94" s="76" t="n">
        <v>32.9905</v>
      </c>
      <c r="N94" s="76" t="n">
        <v>37.4665</v>
      </c>
      <c r="O94" s="76" t="n">
        <v>37.0386</v>
      </c>
      <c r="P94" s="76" t="n">
        <v>4460.836</v>
      </c>
      <c r="Q94" s="76" t="n">
        <v>10.827</v>
      </c>
      <c r="R94" s="62" t="n">
        <f aca="false">P94/3600</f>
        <v>1.23912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8.1674</v>
      </c>
      <c r="E95" s="72" t="n">
        <v>48.8827</v>
      </c>
      <c r="F95" s="72" t="n">
        <v>51.526</v>
      </c>
      <c r="G95" s="72" t="n">
        <v>52.5142</v>
      </c>
      <c r="H95" s="72" t="n">
        <v>9859.306</v>
      </c>
      <c r="I95" s="72" t="n">
        <v>20.017</v>
      </c>
      <c r="J95" s="51" t="n">
        <f aca="false">H95/3600</f>
        <v>2.73869611111111</v>
      </c>
      <c r="L95" s="71" t="n">
        <v>675.105</v>
      </c>
      <c r="M95" s="72" t="n">
        <v>48.7742</v>
      </c>
      <c r="N95" s="72" t="n">
        <v>51.5379</v>
      </c>
      <c r="O95" s="72" t="n">
        <v>52.5793</v>
      </c>
      <c r="P95" s="72" t="n">
        <v>9817.802</v>
      </c>
      <c r="Q95" s="72" t="n">
        <v>19.979</v>
      </c>
      <c r="R95" s="51" t="n">
        <f aca="false">P95/3600</f>
        <v>2.72716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1.9696</v>
      </c>
      <c r="E96" s="74" t="n">
        <v>44.9149</v>
      </c>
      <c r="F96" s="74" t="n">
        <v>47.9161</v>
      </c>
      <c r="G96" s="74" t="n">
        <v>49.2002</v>
      </c>
      <c r="H96" s="74" t="n">
        <v>9378.717</v>
      </c>
      <c r="I96" s="74" t="n">
        <v>19.384</v>
      </c>
      <c r="J96" s="56" t="n">
        <f aca="false">H96/3600</f>
        <v>2.60519916666667</v>
      </c>
      <c r="L96" s="73" t="n">
        <v>396.4541</v>
      </c>
      <c r="M96" s="74" t="n">
        <v>44.8378</v>
      </c>
      <c r="N96" s="74" t="n">
        <v>48.0168</v>
      </c>
      <c r="O96" s="74" t="n">
        <v>49.0228</v>
      </c>
      <c r="P96" s="74" t="n">
        <v>9312.089</v>
      </c>
      <c r="Q96" s="74" t="n">
        <v>19.192</v>
      </c>
      <c r="R96" s="56" t="n">
        <f aca="false">P96/3600</f>
        <v>2.58669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2.5194</v>
      </c>
      <c r="E97" s="74" t="n">
        <v>40.9566</v>
      </c>
      <c r="F97" s="74" t="n">
        <v>45.1738</v>
      </c>
      <c r="G97" s="74" t="n">
        <v>46.6048</v>
      </c>
      <c r="H97" s="74" t="n">
        <v>8985.052</v>
      </c>
      <c r="I97" s="74" t="n">
        <v>18.362</v>
      </c>
      <c r="J97" s="56" t="n">
        <f aca="false">H97/3600</f>
        <v>2.49584777777778</v>
      </c>
      <c r="L97" s="73" t="n">
        <v>239.0432</v>
      </c>
      <c r="M97" s="74" t="n">
        <v>40.9527</v>
      </c>
      <c r="N97" s="74" t="n">
        <v>45.2471</v>
      </c>
      <c r="O97" s="74" t="n">
        <v>46.6185</v>
      </c>
      <c r="P97" s="74" t="n">
        <v>8922.353</v>
      </c>
      <c r="Q97" s="74" t="n">
        <v>18.511</v>
      </c>
      <c r="R97" s="56" t="n">
        <f aca="false">P97/3600</f>
        <v>2.478431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1149</v>
      </c>
      <c r="E98" s="76" t="n">
        <v>36.9735</v>
      </c>
      <c r="F98" s="76" t="n">
        <v>43.2906</v>
      </c>
      <c r="G98" s="76" t="n">
        <v>44.9265</v>
      </c>
      <c r="H98" s="76" t="n">
        <v>8645.887</v>
      </c>
      <c r="I98" s="76" t="n">
        <v>17.96</v>
      </c>
      <c r="J98" s="62" t="n">
        <f aca="false">H98/3600</f>
        <v>2.40163527777778</v>
      </c>
      <c r="L98" s="75" t="n">
        <v>147.88</v>
      </c>
      <c r="M98" s="76" t="n">
        <v>36.9534</v>
      </c>
      <c r="N98" s="76" t="n">
        <v>43.0945</v>
      </c>
      <c r="O98" s="76" t="n">
        <v>44.4895</v>
      </c>
      <c r="P98" s="76" t="n">
        <v>8648.991</v>
      </c>
      <c r="Q98" s="76" t="n">
        <v>17.771</v>
      </c>
      <c r="R98" s="62" t="n">
        <f aca="false">P98/3600</f>
        <v>2.4024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0419029794733</v>
      </c>
      <c r="J106" s="77" t="n">
        <f aca="false">GEOMEAN(J3:J98)</f>
        <v>2.0327029974133</v>
      </c>
      <c r="Q106" s="77" t="n">
        <f aca="false">GEOMEAN(Q3:Q98)</f>
        <v>21.1518178848992</v>
      </c>
      <c r="R106" s="77" t="n">
        <f aca="false">GEOMEAN(R3:R98)</f>
        <v>2.005983817119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22362000876</v>
      </c>
      <c r="R107" s="78" t="n">
        <f aca="false">R106/J106</f>
        <v>0.9868553446678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84240833333333</v>
      </c>
      <c r="J108" s="77" t="n">
        <f aca="false">SUM(J3:J98)</f>
        <v>249.118010555556</v>
      </c>
      <c r="Q108" s="77" t="n">
        <f aca="false">SUM(Q3:Q98)/3600</f>
        <v>0.885915555555556</v>
      </c>
      <c r="R108" s="77" t="n">
        <f aca="false">SUM(R3:R98)</f>
        <v>245.58698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0903893423075</v>
      </c>
      <c r="J113" s="77" t="n">
        <f aca="false">GEOMEAN(J19:J82)</f>
        <v>2.01064185679075</v>
      </c>
      <c r="Q113" s="77" t="n">
        <f aca="false">GEOMEAN(Q19:Q82)</f>
        <v>17.2068354122174</v>
      </c>
      <c r="R113" s="77" t="n">
        <f aca="false">GEOMEAN(R19:R82)</f>
        <v>1.981871097920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81354108309</v>
      </c>
      <c r="R114" s="78" t="n">
        <f aca="false">R113/J113</f>
        <v>0.985690759011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228274234984</v>
      </c>
      <c r="D25" s="23"/>
      <c r="E25" s="23"/>
      <c r="F25" s="23" t="n">
        <f aca="false">'RA-HE10'!R107</f>
        <v>0.9918283899939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252795932639</v>
      </c>
      <c r="D26" s="24"/>
      <c r="E26" s="24"/>
      <c r="F26" s="24" t="n">
        <f aca="false">'RA-HE10'!Q107</f>
        <v>1.007183986722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1063828059505</v>
      </c>
      <c r="D38" s="23"/>
      <c r="E38" s="23"/>
      <c r="F38" s="23" t="n">
        <f aca="false">'LB-HE10'!R107</f>
        <v>0.9903261305686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90346690324</v>
      </c>
      <c r="D39" s="24"/>
      <c r="E39" s="24"/>
      <c r="F39" s="24" t="n">
        <f aca="false">'LB-HE10'!Q107</f>
        <v>1.006012239062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590890912758</v>
      </c>
      <c r="D51" s="23"/>
      <c r="E51" s="23"/>
      <c r="F51" s="23" t="n">
        <f aca="false">'LP-HE10'!R107</f>
        <v>0.98685534466787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585312797684</v>
      </c>
      <c r="D52" s="24"/>
      <c r="E52" s="24"/>
      <c r="F52" s="24" t="n">
        <f aca="false">'LP-HE10'!Q107</f>
        <v>1.0052236200087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93.304</v>
      </c>
      <c r="E3" s="50" t="n">
        <v>41.6661</v>
      </c>
      <c r="F3" s="50" t="n">
        <v>41.5709</v>
      </c>
      <c r="G3" s="50" t="n">
        <v>44.2361</v>
      </c>
      <c r="H3" s="50" t="n">
        <v>18579.24</v>
      </c>
      <c r="I3" s="50" t="n">
        <v>43.351</v>
      </c>
      <c r="J3" s="51" t="n">
        <f aca="false">H3/3600</f>
        <v>5.1609</v>
      </c>
      <c r="L3" s="49" t="n">
        <v>13657.7456</v>
      </c>
      <c r="M3" s="50" t="n">
        <v>41.7959</v>
      </c>
      <c r="N3" s="50" t="n">
        <v>41.6926</v>
      </c>
      <c r="O3" s="50" t="n">
        <v>44.4063</v>
      </c>
      <c r="P3" s="50" t="n">
        <v>18379.899</v>
      </c>
      <c r="Q3" s="50" t="n">
        <v>43.385</v>
      </c>
      <c r="R3" s="52" t="n">
        <f aca="false">P3/3600</f>
        <v>5.10552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36.2096</v>
      </c>
      <c r="E4" s="55" t="n">
        <v>39.1459</v>
      </c>
      <c r="F4" s="55" t="n">
        <v>39.829</v>
      </c>
      <c r="G4" s="55" t="n">
        <v>42.3197</v>
      </c>
      <c r="H4" s="55" t="n">
        <v>15376.679</v>
      </c>
      <c r="I4" s="55" t="n">
        <v>35.104</v>
      </c>
      <c r="J4" s="56" t="n">
        <f aca="false">H4/3600</f>
        <v>4.27129972222222</v>
      </c>
      <c r="L4" s="54" t="n">
        <v>5553.3152</v>
      </c>
      <c r="M4" s="55" t="n">
        <v>39.3504</v>
      </c>
      <c r="N4" s="55" t="n">
        <v>40.0028</v>
      </c>
      <c r="O4" s="55" t="n">
        <v>42.5325</v>
      </c>
      <c r="P4" s="55" t="n">
        <v>15230.223</v>
      </c>
      <c r="Q4" s="55" t="n">
        <v>34.847</v>
      </c>
      <c r="R4" s="57" t="n">
        <f aca="false">P4/3600</f>
        <v>4.2306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392</v>
      </c>
      <c r="E5" s="55" t="n">
        <v>36.5944</v>
      </c>
      <c r="F5" s="55" t="n">
        <v>38.4598</v>
      </c>
      <c r="G5" s="55" t="n">
        <v>40.8172</v>
      </c>
      <c r="H5" s="55" t="n">
        <v>13872.383</v>
      </c>
      <c r="I5" s="55" t="n">
        <v>30.667</v>
      </c>
      <c r="J5" s="56" t="n">
        <f aca="false">H5/3600</f>
        <v>3.85343972222222</v>
      </c>
      <c r="L5" s="54" t="n">
        <v>2677.5744</v>
      </c>
      <c r="M5" s="55" t="n">
        <v>36.8534</v>
      </c>
      <c r="N5" s="55" t="n">
        <v>38.6561</v>
      </c>
      <c r="O5" s="55" t="n">
        <v>41.0458</v>
      </c>
      <c r="P5" s="55" t="n">
        <v>13760.975</v>
      </c>
      <c r="Q5" s="55" t="n">
        <v>30.425</v>
      </c>
      <c r="R5" s="57" t="n">
        <f aca="false">P5/3600</f>
        <v>3.822493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2064</v>
      </c>
      <c r="E6" s="61" t="n">
        <v>33.9301</v>
      </c>
      <c r="F6" s="61" t="n">
        <v>37.4093</v>
      </c>
      <c r="G6" s="61" t="n">
        <v>39.7257</v>
      </c>
      <c r="H6" s="61" t="n">
        <v>13015.678</v>
      </c>
      <c r="I6" s="61" t="n">
        <v>28.275</v>
      </c>
      <c r="J6" s="62" t="n">
        <f aca="false">H6/3600</f>
        <v>3.61546611111111</v>
      </c>
      <c r="L6" s="60" t="n">
        <v>1378.9472</v>
      </c>
      <c r="M6" s="61" t="n">
        <v>34.1993</v>
      </c>
      <c r="N6" s="61" t="n">
        <v>37.3453</v>
      </c>
      <c r="O6" s="61" t="n">
        <v>39.6764</v>
      </c>
      <c r="P6" s="61" t="n">
        <v>13006.911</v>
      </c>
      <c r="Q6" s="61" t="n">
        <v>28.071</v>
      </c>
      <c r="R6" s="63" t="n">
        <f aca="false">P6/3600</f>
        <v>3.613030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58.2</v>
      </c>
      <c r="E7" s="50" t="n">
        <v>40.1779</v>
      </c>
      <c r="F7" s="50" t="n">
        <v>44.8732</v>
      </c>
      <c r="G7" s="50" t="n">
        <v>44.6578</v>
      </c>
      <c r="H7" s="50" t="n">
        <v>26935.206</v>
      </c>
      <c r="I7" s="50" t="n">
        <v>63.038</v>
      </c>
      <c r="J7" s="51" t="n">
        <f aca="false">H7/3600</f>
        <v>7.48200166666667</v>
      </c>
      <c r="L7" s="49" t="n">
        <v>32651.7696</v>
      </c>
      <c r="M7" s="50" t="n">
        <v>40.204</v>
      </c>
      <c r="N7" s="50" t="n">
        <v>44.9791</v>
      </c>
      <c r="O7" s="50" t="n">
        <v>44.7333</v>
      </c>
      <c r="P7" s="50" t="n">
        <v>26702.697</v>
      </c>
      <c r="Q7" s="50" t="n">
        <v>62.545</v>
      </c>
      <c r="R7" s="52" t="n">
        <f aca="false">P7/3600</f>
        <v>7.417415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6.2096</v>
      </c>
      <c r="E8" s="55" t="n">
        <v>37.1596</v>
      </c>
      <c r="F8" s="55" t="n">
        <v>42.9349</v>
      </c>
      <c r="G8" s="55" t="n">
        <v>43.2625</v>
      </c>
      <c r="H8" s="55" t="n">
        <v>22371.474</v>
      </c>
      <c r="I8" s="55" t="n">
        <v>49.657</v>
      </c>
      <c r="J8" s="56" t="n">
        <f aca="false">H8/3600</f>
        <v>6.21429833333333</v>
      </c>
      <c r="L8" s="54" t="n">
        <v>15666.2416</v>
      </c>
      <c r="M8" s="55" t="n">
        <v>37.2396</v>
      </c>
      <c r="N8" s="55" t="n">
        <v>43.1309</v>
      </c>
      <c r="O8" s="55" t="n">
        <v>43.4231</v>
      </c>
      <c r="P8" s="55" t="n">
        <v>22087.241</v>
      </c>
      <c r="Q8" s="55" t="n">
        <v>49.582</v>
      </c>
      <c r="R8" s="57" t="n">
        <f aca="false">P8/3600</f>
        <v>6.135344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60.9472</v>
      </c>
      <c r="E9" s="55" t="n">
        <v>34.1966</v>
      </c>
      <c r="F9" s="55" t="n">
        <v>41.2901</v>
      </c>
      <c r="G9" s="55" t="n">
        <v>41.9359</v>
      </c>
      <c r="H9" s="55" t="n">
        <v>19539.197</v>
      </c>
      <c r="I9" s="55" t="n">
        <v>41.953</v>
      </c>
      <c r="J9" s="56" t="n">
        <f aca="false">H9/3600</f>
        <v>5.42755472222222</v>
      </c>
      <c r="L9" s="54" t="n">
        <v>8278.592</v>
      </c>
      <c r="M9" s="55" t="n">
        <v>34.3303</v>
      </c>
      <c r="N9" s="55" t="n">
        <v>41.5701</v>
      </c>
      <c r="O9" s="55" t="n">
        <v>42.184</v>
      </c>
      <c r="P9" s="55" t="n">
        <v>19489.539</v>
      </c>
      <c r="Q9" s="55" t="n">
        <v>41.329</v>
      </c>
      <c r="R9" s="57" t="n">
        <f aca="false">P9/3600</f>
        <v>5.413760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5.4416</v>
      </c>
      <c r="E10" s="61" t="n">
        <v>31.4327</v>
      </c>
      <c r="F10" s="61" t="n">
        <v>40.0882</v>
      </c>
      <c r="G10" s="61" t="n">
        <v>40.9008</v>
      </c>
      <c r="H10" s="61" t="n">
        <v>17675.56</v>
      </c>
      <c r="I10" s="61" t="n">
        <v>36.54</v>
      </c>
      <c r="J10" s="62" t="n">
        <f aca="false">H10/3600</f>
        <v>4.90987777777778</v>
      </c>
      <c r="L10" s="60" t="n">
        <v>4663.1024</v>
      </c>
      <c r="M10" s="61" t="n">
        <v>31.5832</v>
      </c>
      <c r="N10" s="61" t="n">
        <v>40.154</v>
      </c>
      <c r="O10" s="61" t="n">
        <v>40.9594</v>
      </c>
      <c r="P10" s="61" t="n">
        <v>17609.781</v>
      </c>
      <c r="Q10" s="61" t="n">
        <v>36.7</v>
      </c>
      <c r="R10" s="63" t="n">
        <f aca="false">P10/3600</f>
        <v>4.89160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713.0336</v>
      </c>
      <c r="E11" s="50" t="n">
        <v>39.0459</v>
      </c>
      <c r="F11" s="50" t="n">
        <v>39.157</v>
      </c>
      <c r="G11" s="50" t="n">
        <v>37.7199</v>
      </c>
      <c r="H11" s="50" t="n">
        <v>83929.197</v>
      </c>
      <c r="I11" s="50" t="n">
        <v>149.683</v>
      </c>
      <c r="J11" s="51" t="n">
        <f aca="false">H11/3600</f>
        <v>23.3136658333333</v>
      </c>
      <c r="L11" s="49" t="n">
        <v>196087.552</v>
      </c>
      <c r="M11" s="50" t="n">
        <v>38.2313</v>
      </c>
      <c r="N11" s="50" t="n">
        <v>39.2406</v>
      </c>
      <c r="O11" s="50" t="n">
        <v>37.7997</v>
      </c>
      <c r="P11" s="50" t="n">
        <v>81806.178</v>
      </c>
      <c r="Q11" s="50" t="n">
        <v>149.954</v>
      </c>
      <c r="R11" s="52" t="n">
        <f aca="false">P11/3600</f>
        <v>22.72393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0076.44</v>
      </c>
      <c r="E12" s="55" t="n">
        <v>33.6462</v>
      </c>
      <c r="F12" s="55" t="n">
        <v>37.8826</v>
      </c>
      <c r="G12" s="55" t="n">
        <v>36.4574</v>
      </c>
      <c r="H12" s="55" t="n">
        <v>68841.522</v>
      </c>
      <c r="I12" s="55" t="n">
        <v>130.468</v>
      </c>
      <c r="J12" s="56" t="n">
        <f aca="false">H12/3600</f>
        <v>19.122645</v>
      </c>
      <c r="L12" s="54" t="n">
        <v>88766.8304</v>
      </c>
      <c r="M12" s="55" t="n">
        <v>33.2366</v>
      </c>
      <c r="N12" s="55" t="n">
        <v>38.0001</v>
      </c>
      <c r="O12" s="55" t="n">
        <v>36.5788</v>
      </c>
      <c r="P12" s="55" t="n">
        <v>66690.799</v>
      </c>
      <c r="Q12" s="55" t="n">
        <v>129.813</v>
      </c>
      <c r="R12" s="57" t="n">
        <f aca="false">P12/3600</f>
        <v>18.5252219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710.952</v>
      </c>
      <c r="E13" s="55" t="n">
        <v>29.526</v>
      </c>
      <c r="F13" s="55" t="n">
        <v>36.7426</v>
      </c>
      <c r="G13" s="55" t="n">
        <v>35.4157</v>
      </c>
      <c r="H13" s="55" t="n">
        <v>44942.844</v>
      </c>
      <c r="I13" s="55" t="n">
        <v>97.905</v>
      </c>
      <c r="J13" s="56" t="n">
        <f aca="false">H13/3600</f>
        <v>12.4841233333333</v>
      </c>
      <c r="L13" s="54" t="n">
        <v>27483.4224</v>
      </c>
      <c r="M13" s="55" t="n">
        <v>29.3573</v>
      </c>
      <c r="N13" s="55" t="n">
        <v>36.9004</v>
      </c>
      <c r="O13" s="55" t="n">
        <v>35.5666</v>
      </c>
      <c r="P13" s="55" t="n">
        <v>44087.26</v>
      </c>
      <c r="Q13" s="55" t="n">
        <v>100.517</v>
      </c>
      <c r="R13" s="57" t="n">
        <f aca="false">P13/3600</f>
        <v>12.2464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465.536</v>
      </c>
      <c r="E14" s="61" t="n">
        <v>27.8919</v>
      </c>
      <c r="F14" s="61" t="n">
        <v>35.8417</v>
      </c>
      <c r="G14" s="61" t="n">
        <v>34.5781</v>
      </c>
      <c r="H14" s="61" t="n">
        <v>32464.024</v>
      </c>
      <c r="I14" s="61" t="n">
        <v>71.118</v>
      </c>
      <c r="J14" s="62" t="n">
        <f aca="false">H14/3600</f>
        <v>9.01778444444445</v>
      </c>
      <c r="L14" s="60" t="n">
        <v>8274.1744</v>
      </c>
      <c r="M14" s="61" t="n">
        <v>27.9892</v>
      </c>
      <c r="N14" s="61" t="n">
        <v>35.8179</v>
      </c>
      <c r="O14" s="61" t="n">
        <v>34.5822</v>
      </c>
      <c r="P14" s="61" t="n">
        <v>32204.679</v>
      </c>
      <c r="Q14" s="61" t="n">
        <v>69.474</v>
      </c>
      <c r="R14" s="63" t="n">
        <f aca="false">P14/3600</f>
        <v>8.945744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818.8704</v>
      </c>
      <c r="E15" s="50" t="n">
        <v>41.3647</v>
      </c>
      <c r="F15" s="50" t="n">
        <v>46.223</v>
      </c>
      <c r="G15" s="50" t="n">
        <v>45.8995</v>
      </c>
      <c r="H15" s="50" t="n">
        <v>44944.951</v>
      </c>
      <c r="I15" s="50" t="n">
        <v>88.25</v>
      </c>
      <c r="J15" s="51" t="n">
        <f aca="false">H15/3600</f>
        <v>12.4847086111111</v>
      </c>
      <c r="L15" s="49" t="n">
        <v>23737.5504</v>
      </c>
      <c r="M15" s="50" t="n">
        <v>41.3427</v>
      </c>
      <c r="N15" s="50" t="n">
        <v>46.2787</v>
      </c>
      <c r="O15" s="50" t="n">
        <v>45.9507</v>
      </c>
      <c r="P15" s="50" t="n">
        <v>44854.903</v>
      </c>
      <c r="Q15" s="50" t="n">
        <v>86.862</v>
      </c>
      <c r="R15" s="52" t="n">
        <f aca="false">P15/3600</f>
        <v>12.4596952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83.2976</v>
      </c>
      <c r="E16" s="55" t="n">
        <v>39.9845</v>
      </c>
      <c r="F16" s="55" t="n">
        <v>45.5089</v>
      </c>
      <c r="G16" s="55" t="n">
        <v>45.3143</v>
      </c>
      <c r="H16" s="55" t="n">
        <v>34631.949</v>
      </c>
      <c r="I16" s="55" t="n">
        <v>67.273</v>
      </c>
      <c r="J16" s="56" t="n">
        <f aca="false">H16/3600</f>
        <v>9.61998583333333</v>
      </c>
      <c r="L16" s="54" t="n">
        <v>6163.136</v>
      </c>
      <c r="M16" s="55" t="n">
        <v>40.0166</v>
      </c>
      <c r="N16" s="55" t="n">
        <v>45.5796</v>
      </c>
      <c r="O16" s="55" t="n">
        <v>45.37</v>
      </c>
      <c r="P16" s="55" t="n">
        <v>34531.408</v>
      </c>
      <c r="Q16" s="55" t="n">
        <v>67.648</v>
      </c>
      <c r="R16" s="57" t="n">
        <f aca="false">P16/3600</f>
        <v>9.59205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9.3664</v>
      </c>
      <c r="E17" s="55" t="n">
        <v>38.7098</v>
      </c>
      <c r="F17" s="55" t="n">
        <v>44.9054</v>
      </c>
      <c r="G17" s="55" t="n">
        <v>44.8712</v>
      </c>
      <c r="H17" s="55" t="n">
        <v>30984.158</v>
      </c>
      <c r="I17" s="55" t="n">
        <v>58.888</v>
      </c>
      <c r="J17" s="56" t="n">
        <f aca="false">H17/3600</f>
        <v>8.60671055555556</v>
      </c>
      <c r="L17" s="54" t="n">
        <v>2498.3056</v>
      </c>
      <c r="M17" s="55" t="n">
        <v>38.7598</v>
      </c>
      <c r="N17" s="55" t="n">
        <v>45.045</v>
      </c>
      <c r="O17" s="55" t="n">
        <v>44.9706</v>
      </c>
      <c r="P17" s="55" t="n">
        <v>30856.731</v>
      </c>
      <c r="Q17" s="55" t="n">
        <v>58.925</v>
      </c>
      <c r="R17" s="57" t="n">
        <f aca="false">P17/3600</f>
        <v>8.57131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6.624</v>
      </c>
      <c r="E18" s="61" t="n">
        <v>36.9906</v>
      </c>
      <c r="F18" s="61" t="n">
        <v>44.4903</v>
      </c>
      <c r="G18" s="61" t="n">
        <v>44.5347</v>
      </c>
      <c r="H18" s="61" t="n">
        <v>28748.771</v>
      </c>
      <c r="I18" s="61" t="n">
        <v>55.704</v>
      </c>
      <c r="J18" s="62" t="n">
        <f aca="false">H18/3600</f>
        <v>7.98576972222222</v>
      </c>
      <c r="L18" s="60" t="n">
        <v>1206.5792</v>
      </c>
      <c r="M18" s="61" t="n">
        <v>37.1032</v>
      </c>
      <c r="N18" s="61" t="n">
        <v>44.522</v>
      </c>
      <c r="O18" s="61" t="n">
        <v>44.5771</v>
      </c>
      <c r="P18" s="61" t="n">
        <v>28714.906</v>
      </c>
      <c r="Q18" s="61" t="n">
        <v>55.512</v>
      </c>
      <c r="R18" s="63" t="n">
        <f aca="false">P18/3600</f>
        <v>7.97636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7.5984</v>
      </c>
      <c r="E19" s="72" t="n">
        <v>41.6016</v>
      </c>
      <c r="F19" s="72" t="n">
        <v>43.456</v>
      </c>
      <c r="G19" s="72" t="n">
        <v>45.2606</v>
      </c>
      <c r="H19" s="72" t="n">
        <v>16821.886</v>
      </c>
      <c r="I19" s="72" t="n">
        <v>37.237</v>
      </c>
      <c r="J19" s="51" t="n">
        <f aca="false">H19/3600</f>
        <v>4.67274611111111</v>
      </c>
      <c r="L19" s="71" t="n">
        <v>4831.9192</v>
      </c>
      <c r="M19" s="72" t="n">
        <v>41.6327</v>
      </c>
      <c r="N19" s="72" t="n">
        <v>43.5272</v>
      </c>
      <c r="O19" s="72" t="n">
        <v>45.4066</v>
      </c>
      <c r="P19" s="72" t="n">
        <v>16612.531</v>
      </c>
      <c r="Q19" s="72" t="n">
        <v>37.005</v>
      </c>
      <c r="R19" s="51" t="n">
        <f aca="false">P19/3600</f>
        <v>4.61459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0224</v>
      </c>
      <c r="E20" s="74" t="n">
        <v>39.743</v>
      </c>
      <c r="F20" s="74" t="n">
        <v>42.1029</v>
      </c>
      <c r="G20" s="74" t="n">
        <v>43.4107</v>
      </c>
      <c r="H20" s="74" t="n">
        <v>14218.901</v>
      </c>
      <c r="I20" s="74" t="n">
        <v>30.971</v>
      </c>
      <c r="J20" s="56" t="n">
        <f aca="false">H20/3600</f>
        <v>3.94969472222222</v>
      </c>
      <c r="L20" s="73" t="n">
        <v>2184.352</v>
      </c>
      <c r="M20" s="74" t="n">
        <v>39.8027</v>
      </c>
      <c r="N20" s="74" t="n">
        <v>42.2497</v>
      </c>
      <c r="O20" s="74" t="n">
        <v>43.6089</v>
      </c>
      <c r="P20" s="74" t="n">
        <v>14097.346</v>
      </c>
      <c r="Q20" s="74" t="n">
        <v>30.994</v>
      </c>
      <c r="R20" s="56" t="n">
        <f aca="false">P20/3600</f>
        <v>3.91592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9848</v>
      </c>
      <c r="E21" s="74" t="n">
        <v>37.4474</v>
      </c>
      <c r="F21" s="74" t="n">
        <v>40.8983</v>
      </c>
      <c r="G21" s="74" t="n">
        <v>42.0681</v>
      </c>
      <c r="H21" s="74" t="n">
        <v>12652.059</v>
      </c>
      <c r="I21" s="74" t="n">
        <v>27.621</v>
      </c>
      <c r="J21" s="56" t="n">
        <f aca="false">H21/3600</f>
        <v>3.51446083333333</v>
      </c>
      <c r="L21" s="73" t="n">
        <v>1083.064</v>
      </c>
      <c r="M21" s="74" t="n">
        <v>37.5423</v>
      </c>
      <c r="N21" s="74" t="n">
        <v>41.1363</v>
      </c>
      <c r="O21" s="74" t="n">
        <v>42.2859</v>
      </c>
      <c r="P21" s="74" t="n">
        <v>12594.549</v>
      </c>
      <c r="Q21" s="74" t="n">
        <v>27.843</v>
      </c>
      <c r="R21" s="56" t="n">
        <f aca="false">P21/3600</f>
        <v>3.49848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2248</v>
      </c>
      <c r="E22" s="76" t="n">
        <v>35.0596</v>
      </c>
      <c r="F22" s="76" t="n">
        <v>40.0553</v>
      </c>
      <c r="G22" s="76" t="n">
        <v>41.2629</v>
      </c>
      <c r="H22" s="76" t="n">
        <v>11660.324</v>
      </c>
      <c r="I22" s="76" t="n">
        <v>25.377</v>
      </c>
      <c r="J22" s="62" t="n">
        <f aca="false">H22/3600</f>
        <v>3.23897888888889</v>
      </c>
      <c r="L22" s="75" t="n">
        <v>557.1904</v>
      </c>
      <c r="M22" s="76" t="n">
        <v>35.2126</v>
      </c>
      <c r="N22" s="76" t="n">
        <v>40.0857</v>
      </c>
      <c r="O22" s="76" t="n">
        <v>41.2589</v>
      </c>
      <c r="P22" s="76" t="n">
        <v>11867.706</v>
      </c>
      <c r="Q22" s="76" t="n">
        <v>25.437</v>
      </c>
      <c r="R22" s="62" t="n">
        <f aca="false">P22/3600</f>
        <v>3.2965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6.972</v>
      </c>
      <c r="E23" s="72" t="n">
        <v>40.0681</v>
      </c>
      <c r="F23" s="72" t="n">
        <v>42.3911</v>
      </c>
      <c r="G23" s="72" t="n">
        <v>43.8044</v>
      </c>
      <c r="H23" s="72" t="n">
        <v>16102.756</v>
      </c>
      <c r="I23" s="72" t="n">
        <v>40.126</v>
      </c>
      <c r="J23" s="51" t="n">
        <f aca="false">H23/3600</f>
        <v>4.47298777777778</v>
      </c>
      <c r="L23" s="71" t="n">
        <v>7906.5296</v>
      </c>
      <c r="M23" s="72" t="n">
        <v>40.1823</v>
      </c>
      <c r="N23" s="72" t="n">
        <v>42.5448</v>
      </c>
      <c r="O23" s="72" t="n">
        <v>44.0599</v>
      </c>
      <c r="P23" s="72" t="n">
        <v>15842.135</v>
      </c>
      <c r="Q23" s="72" t="n">
        <v>40.293</v>
      </c>
      <c r="R23" s="51" t="n">
        <f aca="false">P23/3600</f>
        <v>4.40059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5.6704</v>
      </c>
      <c r="E24" s="74" t="n">
        <v>37.5474</v>
      </c>
      <c r="F24" s="74" t="n">
        <v>40.5042</v>
      </c>
      <c r="G24" s="74" t="n">
        <v>41.5453</v>
      </c>
      <c r="H24" s="74" t="n">
        <v>13251.548</v>
      </c>
      <c r="I24" s="74" t="n">
        <v>32.063</v>
      </c>
      <c r="J24" s="56" t="n">
        <f aca="false">H24/3600</f>
        <v>3.68098555555556</v>
      </c>
      <c r="L24" s="73" t="n">
        <v>3458.9952</v>
      </c>
      <c r="M24" s="74" t="n">
        <v>37.7341</v>
      </c>
      <c r="N24" s="74" t="n">
        <v>40.7336</v>
      </c>
      <c r="O24" s="74" t="n">
        <v>41.8036</v>
      </c>
      <c r="P24" s="74" t="n">
        <v>13061.452</v>
      </c>
      <c r="Q24" s="74" t="n">
        <v>31.742</v>
      </c>
      <c r="R24" s="56" t="n">
        <f aca="false">P24/3600</f>
        <v>3.62818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4.6232</v>
      </c>
      <c r="E25" s="74" t="n">
        <v>34.9465</v>
      </c>
      <c r="F25" s="74" t="n">
        <v>38.8963</v>
      </c>
      <c r="G25" s="74" t="n">
        <v>39.9914</v>
      </c>
      <c r="H25" s="74" t="n">
        <v>11800.531</v>
      </c>
      <c r="I25" s="74" t="n">
        <v>29.135</v>
      </c>
      <c r="J25" s="56" t="n">
        <f aca="false">H25/3600</f>
        <v>3.27792527777778</v>
      </c>
      <c r="L25" s="73" t="n">
        <v>1619.368</v>
      </c>
      <c r="M25" s="74" t="n">
        <v>35.183</v>
      </c>
      <c r="N25" s="74" t="n">
        <v>39.1363</v>
      </c>
      <c r="O25" s="74" t="n">
        <v>40.1917</v>
      </c>
      <c r="P25" s="74" t="n">
        <v>11728.793</v>
      </c>
      <c r="Q25" s="74" t="n">
        <v>28.07</v>
      </c>
      <c r="R25" s="56" t="n">
        <f aca="false">P25/3600</f>
        <v>3.25799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4776</v>
      </c>
      <c r="E26" s="76" t="n">
        <v>32.4344</v>
      </c>
      <c r="F26" s="76" t="n">
        <v>37.7098</v>
      </c>
      <c r="G26" s="76" t="n">
        <v>39.095</v>
      </c>
      <c r="H26" s="76" t="n">
        <v>10984.38</v>
      </c>
      <c r="I26" s="76" t="n">
        <v>25.251</v>
      </c>
      <c r="J26" s="62" t="n">
        <f aca="false">H26/3600</f>
        <v>3.05121666666667</v>
      </c>
      <c r="L26" s="75" t="n">
        <v>754.4352</v>
      </c>
      <c r="M26" s="76" t="n">
        <v>32.6744</v>
      </c>
      <c r="N26" s="76" t="n">
        <v>37.6693</v>
      </c>
      <c r="O26" s="76" t="n">
        <v>39.0524</v>
      </c>
      <c r="P26" s="76" t="n">
        <v>10944.593</v>
      </c>
      <c r="Q26" s="76" t="n">
        <v>25.327</v>
      </c>
      <c r="R26" s="62" t="n">
        <f aca="false">P26/3600</f>
        <v>3.040164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806.0688</v>
      </c>
      <c r="E27" s="72" t="n">
        <v>38.4819</v>
      </c>
      <c r="F27" s="72" t="n">
        <v>40.0329</v>
      </c>
      <c r="G27" s="72" t="n">
        <v>43.6162</v>
      </c>
      <c r="H27" s="72" t="n">
        <v>37055.096</v>
      </c>
      <c r="I27" s="72" t="n">
        <v>83.429</v>
      </c>
      <c r="J27" s="51" t="n">
        <f aca="false">H27/3600</f>
        <v>10.2930822222222</v>
      </c>
      <c r="L27" s="71" t="n">
        <v>19372.832</v>
      </c>
      <c r="M27" s="72" t="n">
        <v>38.5123</v>
      </c>
      <c r="N27" s="72" t="n">
        <v>40.0922</v>
      </c>
      <c r="O27" s="72" t="n">
        <v>43.7286</v>
      </c>
      <c r="P27" s="72" t="n">
        <v>36540.184</v>
      </c>
      <c r="Q27" s="72" t="n">
        <v>82.227</v>
      </c>
      <c r="R27" s="51" t="n">
        <f aca="false">P27/3600</f>
        <v>10.15005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348</v>
      </c>
      <c r="E28" s="74" t="n">
        <v>36.8535</v>
      </c>
      <c r="F28" s="74" t="n">
        <v>39.0769</v>
      </c>
      <c r="G28" s="74" t="n">
        <v>41.898</v>
      </c>
      <c r="H28" s="74" t="n">
        <v>28181.515</v>
      </c>
      <c r="I28" s="74" t="n">
        <v>56.592</v>
      </c>
      <c r="J28" s="56" t="n">
        <f aca="false">H28/3600</f>
        <v>7.82819861111111</v>
      </c>
      <c r="L28" s="73" t="n">
        <v>5854.6376</v>
      </c>
      <c r="M28" s="74" t="n">
        <v>36.9396</v>
      </c>
      <c r="N28" s="74" t="n">
        <v>39.1685</v>
      </c>
      <c r="O28" s="74" t="n">
        <v>42.0784</v>
      </c>
      <c r="P28" s="74" t="n">
        <v>27835.963</v>
      </c>
      <c r="Q28" s="74" t="n">
        <v>57.969</v>
      </c>
      <c r="R28" s="56" t="n">
        <f aca="false">P28/3600</f>
        <v>7.73221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3.2728</v>
      </c>
      <c r="E29" s="74" t="n">
        <v>34.9475</v>
      </c>
      <c r="F29" s="74" t="n">
        <v>38.238</v>
      </c>
      <c r="G29" s="74" t="n">
        <v>40.3286</v>
      </c>
      <c r="H29" s="74" t="n">
        <v>24984.397</v>
      </c>
      <c r="I29" s="74" t="n">
        <v>49.645</v>
      </c>
      <c r="J29" s="56" t="n">
        <f aca="false">H29/3600</f>
        <v>6.94011027777778</v>
      </c>
      <c r="L29" s="73" t="n">
        <v>2748.5336</v>
      </c>
      <c r="M29" s="74" t="n">
        <v>35.1021</v>
      </c>
      <c r="N29" s="74" t="n">
        <v>38.3938</v>
      </c>
      <c r="O29" s="74" t="n">
        <v>40.6111</v>
      </c>
      <c r="P29" s="74" t="n">
        <v>24841.619</v>
      </c>
      <c r="Q29" s="74" t="n">
        <v>49.735</v>
      </c>
      <c r="R29" s="56" t="n">
        <f aca="false">P29/3600</f>
        <v>6.90044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7.5144</v>
      </c>
      <c r="E30" s="76" t="n">
        <v>32.7653</v>
      </c>
      <c r="F30" s="76" t="n">
        <v>37.5451</v>
      </c>
      <c r="G30" s="76" t="n">
        <v>39.158</v>
      </c>
      <c r="H30" s="76" t="n">
        <v>23289.968</v>
      </c>
      <c r="I30" s="76" t="n">
        <v>46.089</v>
      </c>
      <c r="J30" s="62" t="n">
        <f aca="false">H30/3600</f>
        <v>6.46943555555556</v>
      </c>
      <c r="L30" s="75" t="n">
        <v>1409.72</v>
      </c>
      <c r="M30" s="76" t="n">
        <v>32.9361</v>
      </c>
      <c r="N30" s="76" t="n">
        <v>37.5472</v>
      </c>
      <c r="O30" s="76" t="n">
        <v>39.1785</v>
      </c>
      <c r="P30" s="76" t="n">
        <v>23232.251</v>
      </c>
      <c r="Q30" s="76" t="n">
        <v>45.492</v>
      </c>
      <c r="R30" s="62" t="n">
        <f aca="false">P30/3600</f>
        <v>6.45340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90.832</v>
      </c>
      <c r="E31" s="72" t="n">
        <v>39.1559</v>
      </c>
      <c r="F31" s="72" t="n">
        <v>43.7733</v>
      </c>
      <c r="G31" s="72" t="n">
        <v>44.9851</v>
      </c>
      <c r="H31" s="72" t="n">
        <v>40353.197</v>
      </c>
      <c r="I31" s="72" t="n">
        <v>87.137</v>
      </c>
      <c r="J31" s="51" t="n">
        <f aca="false">H31/3600</f>
        <v>11.2092213888889</v>
      </c>
      <c r="L31" s="71" t="n">
        <v>17972.6296</v>
      </c>
      <c r="M31" s="72" t="n">
        <v>39.1774</v>
      </c>
      <c r="N31" s="72" t="n">
        <v>43.8162</v>
      </c>
      <c r="O31" s="72" t="n">
        <v>45.053</v>
      </c>
      <c r="P31" s="72" t="n">
        <v>39955.263</v>
      </c>
      <c r="Q31" s="72" t="n">
        <v>86.786</v>
      </c>
      <c r="R31" s="51" t="n">
        <f aca="false">P31/3600</f>
        <v>11.09868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0.2544</v>
      </c>
      <c r="E32" s="74" t="n">
        <v>37.4742</v>
      </c>
      <c r="F32" s="74" t="n">
        <v>42.5224</v>
      </c>
      <c r="G32" s="74" t="n">
        <v>43.028</v>
      </c>
      <c r="H32" s="74" t="n">
        <v>32631.993</v>
      </c>
      <c r="I32" s="74" t="n">
        <v>67.009</v>
      </c>
      <c r="J32" s="56" t="n">
        <f aca="false">H32/3600</f>
        <v>9.0644425</v>
      </c>
      <c r="L32" s="73" t="n">
        <v>6033.676</v>
      </c>
      <c r="M32" s="74" t="n">
        <v>37.511</v>
      </c>
      <c r="N32" s="74" t="n">
        <v>42.6413</v>
      </c>
      <c r="O32" s="74" t="n">
        <v>43.2285</v>
      </c>
      <c r="P32" s="74" t="n">
        <v>32231.863</v>
      </c>
      <c r="Q32" s="74" t="n">
        <v>68.07</v>
      </c>
      <c r="R32" s="56" t="n">
        <f aca="false">P32/3600</f>
        <v>8.95329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9.7392</v>
      </c>
      <c r="E33" s="74" t="n">
        <v>35.6273</v>
      </c>
      <c r="F33" s="74" t="n">
        <v>41.2672</v>
      </c>
      <c r="G33" s="74" t="n">
        <v>41.1778</v>
      </c>
      <c r="H33" s="74" t="n">
        <v>28812.093</v>
      </c>
      <c r="I33" s="74" t="n">
        <v>58.515</v>
      </c>
      <c r="J33" s="56" t="n">
        <f aca="false">H33/3600</f>
        <v>8.00335916666667</v>
      </c>
      <c r="L33" s="73" t="n">
        <v>2838.2864</v>
      </c>
      <c r="M33" s="74" t="n">
        <v>35.6833</v>
      </c>
      <c r="N33" s="74" t="n">
        <v>41.522</v>
      </c>
      <c r="O33" s="74" t="n">
        <v>41.6299</v>
      </c>
      <c r="P33" s="74" t="n">
        <v>28670.309</v>
      </c>
      <c r="Q33" s="74" t="n">
        <v>59.931</v>
      </c>
      <c r="R33" s="56" t="n">
        <f aca="false">P33/3600</f>
        <v>7.96397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304</v>
      </c>
      <c r="E34" s="76" t="n">
        <v>33.6354</v>
      </c>
      <c r="F34" s="76" t="n">
        <v>40.338</v>
      </c>
      <c r="G34" s="76" t="n">
        <v>39.9093</v>
      </c>
      <c r="H34" s="76" t="n">
        <v>26503.074</v>
      </c>
      <c r="I34" s="76" t="n">
        <v>53.987</v>
      </c>
      <c r="J34" s="62" t="n">
        <f aca="false">H34/3600</f>
        <v>7.361965</v>
      </c>
      <c r="L34" s="75" t="n">
        <v>1497.1392</v>
      </c>
      <c r="M34" s="76" t="n">
        <v>33.7259</v>
      </c>
      <c r="N34" s="76" t="n">
        <v>40.4224</v>
      </c>
      <c r="O34" s="76" t="n">
        <v>40.1142</v>
      </c>
      <c r="P34" s="76" t="n">
        <v>26499.708</v>
      </c>
      <c r="Q34" s="76" t="n">
        <v>53.765</v>
      </c>
      <c r="R34" s="62" t="n">
        <f aca="false">P34/3600</f>
        <v>7.3610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609.912</v>
      </c>
      <c r="E35" s="72" t="n">
        <v>37.4353</v>
      </c>
      <c r="F35" s="72" t="n">
        <v>42.136</v>
      </c>
      <c r="G35" s="72" t="n">
        <v>44.3068</v>
      </c>
      <c r="H35" s="72" t="n">
        <v>52237.155</v>
      </c>
      <c r="I35" s="72" t="n">
        <v>129.592</v>
      </c>
      <c r="J35" s="51" t="n">
        <f aca="false">H35/3600</f>
        <v>14.5103208333333</v>
      </c>
      <c r="L35" s="71" t="n">
        <v>40233.8864</v>
      </c>
      <c r="M35" s="72" t="n">
        <v>37.4193</v>
      </c>
      <c r="N35" s="72" t="n">
        <v>42.2026</v>
      </c>
      <c r="O35" s="72" t="n">
        <v>44.3881</v>
      </c>
      <c r="P35" s="72" t="n">
        <v>51605.809</v>
      </c>
      <c r="Q35" s="72" t="n">
        <v>129.963</v>
      </c>
      <c r="R35" s="51" t="n">
        <f aca="false">P35/3600</f>
        <v>14.334946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8.2536</v>
      </c>
      <c r="E36" s="74" t="n">
        <v>35.3091</v>
      </c>
      <c r="F36" s="74" t="n">
        <v>40.8374</v>
      </c>
      <c r="G36" s="74" t="n">
        <v>43.1642</v>
      </c>
      <c r="H36" s="74" t="n">
        <v>33617.278</v>
      </c>
      <c r="I36" s="74" t="n">
        <v>77.99</v>
      </c>
      <c r="J36" s="56" t="n">
        <f aca="false">H36/3600</f>
        <v>9.33813277777778</v>
      </c>
      <c r="L36" s="73" t="n">
        <v>8048.904</v>
      </c>
      <c r="M36" s="74" t="n">
        <v>35.3821</v>
      </c>
      <c r="N36" s="74" t="n">
        <v>40.9508</v>
      </c>
      <c r="O36" s="74" t="n">
        <v>43.2961</v>
      </c>
      <c r="P36" s="74" t="n">
        <v>33218.194</v>
      </c>
      <c r="Q36" s="74" t="n">
        <v>78.501</v>
      </c>
      <c r="R36" s="56" t="n">
        <f aca="false">P36/3600</f>
        <v>9.22727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2.2984</v>
      </c>
      <c r="E37" s="74" t="n">
        <v>33.8583</v>
      </c>
      <c r="F37" s="74" t="n">
        <v>39.6227</v>
      </c>
      <c r="G37" s="74" t="n">
        <v>42.111</v>
      </c>
      <c r="H37" s="74" t="n">
        <v>28699.025</v>
      </c>
      <c r="I37" s="74" t="n">
        <v>63.52</v>
      </c>
      <c r="J37" s="56" t="n">
        <f aca="false">H37/3600</f>
        <v>7.97195138888889</v>
      </c>
      <c r="L37" s="73" t="n">
        <v>2356.9808</v>
      </c>
      <c r="M37" s="74" t="n">
        <v>33.9668</v>
      </c>
      <c r="N37" s="74" t="n">
        <v>39.7667</v>
      </c>
      <c r="O37" s="74" t="n">
        <v>42.2816</v>
      </c>
      <c r="P37" s="74" t="n">
        <v>28414.203</v>
      </c>
      <c r="Q37" s="74" t="n">
        <v>63.307</v>
      </c>
      <c r="R37" s="56" t="n">
        <f aca="false">P37/3600</f>
        <v>7.89283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016</v>
      </c>
      <c r="E38" s="76" t="n">
        <v>31.9801</v>
      </c>
      <c r="F38" s="76" t="n">
        <v>38.6974</v>
      </c>
      <c r="G38" s="76" t="n">
        <v>41.2798</v>
      </c>
      <c r="H38" s="76" t="n">
        <v>26969.3</v>
      </c>
      <c r="I38" s="76" t="n">
        <v>59.127</v>
      </c>
      <c r="J38" s="62" t="n">
        <f aca="false">H38/3600</f>
        <v>7.49147222222222</v>
      </c>
      <c r="L38" s="75" t="n">
        <v>1010.672</v>
      </c>
      <c r="M38" s="76" t="n">
        <v>32.1633</v>
      </c>
      <c r="N38" s="76" t="n">
        <v>38.6418</v>
      </c>
      <c r="O38" s="76" t="n">
        <v>41.2449</v>
      </c>
      <c r="P38" s="76" t="n">
        <v>26909.117</v>
      </c>
      <c r="Q38" s="76" t="n">
        <v>59.087</v>
      </c>
      <c r="R38" s="62" t="n">
        <f aca="false">P38/3600</f>
        <v>7.47475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7.0992</v>
      </c>
      <c r="E39" s="72" t="n">
        <v>40.4601</v>
      </c>
      <c r="F39" s="72" t="n">
        <v>43.0504</v>
      </c>
      <c r="G39" s="72" t="n">
        <v>43.6133</v>
      </c>
      <c r="H39" s="72" t="n">
        <v>7670.086</v>
      </c>
      <c r="I39" s="72" t="n">
        <v>15.677</v>
      </c>
      <c r="J39" s="51" t="n">
        <f aca="false">H39/3600</f>
        <v>2.13057944444444</v>
      </c>
      <c r="L39" s="71" t="n">
        <v>3442.132</v>
      </c>
      <c r="M39" s="72" t="n">
        <v>40.5937</v>
      </c>
      <c r="N39" s="72" t="n">
        <v>43.2071</v>
      </c>
      <c r="O39" s="72" t="n">
        <v>43.8043</v>
      </c>
      <c r="P39" s="72" t="n">
        <v>7517.599</v>
      </c>
      <c r="Q39" s="72" t="n">
        <v>15.758</v>
      </c>
      <c r="R39" s="51" t="n">
        <f aca="false">P39/3600</f>
        <v>2.08822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2384</v>
      </c>
      <c r="E40" s="74" t="n">
        <v>37.3583</v>
      </c>
      <c r="F40" s="74" t="n">
        <v>40.6865</v>
      </c>
      <c r="G40" s="74" t="n">
        <v>40.8716</v>
      </c>
      <c r="H40" s="74" t="n">
        <v>6420.362</v>
      </c>
      <c r="I40" s="74" t="n">
        <v>12.756</v>
      </c>
      <c r="J40" s="56" t="n">
        <f aca="false">H40/3600</f>
        <v>1.78343388888889</v>
      </c>
      <c r="L40" s="73" t="n">
        <v>1661.0584</v>
      </c>
      <c r="M40" s="74" t="n">
        <v>37.4965</v>
      </c>
      <c r="N40" s="74" t="n">
        <v>40.9732</v>
      </c>
      <c r="O40" s="74" t="n">
        <v>41.2031</v>
      </c>
      <c r="P40" s="74" t="n">
        <v>6279.127</v>
      </c>
      <c r="Q40" s="74" t="n">
        <v>12.794</v>
      </c>
      <c r="R40" s="56" t="n">
        <f aca="false">P40/3600</f>
        <v>1.744201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5264</v>
      </c>
      <c r="E41" s="74" t="n">
        <v>34.4289</v>
      </c>
      <c r="F41" s="74" t="n">
        <v>38.6247</v>
      </c>
      <c r="G41" s="74" t="n">
        <v>38.5804</v>
      </c>
      <c r="H41" s="74" t="n">
        <v>5536.842</v>
      </c>
      <c r="I41" s="74" t="n">
        <v>10.658</v>
      </c>
      <c r="J41" s="56" t="n">
        <f aca="false">H41/3600</f>
        <v>1.53801166666667</v>
      </c>
      <c r="L41" s="73" t="n">
        <v>832.5808</v>
      </c>
      <c r="M41" s="74" t="n">
        <v>34.5779</v>
      </c>
      <c r="N41" s="74" t="n">
        <v>39.0597</v>
      </c>
      <c r="O41" s="74" t="n">
        <v>39.0878</v>
      </c>
      <c r="P41" s="74" t="n">
        <v>5481.662</v>
      </c>
      <c r="Q41" s="74" t="n">
        <v>10.72</v>
      </c>
      <c r="R41" s="56" t="n">
        <f aca="false">P41/3600</f>
        <v>1.52268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0448</v>
      </c>
      <c r="E42" s="76" t="n">
        <v>31.925</v>
      </c>
      <c r="F42" s="76" t="n">
        <v>37.1609</v>
      </c>
      <c r="G42" s="76" t="n">
        <v>36.9577</v>
      </c>
      <c r="H42" s="76" t="n">
        <v>4991.455</v>
      </c>
      <c r="I42" s="76" t="n">
        <v>9.888</v>
      </c>
      <c r="J42" s="62" t="n">
        <f aca="false">H42/3600</f>
        <v>1.38651527777778</v>
      </c>
      <c r="L42" s="75" t="n">
        <v>442.7704</v>
      </c>
      <c r="M42" s="76" t="n">
        <v>32.0745</v>
      </c>
      <c r="N42" s="76" t="n">
        <v>37.2395</v>
      </c>
      <c r="O42" s="76" t="n">
        <v>37.0919</v>
      </c>
      <c r="P42" s="76" t="n">
        <v>4969.043</v>
      </c>
      <c r="Q42" s="76" t="n">
        <v>10.155</v>
      </c>
      <c r="R42" s="62" t="n">
        <f aca="false">P42/3600</f>
        <v>1.38028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3.4032</v>
      </c>
      <c r="E43" s="72" t="n">
        <v>40.2001</v>
      </c>
      <c r="F43" s="72" t="n">
        <v>43.5335</v>
      </c>
      <c r="G43" s="72" t="n">
        <v>45.0413</v>
      </c>
      <c r="H43" s="72" t="n">
        <v>8338.902</v>
      </c>
      <c r="I43" s="72" t="n">
        <v>17.857</v>
      </c>
      <c r="J43" s="51" t="n">
        <f aca="false">H43/3600</f>
        <v>2.31636166666667</v>
      </c>
      <c r="L43" s="71" t="n">
        <v>3683.5024</v>
      </c>
      <c r="M43" s="72" t="n">
        <v>40.2657</v>
      </c>
      <c r="N43" s="72" t="n">
        <v>43.6535</v>
      </c>
      <c r="O43" s="72" t="n">
        <v>45.2016</v>
      </c>
      <c r="P43" s="72" t="n">
        <v>8215.963</v>
      </c>
      <c r="Q43" s="72" t="n">
        <v>17.965</v>
      </c>
      <c r="R43" s="51" t="n">
        <f aca="false">P43/3600</f>
        <v>2.28221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6672</v>
      </c>
      <c r="E44" s="74" t="n">
        <v>37.675</v>
      </c>
      <c r="F44" s="74" t="n">
        <v>41.6068</v>
      </c>
      <c r="G44" s="74" t="n">
        <v>42.7653</v>
      </c>
      <c r="H44" s="74" t="n">
        <v>7048.264</v>
      </c>
      <c r="I44" s="74" t="n">
        <v>14.641</v>
      </c>
      <c r="J44" s="56" t="n">
        <f aca="false">H44/3600</f>
        <v>1.95785111111111</v>
      </c>
      <c r="L44" s="73" t="n">
        <v>1720.5432</v>
      </c>
      <c r="M44" s="74" t="n">
        <v>37.7894</v>
      </c>
      <c r="N44" s="74" t="n">
        <v>41.7855</v>
      </c>
      <c r="O44" s="74" t="n">
        <v>42.9744</v>
      </c>
      <c r="P44" s="74" t="n">
        <v>6945.766</v>
      </c>
      <c r="Q44" s="74" t="n">
        <v>15.214</v>
      </c>
      <c r="R44" s="56" t="n">
        <f aca="false">P44/3600</f>
        <v>1.92937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036</v>
      </c>
      <c r="E45" s="74" t="n">
        <v>34.9153</v>
      </c>
      <c r="F45" s="74" t="n">
        <v>39.9245</v>
      </c>
      <c r="G45" s="74" t="n">
        <v>40.8454</v>
      </c>
      <c r="H45" s="74" t="n">
        <v>6239.407</v>
      </c>
      <c r="I45" s="74" t="n">
        <v>12.593</v>
      </c>
      <c r="J45" s="56" t="n">
        <f aca="false">H45/3600</f>
        <v>1.73316861111111</v>
      </c>
      <c r="L45" s="73" t="n">
        <v>872.0624</v>
      </c>
      <c r="M45" s="74" t="n">
        <v>35.0875</v>
      </c>
      <c r="N45" s="74" t="n">
        <v>40.1447</v>
      </c>
      <c r="O45" s="74" t="n">
        <v>41.1307</v>
      </c>
      <c r="P45" s="74" t="n">
        <v>6212.432</v>
      </c>
      <c r="Q45" s="74" t="n">
        <v>12.514</v>
      </c>
      <c r="R45" s="56" t="n">
        <f aca="false">P45/3600</f>
        <v>1.72567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9128</v>
      </c>
      <c r="E46" s="76" t="n">
        <v>32.1663</v>
      </c>
      <c r="F46" s="76" t="n">
        <v>38.62</v>
      </c>
      <c r="G46" s="76" t="n">
        <v>39.4622</v>
      </c>
      <c r="H46" s="76" t="n">
        <v>5745.446</v>
      </c>
      <c r="I46" s="76" t="n">
        <v>11.454</v>
      </c>
      <c r="J46" s="62" t="n">
        <f aca="false">H46/3600</f>
        <v>1.59595722222222</v>
      </c>
      <c r="L46" s="75" t="n">
        <v>462.4096</v>
      </c>
      <c r="M46" s="76" t="n">
        <v>32.3565</v>
      </c>
      <c r="N46" s="76" t="n">
        <v>38.6499</v>
      </c>
      <c r="O46" s="76" t="n">
        <v>39.5097</v>
      </c>
      <c r="P46" s="76" t="n">
        <v>5736.25</v>
      </c>
      <c r="Q46" s="76" t="n">
        <v>11.478</v>
      </c>
      <c r="R46" s="62" t="n">
        <f aca="false">P46/3600</f>
        <v>1.5934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5.5888</v>
      </c>
      <c r="E47" s="72" t="n">
        <v>38.3044</v>
      </c>
      <c r="F47" s="72" t="n">
        <v>41.4272</v>
      </c>
      <c r="G47" s="72" t="n">
        <v>42.4738</v>
      </c>
      <c r="H47" s="72" t="n">
        <v>8641.871</v>
      </c>
      <c r="I47" s="72" t="n">
        <v>19.465</v>
      </c>
      <c r="J47" s="51" t="n">
        <f aca="false">H47/3600</f>
        <v>2.40051972222222</v>
      </c>
      <c r="L47" s="71" t="n">
        <v>6792.296</v>
      </c>
      <c r="M47" s="72" t="n">
        <v>38.3907</v>
      </c>
      <c r="N47" s="72" t="n">
        <v>41.6128</v>
      </c>
      <c r="O47" s="72" t="n">
        <v>42.6864</v>
      </c>
      <c r="P47" s="72" t="n">
        <v>8483.528</v>
      </c>
      <c r="Q47" s="72" t="n">
        <v>19.352</v>
      </c>
      <c r="R47" s="51" t="n">
        <f aca="false">P47/3600</f>
        <v>2.35653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4.5224</v>
      </c>
      <c r="E48" s="74" t="n">
        <v>34.7795</v>
      </c>
      <c r="F48" s="74" t="n">
        <v>38.8975</v>
      </c>
      <c r="G48" s="74" t="n">
        <v>39.8173</v>
      </c>
      <c r="H48" s="74" t="n">
        <v>6863.927</v>
      </c>
      <c r="I48" s="74" t="n">
        <v>15.611</v>
      </c>
      <c r="J48" s="56" t="n">
        <f aca="false">H48/3600</f>
        <v>1.90664638888889</v>
      </c>
      <c r="L48" s="73" t="n">
        <v>3120.5848</v>
      </c>
      <c r="M48" s="74" t="n">
        <v>34.9239</v>
      </c>
      <c r="N48" s="74" t="n">
        <v>39.1479</v>
      </c>
      <c r="O48" s="74" t="n">
        <v>40.0832</v>
      </c>
      <c r="P48" s="74" t="n">
        <v>6684.43</v>
      </c>
      <c r="Q48" s="74" t="n">
        <v>15.256</v>
      </c>
      <c r="R48" s="56" t="n">
        <f aca="false">P48/3600</f>
        <v>1.8567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0552</v>
      </c>
      <c r="E49" s="74" t="n">
        <v>31.6064</v>
      </c>
      <c r="F49" s="74" t="n">
        <v>37.0382</v>
      </c>
      <c r="G49" s="74" t="n">
        <v>37.8299</v>
      </c>
      <c r="H49" s="74" t="n">
        <v>5730.472</v>
      </c>
      <c r="I49" s="74" t="n">
        <v>12.619</v>
      </c>
      <c r="J49" s="56" t="n">
        <f aca="false">H49/3600</f>
        <v>1.59179777777778</v>
      </c>
      <c r="L49" s="73" t="n">
        <v>1495.716</v>
      </c>
      <c r="M49" s="74" t="n">
        <v>31.8029</v>
      </c>
      <c r="N49" s="74" t="n">
        <v>37.3318</v>
      </c>
      <c r="O49" s="74" t="n">
        <v>38.1611</v>
      </c>
      <c r="P49" s="74" t="n">
        <v>5635.679</v>
      </c>
      <c r="Q49" s="74" t="n">
        <v>13.023</v>
      </c>
      <c r="R49" s="56" t="n">
        <f aca="false">P49/3600</f>
        <v>1.565466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2.2568</v>
      </c>
      <c r="E50" s="76" t="n">
        <v>28.6644</v>
      </c>
      <c r="F50" s="76" t="n">
        <v>35.7403</v>
      </c>
      <c r="G50" s="76" t="n">
        <v>36.4675</v>
      </c>
      <c r="H50" s="76" t="n">
        <v>5076.339</v>
      </c>
      <c r="I50" s="76" t="n">
        <v>11.298</v>
      </c>
      <c r="J50" s="62" t="n">
        <f aca="false">H50/3600</f>
        <v>1.41009416666667</v>
      </c>
      <c r="L50" s="75" t="n">
        <v>713.2896</v>
      </c>
      <c r="M50" s="76" t="n">
        <v>28.8936</v>
      </c>
      <c r="N50" s="76" t="n">
        <v>35.7663</v>
      </c>
      <c r="O50" s="76" t="n">
        <v>36.4913</v>
      </c>
      <c r="P50" s="76" t="n">
        <v>5046.478</v>
      </c>
      <c r="Q50" s="76" t="n">
        <v>11.12</v>
      </c>
      <c r="R50" s="62" t="n">
        <f aca="false">P50/3600</f>
        <v>1.40179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4.6792</v>
      </c>
      <c r="E51" s="72" t="n">
        <v>39.0443</v>
      </c>
      <c r="F51" s="72" t="n">
        <v>41.3702</v>
      </c>
      <c r="G51" s="72" t="n">
        <v>42.8383</v>
      </c>
      <c r="H51" s="72" t="n">
        <v>6083.419</v>
      </c>
      <c r="I51" s="72" t="n">
        <v>13.486</v>
      </c>
      <c r="J51" s="51" t="n">
        <f aca="false">H51/3600</f>
        <v>1.68983861111111</v>
      </c>
      <c r="L51" s="71" t="n">
        <v>4721.7152</v>
      </c>
      <c r="M51" s="72" t="n">
        <v>38.9946</v>
      </c>
      <c r="N51" s="72" t="n">
        <v>41.5038</v>
      </c>
      <c r="O51" s="72" t="n">
        <v>42.9613</v>
      </c>
      <c r="P51" s="72" t="n">
        <v>6287.182</v>
      </c>
      <c r="Q51" s="72" t="n">
        <v>13.929</v>
      </c>
      <c r="R51" s="51" t="n">
        <f aca="false">P51/3600</f>
        <v>1.74643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8144</v>
      </c>
      <c r="E52" s="74" t="n">
        <v>35.8465</v>
      </c>
      <c r="F52" s="74" t="n">
        <v>39.0693</v>
      </c>
      <c r="G52" s="74" t="n">
        <v>40.6957</v>
      </c>
      <c r="H52" s="74" t="n">
        <v>4893.806</v>
      </c>
      <c r="I52" s="74" t="n">
        <v>10.306</v>
      </c>
      <c r="J52" s="56" t="n">
        <f aca="false">H52/3600</f>
        <v>1.35939055555556</v>
      </c>
      <c r="L52" s="73" t="n">
        <v>2027.0544</v>
      </c>
      <c r="M52" s="74" t="n">
        <v>35.8806</v>
      </c>
      <c r="N52" s="74" t="n">
        <v>39.329</v>
      </c>
      <c r="O52" s="74" t="n">
        <v>40.9052</v>
      </c>
      <c r="P52" s="74" t="n">
        <v>4770.711</v>
      </c>
      <c r="Q52" s="74" t="n">
        <v>10.383</v>
      </c>
      <c r="R52" s="56" t="n">
        <f aca="false">P52/3600</f>
        <v>1.32519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7.4144</v>
      </c>
      <c r="E53" s="74" t="n">
        <v>32.9794</v>
      </c>
      <c r="F53" s="74" t="n">
        <v>37.1969</v>
      </c>
      <c r="G53" s="74" t="n">
        <v>38.9496</v>
      </c>
      <c r="H53" s="74" t="n">
        <v>4096.237</v>
      </c>
      <c r="I53" s="74" t="n">
        <v>8.171</v>
      </c>
      <c r="J53" s="56" t="n">
        <f aca="false">H53/3600</f>
        <v>1.13784361111111</v>
      </c>
      <c r="L53" s="73" t="n">
        <v>975.1</v>
      </c>
      <c r="M53" s="74" t="n">
        <v>33.1034</v>
      </c>
      <c r="N53" s="74" t="n">
        <v>37.5645</v>
      </c>
      <c r="O53" s="74" t="n">
        <v>39.3376</v>
      </c>
      <c r="P53" s="74" t="n">
        <v>4039.816</v>
      </c>
      <c r="Q53" s="74" t="n">
        <v>8.314</v>
      </c>
      <c r="R53" s="56" t="n">
        <f aca="false">P53/3600</f>
        <v>1.12217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536</v>
      </c>
      <c r="E54" s="76" t="n">
        <v>30.3357</v>
      </c>
      <c r="F54" s="76" t="n">
        <v>35.9382</v>
      </c>
      <c r="G54" s="76" t="n">
        <v>37.6789</v>
      </c>
      <c r="H54" s="76" t="n">
        <v>3586.37</v>
      </c>
      <c r="I54" s="76" t="n">
        <v>7.464</v>
      </c>
      <c r="J54" s="62" t="n">
        <f aca="false">H54/3600</f>
        <v>0.996213888888889</v>
      </c>
      <c r="L54" s="75" t="n">
        <v>480.5576</v>
      </c>
      <c r="M54" s="76" t="n">
        <v>30.4993</v>
      </c>
      <c r="N54" s="76" t="n">
        <v>36.1104</v>
      </c>
      <c r="O54" s="76" t="n">
        <v>37.9112</v>
      </c>
      <c r="P54" s="76" t="n">
        <v>3592.578</v>
      </c>
      <c r="Q54" s="76" t="n">
        <v>7.277</v>
      </c>
      <c r="R54" s="62" t="n">
        <f aca="false">P54/3600</f>
        <v>0.99793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204</v>
      </c>
      <c r="E55" s="72" t="n">
        <v>40.6703</v>
      </c>
      <c r="F55" s="72" t="n">
        <v>43.8765</v>
      </c>
      <c r="G55" s="72" t="n">
        <v>43.0488</v>
      </c>
      <c r="H55" s="72" t="n">
        <v>2072.046</v>
      </c>
      <c r="I55" s="72" t="n">
        <v>5.054</v>
      </c>
      <c r="J55" s="51" t="n">
        <f aca="false">H55/3600</f>
        <v>0.575568333333333</v>
      </c>
      <c r="L55" s="71" t="n">
        <v>1487.4616</v>
      </c>
      <c r="M55" s="72" t="n">
        <v>40.7177</v>
      </c>
      <c r="N55" s="72" t="n">
        <v>44.014</v>
      </c>
      <c r="O55" s="72" t="n">
        <v>43.172</v>
      </c>
      <c r="P55" s="72" t="n">
        <v>2033.594</v>
      </c>
      <c r="Q55" s="72" t="n">
        <v>4.969</v>
      </c>
      <c r="R55" s="51" t="n">
        <f aca="false">P55/3600</f>
        <v>0.56488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9264</v>
      </c>
      <c r="E56" s="74" t="n">
        <v>36.911</v>
      </c>
      <c r="F56" s="74" t="n">
        <v>41.2819</v>
      </c>
      <c r="G56" s="74" t="n">
        <v>40.0322</v>
      </c>
      <c r="H56" s="74" t="n">
        <v>1754.524</v>
      </c>
      <c r="I56" s="74" t="n">
        <v>4.211</v>
      </c>
      <c r="J56" s="56" t="n">
        <f aca="false">H56/3600</f>
        <v>0.487367777777778</v>
      </c>
      <c r="L56" s="73" t="n">
        <v>745</v>
      </c>
      <c r="M56" s="74" t="n">
        <v>36.9655</v>
      </c>
      <c r="N56" s="74" t="n">
        <v>41.5351</v>
      </c>
      <c r="O56" s="74" t="n">
        <v>40.3347</v>
      </c>
      <c r="P56" s="74" t="n">
        <v>1737.748</v>
      </c>
      <c r="Q56" s="74" t="n">
        <v>4.432</v>
      </c>
      <c r="R56" s="56" t="n">
        <f aca="false">P56/3600</f>
        <v>0.48270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9088</v>
      </c>
      <c r="E57" s="74" t="n">
        <v>33.5533</v>
      </c>
      <c r="F57" s="74" t="n">
        <v>39.2064</v>
      </c>
      <c r="G57" s="74" t="n">
        <v>37.6634</v>
      </c>
      <c r="H57" s="74" t="n">
        <v>1507.719</v>
      </c>
      <c r="I57" s="74" t="n">
        <v>3.664</v>
      </c>
      <c r="J57" s="56" t="n">
        <f aca="false">H57/3600</f>
        <v>0.418810833333333</v>
      </c>
      <c r="L57" s="73" t="n">
        <v>377.2752</v>
      </c>
      <c r="M57" s="74" t="n">
        <v>33.6578</v>
      </c>
      <c r="N57" s="74" t="n">
        <v>39.5649</v>
      </c>
      <c r="O57" s="74" t="n">
        <v>38.2348</v>
      </c>
      <c r="P57" s="74" t="n">
        <v>1491.595</v>
      </c>
      <c r="Q57" s="74" t="n">
        <v>3.566</v>
      </c>
      <c r="R57" s="56" t="n">
        <f aca="false">P57/3600</f>
        <v>0.41433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416</v>
      </c>
      <c r="E58" s="76" t="n">
        <v>30.7509</v>
      </c>
      <c r="F58" s="76" t="n">
        <v>37.8025</v>
      </c>
      <c r="G58" s="76" t="n">
        <v>36.1293</v>
      </c>
      <c r="H58" s="76" t="n">
        <v>1337.415</v>
      </c>
      <c r="I58" s="76" t="n">
        <v>3.267</v>
      </c>
      <c r="J58" s="62" t="n">
        <f aca="false">H58/3600</f>
        <v>0.371504166666667</v>
      </c>
      <c r="L58" s="75" t="n">
        <v>198.2688</v>
      </c>
      <c r="M58" s="76" t="n">
        <v>30.8879</v>
      </c>
      <c r="N58" s="76" t="n">
        <v>37.9109</v>
      </c>
      <c r="O58" s="76" t="n">
        <v>36.4661</v>
      </c>
      <c r="P58" s="76" t="n">
        <v>1330.234</v>
      </c>
      <c r="Q58" s="76" t="n">
        <v>3.224</v>
      </c>
      <c r="R58" s="62" t="n">
        <f aca="false">P58/3600</f>
        <v>0.36950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6.548</v>
      </c>
      <c r="E59" s="72" t="n">
        <v>38.0962</v>
      </c>
      <c r="F59" s="72" t="n">
        <v>43.2151</v>
      </c>
      <c r="G59" s="72" t="n">
        <v>44.232</v>
      </c>
      <c r="H59" s="72" t="n">
        <v>2315.895</v>
      </c>
      <c r="I59" s="72" t="n">
        <v>6.067</v>
      </c>
      <c r="J59" s="51" t="n">
        <f aca="false">H59/3600</f>
        <v>0.643304166666667</v>
      </c>
      <c r="L59" s="71" t="n">
        <v>1639.152</v>
      </c>
      <c r="M59" s="72" t="n">
        <v>38.1686</v>
      </c>
      <c r="N59" s="72" t="n">
        <v>43.3747</v>
      </c>
      <c r="O59" s="72" t="n">
        <v>44.4321</v>
      </c>
      <c r="P59" s="72" t="n">
        <v>2281.068</v>
      </c>
      <c r="Q59" s="72" t="n">
        <v>6.058</v>
      </c>
      <c r="R59" s="51" t="n">
        <f aca="false">P59/3600</f>
        <v>0.6336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9568</v>
      </c>
      <c r="E60" s="74" t="n">
        <v>34.7573</v>
      </c>
      <c r="F60" s="74" t="n">
        <v>41.0608</v>
      </c>
      <c r="G60" s="74" t="n">
        <v>42.0708</v>
      </c>
      <c r="H60" s="74" t="n">
        <v>1728.765</v>
      </c>
      <c r="I60" s="74" t="n">
        <v>4.586</v>
      </c>
      <c r="J60" s="56" t="n">
        <f aca="false">H60/3600</f>
        <v>0.4802125</v>
      </c>
      <c r="L60" s="73" t="n">
        <v>656.0656</v>
      </c>
      <c r="M60" s="74" t="n">
        <v>34.9189</v>
      </c>
      <c r="N60" s="74" t="n">
        <v>41.2576</v>
      </c>
      <c r="O60" s="74" t="n">
        <v>42.263</v>
      </c>
      <c r="P60" s="74" t="n">
        <v>1687.799</v>
      </c>
      <c r="Q60" s="74" t="n">
        <v>4.64</v>
      </c>
      <c r="R60" s="56" t="n">
        <f aca="false">P60/3600</f>
        <v>0.46883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248</v>
      </c>
      <c r="E61" s="74" t="n">
        <v>31.9297</v>
      </c>
      <c r="F61" s="74" t="n">
        <v>39.5557</v>
      </c>
      <c r="G61" s="74" t="n">
        <v>40.5028</v>
      </c>
      <c r="H61" s="74" t="n">
        <v>1459.598</v>
      </c>
      <c r="I61" s="74" t="n">
        <v>3.954</v>
      </c>
      <c r="J61" s="56" t="n">
        <f aca="false">H61/3600</f>
        <v>0.405443888888889</v>
      </c>
      <c r="L61" s="73" t="n">
        <v>296.0104</v>
      </c>
      <c r="M61" s="74" t="n">
        <v>32.1115</v>
      </c>
      <c r="N61" s="74" t="n">
        <v>39.7231</v>
      </c>
      <c r="O61" s="74" t="n">
        <v>40.6683</v>
      </c>
      <c r="P61" s="74" t="n">
        <v>1435.868</v>
      </c>
      <c r="Q61" s="74" t="n">
        <v>3.876</v>
      </c>
      <c r="R61" s="56" t="n">
        <f aca="false">P61/3600</f>
        <v>0.39885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672</v>
      </c>
      <c r="E62" s="76" t="n">
        <v>29.1587</v>
      </c>
      <c r="F62" s="76" t="n">
        <v>38.4395</v>
      </c>
      <c r="G62" s="76" t="n">
        <v>39.3253</v>
      </c>
      <c r="H62" s="76" t="n">
        <v>1334.541</v>
      </c>
      <c r="I62" s="76" t="n">
        <v>3.91</v>
      </c>
      <c r="J62" s="62" t="n">
        <f aca="false">H62/3600</f>
        <v>0.370705833333333</v>
      </c>
      <c r="L62" s="75" t="n">
        <v>144.4168</v>
      </c>
      <c r="M62" s="76" t="n">
        <v>29.3879</v>
      </c>
      <c r="N62" s="76" t="n">
        <v>38.4208</v>
      </c>
      <c r="O62" s="76" t="n">
        <v>39.2104</v>
      </c>
      <c r="P62" s="76" t="n">
        <v>1315.642</v>
      </c>
      <c r="Q62" s="76" t="n">
        <v>3.592</v>
      </c>
      <c r="R62" s="62" t="n">
        <f aca="false">P62/3600</f>
        <v>0.36545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1.8272</v>
      </c>
      <c r="E63" s="72" t="n">
        <v>38.2768</v>
      </c>
      <c r="F63" s="72" t="n">
        <v>41.3022</v>
      </c>
      <c r="G63" s="72" t="n">
        <v>42.2529</v>
      </c>
      <c r="H63" s="72" t="n">
        <v>1959.451</v>
      </c>
      <c r="I63" s="72" t="n">
        <v>5.018</v>
      </c>
      <c r="J63" s="51" t="n">
        <f aca="false">H63/3600</f>
        <v>0.544291944444444</v>
      </c>
      <c r="L63" s="71" t="n">
        <v>1655.4</v>
      </c>
      <c r="M63" s="72" t="n">
        <v>38.3749</v>
      </c>
      <c r="N63" s="72" t="n">
        <v>41.4953</v>
      </c>
      <c r="O63" s="72" t="n">
        <v>42.4973</v>
      </c>
      <c r="P63" s="72" t="n">
        <v>1908.821</v>
      </c>
      <c r="Q63" s="72" t="n">
        <v>5.037</v>
      </c>
      <c r="R63" s="51" t="n">
        <f aca="false">P63/3600</f>
        <v>0.53022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6.0552</v>
      </c>
      <c r="E64" s="74" t="n">
        <v>34.8805</v>
      </c>
      <c r="F64" s="74" t="n">
        <v>38.7451</v>
      </c>
      <c r="G64" s="74" t="n">
        <v>39.513</v>
      </c>
      <c r="H64" s="74" t="n">
        <v>1558.165</v>
      </c>
      <c r="I64" s="74" t="n">
        <v>4.493</v>
      </c>
      <c r="J64" s="56" t="n">
        <f aca="false">H64/3600</f>
        <v>0.432823611111111</v>
      </c>
      <c r="L64" s="73" t="n">
        <v>764.2096</v>
      </c>
      <c r="M64" s="74" t="n">
        <v>35.0318</v>
      </c>
      <c r="N64" s="74" t="n">
        <v>38.9842</v>
      </c>
      <c r="O64" s="74" t="n">
        <v>39.8042</v>
      </c>
      <c r="P64" s="74" t="n">
        <v>1514.311</v>
      </c>
      <c r="Q64" s="74" t="n">
        <v>4.23</v>
      </c>
      <c r="R64" s="56" t="n">
        <f aca="false">P64/3600</f>
        <v>0.420641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2552</v>
      </c>
      <c r="E65" s="74" t="n">
        <v>31.6583</v>
      </c>
      <c r="F65" s="74" t="n">
        <v>36.7395</v>
      </c>
      <c r="G65" s="74" t="n">
        <v>37.4458</v>
      </c>
      <c r="H65" s="74" t="n">
        <v>1313.024</v>
      </c>
      <c r="I65" s="74" t="n">
        <v>3.967</v>
      </c>
      <c r="J65" s="56" t="n">
        <f aca="false">H65/3600</f>
        <v>0.364728888888889</v>
      </c>
      <c r="L65" s="73" t="n">
        <v>363.212</v>
      </c>
      <c r="M65" s="74" t="n">
        <v>31.8687</v>
      </c>
      <c r="N65" s="74" t="n">
        <v>37.0528</v>
      </c>
      <c r="O65" s="74" t="n">
        <v>37.7138</v>
      </c>
      <c r="P65" s="74" t="n">
        <v>1290.445</v>
      </c>
      <c r="Q65" s="74" t="n">
        <v>3.389</v>
      </c>
      <c r="R65" s="56" t="n">
        <f aca="false">P65/3600</f>
        <v>0.35845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7384</v>
      </c>
      <c r="E66" s="76" t="n">
        <v>28.7279</v>
      </c>
      <c r="F66" s="76" t="n">
        <v>35.341</v>
      </c>
      <c r="G66" s="76" t="n">
        <v>35.9309</v>
      </c>
      <c r="H66" s="76" t="n">
        <v>1150.182</v>
      </c>
      <c r="I66" s="76" t="n">
        <v>3.026</v>
      </c>
      <c r="J66" s="62" t="n">
        <f aca="false">H66/3600</f>
        <v>0.319495</v>
      </c>
      <c r="L66" s="75" t="n">
        <v>169.284</v>
      </c>
      <c r="M66" s="76" t="n">
        <v>28.9387</v>
      </c>
      <c r="N66" s="76" t="n">
        <v>35.3757</v>
      </c>
      <c r="O66" s="76" t="n">
        <v>35.9295</v>
      </c>
      <c r="P66" s="76" t="n">
        <v>1143.927</v>
      </c>
      <c r="Q66" s="76" t="n">
        <v>3.582</v>
      </c>
      <c r="R66" s="62" t="n">
        <f aca="false">P66/3600</f>
        <v>0.31775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4464</v>
      </c>
      <c r="E67" s="72" t="n">
        <v>39.4795</v>
      </c>
      <c r="F67" s="72" t="n">
        <v>41.5153</v>
      </c>
      <c r="G67" s="72" t="n">
        <v>42.5856</v>
      </c>
      <c r="H67" s="72" t="n">
        <v>1462.661</v>
      </c>
      <c r="I67" s="72" t="n">
        <v>3.699</v>
      </c>
      <c r="J67" s="51" t="n">
        <f aca="false">H67/3600</f>
        <v>0.406294722222222</v>
      </c>
      <c r="L67" s="71" t="n">
        <v>1193.9824</v>
      </c>
      <c r="M67" s="72" t="n">
        <v>39.519</v>
      </c>
      <c r="N67" s="72" t="n">
        <v>41.6837</v>
      </c>
      <c r="O67" s="72" t="n">
        <v>42.753</v>
      </c>
      <c r="P67" s="72" t="n">
        <v>1435.733</v>
      </c>
      <c r="Q67" s="72" t="n">
        <v>3.839</v>
      </c>
      <c r="R67" s="51" t="n">
        <f aca="false">P67/3600</f>
        <v>0.39881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4464</v>
      </c>
      <c r="E68" s="74" t="n">
        <v>35.7456</v>
      </c>
      <c r="F68" s="74" t="n">
        <v>38.8047</v>
      </c>
      <c r="G68" s="74" t="n">
        <v>40.0623</v>
      </c>
      <c r="H68" s="74" t="n">
        <v>1209.502</v>
      </c>
      <c r="I68" s="74" t="n">
        <v>3.116</v>
      </c>
      <c r="J68" s="56" t="n">
        <f aca="false">H68/3600</f>
        <v>0.335972777777778</v>
      </c>
      <c r="L68" s="73" t="n">
        <v>591.1176</v>
      </c>
      <c r="M68" s="74" t="n">
        <v>35.8449</v>
      </c>
      <c r="N68" s="74" t="n">
        <v>39.0714</v>
      </c>
      <c r="O68" s="74" t="n">
        <v>40.3156</v>
      </c>
      <c r="P68" s="74" t="n">
        <v>1173.133</v>
      </c>
      <c r="Q68" s="74" t="n">
        <v>3.174</v>
      </c>
      <c r="R68" s="56" t="n">
        <f aca="false">P68/3600</f>
        <v>0.32587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6.4992</v>
      </c>
      <c r="E69" s="74" t="n">
        <v>32.3516</v>
      </c>
      <c r="F69" s="74" t="n">
        <v>36.7807</v>
      </c>
      <c r="G69" s="74" t="n">
        <v>38.0608</v>
      </c>
      <c r="H69" s="74" t="n">
        <v>1008.684</v>
      </c>
      <c r="I69" s="74" t="n">
        <v>4.767</v>
      </c>
      <c r="J69" s="56" t="n">
        <f aca="false">H69/3600</f>
        <v>0.28019</v>
      </c>
      <c r="L69" s="73" t="n">
        <v>295.0408</v>
      </c>
      <c r="M69" s="74" t="n">
        <v>32.5107</v>
      </c>
      <c r="N69" s="74" t="n">
        <v>37.1751</v>
      </c>
      <c r="O69" s="74" t="n">
        <v>38.451</v>
      </c>
      <c r="P69" s="74" t="n">
        <v>982.015</v>
      </c>
      <c r="Q69" s="74" t="n">
        <v>2.379</v>
      </c>
      <c r="R69" s="56" t="n">
        <f aca="false">P69/3600</f>
        <v>0.27278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9776</v>
      </c>
      <c r="E70" s="76" t="n">
        <v>29.5411</v>
      </c>
      <c r="F70" s="76" t="n">
        <v>35.4145</v>
      </c>
      <c r="G70" s="76" t="n">
        <v>36.5405</v>
      </c>
      <c r="H70" s="76" t="n">
        <v>879.044</v>
      </c>
      <c r="I70" s="76" t="n">
        <v>2.207</v>
      </c>
      <c r="J70" s="62" t="n">
        <f aca="false">H70/3600</f>
        <v>0.244178888888889</v>
      </c>
      <c r="L70" s="75" t="n">
        <v>146.3296</v>
      </c>
      <c r="M70" s="76" t="n">
        <v>29.6802</v>
      </c>
      <c r="N70" s="76" t="n">
        <v>35.597</v>
      </c>
      <c r="O70" s="76" t="n">
        <v>36.781</v>
      </c>
      <c r="P70" s="76" t="n">
        <v>860.514</v>
      </c>
      <c r="Q70" s="76" t="n">
        <v>2.296</v>
      </c>
      <c r="R70" s="62" t="n">
        <f aca="false">P70/3600</f>
        <v>0.23903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343.944</v>
      </c>
      <c r="E71" s="83" t="n">
        <v>42.6752</v>
      </c>
      <c r="F71" s="83" t="n">
        <v>46.6299</v>
      </c>
      <c r="G71" s="83" t="n">
        <v>47.9406</v>
      </c>
      <c r="H71" s="83" t="n">
        <v>13127.504</v>
      </c>
      <c r="I71" s="83" t="n">
        <v>26.033</v>
      </c>
      <c r="J71" s="84"/>
      <c r="K71" s="85"/>
      <c r="L71" s="82" t="n">
        <v>2402.7928</v>
      </c>
      <c r="M71" s="83" t="n">
        <v>42.7744</v>
      </c>
      <c r="N71" s="83" t="n">
        <v>46.7454</v>
      </c>
      <c r="O71" s="83" t="n">
        <v>48.0856</v>
      </c>
      <c r="P71" s="83" t="n">
        <v>13037.071</v>
      </c>
      <c r="Q71" s="83" t="n">
        <v>26.502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17.3848</v>
      </c>
      <c r="E72" s="91" t="n">
        <v>40.679</v>
      </c>
      <c r="F72" s="91" t="n">
        <v>44.7378</v>
      </c>
      <c r="G72" s="91" t="n">
        <v>46.0308</v>
      </c>
      <c r="H72" s="91" t="n">
        <v>11746.883</v>
      </c>
      <c r="I72" s="91" t="n">
        <v>22.544</v>
      </c>
      <c r="J72" s="92"/>
      <c r="K72" s="85"/>
      <c r="L72" s="90" t="n">
        <v>1041.7704</v>
      </c>
      <c r="M72" s="91" t="n">
        <v>40.8928</v>
      </c>
      <c r="N72" s="91" t="n">
        <v>44.9512</v>
      </c>
      <c r="O72" s="91" t="n">
        <v>46.2704</v>
      </c>
      <c r="P72" s="91" t="n">
        <v>11683.555</v>
      </c>
      <c r="Q72" s="91" t="n">
        <v>21.976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7.264</v>
      </c>
      <c r="E73" s="91" t="n">
        <v>38.2218</v>
      </c>
      <c r="F73" s="91" t="n">
        <v>42.9712</v>
      </c>
      <c r="G73" s="91" t="n">
        <v>44.2377</v>
      </c>
      <c r="H73" s="91" t="n">
        <v>11126.257</v>
      </c>
      <c r="I73" s="91" t="n">
        <v>20.893</v>
      </c>
      <c r="J73" s="92"/>
      <c r="K73" s="85"/>
      <c r="L73" s="90" t="n">
        <v>555.1096</v>
      </c>
      <c r="M73" s="91" t="n">
        <v>38.5213</v>
      </c>
      <c r="N73" s="91" t="n">
        <v>43.246</v>
      </c>
      <c r="O73" s="91" t="n">
        <v>44.523</v>
      </c>
      <c r="P73" s="91" t="n">
        <v>11125.369</v>
      </c>
      <c r="Q73" s="91" t="n">
        <v>20.836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9.4264</v>
      </c>
      <c r="E74" s="97" t="n">
        <v>35.4102</v>
      </c>
      <c r="F74" s="97" t="n">
        <v>41.6455</v>
      </c>
      <c r="G74" s="97" t="n">
        <v>42.8065</v>
      </c>
      <c r="H74" s="97" t="n">
        <v>10768.681</v>
      </c>
      <c r="I74" s="97" t="n">
        <v>19.976</v>
      </c>
      <c r="J74" s="98"/>
      <c r="K74" s="85"/>
      <c r="L74" s="96" t="n">
        <v>310.2744</v>
      </c>
      <c r="M74" s="97" t="n">
        <v>35.7366</v>
      </c>
      <c r="N74" s="97" t="n">
        <v>41.5415</v>
      </c>
      <c r="O74" s="97" t="n">
        <v>42.7139</v>
      </c>
      <c r="P74" s="97" t="n">
        <v>10790.124</v>
      </c>
      <c r="Q74" s="97" t="n">
        <v>19.97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74.0232</v>
      </c>
      <c r="E75" s="83" t="n">
        <v>42.985</v>
      </c>
      <c r="F75" s="83" t="n">
        <v>48.0979</v>
      </c>
      <c r="G75" s="83" t="n">
        <v>48.749</v>
      </c>
      <c r="H75" s="83" t="n">
        <v>12713.585</v>
      </c>
      <c r="I75" s="83" t="n">
        <v>25.503</v>
      </c>
      <c r="J75" s="84"/>
      <c r="K75" s="85"/>
      <c r="L75" s="82" t="n">
        <v>1633.9176</v>
      </c>
      <c r="M75" s="83" t="n">
        <v>43.0552</v>
      </c>
      <c r="N75" s="83" t="n">
        <v>48.2048</v>
      </c>
      <c r="O75" s="83" t="n">
        <v>48.8614</v>
      </c>
      <c r="P75" s="83" t="n">
        <v>12659.831</v>
      </c>
      <c r="Q75" s="83" t="n">
        <v>25.578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2.416</v>
      </c>
      <c r="E76" s="91" t="n">
        <v>41.4728</v>
      </c>
      <c r="F76" s="91" t="n">
        <v>46.5839</v>
      </c>
      <c r="G76" s="91" t="n">
        <v>47.2001</v>
      </c>
      <c r="H76" s="91" t="n">
        <v>11314.149</v>
      </c>
      <c r="I76" s="91" t="n">
        <v>21.664</v>
      </c>
      <c r="J76" s="92"/>
      <c r="K76" s="85"/>
      <c r="L76" s="90" t="n">
        <v>556.4696</v>
      </c>
      <c r="M76" s="91" t="n">
        <v>41.6301</v>
      </c>
      <c r="N76" s="91" t="n">
        <v>46.7877</v>
      </c>
      <c r="O76" s="91" t="n">
        <v>47.4057</v>
      </c>
      <c r="P76" s="91" t="n">
        <v>11272.312</v>
      </c>
      <c r="Q76" s="91" t="n">
        <v>21.488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6.1544</v>
      </c>
      <c r="E77" s="91" t="n">
        <v>39.5804</v>
      </c>
      <c r="F77" s="91" t="n">
        <v>44.9501</v>
      </c>
      <c r="G77" s="91" t="n">
        <v>45.5514</v>
      </c>
      <c r="H77" s="91" t="n">
        <v>10822.973</v>
      </c>
      <c r="I77" s="91" t="n">
        <v>20.566</v>
      </c>
      <c r="J77" s="92"/>
      <c r="K77" s="85"/>
      <c r="L77" s="90" t="n">
        <v>267.544</v>
      </c>
      <c r="M77" s="91" t="n">
        <v>39.8039</v>
      </c>
      <c r="N77" s="91" t="n">
        <v>45.2287</v>
      </c>
      <c r="O77" s="91" t="n">
        <v>45.774</v>
      </c>
      <c r="P77" s="91" t="n">
        <v>10804.049</v>
      </c>
      <c r="Q77" s="91" t="n">
        <v>20.167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0.4296</v>
      </c>
      <c r="E78" s="97" t="n">
        <v>37.2648</v>
      </c>
      <c r="F78" s="97" t="n">
        <v>43.6158</v>
      </c>
      <c r="G78" s="97" t="n">
        <v>44.0608</v>
      </c>
      <c r="H78" s="97" t="n">
        <v>10578.286</v>
      </c>
      <c r="I78" s="97" t="n">
        <v>19.74</v>
      </c>
      <c r="J78" s="98"/>
      <c r="K78" s="85"/>
      <c r="L78" s="96" t="n">
        <v>145.828</v>
      </c>
      <c r="M78" s="97" t="n">
        <v>37.5057</v>
      </c>
      <c r="N78" s="97" t="n">
        <v>43.4371</v>
      </c>
      <c r="O78" s="97" t="n">
        <v>43.941</v>
      </c>
      <c r="P78" s="97" t="n">
        <v>10586.854</v>
      </c>
      <c r="Q78" s="97" t="n">
        <v>19.719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47.9576</v>
      </c>
      <c r="E79" s="83" t="n">
        <v>43.272</v>
      </c>
      <c r="F79" s="83" t="n">
        <v>47.4146</v>
      </c>
      <c r="G79" s="83" t="n">
        <v>48.3714</v>
      </c>
      <c r="H79" s="83" t="n">
        <v>13387.993</v>
      </c>
      <c r="I79" s="83" t="n">
        <v>27.166</v>
      </c>
      <c r="J79" s="84"/>
      <c r="K79" s="85"/>
      <c r="L79" s="82" t="n">
        <v>1992.3128</v>
      </c>
      <c r="M79" s="83" t="n">
        <v>43.3483</v>
      </c>
      <c r="N79" s="83" t="n">
        <v>47.5399</v>
      </c>
      <c r="O79" s="83" t="n">
        <v>48.5019</v>
      </c>
      <c r="P79" s="83" t="n">
        <v>13354.621</v>
      </c>
      <c r="Q79" s="83" t="n">
        <v>27.159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6.472</v>
      </c>
      <c r="E80" s="91" t="n">
        <v>41.4649</v>
      </c>
      <c r="F80" s="91" t="n">
        <v>45.7282</v>
      </c>
      <c r="G80" s="91" t="n">
        <v>46.6795</v>
      </c>
      <c r="H80" s="91" t="n">
        <v>11989.315</v>
      </c>
      <c r="I80" s="91" t="n">
        <v>23.518</v>
      </c>
      <c r="J80" s="92"/>
      <c r="K80" s="85"/>
      <c r="L80" s="90" t="n">
        <v>803.144</v>
      </c>
      <c r="M80" s="91" t="n">
        <v>41.6571</v>
      </c>
      <c r="N80" s="91" t="n">
        <v>45.939</v>
      </c>
      <c r="O80" s="91" t="n">
        <v>46.8921</v>
      </c>
      <c r="P80" s="91" t="n">
        <v>12212.949</v>
      </c>
      <c r="Q80" s="91" t="n">
        <v>23.415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7.8568</v>
      </c>
      <c r="E81" s="91" t="n">
        <v>39.2714</v>
      </c>
      <c r="F81" s="91" t="n">
        <v>43.9903</v>
      </c>
      <c r="G81" s="91" t="n">
        <v>45.022</v>
      </c>
      <c r="H81" s="91" t="n">
        <v>11342.105</v>
      </c>
      <c r="I81" s="91" t="n">
        <v>21.713</v>
      </c>
      <c r="J81" s="92"/>
      <c r="K81" s="85"/>
      <c r="L81" s="90" t="n">
        <v>403.2376</v>
      </c>
      <c r="M81" s="91" t="n">
        <v>39.5375</v>
      </c>
      <c r="N81" s="91" t="n">
        <v>44.2723</v>
      </c>
      <c r="O81" s="91" t="n">
        <v>45.2923</v>
      </c>
      <c r="P81" s="91" t="n">
        <v>11357.791</v>
      </c>
      <c r="Q81" s="91" t="n">
        <v>21.729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2.5688</v>
      </c>
      <c r="E82" s="97" t="n">
        <v>36.7132</v>
      </c>
      <c r="F82" s="97" t="n">
        <v>42.6293</v>
      </c>
      <c r="G82" s="97" t="n">
        <v>43.5927</v>
      </c>
      <c r="H82" s="97" t="n">
        <v>10987.676</v>
      </c>
      <c r="I82" s="97" t="n">
        <v>20.427</v>
      </c>
      <c r="J82" s="98"/>
      <c r="K82" s="85"/>
      <c r="L82" s="96" t="n">
        <v>220.5176</v>
      </c>
      <c r="M82" s="97" t="n">
        <v>37.0074</v>
      </c>
      <c r="N82" s="97" t="n">
        <v>42.5607</v>
      </c>
      <c r="O82" s="97" t="n">
        <v>43.5373</v>
      </c>
      <c r="P82" s="97" t="n">
        <v>10970.315</v>
      </c>
      <c r="Q82" s="97" t="n">
        <v>20.43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20.4568</v>
      </c>
      <c r="E83" s="72" t="n">
        <v>40.6094</v>
      </c>
      <c r="F83" s="72" t="n">
        <v>43.0007</v>
      </c>
      <c r="G83" s="72" t="n">
        <v>43.544</v>
      </c>
      <c r="H83" s="72" t="n">
        <v>7657.154</v>
      </c>
      <c r="I83" s="72" t="n">
        <v>15.611</v>
      </c>
      <c r="J83" s="51" t="n">
        <f aca="false">H83/3600</f>
        <v>2.12698722222222</v>
      </c>
      <c r="L83" s="71" t="n">
        <v>3606.3208</v>
      </c>
      <c r="M83" s="72" t="n">
        <v>40.744</v>
      </c>
      <c r="N83" s="72" t="n">
        <v>43.172</v>
      </c>
      <c r="O83" s="72" t="n">
        <v>43.7577</v>
      </c>
      <c r="P83" s="72" t="n">
        <v>7534.956</v>
      </c>
      <c r="Q83" s="72" t="n">
        <v>16.021</v>
      </c>
      <c r="R83" s="51" t="n">
        <f aca="false">P83/3600</f>
        <v>2.09304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7.2336</v>
      </c>
      <c r="E84" s="74" t="n">
        <v>37.4102</v>
      </c>
      <c r="F84" s="74" t="n">
        <v>40.4052</v>
      </c>
      <c r="G84" s="74" t="n">
        <v>40.6031</v>
      </c>
      <c r="H84" s="74" t="n">
        <v>6430.009</v>
      </c>
      <c r="I84" s="74" t="n">
        <v>12.793</v>
      </c>
      <c r="J84" s="56" t="n">
        <f aca="false">H84/3600</f>
        <v>1.78611361111111</v>
      </c>
      <c r="L84" s="73" t="n">
        <v>1785.3768</v>
      </c>
      <c r="M84" s="74" t="n">
        <v>37.5564</v>
      </c>
      <c r="N84" s="74" t="n">
        <v>40.7158</v>
      </c>
      <c r="O84" s="74" t="n">
        <v>40.9591</v>
      </c>
      <c r="P84" s="74" t="n">
        <v>6284.977</v>
      </c>
      <c r="Q84" s="74" t="n">
        <v>13.006</v>
      </c>
      <c r="R84" s="56" t="n">
        <f aca="false">P84/3600</f>
        <v>1.745826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3568</v>
      </c>
      <c r="E85" s="74" t="n">
        <v>34.3664</v>
      </c>
      <c r="F85" s="74" t="n">
        <v>38.1258</v>
      </c>
      <c r="G85" s="74" t="n">
        <v>38.1229</v>
      </c>
      <c r="H85" s="74" t="n">
        <v>5533.948</v>
      </c>
      <c r="I85" s="74" t="n">
        <v>10.655</v>
      </c>
      <c r="J85" s="56" t="n">
        <f aca="false">H85/3600</f>
        <v>1.53720777777778</v>
      </c>
      <c r="L85" s="73" t="n">
        <v>917.9216</v>
      </c>
      <c r="M85" s="74" t="n">
        <v>34.5318</v>
      </c>
      <c r="N85" s="74" t="n">
        <v>38.572</v>
      </c>
      <c r="O85" s="74" t="n">
        <v>38.6678</v>
      </c>
      <c r="P85" s="74" t="n">
        <v>5503.894</v>
      </c>
      <c r="Q85" s="74" t="n">
        <v>10.783</v>
      </c>
      <c r="R85" s="56" t="n">
        <f aca="false">P85/3600</f>
        <v>1.52885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9088</v>
      </c>
      <c r="E86" s="76" t="n">
        <v>31.7017</v>
      </c>
      <c r="F86" s="76" t="n">
        <v>36.4502</v>
      </c>
      <c r="G86" s="76" t="n">
        <v>36.358</v>
      </c>
      <c r="H86" s="76" t="n">
        <v>4973.268</v>
      </c>
      <c r="I86" s="76" t="n">
        <v>9.743</v>
      </c>
      <c r="J86" s="62" t="n">
        <f aca="false">H86/3600</f>
        <v>1.38146333333333</v>
      </c>
      <c r="L86" s="75" t="n">
        <v>496.1168</v>
      </c>
      <c r="M86" s="76" t="n">
        <v>31.8706</v>
      </c>
      <c r="N86" s="76" t="n">
        <v>36.5078</v>
      </c>
      <c r="O86" s="76" t="n">
        <v>36.4768</v>
      </c>
      <c r="P86" s="76" t="n">
        <v>4960.578</v>
      </c>
      <c r="Q86" s="76" t="n">
        <v>10.039</v>
      </c>
      <c r="R86" s="62" t="n">
        <f aca="false">P86/3600</f>
        <v>1.37793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87.3894</v>
      </c>
      <c r="E87" s="72" t="n">
        <v>42.5087</v>
      </c>
      <c r="F87" s="72" t="n">
        <v>45.8538</v>
      </c>
      <c r="G87" s="72" t="n">
        <v>45.9727</v>
      </c>
      <c r="H87" s="72" t="n">
        <v>16395.299</v>
      </c>
      <c r="I87" s="72" t="n">
        <v>31.255</v>
      </c>
      <c r="J87" s="51" t="n">
        <f aca="false">H87/3600</f>
        <v>4.55424972222222</v>
      </c>
      <c r="L87" s="71" t="n">
        <v>5060.8046</v>
      </c>
      <c r="M87" s="72" t="n">
        <v>42.6138</v>
      </c>
      <c r="N87" s="72" t="n">
        <v>46.1834</v>
      </c>
      <c r="O87" s="72" t="n">
        <v>46.2211</v>
      </c>
      <c r="P87" s="72" t="n">
        <v>16250.636</v>
      </c>
      <c r="Q87" s="72" t="n">
        <v>31.489</v>
      </c>
      <c r="R87" s="51" t="n">
        <f aca="false">P87/3600</f>
        <v>4.51406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05.2835</v>
      </c>
      <c r="E88" s="74" t="n">
        <v>38.6874</v>
      </c>
      <c r="F88" s="74" t="n">
        <v>43.106</v>
      </c>
      <c r="G88" s="74" t="n">
        <v>43.0144</v>
      </c>
      <c r="H88" s="74" t="n">
        <v>13768.923</v>
      </c>
      <c r="I88" s="74" t="n">
        <v>25.887</v>
      </c>
      <c r="J88" s="56" t="n">
        <f aca="false">H88/3600</f>
        <v>3.82470083333333</v>
      </c>
      <c r="L88" s="73" t="n">
        <v>2592.9053</v>
      </c>
      <c r="M88" s="74" t="n">
        <v>38.7879</v>
      </c>
      <c r="N88" s="74" t="n">
        <v>43.4557</v>
      </c>
      <c r="O88" s="74" t="n">
        <v>43.3962</v>
      </c>
      <c r="P88" s="74" t="n">
        <v>13584.233</v>
      </c>
      <c r="Q88" s="74" t="n">
        <v>26.192</v>
      </c>
      <c r="R88" s="56" t="n">
        <f aca="false">P88/3600</f>
        <v>3.77339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3.3381</v>
      </c>
      <c r="E89" s="74" t="n">
        <v>35.053</v>
      </c>
      <c r="F89" s="74" t="n">
        <v>40.7464</v>
      </c>
      <c r="G89" s="74" t="n">
        <v>40.6495</v>
      </c>
      <c r="H89" s="74" t="n">
        <v>11501.026</v>
      </c>
      <c r="I89" s="74" t="n">
        <v>21.268</v>
      </c>
      <c r="J89" s="56" t="n">
        <f aca="false">H89/3600</f>
        <v>3.19472944444444</v>
      </c>
      <c r="L89" s="73" t="n">
        <v>1340.2954</v>
      </c>
      <c r="M89" s="74" t="n">
        <v>35.2133</v>
      </c>
      <c r="N89" s="74" t="n">
        <v>41.1841</v>
      </c>
      <c r="O89" s="74" t="n">
        <v>41.1816</v>
      </c>
      <c r="P89" s="74" t="n">
        <v>11448.84</v>
      </c>
      <c r="Q89" s="74" t="n">
        <v>21.586</v>
      </c>
      <c r="R89" s="56" t="n">
        <f aca="false">P89/3600</f>
        <v>3.1802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274</v>
      </c>
      <c r="E90" s="76" t="n">
        <v>31.9196</v>
      </c>
      <c r="F90" s="76" t="n">
        <v>39.2513</v>
      </c>
      <c r="G90" s="76" t="n">
        <v>39.0587</v>
      </c>
      <c r="H90" s="76" t="n">
        <v>10002.188</v>
      </c>
      <c r="I90" s="76" t="n">
        <v>18.468</v>
      </c>
      <c r="J90" s="62" t="n">
        <f aca="false">H90/3600</f>
        <v>2.77838555555556</v>
      </c>
      <c r="L90" s="75" t="n">
        <v>700.0858</v>
      </c>
      <c r="M90" s="76" t="n">
        <v>32.1093</v>
      </c>
      <c r="N90" s="76" t="n">
        <v>39.2923</v>
      </c>
      <c r="O90" s="76" t="n">
        <v>39.0373</v>
      </c>
      <c r="P90" s="76" t="n">
        <v>10020.022</v>
      </c>
      <c r="Q90" s="76" t="n">
        <v>18.648</v>
      </c>
      <c r="R90" s="62" t="n">
        <f aca="false">P90/3600</f>
        <v>2.78333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0.3544</v>
      </c>
      <c r="E91" s="72" t="n">
        <v>47.6309</v>
      </c>
      <c r="F91" s="72" t="n">
        <v>46.3534</v>
      </c>
      <c r="G91" s="72" t="n">
        <v>46.3664</v>
      </c>
      <c r="H91" s="72" t="n">
        <v>5233.404</v>
      </c>
      <c r="I91" s="72" t="n">
        <v>10.781</v>
      </c>
      <c r="J91" s="51" t="n">
        <f aca="false">H91/3600</f>
        <v>1.45372333333333</v>
      </c>
      <c r="L91" s="71" t="n">
        <v>1395.1976</v>
      </c>
      <c r="M91" s="72" t="n">
        <v>48.3748</v>
      </c>
      <c r="N91" s="72" t="n">
        <v>47.0176</v>
      </c>
      <c r="O91" s="72" t="n">
        <v>46.9977</v>
      </c>
      <c r="P91" s="72" t="n">
        <v>5223.757</v>
      </c>
      <c r="Q91" s="72" t="n">
        <v>10.487</v>
      </c>
      <c r="R91" s="51" t="n">
        <f aca="false">P91/3600</f>
        <v>1.451043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0.164</v>
      </c>
      <c r="E92" s="74" t="n">
        <v>43.4747</v>
      </c>
      <c r="F92" s="74" t="n">
        <v>42.0978</v>
      </c>
      <c r="G92" s="74" t="n">
        <v>42.1968</v>
      </c>
      <c r="H92" s="74" t="n">
        <v>5171.068</v>
      </c>
      <c r="I92" s="74" t="n">
        <v>10.636</v>
      </c>
      <c r="J92" s="56" t="n">
        <f aca="false">H92/3600</f>
        <v>1.43640777777778</v>
      </c>
      <c r="L92" s="73" t="n">
        <v>1048.608</v>
      </c>
      <c r="M92" s="74" t="n">
        <v>44.3385</v>
      </c>
      <c r="N92" s="74" t="n">
        <v>42.5775</v>
      </c>
      <c r="O92" s="74" t="n">
        <v>42.6772</v>
      </c>
      <c r="P92" s="74" t="n">
        <v>5162.354</v>
      </c>
      <c r="Q92" s="74" t="n">
        <v>10.308</v>
      </c>
      <c r="R92" s="56" t="n">
        <f aca="false">P92/3600</f>
        <v>1.43398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388</v>
      </c>
      <c r="E93" s="74" t="n">
        <v>39.0302</v>
      </c>
      <c r="F93" s="74" t="n">
        <v>39.4438</v>
      </c>
      <c r="G93" s="74" t="n">
        <v>39.6964</v>
      </c>
      <c r="H93" s="74" t="n">
        <v>5115.071</v>
      </c>
      <c r="I93" s="74" t="n">
        <v>10.37</v>
      </c>
      <c r="J93" s="56" t="n">
        <f aca="false">H93/3600</f>
        <v>1.42085305555556</v>
      </c>
      <c r="L93" s="73" t="n">
        <v>794.6992</v>
      </c>
      <c r="M93" s="74" t="n">
        <v>39.8972</v>
      </c>
      <c r="N93" s="74" t="n">
        <v>39.6949</v>
      </c>
      <c r="O93" s="74" t="n">
        <v>40.0119</v>
      </c>
      <c r="P93" s="74" t="n">
        <v>5122.143</v>
      </c>
      <c r="Q93" s="74" t="n">
        <v>10.1</v>
      </c>
      <c r="R93" s="56" t="n">
        <f aca="false">P93/3600</f>
        <v>1.4228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3216</v>
      </c>
      <c r="E94" s="76" t="n">
        <v>34.3415</v>
      </c>
      <c r="F94" s="76" t="n">
        <v>38.26</v>
      </c>
      <c r="G94" s="76" t="n">
        <v>38.0609</v>
      </c>
      <c r="H94" s="76" t="n">
        <v>5073.082</v>
      </c>
      <c r="I94" s="76" t="n">
        <v>10.11</v>
      </c>
      <c r="J94" s="62" t="n">
        <f aca="false">H94/3600</f>
        <v>1.40918944444444</v>
      </c>
      <c r="L94" s="75" t="n">
        <v>592.572</v>
      </c>
      <c r="M94" s="76" t="n">
        <v>35.0369</v>
      </c>
      <c r="N94" s="76" t="n">
        <v>38.1926</v>
      </c>
      <c r="O94" s="76" t="n">
        <v>37.9449</v>
      </c>
      <c r="P94" s="76" t="n">
        <v>5089.229</v>
      </c>
      <c r="Q94" s="76" t="n">
        <v>10.843</v>
      </c>
      <c r="R94" s="62" t="n">
        <f aca="false">P94/3600</f>
        <v>1.413674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3.9302</v>
      </c>
      <c r="E95" s="72" t="n">
        <v>50.2925</v>
      </c>
      <c r="F95" s="72" t="n">
        <v>53.1908</v>
      </c>
      <c r="G95" s="72" t="n">
        <v>54.2126</v>
      </c>
      <c r="H95" s="72" t="n">
        <v>9795.028</v>
      </c>
      <c r="I95" s="72" t="n">
        <v>18.983</v>
      </c>
      <c r="J95" s="51" t="n">
        <f aca="false">H95/3600</f>
        <v>2.72084111111111</v>
      </c>
      <c r="L95" s="71" t="n">
        <v>822.7674</v>
      </c>
      <c r="M95" s="72" t="n">
        <v>50.7276</v>
      </c>
      <c r="N95" s="72" t="n">
        <v>53.637</v>
      </c>
      <c r="O95" s="72" t="n">
        <v>54.6502</v>
      </c>
      <c r="P95" s="72" t="n">
        <v>9791.221</v>
      </c>
      <c r="Q95" s="72" t="n">
        <v>18.804</v>
      </c>
      <c r="R95" s="51" t="n">
        <f aca="false">P95/3600</f>
        <v>2.71978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0.1882</v>
      </c>
      <c r="E96" s="74" t="n">
        <v>46.5146</v>
      </c>
      <c r="F96" s="74" t="n">
        <v>49.9312</v>
      </c>
      <c r="G96" s="74" t="n">
        <v>51.1582</v>
      </c>
      <c r="H96" s="74" t="n">
        <v>9463.932</v>
      </c>
      <c r="I96" s="74" t="n">
        <v>18.061</v>
      </c>
      <c r="J96" s="56" t="n">
        <f aca="false">H96/3600</f>
        <v>2.62887</v>
      </c>
      <c r="L96" s="73" t="n">
        <v>514.0157</v>
      </c>
      <c r="M96" s="74" t="n">
        <v>46.9172</v>
      </c>
      <c r="N96" s="74" t="n">
        <v>50.4376</v>
      </c>
      <c r="O96" s="74" t="n">
        <v>51.5895</v>
      </c>
      <c r="P96" s="74" t="n">
        <v>9434.977</v>
      </c>
      <c r="Q96" s="74" t="n">
        <v>18.06</v>
      </c>
      <c r="R96" s="56" t="n">
        <f aca="false">P96/3600</f>
        <v>2.620826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2.3885</v>
      </c>
      <c r="E97" s="74" t="n">
        <v>42.9386</v>
      </c>
      <c r="F97" s="74" t="n">
        <v>47.3346</v>
      </c>
      <c r="G97" s="74" t="n">
        <v>48.625</v>
      </c>
      <c r="H97" s="74" t="n">
        <v>9153.017</v>
      </c>
      <c r="I97" s="74" t="n">
        <v>17.667</v>
      </c>
      <c r="J97" s="56" t="n">
        <f aca="false">H97/3600</f>
        <v>2.54250472222222</v>
      </c>
      <c r="L97" s="73" t="n">
        <v>333.0669</v>
      </c>
      <c r="M97" s="74" t="n">
        <v>43.2901</v>
      </c>
      <c r="N97" s="74" t="n">
        <v>47.9457</v>
      </c>
      <c r="O97" s="74" t="n">
        <v>49.2134</v>
      </c>
      <c r="P97" s="74" t="n">
        <v>9166.66</v>
      </c>
      <c r="Q97" s="74" t="n">
        <v>17.485</v>
      </c>
      <c r="R97" s="56" t="n">
        <f aca="false">P97/3600</f>
        <v>2.5462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2346</v>
      </c>
      <c r="E98" s="76" t="n">
        <v>39.2574</v>
      </c>
      <c r="F98" s="76" t="n">
        <v>45.4117</v>
      </c>
      <c r="G98" s="76" t="n">
        <v>46.7429</v>
      </c>
      <c r="H98" s="76" t="n">
        <v>8953.045</v>
      </c>
      <c r="I98" s="76" t="n">
        <v>17.004</v>
      </c>
      <c r="J98" s="62" t="n">
        <f aca="false">H98/3600</f>
        <v>2.48695694444444</v>
      </c>
      <c r="L98" s="75" t="n">
        <v>219.928</v>
      </c>
      <c r="M98" s="76" t="n">
        <v>39.6101</v>
      </c>
      <c r="N98" s="76" t="n">
        <v>45.3973</v>
      </c>
      <c r="O98" s="76" t="n">
        <v>46.6562</v>
      </c>
      <c r="P98" s="76" t="n">
        <v>8952.667</v>
      </c>
      <c r="Q98" s="76" t="n">
        <v>16.994</v>
      </c>
      <c r="R98" s="62" t="n">
        <f aca="false">P98/3600</f>
        <v>2.48685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259834984521</v>
      </c>
      <c r="J106" s="77" t="n">
        <f aca="false">GEOMEAN(J3:J98)</f>
        <v>2.43748695336662</v>
      </c>
      <c r="Q106" s="77" t="n">
        <f aca="false">GEOMEAN(Q3:Q98)</f>
        <v>19.4935629827654</v>
      </c>
      <c r="R106" s="77" t="n">
        <f aca="false">GEOMEAN(R3:R98)</f>
        <v>2.413668499302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252795932639</v>
      </c>
      <c r="R107" s="78" t="n">
        <f aca="false">R106/J106</f>
        <v>0.9902282742349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12853333333333</v>
      </c>
      <c r="J108" s="77" t="n">
        <f aca="false">SUM(J3:J98)</f>
        <v>350.80922</v>
      </c>
      <c r="Q108" s="77" t="n">
        <f aca="false">SUM(Q3:Q98)/3600</f>
        <v>0.812356666666667</v>
      </c>
      <c r="R108" s="77" t="n">
        <f aca="false">SUM(R3:R98)</f>
        <v>347.158209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3676552691691</v>
      </c>
      <c r="J113" s="77" t="n">
        <f aca="false">GEOMEAN(J3:J70)</f>
        <v>2.50598077698645</v>
      </c>
      <c r="Q113" s="77" t="n">
        <f aca="false">GEOMEAN(Q3:Q70)</f>
        <v>20.1585071738902</v>
      </c>
      <c r="R113" s="77" t="n">
        <f aca="false">GEOMEAN(R3:R70)</f>
        <v>2.478425762466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731361194262</v>
      </c>
      <c r="R114" s="78" t="n">
        <f aca="false">R113/J113</f>
        <v>0.9890042993255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803.64</v>
      </c>
      <c r="E3" s="83" t="n">
        <v>41.6265</v>
      </c>
      <c r="F3" s="83" t="n">
        <v>41.4779</v>
      </c>
      <c r="G3" s="83" t="n">
        <v>43.9309</v>
      </c>
      <c r="H3" s="83" t="n">
        <v>27384.954</v>
      </c>
      <c r="I3" s="83" t="n">
        <v>47.683</v>
      </c>
      <c r="J3" s="84"/>
      <c r="K3" s="85"/>
      <c r="L3" s="102" t="n">
        <v>13504.1648</v>
      </c>
      <c r="M3" s="103" t="n">
        <v>41.6001</v>
      </c>
      <c r="N3" s="103" t="n">
        <v>41.4701</v>
      </c>
      <c r="O3" s="103" t="n">
        <v>43.9329</v>
      </c>
      <c r="P3" s="103" t="n">
        <v>27138.933</v>
      </c>
      <c r="Q3" s="103" t="n">
        <v>48.53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828.8016</v>
      </c>
      <c r="E4" s="91" t="n">
        <v>38.738</v>
      </c>
      <c r="F4" s="91" t="n">
        <v>39.4616</v>
      </c>
      <c r="G4" s="91" t="n">
        <v>41.8657</v>
      </c>
      <c r="H4" s="91" t="n">
        <v>22604.176</v>
      </c>
      <c r="I4" s="91" t="n">
        <v>35.857</v>
      </c>
      <c r="J4" s="92"/>
      <c r="K4" s="85"/>
      <c r="L4" s="109" t="n">
        <v>4770.9824</v>
      </c>
      <c r="M4" s="110" t="n">
        <v>38.7517</v>
      </c>
      <c r="N4" s="110" t="n">
        <v>39.5005</v>
      </c>
      <c r="O4" s="110" t="n">
        <v>41.9044</v>
      </c>
      <c r="P4" s="110" t="n">
        <v>22379.525</v>
      </c>
      <c r="Q4" s="110" t="n">
        <v>36.238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60.2272</v>
      </c>
      <c r="E5" s="91" t="n">
        <v>35.9684</v>
      </c>
      <c r="F5" s="91" t="n">
        <v>37.9805</v>
      </c>
      <c r="G5" s="91" t="n">
        <v>40.3114</v>
      </c>
      <c r="H5" s="91" t="n">
        <v>20097.09</v>
      </c>
      <c r="I5" s="91" t="n">
        <v>29.838</v>
      </c>
      <c r="J5" s="92"/>
      <c r="K5" s="85"/>
      <c r="L5" s="109" t="n">
        <v>2061.44</v>
      </c>
      <c r="M5" s="110" t="n">
        <v>36.0167</v>
      </c>
      <c r="N5" s="110" t="n">
        <v>38.0421</v>
      </c>
      <c r="O5" s="110" t="n">
        <v>40.3768</v>
      </c>
      <c r="P5" s="110" t="n">
        <v>19953.117</v>
      </c>
      <c r="Q5" s="110" t="n">
        <v>29.864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82.1472</v>
      </c>
      <c r="E6" s="97" t="n">
        <v>33.1798</v>
      </c>
      <c r="F6" s="97" t="n">
        <v>36.9301</v>
      </c>
      <c r="G6" s="97" t="n">
        <v>39.2702</v>
      </c>
      <c r="H6" s="97" t="n">
        <v>18584.916</v>
      </c>
      <c r="I6" s="97" t="n">
        <v>25.648</v>
      </c>
      <c r="J6" s="98"/>
      <c r="K6" s="85"/>
      <c r="L6" s="115" t="n">
        <v>982.4784</v>
      </c>
      <c r="M6" s="116" t="n">
        <v>33.2354</v>
      </c>
      <c r="N6" s="116" t="n">
        <v>36.8277</v>
      </c>
      <c r="O6" s="116" t="n">
        <v>39.1883</v>
      </c>
      <c r="P6" s="116" t="n">
        <v>18483.234</v>
      </c>
      <c r="Q6" s="116" t="n">
        <v>25.802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569.0576</v>
      </c>
      <c r="E7" s="83" t="n">
        <v>40.8532</v>
      </c>
      <c r="F7" s="83" t="n">
        <v>44.5114</v>
      </c>
      <c r="G7" s="83" t="n">
        <v>44.4402</v>
      </c>
      <c r="H7" s="83" t="n">
        <v>37602.773</v>
      </c>
      <c r="I7" s="83" t="n">
        <v>67.995</v>
      </c>
      <c r="J7" s="84"/>
      <c r="K7" s="85"/>
      <c r="L7" s="102" t="n">
        <v>35944.1392</v>
      </c>
      <c r="M7" s="103" t="n">
        <v>40.7122</v>
      </c>
      <c r="N7" s="103" t="n">
        <v>44.4968</v>
      </c>
      <c r="O7" s="103" t="n">
        <v>44.4327</v>
      </c>
      <c r="P7" s="103" t="n">
        <v>37195.135</v>
      </c>
      <c r="Q7" s="103" t="n">
        <v>68.706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66.68</v>
      </c>
      <c r="E8" s="91" t="n">
        <v>37.4588</v>
      </c>
      <c r="F8" s="91" t="n">
        <v>42.4834</v>
      </c>
      <c r="G8" s="91" t="n">
        <v>42.9199</v>
      </c>
      <c r="H8" s="91" t="n">
        <v>31644.105</v>
      </c>
      <c r="I8" s="91" t="n">
        <v>52.334</v>
      </c>
      <c r="J8" s="92"/>
      <c r="K8" s="85"/>
      <c r="L8" s="109" t="n">
        <v>16444.432</v>
      </c>
      <c r="M8" s="110" t="n">
        <v>37.4046</v>
      </c>
      <c r="N8" s="110" t="n">
        <v>42.5095</v>
      </c>
      <c r="O8" s="110" t="n">
        <v>42.949</v>
      </c>
      <c r="P8" s="110" t="n">
        <v>31247.716</v>
      </c>
      <c r="Q8" s="110" t="n">
        <v>53.144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59.7168</v>
      </c>
      <c r="E9" s="91" t="n">
        <v>34.3084</v>
      </c>
      <c r="F9" s="91" t="n">
        <v>40.8871</v>
      </c>
      <c r="G9" s="91" t="n">
        <v>41.5995</v>
      </c>
      <c r="H9" s="91" t="n">
        <v>28190.466</v>
      </c>
      <c r="I9" s="91" t="n">
        <v>43.564</v>
      </c>
      <c r="J9" s="92"/>
      <c r="K9" s="85"/>
      <c r="L9" s="109" t="n">
        <v>8718.5792</v>
      </c>
      <c r="M9" s="110" t="n">
        <v>34.3758</v>
      </c>
      <c r="N9" s="110" t="n">
        <v>40.9933</v>
      </c>
      <c r="O9" s="110" t="n">
        <v>41.6882</v>
      </c>
      <c r="P9" s="110" t="n">
        <v>27976.655</v>
      </c>
      <c r="Q9" s="110" t="n">
        <v>43.435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05.424</v>
      </c>
      <c r="E10" s="97" t="n">
        <v>31.4684</v>
      </c>
      <c r="F10" s="97" t="n">
        <v>39.7225</v>
      </c>
      <c r="G10" s="97" t="n">
        <v>40.6213</v>
      </c>
      <c r="H10" s="97" t="n">
        <v>25801.084</v>
      </c>
      <c r="I10" s="97" t="n">
        <v>36.762</v>
      </c>
      <c r="J10" s="98"/>
      <c r="K10" s="85"/>
      <c r="L10" s="115" t="n">
        <v>4948.6576</v>
      </c>
      <c r="M10" s="116" t="n">
        <v>31.5541</v>
      </c>
      <c r="N10" s="116" t="n">
        <v>39.7473</v>
      </c>
      <c r="O10" s="116" t="n">
        <v>40.6438</v>
      </c>
      <c r="P10" s="116" t="n">
        <v>25664.499</v>
      </c>
      <c r="Q10" s="116" t="n">
        <v>37.59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9208.8064</v>
      </c>
      <c r="E11" s="83" t="n">
        <v>40.0652</v>
      </c>
      <c r="F11" s="83" t="n">
        <v>39.2267</v>
      </c>
      <c r="G11" s="83" t="n">
        <v>37.8835</v>
      </c>
      <c r="H11" s="83" t="n">
        <v>104059.72</v>
      </c>
      <c r="I11" s="83" t="n">
        <v>158.26</v>
      </c>
      <c r="J11" s="84"/>
      <c r="K11" s="85"/>
      <c r="L11" s="102" t="n">
        <v>220935.1168</v>
      </c>
      <c r="M11" s="103" t="n">
        <v>39.387</v>
      </c>
      <c r="N11" s="103" t="n">
        <v>39.2136</v>
      </c>
      <c r="O11" s="103" t="n">
        <v>37.8624</v>
      </c>
      <c r="P11" s="103" t="n">
        <v>101850.239</v>
      </c>
      <c r="Q11" s="103" t="n">
        <v>161.776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862.9968</v>
      </c>
      <c r="E12" s="91" t="n">
        <v>35.5759</v>
      </c>
      <c r="F12" s="91" t="n">
        <v>37.6303</v>
      </c>
      <c r="G12" s="91" t="n">
        <v>36.2826</v>
      </c>
      <c r="H12" s="91" t="n">
        <v>90336.442</v>
      </c>
      <c r="I12" s="91" t="n">
        <v>133.205</v>
      </c>
      <c r="J12" s="92"/>
      <c r="K12" s="85"/>
      <c r="L12" s="109" t="n">
        <v>108243.936</v>
      </c>
      <c r="M12" s="110" t="n">
        <v>34.561</v>
      </c>
      <c r="N12" s="110" t="n">
        <v>37.6442</v>
      </c>
      <c r="O12" s="110" t="n">
        <v>36.2968</v>
      </c>
      <c r="P12" s="110" t="n">
        <v>86894.044</v>
      </c>
      <c r="Q12" s="110" t="n">
        <v>135.832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068.3376</v>
      </c>
      <c r="E13" s="91" t="n">
        <v>30.2341</v>
      </c>
      <c r="F13" s="91" t="n">
        <v>36.3075</v>
      </c>
      <c r="G13" s="91" t="n">
        <v>35.0577</v>
      </c>
      <c r="H13" s="91" t="n">
        <v>67387.783</v>
      </c>
      <c r="I13" s="91" t="n">
        <v>109.713</v>
      </c>
      <c r="J13" s="92"/>
      <c r="K13" s="85"/>
      <c r="L13" s="109" t="n">
        <v>35854.9232</v>
      </c>
      <c r="M13" s="110" t="n">
        <v>30.1524</v>
      </c>
      <c r="N13" s="110" t="n">
        <v>36.365</v>
      </c>
      <c r="O13" s="110" t="n">
        <v>35.1185</v>
      </c>
      <c r="P13" s="110" t="n">
        <v>67681.88</v>
      </c>
      <c r="Q13" s="110" t="n">
        <v>116.159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14.3504</v>
      </c>
      <c r="E14" s="97" t="n">
        <v>28.0293</v>
      </c>
      <c r="F14" s="97" t="n">
        <v>35.3086</v>
      </c>
      <c r="G14" s="97" t="n">
        <v>34.1357</v>
      </c>
      <c r="H14" s="97" t="n">
        <v>47698.8</v>
      </c>
      <c r="I14" s="97" t="n">
        <v>76.9</v>
      </c>
      <c r="J14" s="98"/>
      <c r="K14" s="85"/>
      <c r="L14" s="115" t="n">
        <v>9038.2768</v>
      </c>
      <c r="M14" s="116" t="n">
        <v>28.0335</v>
      </c>
      <c r="N14" s="116" t="n">
        <v>35.2921</v>
      </c>
      <c r="O14" s="116" t="n">
        <v>34.1287</v>
      </c>
      <c r="P14" s="116" t="n">
        <v>47296.619</v>
      </c>
      <c r="Q14" s="116" t="n">
        <v>76.817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53.2256</v>
      </c>
      <c r="E15" s="83" t="n">
        <v>41.8633</v>
      </c>
      <c r="F15" s="83" t="n">
        <v>46.1343</v>
      </c>
      <c r="G15" s="83" t="n">
        <v>45.823</v>
      </c>
      <c r="H15" s="83" t="n">
        <v>62837.97</v>
      </c>
      <c r="I15" s="83" t="n">
        <v>96.939</v>
      </c>
      <c r="J15" s="84"/>
      <c r="K15" s="85"/>
      <c r="L15" s="102" t="n">
        <v>28281.064</v>
      </c>
      <c r="M15" s="103" t="n">
        <v>41.7382</v>
      </c>
      <c r="N15" s="103" t="n">
        <v>46.1446</v>
      </c>
      <c r="O15" s="103" t="n">
        <v>45.8337</v>
      </c>
      <c r="P15" s="103" t="n">
        <v>62188.45</v>
      </c>
      <c r="Q15" s="103" t="n">
        <v>97.322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7.376</v>
      </c>
      <c r="E16" s="91" t="n">
        <v>40.0961</v>
      </c>
      <c r="F16" s="91" t="n">
        <v>45.3721</v>
      </c>
      <c r="G16" s="91" t="n">
        <v>45.2151</v>
      </c>
      <c r="H16" s="91" t="n">
        <v>48130.71</v>
      </c>
      <c r="I16" s="91" t="n">
        <v>71.759</v>
      </c>
      <c r="J16" s="92"/>
      <c r="K16" s="85"/>
      <c r="L16" s="109" t="n">
        <v>6546.5136</v>
      </c>
      <c r="M16" s="110" t="n">
        <v>40.0763</v>
      </c>
      <c r="N16" s="110" t="n">
        <v>45.3787</v>
      </c>
      <c r="O16" s="110" t="n">
        <v>45.2254</v>
      </c>
      <c r="P16" s="110" t="n">
        <v>47815.645</v>
      </c>
      <c r="Q16" s="110" t="n">
        <v>71.65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91.344</v>
      </c>
      <c r="E17" s="91" t="n">
        <v>38.7023</v>
      </c>
      <c r="F17" s="91" t="n">
        <v>44.6805</v>
      </c>
      <c r="G17" s="91" t="n">
        <v>44.7407</v>
      </c>
      <c r="H17" s="91" t="n">
        <v>42735.554</v>
      </c>
      <c r="I17" s="91" t="n">
        <v>61.87</v>
      </c>
      <c r="J17" s="92"/>
      <c r="K17" s="85"/>
      <c r="L17" s="109" t="n">
        <v>2434.936</v>
      </c>
      <c r="M17" s="110" t="n">
        <v>38.7031</v>
      </c>
      <c r="N17" s="110" t="n">
        <v>44.725</v>
      </c>
      <c r="O17" s="110" t="n">
        <v>44.7871</v>
      </c>
      <c r="P17" s="110" t="n">
        <v>42562.728</v>
      </c>
      <c r="Q17" s="110" t="n">
        <v>61.142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65.7328</v>
      </c>
      <c r="E18" s="97" t="n">
        <v>36.9279</v>
      </c>
      <c r="F18" s="97" t="n">
        <v>44.0928</v>
      </c>
      <c r="G18" s="97" t="n">
        <v>44.4701</v>
      </c>
      <c r="H18" s="97" t="n">
        <v>39738.689</v>
      </c>
      <c r="I18" s="97" t="n">
        <v>56.315</v>
      </c>
      <c r="J18" s="98"/>
      <c r="K18" s="85"/>
      <c r="L18" s="115" t="n">
        <v>1151.288</v>
      </c>
      <c r="M18" s="116" t="n">
        <v>36.9632</v>
      </c>
      <c r="N18" s="116" t="n">
        <v>44.0969</v>
      </c>
      <c r="O18" s="116" t="n">
        <v>44.4812</v>
      </c>
      <c r="P18" s="116" t="n">
        <v>39688.844</v>
      </c>
      <c r="Q18" s="116" t="n">
        <v>56.358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0.8064</v>
      </c>
      <c r="E19" s="72" t="n">
        <v>41.6816</v>
      </c>
      <c r="F19" s="72" t="n">
        <v>43.2549</v>
      </c>
      <c r="G19" s="72" t="n">
        <v>44.7509</v>
      </c>
      <c r="H19" s="72" t="n">
        <v>25019.346</v>
      </c>
      <c r="I19" s="72" t="n">
        <v>40.528</v>
      </c>
      <c r="J19" s="51" t="n">
        <f aca="false">H19/3600</f>
        <v>6.94981833333333</v>
      </c>
      <c r="L19" s="71" t="n">
        <v>4976.1696</v>
      </c>
      <c r="M19" s="72" t="n">
        <v>41.6202</v>
      </c>
      <c r="N19" s="72" t="n">
        <v>43.2247</v>
      </c>
      <c r="O19" s="72" t="n">
        <v>44.7294</v>
      </c>
      <c r="P19" s="72" t="n">
        <v>24574.994</v>
      </c>
      <c r="Q19" s="72" t="n">
        <v>41.096</v>
      </c>
      <c r="R19" s="51" t="n">
        <f aca="false">P19/3600</f>
        <v>6.82638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7744</v>
      </c>
      <c r="E20" s="74" t="n">
        <v>39.6588</v>
      </c>
      <c r="F20" s="74" t="n">
        <v>41.617</v>
      </c>
      <c r="G20" s="74" t="n">
        <v>42.8067</v>
      </c>
      <c r="H20" s="74" t="n">
        <v>21416.322</v>
      </c>
      <c r="I20" s="74" t="n">
        <v>33.194</v>
      </c>
      <c r="J20" s="56" t="n">
        <f aca="false">H20/3600</f>
        <v>5.94897833333333</v>
      </c>
      <c r="L20" s="73" t="n">
        <v>2253.9432</v>
      </c>
      <c r="M20" s="74" t="n">
        <v>39.5644</v>
      </c>
      <c r="N20" s="74" t="n">
        <v>41.6193</v>
      </c>
      <c r="O20" s="74" t="n">
        <v>42.8019</v>
      </c>
      <c r="P20" s="74" t="n">
        <v>21153.611</v>
      </c>
      <c r="Q20" s="74" t="n">
        <v>33.295</v>
      </c>
      <c r="R20" s="56" t="n">
        <f aca="false">P20/3600</f>
        <v>5.87600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3384</v>
      </c>
      <c r="E21" s="74" t="n">
        <v>37.1273</v>
      </c>
      <c r="F21" s="74" t="n">
        <v>40.2959</v>
      </c>
      <c r="G21" s="74" t="n">
        <v>41.4774</v>
      </c>
      <c r="H21" s="74" t="n">
        <v>19004.035</v>
      </c>
      <c r="I21" s="74" t="n">
        <v>28.537</v>
      </c>
      <c r="J21" s="56" t="n">
        <f aca="false">H21/3600</f>
        <v>5.27889861111111</v>
      </c>
      <c r="L21" s="73" t="n">
        <v>1108.0352</v>
      </c>
      <c r="M21" s="74" t="n">
        <v>37.1047</v>
      </c>
      <c r="N21" s="74" t="n">
        <v>40.3902</v>
      </c>
      <c r="O21" s="74" t="n">
        <v>41.5255</v>
      </c>
      <c r="P21" s="74" t="n">
        <v>18967.982</v>
      </c>
      <c r="Q21" s="74" t="n">
        <v>28.432</v>
      </c>
      <c r="R21" s="56" t="n">
        <f aca="false">P21/3600</f>
        <v>5.26888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6856</v>
      </c>
      <c r="E22" s="76" t="n">
        <v>34.5379</v>
      </c>
      <c r="F22" s="76" t="n">
        <v>39.4756</v>
      </c>
      <c r="G22" s="76" t="n">
        <v>40.7919</v>
      </c>
      <c r="H22" s="76" t="n">
        <v>17337.156</v>
      </c>
      <c r="I22" s="76" t="n">
        <v>25.095</v>
      </c>
      <c r="J22" s="62" t="n">
        <f aca="false">H22/3600</f>
        <v>4.81587666666667</v>
      </c>
      <c r="L22" s="75" t="n">
        <v>552.2464</v>
      </c>
      <c r="M22" s="76" t="n">
        <v>34.5449</v>
      </c>
      <c r="N22" s="76" t="n">
        <v>39.5198</v>
      </c>
      <c r="O22" s="76" t="n">
        <v>40.7974</v>
      </c>
      <c r="P22" s="76" t="n">
        <v>17354.143</v>
      </c>
      <c r="Q22" s="76" t="n">
        <v>25.088</v>
      </c>
      <c r="R22" s="62" t="n">
        <f aca="false">P22/3600</f>
        <v>4.82059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59.1816</v>
      </c>
      <c r="E23" s="72" t="n">
        <v>39.91</v>
      </c>
      <c r="F23" s="72" t="n">
        <v>41.9333</v>
      </c>
      <c r="G23" s="72" t="n">
        <v>43.0762</v>
      </c>
      <c r="H23" s="72" t="n">
        <v>24656.138</v>
      </c>
      <c r="I23" s="72" t="n">
        <v>44.337</v>
      </c>
      <c r="J23" s="51" t="n">
        <f aca="false">H23/3600</f>
        <v>6.84892722222222</v>
      </c>
      <c r="L23" s="71" t="n">
        <v>7728.7704</v>
      </c>
      <c r="M23" s="72" t="n">
        <v>39.8566</v>
      </c>
      <c r="N23" s="72" t="n">
        <v>41.9209</v>
      </c>
      <c r="O23" s="72" t="n">
        <v>43.0762</v>
      </c>
      <c r="P23" s="72" t="n">
        <v>24290.169</v>
      </c>
      <c r="Q23" s="72" t="n">
        <v>44.614</v>
      </c>
      <c r="R23" s="51" t="n">
        <f aca="false">P23/3600</f>
        <v>6.74726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7.74</v>
      </c>
      <c r="E24" s="74" t="n">
        <v>36.9927</v>
      </c>
      <c r="F24" s="74" t="n">
        <v>39.7847</v>
      </c>
      <c r="G24" s="74" t="n">
        <v>40.803</v>
      </c>
      <c r="H24" s="74" t="n">
        <v>20150.392</v>
      </c>
      <c r="I24" s="74" t="n">
        <v>34.18</v>
      </c>
      <c r="J24" s="56" t="n">
        <f aca="false">H24/3600</f>
        <v>5.59733111111111</v>
      </c>
      <c r="L24" s="73" t="n">
        <v>3089.32</v>
      </c>
      <c r="M24" s="74" t="n">
        <v>36.9772</v>
      </c>
      <c r="N24" s="74" t="n">
        <v>39.8109</v>
      </c>
      <c r="O24" s="74" t="n">
        <v>40.8218</v>
      </c>
      <c r="P24" s="74" t="n">
        <v>19908.77</v>
      </c>
      <c r="Q24" s="74" t="n">
        <v>34.334</v>
      </c>
      <c r="R24" s="56" t="n">
        <f aca="false">P24/3600</f>
        <v>5.5302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2064</v>
      </c>
      <c r="E25" s="74" t="n">
        <v>34.1829</v>
      </c>
      <c r="F25" s="74" t="n">
        <v>38.1371</v>
      </c>
      <c r="G25" s="74" t="n">
        <v>39.3994</v>
      </c>
      <c r="H25" s="74" t="n">
        <v>17630.381</v>
      </c>
      <c r="I25" s="74" t="n">
        <v>28.263</v>
      </c>
      <c r="J25" s="56" t="n">
        <f aca="false">H25/3600</f>
        <v>4.89732805555556</v>
      </c>
      <c r="L25" s="73" t="n">
        <v>1324.528</v>
      </c>
      <c r="M25" s="74" t="n">
        <v>34.2021</v>
      </c>
      <c r="N25" s="74" t="n">
        <v>38.1901</v>
      </c>
      <c r="O25" s="74" t="n">
        <v>39.4454</v>
      </c>
      <c r="P25" s="74" t="n">
        <v>17544.473</v>
      </c>
      <c r="Q25" s="74" t="n">
        <v>28.212</v>
      </c>
      <c r="R25" s="56" t="n">
        <f aca="false">P25/3600</f>
        <v>4.87346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272</v>
      </c>
      <c r="E26" s="76" t="n">
        <v>31.5859</v>
      </c>
      <c r="F26" s="76" t="n">
        <v>37.0131</v>
      </c>
      <c r="G26" s="76" t="n">
        <v>38.6257</v>
      </c>
      <c r="H26" s="76" t="n">
        <v>16130.53</v>
      </c>
      <c r="I26" s="76" t="n">
        <v>24.195</v>
      </c>
      <c r="J26" s="62" t="n">
        <f aca="false">H26/3600</f>
        <v>4.48070277777778</v>
      </c>
      <c r="L26" s="75" t="n">
        <v>572.284</v>
      </c>
      <c r="M26" s="76" t="n">
        <v>31.6062</v>
      </c>
      <c r="N26" s="76" t="n">
        <v>37.0074</v>
      </c>
      <c r="O26" s="76" t="n">
        <v>38.6108</v>
      </c>
      <c r="P26" s="76" t="n">
        <v>16046.532</v>
      </c>
      <c r="Q26" s="76" t="n">
        <v>23.952</v>
      </c>
      <c r="R26" s="62" t="n">
        <f aca="false">P26/3600</f>
        <v>4.4573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31.9856</v>
      </c>
      <c r="E27" s="72" t="n">
        <v>38.689</v>
      </c>
      <c r="F27" s="72" t="n">
        <v>40.1003</v>
      </c>
      <c r="G27" s="72" t="n">
        <v>43.3605</v>
      </c>
      <c r="H27" s="72" t="n">
        <v>52398.23</v>
      </c>
      <c r="I27" s="72" t="n">
        <v>87.026</v>
      </c>
      <c r="J27" s="51" t="n">
        <f aca="false">H27/3600</f>
        <v>14.5550638888889</v>
      </c>
      <c r="L27" s="71" t="n">
        <v>19351.3296</v>
      </c>
      <c r="M27" s="72" t="n">
        <v>38.6351</v>
      </c>
      <c r="N27" s="72" t="n">
        <v>40.0866</v>
      </c>
      <c r="O27" s="72" t="n">
        <v>43.3502</v>
      </c>
      <c r="P27" s="72" t="n">
        <v>51539.532</v>
      </c>
      <c r="Q27" s="72" t="n">
        <v>87.973</v>
      </c>
      <c r="R27" s="51" t="n">
        <f aca="false">P27/3600</f>
        <v>14.31653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48</v>
      </c>
      <c r="E28" s="74" t="n">
        <v>36.6994</v>
      </c>
      <c r="F28" s="74" t="n">
        <v>38.8861</v>
      </c>
      <c r="G28" s="74" t="n">
        <v>41.4043</v>
      </c>
      <c r="H28" s="74" t="n">
        <v>40483.947</v>
      </c>
      <c r="I28" s="74" t="n">
        <v>58.459</v>
      </c>
      <c r="J28" s="56" t="n">
        <f aca="false">H28/3600</f>
        <v>11.2455408333333</v>
      </c>
      <c r="L28" s="73" t="n">
        <v>5501.2664</v>
      </c>
      <c r="M28" s="74" t="n">
        <v>36.6797</v>
      </c>
      <c r="N28" s="74" t="n">
        <v>38.8818</v>
      </c>
      <c r="O28" s="74" t="n">
        <v>41.4463</v>
      </c>
      <c r="P28" s="74" t="n">
        <v>39813.113</v>
      </c>
      <c r="Q28" s="74" t="n">
        <v>59.271</v>
      </c>
      <c r="R28" s="56" t="n">
        <f aca="false">P28/3600</f>
        <v>11.0591980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7904</v>
      </c>
      <c r="E29" s="74" t="n">
        <v>34.5664</v>
      </c>
      <c r="F29" s="74" t="n">
        <v>37.9252</v>
      </c>
      <c r="G29" s="74" t="n">
        <v>39.7686</v>
      </c>
      <c r="H29" s="74" t="n">
        <v>35755.396</v>
      </c>
      <c r="I29" s="74" t="n">
        <v>48.652</v>
      </c>
      <c r="J29" s="56" t="n">
        <f aca="false">H29/3600</f>
        <v>9.93205444444445</v>
      </c>
      <c r="L29" s="73" t="n">
        <v>2532.1072</v>
      </c>
      <c r="M29" s="74" t="n">
        <v>34.5926</v>
      </c>
      <c r="N29" s="74" t="n">
        <v>38.011</v>
      </c>
      <c r="O29" s="74" t="n">
        <v>39.9199</v>
      </c>
      <c r="P29" s="74" t="n">
        <v>35704.338</v>
      </c>
      <c r="Q29" s="74" t="n">
        <v>48.975</v>
      </c>
      <c r="R29" s="56" t="n">
        <f aca="false">P29/3600</f>
        <v>9.91787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152</v>
      </c>
      <c r="E30" s="76" t="n">
        <v>32.2564</v>
      </c>
      <c r="F30" s="76" t="n">
        <v>37.1635</v>
      </c>
      <c r="G30" s="76" t="n">
        <v>38.5281</v>
      </c>
      <c r="H30" s="76" t="n">
        <v>32987.48</v>
      </c>
      <c r="I30" s="76" t="n">
        <v>42.727</v>
      </c>
      <c r="J30" s="62" t="n">
        <f aca="false">H30/3600</f>
        <v>9.16318888888889</v>
      </c>
      <c r="L30" s="75" t="n">
        <v>1257.032</v>
      </c>
      <c r="M30" s="76" t="n">
        <v>32.2921</v>
      </c>
      <c r="N30" s="76" t="n">
        <v>37.1508</v>
      </c>
      <c r="O30" s="76" t="n">
        <v>38.5228</v>
      </c>
      <c r="P30" s="76" t="n">
        <v>32917.707</v>
      </c>
      <c r="Q30" s="76" t="n">
        <v>42.706</v>
      </c>
      <c r="R30" s="62" t="n">
        <f aca="false">P30/3600</f>
        <v>9.14380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1.8088</v>
      </c>
      <c r="E31" s="72" t="n">
        <v>39.4159</v>
      </c>
      <c r="F31" s="72" t="n">
        <v>43.6286</v>
      </c>
      <c r="G31" s="72" t="n">
        <v>44.8293</v>
      </c>
      <c r="H31" s="72" t="n">
        <v>57656.077</v>
      </c>
      <c r="I31" s="72" t="n">
        <v>96.816</v>
      </c>
      <c r="J31" s="51" t="n">
        <f aca="false">H31/3600</f>
        <v>16.0155769444444</v>
      </c>
      <c r="L31" s="71" t="n">
        <v>18953.0416</v>
      </c>
      <c r="M31" s="72" t="n">
        <v>39.3469</v>
      </c>
      <c r="N31" s="72" t="n">
        <v>43.6079</v>
      </c>
      <c r="O31" s="72" t="n">
        <v>44.7838</v>
      </c>
      <c r="P31" s="72" t="n">
        <v>56731.483</v>
      </c>
      <c r="Q31" s="72" t="n">
        <v>96.651</v>
      </c>
      <c r="R31" s="51" t="n">
        <f aca="false">P31/3600</f>
        <v>15.758745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556</v>
      </c>
      <c r="E32" s="74" t="n">
        <v>37.4962</v>
      </c>
      <c r="F32" s="74" t="n">
        <v>42.2002</v>
      </c>
      <c r="G32" s="74" t="n">
        <v>42.6663</v>
      </c>
      <c r="H32" s="74" t="n">
        <v>46999.113</v>
      </c>
      <c r="I32" s="74" t="n">
        <v>73.776</v>
      </c>
      <c r="J32" s="56" t="n">
        <f aca="false">H32/3600</f>
        <v>13.0553091666667</v>
      </c>
      <c r="L32" s="73" t="n">
        <v>6431.0536</v>
      </c>
      <c r="M32" s="74" t="n">
        <v>37.4566</v>
      </c>
      <c r="N32" s="74" t="n">
        <v>42.203</v>
      </c>
      <c r="O32" s="74" t="n">
        <v>42.6667</v>
      </c>
      <c r="P32" s="74" t="n">
        <v>46329.732</v>
      </c>
      <c r="Q32" s="74" t="n">
        <v>74.365</v>
      </c>
      <c r="R32" s="56" t="n">
        <f aca="false">P32/3600</f>
        <v>12.8693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9.6456</v>
      </c>
      <c r="E33" s="74" t="n">
        <v>35.5112</v>
      </c>
      <c r="F33" s="74" t="n">
        <v>40.8332</v>
      </c>
      <c r="G33" s="74" t="n">
        <v>40.7081</v>
      </c>
      <c r="H33" s="74" t="n">
        <v>41187.622</v>
      </c>
      <c r="I33" s="74" t="n">
        <v>61.118</v>
      </c>
      <c r="J33" s="56" t="n">
        <f aca="false">H33/3600</f>
        <v>11.4410061111111</v>
      </c>
      <c r="L33" s="73" t="n">
        <v>3053.9952</v>
      </c>
      <c r="M33" s="74" t="n">
        <v>35.516</v>
      </c>
      <c r="N33" s="74" t="n">
        <v>40.9663</v>
      </c>
      <c r="O33" s="74" t="n">
        <v>40.9831</v>
      </c>
      <c r="P33" s="74" t="n">
        <v>41004.535</v>
      </c>
      <c r="Q33" s="74" t="n">
        <v>62.584</v>
      </c>
      <c r="R33" s="56" t="n">
        <f aca="false">P33/3600</f>
        <v>11.3901486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5336</v>
      </c>
      <c r="E34" s="76" t="n">
        <v>33.3769</v>
      </c>
      <c r="F34" s="76" t="n">
        <v>39.8603</v>
      </c>
      <c r="G34" s="76" t="n">
        <v>39.3851</v>
      </c>
      <c r="H34" s="76" t="n">
        <v>37624.337</v>
      </c>
      <c r="I34" s="76" t="n">
        <v>53.193</v>
      </c>
      <c r="J34" s="62" t="n">
        <f aca="false">H34/3600</f>
        <v>10.4512047222222</v>
      </c>
      <c r="L34" s="75" t="n">
        <v>1573.0136</v>
      </c>
      <c r="M34" s="76" t="n">
        <v>33.4066</v>
      </c>
      <c r="N34" s="76" t="n">
        <v>39.9678</v>
      </c>
      <c r="O34" s="76" t="n">
        <v>39.6047</v>
      </c>
      <c r="P34" s="76" t="n">
        <v>37579.995</v>
      </c>
      <c r="Q34" s="76" t="n">
        <v>53.23</v>
      </c>
      <c r="R34" s="62" t="n">
        <f aca="false">P34/3600</f>
        <v>10.4388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08.7568</v>
      </c>
      <c r="E35" s="72" t="n">
        <v>38.2421</v>
      </c>
      <c r="F35" s="72" t="n">
        <v>41.9564</v>
      </c>
      <c r="G35" s="72" t="n">
        <v>44.0907</v>
      </c>
      <c r="H35" s="72" t="n">
        <v>75599.462</v>
      </c>
      <c r="I35" s="72" t="n">
        <v>148.288</v>
      </c>
      <c r="J35" s="51" t="n">
        <f aca="false">H35/3600</f>
        <v>20.9998505555556</v>
      </c>
      <c r="L35" s="71" t="n">
        <v>49452.2328</v>
      </c>
      <c r="M35" s="72" t="n">
        <v>38.0626</v>
      </c>
      <c r="N35" s="72" t="n">
        <v>41.9622</v>
      </c>
      <c r="O35" s="72" t="n">
        <v>44.1018</v>
      </c>
      <c r="P35" s="72" t="n">
        <v>74425.858</v>
      </c>
      <c r="Q35" s="72" t="n">
        <v>149.377</v>
      </c>
      <c r="R35" s="51" t="n">
        <f aca="false">P35/3600</f>
        <v>20.67384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884</v>
      </c>
      <c r="E36" s="74" t="n">
        <v>35.4029</v>
      </c>
      <c r="F36" s="74" t="n">
        <v>40.4464</v>
      </c>
      <c r="G36" s="74" t="n">
        <v>42.8061</v>
      </c>
      <c r="H36" s="74" t="n">
        <v>48211.781</v>
      </c>
      <c r="I36" s="74" t="n">
        <v>82.753</v>
      </c>
      <c r="J36" s="56" t="n">
        <f aca="false">H36/3600</f>
        <v>13.3921613888889</v>
      </c>
      <c r="L36" s="73" t="n">
        <v>7455.1944</v>
      </c>
      <c r="M36" s="74" t="n">
        <v>35.3919</v>
      </c>
      <c r="N36" s="74" t="n">
        <v>40.458</v>
      </c>
      <c r="O36" s="74" t="n">
        <v>42.8353</v>
      </c>
      <c r="P36" s="74" t="n">
        <v>47533.258</v>
      </c>
      <c r="Q36" s="74" t="n">
        <v>83.408</v>
      </c>
      <c r="R36" s="56" t="n">
        <f aca="false">P36/3600</f>
        <v>13.20368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7.6392</v>
      </c>
      <c r="E37" s="74" t="n">
        <v>33.5783</v>
      </c>
      <c r="F37" s="74" t="n">
        <v>39.1471</v>
      </c>
      <c r="G37" s="74" t="n">
        <v>41.7788</v>
      </c>
      <c r="H37" s="74" t="n">
        <v>40472.432</v>
      </c>
      <c r="I37" s="74" t="n">
        <v>64.266</v>
      </c>
      <c r="J37" s="56" t="n">
        <f aca="false">H37/3600</f>
        <v>11.2423422222222</v>
      </c>
      <c r="L37" s="73" t="n">
        <v>1974.9024</v>
      </c>
      <c r="M37" s="74" t="n">
        <v>33.5804</v>
      </c>
      <c r="N37" s="74" t="n">
        <v>39.1631</v>
      </c>
      <c r="O37" s="74" t="n">
        <v>41.7934</v>
      </c>
      <c r="P37" s="74" t="n">
        <v>40123.398</v>
      </c>
      <c r="Q37" s="74" t="n">
        <v>64.688</v>
      </c>
      <c r="R37" s="56" t="n">
        <f aca="false">P37/3600</f>
        <v>11.14538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8.264</v>
      </c>
      <c r="E38" s="76" t="n">
        <v>31.3679</v>
      </c>
      <c r="F38" s="76" t="n">
        <v>38.2724</v>
      </c>
      <c r="G38" s="76" t="n">
        <v>40.9862</v>
      </c>
      <c r="H38" s="76" t="n">
        <v>37529.86</v>
      </c>
      <c r="I38" s="76" t="n">
        <v>57.349</v>
      </c>
      <c r="J38" s="62" t="n">
        <f aca="false">H38/3600</f>
        <v>10.4249611111111</v>
      </c>
      <c r="L38" s="75" t="n">
        <v>757.876</v>
      </c>
      <c r="M38" s="76" t="n">
        <v>31.3811</v>
      </c>
      <c r="N38" s="76" t="n">
        <v>38.2308</v>
      </c>
      <c r="O38" s="76" t="n">
        <v>40.9552</v>
      </c>
      <c r="P38" s="76" t="n">
        <v>37320.457</v>
      </c>
      <c r="Q38" s="76" t="n">
        <v>56.585</v>
      </c>
      <c r="R38" s="62" t="n">
        <f aca="false">P38/3600</f>
        <v>10.3667936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7.1888</v>
      </c>
      <c r="E39" s="72" t="n">
        <v>40.2537</v>
      </c>
      <c r="F39" s="72" t="n">
        <v>42.6911</v>
      </c>
      <c r="G39" s="72" t="n">
        <v>43.2363</v>
      </c>
      <c r="H39" s="72" t="n">
        <v>10606.363</v>
      </c>
      <c r="I39" s="72" t="n">
        <v>16.702</v>
      </c>
      <c r="J39" s="51" t="n">
        <f aca="false">H39/3600</f>
        <v>2.94621194444444</v>
      </c>
      <c r="L39" s="71" t="n">
        <v>3519.404</v>
      </c>
      <c r="M39" s="72" t="n">
        <v>40.1821</v>
      </c>
      <c r="N39" s="72" t="n">
        <v>42.6615</v>
      </c>
      <c r="O39" s="72" t="n">
        <v>43.1949</v>
      </c>
      <c r="P39" s="72" t="n">
        <v>10404.673</v>
      </c>
      <c r="Q39" s="72" t="n">
        <v>16.959</v>
      </c>
      <c r="R39" s="51" t="n">
        <f aca="false">P39/3600</f>
        <v>2.8901869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9.884</v>
      </c>
      <c r="E40" s="74" t="n">
        <v>37.0164</v>
      </c>
      <c r="F40" s="74" t="n">
        <v>40.0987</v>
      </c>
      <c r="G40" s="74" t="n">
        <v>40.4293</v>
      </c>
      <c r="H40" s="74" t="n">
        <v>8991.102</v>
      </c>
      <c r="I40" s="74" t="n">
        <v>13.664</v>
      </c>
      <c r="J40" s="56" t="n">
        <f aca="false">H40/3600</f>
        <v>2.49752833333333</v>
      </c>
      <c r="L40" s="73" t="n">
        <v>1640.1288</v>
      </c>
      <c r="M40" s="74" t="n">
        <v>36.9673</v>
      </c>
      <c r="N40" s="74" t="n">
        <v>40.131</v>
      </c>
      <c r="O40" s="74" t="n">
        <v>40.4589</v>
      </c>
      <c r="P40" s="74" t="n">
        <v>8763.812</v>
      </c>
      <c r="Q40" s="74" t="n">
        <v>13.705</v>
      </c>
      <c r="R40" s="56" t="n">
        <f aca="false">P40/3600</f>
        <v>2.43439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008</v>
      </c>
      <c r="E41" s="74" t="n">
        <v>34.0922</v>
      </c>
      <c r="F41" s="74" t="n">
        <v>38.04</v>
      </c>
      <c r="G41" s="74" t="n">
        <v>38.2814</v>
      </c>
      <c r="H41" s="74" t="n">
        <v>7805.531</v>
      </c>
      <c r="I41" s="74" t="n">
        <v>11.102</v>
      </c>
      <c r="J41" s="56" t="n">
        <f aca="false">H41/3600</f>
        <v>2.16820305555556</v>
      </c>
      <c r="L41" s="73" t="n">
        <v>804.992</v>
      </c>
      <c r="M41" s="74" t="n">
        <v>34.0916</v>
      </c>
      <c r="N41" s="74" t="n">
        <v>38.273</v>
      </c>
      <c r="O41" s="74" t="n">
        <v>38.5547</v>
      </c>
      <c r="P41" s="74" t="n">
        <v>7711.94</v>
      </c>
      <c r="Q41" s="74" t="n">
        <v>11.223</v>
      </c>
      <c r="R41" s="56" t="n">
        <f aca="false">P41/3600</f>
        <v>2.1422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5568</v>
      </c>
      <c r="E42" s="76" t="n">
        <v>31.6315</v>
      </c>
      <c r="F42" s="76" t="n">
        <v>36.6595</v>
      </c>
      <c r="G42" s="76" t="n">
        <v>36.7124</v>
      </c>
      <c r="H42" s="76" t="n">
        <v>7005.685</v>
      </c>
      <c r="I42" s="76" t="n">
        <v>9.37</v>
      </c>
      <c r="J42" s="62" t="n">
        <f aca="false">H42/3600</f>
        <v>1.94602361111111</v>
      </c>
      <c r="L42" s="75" t="n">
        <v>416.8416</v>
      </c>
      <c r="M42" s="76" t="n">
        <v>31.6589</v>
      </c>
      <c r="N42" s="76" t="n">
        <v>36.6978</v>
      </c>
      <c r="O42" s="76" t="n">
        <v>36.8598</v>
      </c>
      <c r="P42" s="76" t="n">
        <v>6987.057</v>
      </c>
      <c r="Q42" s="76" t="n">
        <v>9.323</v>
      </c>
      <c r="R42" s="62" t="n">
        <f aca="false">P42/3600</f>
        <v>1.94084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7.9352</v>
      </c>
      <c r="E43" s="72" t="n">
        <v>40.1221</v>
      </c>
      <c r="F43" s="72" t="n">
        <v>43.0314</v>
      </c>
      <c r="G43" s="72" t="n">
        <v>44.3873</v>
      </c>
      <c r="H43" s="72" t="n">
        <v>12049.991</v>
      </c>
      <c r="I43" s="72" t="n">
        <v>19.93</v>
      </c>
      <c r="J43" s="51" t="n">
        <f aca="false">H43/3600</f>
        <v>3.34721972222222</v>
      </c>
      <c r="L43" s="71" t="n">
        <v>4065.3248</v>
      </c>
      <c r="M43" s="72" t="n">
        <v>40.0623</v>
      </c>
      <c r="N43" s="72" t="n">
        <v>43.02</v>
      </c>
      <c r="O43" s="72" t="n">
        <v>44.378</v>
      </c>
      <c r="P43" s="72" t="n">
        <v>11878.69</v>
      </c>
      <c r="Q43" s="72" t="n">
        <v>19.719</v>
      </c>
      <c r="R43" s="51" t="n">
        <f aca="false">P43/3600</f>
        <v>3.2996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3064</v>
      </c>
      <c r="E44" s="74" t="n">
        <v>37.246</v>
      </c>
      <c r="F44" s="74" t="n">
        <v>40.8931</v>
      </c>
      <c r="G44" s="74" t="n">
        <v>41.9898</v>
      </c>
      <c r="H44" s="74" t="n">
        <v>10157.562</v>
      </c>
      <c r="I44" s="74" t="n">
        <v>15.526</v>
      </c>
      <c r="J44" s="56" t="n">
        <f aca="false">H44/3600</f>
        <v>2.821545</v>
      </c>
      <c r="L44" s="73" t="n">
        <v>1817.8688</v>
      </c>
      <c r="M44" s="74" t="n">
        <v>37.218</v>
      </c>
      <c r="N44" s="74" t="n">
        <v>40.9215</v>
      </c>
      <c r="O44" s="74" t="n">
        <v>41.988</v>
      </c>
      <c r="P44" s="74" t="n">
        <v>9997.543</v>
      </c>
      <c r="Q44" s="74" t="n">
        <v>15.861</v>
      </c>
      <c r="R44" s="56" t="n">
        <f aca="false">P44/3600</f>
        <v>2.77709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6624</v>
      </c>
      <c r="E45" s="74" t="n">
        <v>34.2845</v>
      </c>
      <c r="F45" s="74" t="n">
        <v>39.1207</v>
      </c>
      <c r="G45" s="74" t="n">
        <v>39.9975</v>
      </c>
      <c r="H45" s="74" t="n">
        <v>8934.289</v>
      </c>
      <c r="I45" s="74" t="n">
        <v>13</v>
      </c>
      <c r="J45" s="56" t="n">
        <f aca="false">H45/3600</f>
        <v>2.48174694444444</v>
      </c>
      <c r="L45" s="73" t="n">
        <v>892.7272</v>
      </c>
      <c r="M45" s="74" t="n">
        <v>34.287</v>
      </c>
      <c r="N45" s="74" t="n">
        <v>39.2157</v>
      </c>
      <c r="O45" s="74" t="n">
        <v>40.1515</v>
      </c>
      <c r="P45" s="74" t="n">
        <v>8875.869</v>
      </c>
      <c r="Q45" s="74" t="n">
        <v>12.991</v>
      </c>
      <c r="R45" s="56" t="n">
        <f aca="false">P45/3600</f>
        <v>2.465519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432</v>
      </c>
      <c r="E46" s="76" t="n">
        <v>31.3781</v>
      </c>
      <c r="F46" s="76" t="n">
        <v>37.8231</v>
      </c>
      <c r="G46" s="76" t="n">
        <v>38.6098</v>
      </c>
      <c r="H46" s="76" t="n">
        <v>8184.436</v>
      </c>
      <c r="I46" s="76" t="n">
        <v>11.099</v>
      </c>
      <c r="J46" s="62" t="n">
        <f aca="false">H46/3600</f>
        <v>2.27345444444444</v>
      </c>
      <c r="L46" s="75" t="n">
        <v>454.9224</v>
      </c>
      <c r="M46" s="76" t="n">
        <v>31.3888</v>
      </c>
      <c r="N46" s="76" t="n">
        <v>37.8388</v>
      </c>
      <c r="O46" s="76" t="n">
        <v>38.6846</v>
      </c>
      <c r="P46" s="76" t="n">
        <v>8119.355</v>
      </c>
      <c r="Q46" s="76" t="n">
        <v>11.042</v>
      </c>
      <c r="R46" s="62" t="n">
        <f aca="false">P46/3600</f>
        <v>2.255376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9.6384</v>
      </c>
      <c r="E47" s="72" t="n">
        <v>38.4012</v>
      </c>
      <c r="F47" s="72" t="n">
        <v>41.0147</v>
      </c>
      <c r="G47" s="72" t="n">
        <v>41.932</v>
      </c>
      <c r="H47" s="72" t="n">
        <v>12837.447</v>
      </c>
      <c r="I47" s="72" t="n">
        <v>23.086</v>
      </c>
      <c r="J47" s="51" t="n">
        <f aca="false">H47/3600</f>
        <v>3.5659575</v>
      </c>
      <c r="L47" s="71" t="n">
        <v>7720.2344</v>
      </c>
      <c r="M47" s="72" t="n">
        <v>38.2955</v>
      </c>
      <c r="N47" s="72" t="n">
        <v>40.988</v>
      </c>
      <c r="O47" s="72" t="n">
        <v>41.8959</v>
      </c>
      <c r="P47" s="72" t="n">
        <v>12585.849</v>
      </c>
      <c r="Q47" s="72" t="n">
        <v>23.069</v>
      </c>
      <c r="R47" s="51" t="n">
        <f aca="false">P47/3600</f>
        <v>3.49606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84</v>
      </c>
      <c r="E48" s="74" t="n">
        <v>34.532</v>
      </c>
      <c r="F48" s="74" t="n">
        <v>38.2868</v>
      </c>
      <c r="G48" s="74" t="n">
        <v>39.1092</v>
      </c>
      <c r="H48" s="74" t="n">
        <v>10288.408</v>
      </c>
      <c r="I48" s="74" t="n">
        <v>17.937</v>
      </c>
      <c r="J48" s="56" t="n">
        <f aca="false">H48/3600</f>
        <v>2.85789111111111</v>
      </c>
      <c r="L48" s="73" t="n">
        <v>3309.032</v>
      </c>
      <c r="M48" s="74" t="n">
        <v>34.4758</v>
      </c>
      <c r="N48" s="74" t="n">
        <v>38.2927</v>
      </c>
      <c r="O48" s="74" t="n">
        <v>39.1076</v>
      </c>
      <c r="P48" s="74" t="n">
        <v>10067.401</v>
      </c>
      <c r="Q48" s="74" t="n">
        <v>17.334</v>
      </c>
      <c r="R48" s="56" t="n">
        <f aca="false">P48/3600</f>
        <v>2.79650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8904</v>
      </c>
      <c r="E49" s="74" t="n">
        <v>31.048</v>
      </c>
      <c r="F49" s="74" t="n">
        <v>36.3159</v>
      </c>
      <c r="G49" s="74" t="n">
        <v>37.0949</v>
      </c>
      <c r="H49" s="74" t="n">
        <v>8569.71</v>
      </c>
      <c r="I49" s="74" t="n">
        <v>13.582</v>
      </c>
      <c r="J49" s="56" t="n">
        <f aca="false">H49/3600</f>
        <v>2.380475</v>
      </c>
      <c r="L49" s="73" t="n">
        <v>1483.3424</v>
      </c>
      <c r="M49" s="74" t="n">
        <v>31.0479</v>
      </c>
      <c r="N49" s="74" t="n">
        <v>36.4022</v>
      </c>
      <c r="O49" s="74" t="n">
        <v>37.1892</v>
      </c>
      <c r="P49" s="74" t="n">
        <v>8419.233</v>
      </c>
      <c r="Q49" s="74" t="n">
        <v>13.769</v>
      </c>
      <c r="R49" s="56" t="n">
        <f aca="false">P49/3600</f>
        <v>2.338675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1976</v>
      </c>
      <c r="E50" s="76" t="n">
        <v>27.8101</v>
      </c>
      <c r="F50" s="76" t="n">
        <v>34.913</v>
      </c>
      <c r="G50" s="76" t="n">
        <v>35.6944</v>
      </c>
      <c r="H50" s="76" t="n">
        <v>7388.015</v>
      </c>
      <c r="I50" s="76" t="n">
        <v>11.143</v>
      </c>
      <c r="J50" s="62" t="n">
        <f aca="false">H50/3600</f>
        <v>2.05222638888889</v>
      </c>
      <c r="L50" s="75" t="n">
        <v>640.292</v>
      </c>
      <c r="M50" s="76" t="n">
        <v>27.82</v>
      </c>
      <c r="N50" s="76" t="n">
        <v>34.9613</v>
      </c>
      <c r="O50" s="76" t="n">
        <v>35.6867</v>
      </c>
      <c r="P50" s="76" t="n">
        <v>7281.28</v>
      </c>
      <c r="Q50" s="76" t="n">
        <v>11.092</v>
      </c>
      <c r="R50" s="62" t="n">
        <f aca="false">P50/3600</f>
        <v>2.0225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03.5632</v>
      </c>
      <c r="E51" s="72" t="n">
        <v>39.8945</v>
      </c>
      <c r="F51" s="72" t="n">
        <v>41.3867</v>
      </c>
      <c r="G51" s="72" t="n">
        <v>42.7573</v>
      </c>
      <c r="H51" s="72" t="n">
        <v>8360.73</v>
      </c>
      <c r="I51" s="72" t="n">
        <v>15.024</v>
      </c>
      <c r="J51" s="51" t="n">
        <f aca="false">H51/3600</f>
        <v>2.322425</v>
      </c>
      <c r="L51" s="71" t="n">
        <v>5376.4184</v>
      </c>
      <c r="M51" s="72" t="n">
        <v>39.6578</v>
      </c>
      <c r="N51" s="72" t="n">
        <v>41.3242</v>
      </c>
      <c r="O51" s="72" t="n">
        <v>42.7032</v>
      </c>
      <c r="P51" s="72" t="n">
        <v>8233.789</v>
      </c>
      <c r="Q51" s="72" t="n">
        <v>15.05</v>
      </c>
      <c r="R51" s="51" t="n">
        <f aca="false">P51/3600</f>
        <v>2.28716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6.3048</v>
      </c>
      <c r="E52" s="74" t="n">
        <v>36.2178</v>
      </c>
      <c r="F52" s="74" t="n">
        <v>38.7505</v>
      </c>
      <c r="G52" s="74" t="n">
        <v>40.4042</v>
      </c>
      <c r="H52" s="74" t="n">
        <v>6906.114</v>
      </c>
      <c r="I52" s="74" t="n">
        <v>11.143</v>
      </c>
      <c r="J52" s="56" t="n">
        <f aca="false">H52/3600</f>
        <v>1.918365</v>
      </c>
      <c r="L52" s="73" t="n">
        <v>2167.1864</v>
      </c>
      <c r="M52" s="74" t="n">
        <v>36.1102</v>
      </c>
      <c r="N52" s="74" t="n">
        <v>38.7702</v>
      </c>
      <c r="O52" s="74" t="n">
        <v>40.4107</v>
      </c>
      <c r="P52" s="74" t="n">
        <v>6786.463</v>
      </c>
      <c r="Q52" s="74" t="n">
        <v>11.193</v>
      </c>
      <c r="R52" s="56" t="n">
        <f aca="false">P52/3600</f>
        <v>1.885128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228</v>
      </c>
      <c r="E53" s="74" t="n">
        <v>33.0394</v>
      </c>
      <c r="F53" s="74" t="n">
        <v>36.8228</v>
      </c>
      <c r="G53" s="74" t="n">
        <v>38.5505</v>
      </c>
      <c r="H53" s="74" t="n">
        <v>5909.083</v>
      </c>
      <c r="I53" s="74" t="n">
        <v>8.668</v>
      </c>
      <c r="J53" s="56" t="n">
        <f aca="false">H53/3600</f>
        <v>1.64141194444444</v>
      </c>
      <c r="L53" s="73" t="n">
        <v>985.8016</v>
      </c>
      <c r="M53" s="74" t="n">
        <v>33.0479</v>
      </c>
      <c r="N53" s="74" t="n">
        <v>37.045</v>
      </c>
      <c r="O53" s="74" t="n">
        <v>38.8036</v>
      </c>
      <c r="P53" s="74" t="n">
        <v>5855.895</v>
      </c>
      <c r="Q53" s="74" t="n">
        <v>8.755</v>
      </c>
      <c r="R53" s="56" t="n">
        <f aca="false">P53/3600</f>
        <v>1.6266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068</v>
      </c>
      <c r="E54" s="76" t="n">
        <v>30.1574</v>
      </c>
      <c r="F54" s="76" t="n">
        <v>35.5487</v>
      </c>
      <c r="G54" s="76" t="n">
        <v>37.2418</v>
      </c>
      <c r="H54" s="76" t="n">
        <v>5193.909</v>
      </c>
      <c r="I54" s="76" t="n">
        <v>7.073</v>
      </c>
      <c r="J54" s="62" t="n">
        <f aca="false">H54/3600</f>
        <v>1.4427525</v>
      </c>
      <c r="L54" s="75" t="n">
        <v>456.38</v>
      </c>
      <c r="M54" s="76" t="n">
        <v>30.1757</v>
      </c>
      <c r="N54" s="76" t="n">
        <v>35.7058</v>
      </c>
      <c r="O54" s="76" t="n">
        <v>37.4352</v>
      </c>
      <c r="P54" s="76" t="n">
        <v>5186.257</v>
      </c>
      <c r="Q54" s="76" t="n">
        <v>7.107</v>
      </c>
      <c r="R54" s="62" t="n">
        <f aca="false">P54/3600</f>
        <v>1.440626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2.4448</v>
      </c>
      <c r="E55" s="72" t="n">
        <v>40.8944</v>
      </c>
      <c r="F55" s="72" t="n">
        <v>43.4868</v>
      </c>
      <c r="G55" s="72" t="n">
        <v>42.9115</v>
      </c>
      <c r="H55" s="72" t="n">
        <v>2790.74</v>
      </c>
      <c r="I55" s="72" t="n">
        <v>5.585</v>
      </c>
      <c r="J55" s="51" t="n">
        <f aca="false">H55/3600</f>
        <v>0.775205555555556</v>
      </c>
      <c r="L55" s="71" t="n">
        <v>1644.2176</v>
      </c>
      <c r="M55" s="72" t="n">
        <v>40.7403</v>
      </c>
      <c r="N55" s="72" t="n">
        <v>43.4358</v>
      </c>
      <c r="O55" s="72" t="n">
        <v>42.855</v>
      </c>
      <c r="P55" s="72" t="n">
        <v>2753.899</v>
      </c>
      <c r="Q55" s="72" t="n">
        <v>5.454</v>
      </c>
      <c r="R55" s="51" t="n">
        <f aca="false">P55/3600</f>
        <v>0.76497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024</v>
      </c>
      <c r="E56" s="74" t="n">
        <v>37.0048</v>
      </c>
      <c r="F56" s="74" t="n">
        <v>40.6868</v>
      </c>
      <c r="G56" s="74" t="n">
        <v>39.6999</v>
      </c>
      <c r="H56" s="74" t="n">
        <v>2434.223</v>
      </c>
      <c r="I56" s="74" t="n">
        <v>4.527</v>
      </c>
      <c r="J56" s="56" t="n">
        <f aca="false">H56/3600</f>
        <v>0.676173055555556</v>
      </c>
      <c r="L56" s="73" t="n">
        <v>813.076</v>
      </c>
      <c r="M56" s="74" t="n">
        <v>36.8911</v>
      </c>
      <c r="N56" s="74" t="n">
        <v>40.6805</v>
      </c>
      <c r="O56" s="74" t="n">
        <v>39.7432</v>
      </c>
      <c r="P56" s="74" t="n">
        <v>2397.701</v>
      </c>
      <c r="Q56" s="74" t="n">
        <v>4.566</v>
      </c>
      <c r="R56" s="56" t="n">
        <f aca="false">P56/3600</f>
        <v>0.66602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6.1288</v>
      </c>
      <c r="E57" s="74" t="n">
        <v>33.5004</v>
      </c>
      <c r="F57" s="74" t="n">
        <v>38.5813</v>
      </c>
      <c r="G57" s="74" t="n">
        <v>37.244</v>
      </c>
      <c r="H57" s="74" t="n">
        <v>2144.178</v>
      </c>
      <c r="I57" s="74" t="n">
        <v>3.821</v>
      </c>
      <c r="J57" s="56" t="n">
        <f aca="false">H57/3600</f>
        <v>0.595605</v>
      </c>
      <c r="L57" s="73" t="n">
        <v>408.2208</v>
      </c>
      <c r="M57" s="74" t="n">
        <v>33.4973</v>
      </c>
      <c r="N57" s="74" t="n">
        <v>38.8121</v>
      </c>
      <c r="O57" s="74" t="n">
        <v>37.6205</v>
      </c>
      <c r="P57" s="74" t="n">
        <v>2154.253</v>
      </c>
      <c r="Q57" s="74" t="n">
        <v>3.651</v>
      </c>
      <c r="R57" s="56" t="n">
        <f aca="false">P57/3600</f>
        <v>0.59840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4544</v>
      </c>
      <c r="E58" s="76" t="n">
        <v>30.5416</v>
      </c>
      <c r="F58" s="76" t="n">
        <v>37.1887</v>
      </c>
      <c r="G58" s="76" t="n">
        <v>35.6493</v>
      </c>
      <c r="H58" s="76" t="n">
        <v>1911.754</v>
      </c>
      <c r="I58" s="76" t="n">
        <v>3.08</v>
      </c>
      <c r="J58" s="62" t="n">
        <f aca="false">H58/3600</f>
        <v>0.531042777777778</v>
      </c>
      <c r="L58" s="75" t="n">
        <v>208.084</v>
      </c>
      <c r="M58" s="76" t="n">
        <v>30.5552</v>
      </c>
      <c r="N58" s="76" t="n">
        <v>37.2724</v>
      </c>
      <c r="O58" s="76" t="n">
        <v>35.8947</v>
      </c>
      <c r="P58" s="76" t="n">
        <v>2021.574</v>
      </c>
      <c r="Q58" s="76" t="n">
        <v>3.366</v>
      </c>
      <c r="R58" s="62" t="n">
        <f aca="false">P58/3600</f>
        <v>0.56154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23.7208</v>
      </c>
      <c r="E59" s="72" t="n">
        <v>38.4138</v>
      </c>
      <c r="F59" s="72" t="n">
        <v>42.5866</v>
      </c>
      <c r="G59" s="72" t="n">
        <v>43.5343</v>
      </c>
      <c r="H59" s="72" t="n">
        <v>3515.942</v>
      </c>
      <c r="I59" s="72" t="n">
        <v>7.221</v>
      </c>
      <c r="J59" s="51" t="n">
        <f aca="false">H59/3600</f>
        <v>0.976650555555556</v>
      </c>
      <c r="L59" s="71" t="n">
        <v>2129.212</v>
      </c>
      <c r="M59" s="72" t="n">
        <v>38.3044</v>
      </c>
      <c r="N59" s="72" t="n">
        <v>42.6041</v>
      </c>
      <c r="O59" s="72" t="n">
        <v>43.5562</v>
      </c>
      <c r="P59" s="72" t="n">
        <v>3461.458</v>
      </c>
      <c r="Q59" s="72" t="n">
        <v>7.246</v>
      </c>
      <c r="R59" s="51" t="n">
        <f aca="false">P59/3600</f>
        <v>0.96151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3.916</v>
      </c>
      <c r="E60" s="74" t="n">
        <v>34.5321</v>
      </c>
      <c r="F60" s="74" t="n">
        <v>40.5556</v>
      </c>
      <c r="G60" s="74" t="n">
        <v>41.5098</v>
      </c>
      <c r="H60" s="74" t="n">
        <v>2727.736</v>
      </c>
      <c r="I60" s="74" t="n">
        <v>5.205</v>
      </c>
      <c r="J60" s="56" t="n">
        <f aca="false">H60/3600</f>
        <v>0.757704444444444</v>
      </c>
      <c r="L60" s="73" t="n">
        <v>762.8056</v>
      </c>
      <c r="M60" s="74" t="n">
        <v>34.511</v>
      </c>
      <c r="N60" s="74" t="n">
        <v>40.6021</v>
      </c>
      <c r="O60" s="74" t="n">
        <v>41.4975</v>
      </c>
      <c r="P60" s="74" t="n">
        <v>2668.653</v>
      </c>
      <c r="Q60" s="74" t="n">
        <v>5.153</v>
      </c>
      <c r="R60" s="56" t="n">
        <f aca="false">P60/3600</f>
        <v>0.7412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7736</v>
      </c>
      <c r="E61" s="74" t="n">
        <v>31.3505</v>
      </c>
      <c r="F61" s="74" t="n">
        <v>39.2119</v>
      </c>
      <c r="G61" s="74" t="n">
        <v>40.1011</v>
      </c>
      <c r="H61" s="74" t="n">
        <v>2259.366</v>
      </c>
      <c r="I61" s="74" t="n">
        <v>4.622</v>
      </c>
      <c r="J61" s="56" t="n">
        <f aca="false">H61/3600</f>
        <v>0.627601666666667</v>
      </c>
      <c r="L61" s="73" t="n">
        <v>307.0264</v>
      </c>
      <c r="M61" s="74" t="n">
        <v>31.3448</v>
      </c>
      <c r="N61" s="74" t="n">
        <v>39.2789</v>
      </c>
      <c r="O61" s="74" t="n">
        <v>40.0959</v>
      </c>
      <c r="P61" s="74" t="n">
        <v>2229.414</v>
      </c>
      <c r="Q61" s="74" t="n">
        <v>4.243</v>
      </c>
      <c r="R61" s="56" t="n">
        <f aca="false">P61/3600</f>
        <v>0.61928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984</v>
      </c>
      <c r="E62" s="76" t="n">
        <v>28.2637</v>
      </c>
      <c r="F62" s="76" t="n">
        <v>38.287</v>
      </c>
      <c r="G62" s="76" t="n">
        <v>38.9959</v>
      </c>
      <c r="H62" s="76" t="n">
        <v>1962.888</v>
      </c>
      <c r="I62" s="76" t="n">
        <v>3.506</v>
      </c>
      <c r="J62" s="62" t="n">
        <f aca="false">H62/3600</f>
        <v>0.545246666666667</v>
      </c>
      <c r="L62" s="75" t="n">
        <v>126.4928</v>
      </c>
      <c r="M62" s="76" t="n">
        <v>28.2702</v>
      </c>
      <c r="N62" s="76" t="n">
        <v>38.2312</v>
      </c>
      <c r="O62" s="76" t="n">
        <v>38.9129</v>
      </c>
      <c r="P62" s="76" t="n">
        <v>1935.184</v>
      </c>
      <c r="Q62" s="76" t="n">
        <v>3.523</v>
      </c>
      <c r="R62" s="62" t="n">
        <f aca="false">P62/3600</f>
        <v>0.53755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9.5648</v>
      </c>
      <c r="E63" s="72" t="n">
        <v>38.13</v>
      </c>
      <c r="F63" s="72" t="n">
        <v>40.7288</v>
      </c>
      <c r="G63" s="72" t="n">
        <v>41.4386</v>
      </c>
      <c r="H63" s="72" t="n">
        <v>2941.435</v>
      </c>
      <c r="I63" s="72" t="n">
        <v>6.053</v>
      </c>
      <c r="J63" s="51" t="n">
        <f aca="false">H63/3600</f>
        <v>0.817065277777778</v>
      </c>
      <c r="L63" s="71" t="n">
        <v>1872.676</v>
      </c>
      <c r="M63" s="72" t="n">
        <v>38.0426</v>
      </c>
      <c r="N63" s="72" t="n">
        <v>40.7021</v>
      </c>
      <c r="O63" s="72" t="n">
        <v>41.4141</v>
      </c>
      <c r="P63" s="72" t="n">
        <v>2887.907</v>
      </c>
      <c r="Q63" s="72" t="n">
        <v>5.959</v>
      </c>
      <c r="R63" s="51" t="n">
        <f aca="false">P63/3600</f>
        <v>0.80219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588</v>
      </c>
      <c r="E64" s="74" t="n">
        <v>34.3427</v>
      </c>
      <c r="F64" s="74" t="n">
        <v>38.0001</v>
      </c>
      <c r="G64" s="74" t="n">
        <v>38.5674</v>
      </c>
      <c r="H64" s="74" t="n">
        <v>2331.323</v>
      </c>
      <c r="I64" s="74" t="n">
        <v>4.466</v>
      </c>
      <c r="J64" s="56" t="n">
        <f aca="false">H64/3600</f>
        <v>0.647589722222222</v>
      </c>
      <c r="L64" s="73" t="n">
        <v>798.6328</v>
      </c>
      <c r="M64" s="74" t="n">
        <v>34.2892</v>
      </c>
      <c r="N64" s="74" t="n">
        <v>37.9991</v>
      </c>
      <c r="O64" s="74" t="n">
        <v>38.589</v>
      </c>
      <c r="P64" s="74" t="n">
        <v>2275.155</v>
      </c>
      <c r="Q64" s="74" t="n">
        <v>4.44</v>
      </c>
      <c r="R64" s="56" t="n">
        <f aca="false">P64/3600</f>
        <v>0.6319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72</v>
      </c>
      <c r="E65" s="74" t="n">
        <v>30.8489</v>
      </c>
      <c r="F65" s="74" t="n">
        <v>35.9669</v>
      </c>
      <c r="G65" s="74" t="n">
        <v>36.526</v>
      </c>
      <c r="H65" s="74" t="n">
        <v>1933.971</v>
      </c>
      <c r="I65" s="74" t="n">
        <v>3.628</v>
      </c>
      <c r="J65" s="56" t="n">
        <f aca="false">H65/3600</f>
        <v>0.537214166666667</v>
      </c>
      <c r="L65" s="73" t="n">
        <v>348.828</v>
      </c>
      <c r="M65" s="74" t="n">
        <v>30.8386</v>
      </c>
      <c r="N65" s="74" t="n">
        <v>36.0032</v>
      </c>
      <c r="O65" s="74" t="n">
        <v>36.5786</v>
      </c>
      <c r="P65" s="74" t="n">
        <v>1896.693</v>
      </c>
      <c r="Q65" s="74" t="n">
        <v>3.453</v>
      </c>
      <c r="R65" s="56" t="n">
        <f aca="false">P65/3600</f>
        <v>0.52685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616</v>
      </c>
      <c r="E66" s="76" t="n">
        <v>27.7621</v>
      </c>
      <c r="F66" s="76" t="n">
        <v>34.4793</v>
      </c>
      <c r="G66" s="76" t="n">
        <v>35.007</v>
      </c>
      <c r="H66" s="76" t="n">
        <v>1659.395</v>
      </c>
      <c r="I66" s="76" t="n">
        <v>2.854</v>
      </c>
      <c r="J66" s="62" t="n">
        <f aca="false">H66/3600</f>
        <v>0.460943055555556</v>
      </c>
      <c r="L66" s="75" t="n">
        <v>147.92</v>
      </c>
      <c r="M66" s="76" t="n">
        <v>27.7667</v>
      </c>
      <c r="N66" s="76" t="n">
        <v>34.5245</v>
      </c>
      <c r="O66" s="76" t="n">
        <v>35.0565</v>
      </c>
      <c r="P66" s="76" t="n">
        <v>1647.214</v>
      </c>
      <c r="Q66" s="76" t="n">
        <v>2.994</v>
      </c>
      <c r="R66" s="62" t="n">
        <f aca="false">P66/3600</f>
        <v>0.45755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8.5184</v>
      </c>
      <c r="E67" s="72" t="n">
        <v>39.8934</v>
      </c>
      <c r="F67" s="72" t="n">
        <v>41.2012</v>
      </c>
      <c r="G67" s="72" t="n">
        <v>42.2747</v>
      </c>
      <c r="H67" s="72" t="n">
        <v>2001.34</v>
      </c>
      <c r="I67" s="72" t="n">
        <v>4.133</v>
      </c>
      <c r="J67" s="51" t="n">
        <f aca="false">H67/3600</f>
        <v>0.555927777777778</v>
      </c>
      <c r="L67" s="71" t="n">
        <v>1282.12</v>
      </c>
      <c r="M67" s="72" t="n">
        <v>39.7195</v>
      </c>
      <c r="N67" s="72" t="n">
        <v>41.1261</v>
      </c>
      <c r="O67" s="72" t="n">
        <v>42.2162</v>
      </c>
      <c r="P67" s="72" t="n">
        <v>1963.404</v>
      </c>
      <c r="Q67" s="72" t="n">
        <v>3.962</v>
      </c>
      <c r="R67" s="51" t="n">
        <f aca="false">P67/3600</f>
        <v>0.5453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4.4304</v>
      </c>
      <c r="E68" s="74" t="n">
        <v>35.8238</v>
      </c>
      <c r="F68" s="74" t="n">
        <v>38.3031</v>
      </c>
      <c r="G68" s="74" t="n">
        <v>39.5422</v>
      </c>
      <c r="H68" s="74" t="n">
        <v>1699.22</v>
      </c>
      <c r="I68" s="74" t="n">
        <v>3.284</v>
      </c>
      <c r="J68" s="56" t="n">
        <f aca="false">H68/3600</f>
        <v>0.472005555555556</v>
      </c>
      <c r="L68" s="73" t="n">
        <v>610.8088</v>
      </c>
      <c r="M68" s="74" t="n">
        <v>35.7287</v>
      </c>
      <c r="N68" s="74" t="n">
        <v>38.3272</v>
      </c>
      <c r="O68" s="74" t="n">
        <v>39.5666</v>
      </c>
      <c r="P68" s="74" t="n">
        <v>1668.614</v>
      </c>
      <c r="Q68" s="74" t="n">
        <v>3.196</v>
      </c>
      <c r="R68" s="56" t="n">
        <f aca="false">P68/3600</f>
        <v>0.46350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7648</v>
      </c>
      <c r="E69" s="74" t="n">
        <v>32.206</v>
      </c>
      <c r="F69" s="74" t="n">
        <v>36.2769</v>
      </c>
      <c r="G69" s="74" t="n">
        <v>37.4242</v>
      </c>
      <c r="H69" s="74" t="n">
        <v>1453.6</v>
      </c>
      <c r="I69" s="74" t="n">
        <v>2.688</v>
      </c>
      <c r="J69" s="56" t="n">
        <f aca="false">H69/3600</f>
        <v>0.403777777777778</v>
      </c>
      <c r="L69" s="73" t="n">
        <v>295.3216</v>
      </c>
      <c r="M69" s="74" t="n">
        <v>32.2154</v>
      </c>
      <c r="N69" s="74" t="n">
        <v>36.5001</v>
      </c>
      <c r="O69" s="74" t="n">
        <v>37.6913</v>
      </c>
      <c r="P69" s="74" t="n">
        <v>1436.957</v>
      </c>
      <c r="Q69" s="74" t="n">
        <v>2.627</v>
      </c>
      <c r="R69" s="56" t="n">
        <f aca="false">P69/3600</f>
        <v>0.399154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8</v>
      </c>
      <c r="E70" s="76" t="n">
        <v>29.3229</v>
      </c>
      <c r="F70" s="76" t="n">
        <v>34.8413</v>
      </c>
      <c r="G70" s="76" t="n">
        <v>35.9119</v>
      </c>
      <c r="H70" s="76" t="n">
        <v>1269.921</v>
      </c>
      <c r="I70" s="76" t="n">
        <v>2.155</v>
      </c>
      <c r="J70" s="62" t="n">
        <f aca="false">H70/3600</f>
        <v>0.352755833333333</v>
      </c>
      <c r="L70" s="75" t="n">
        <v>142.7032</v>
      </c>
      <c r="M70" s="76" t="n">
        <v>29.3384</v>
      </c>
      <c r="N70" s="76" t="n">
        <v>34.9842</v>
      </c>
      <c r="O70" s="76" t="n">
        <v>36.0818</v>
      </c>
      <c r="P70" s="76" t="n">
        <v>1254.245</v>
      </c>
      <c r="Q70" s="76" t="n">
        <v>2.298</v>
      </c>
      <c r="R70" s="62" t="n">
        <f aca="false">P70/3600</f>
        <v>0.348401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3.7256</v>
      </c>
      <c r="E71" s="72" t="n">
        <v>42.5231</v>
      </c>
      <c r="F71" s="72" t="n">
        <v>46.3004</v>
      </c>
      <c r="G71" s="72" t="n">
        <v>47.5612</v>
      </c>
      <c r="H71" s="72" t="n">
        <v>18521.236</v>
      </c>
      <c r="I71" s="72" t="n">
        <v>24.789</v>
      </c>
      <c r="J71" s="51" t="n">
        <f aca="false">H71/3600</f>
        <v>5.14478777777778</v>
      </c>
      <c r="L71" s="71" t="n">
        <v>2171.6808</v>
      </c>
      <c r="M71" s="72" t="n">
        <v>42.5133</v>
      </c>
      <c r="N71" s="72" t="n">
        <v>46.3126</v>
      </c>
      <c r="O71" s="72" t="n">
        <v>47.5811</v>
      </c>
      <c r="P71" s="72" t="n">
        <v>18359.506</v>
      </c>
      <c r="Q71" s="72" t="n">
        <v>24.741</v>
      </c>
      <c r="R71" s="51" t="n">
        <f aca="false">P71/3600</f>
        <v>5.09986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3704</v>
      </c>
      <c r="E72" s="74" t="n">
        <v>40.2259</v>
      </c>
      <c r="F72" s="74" t="n">
        <v>44.2308</v>
      </c>
      <c r="G72" s="74" t="n">
        <v>45.4887</v>
      </c>
      <c r="H72" s="74" t="n">
        <v>16394.475</v>
      </c>
      <c r="I72" s="74" t="n">
        <v>20.008</v>
      </c>
      <c r="J72" s="56" t="n">
        <f aca="false">H72/3600</f>
        <v>4.55402083333333</v>
      </c>
      <c r="L72" s="73" t="n">
        <v>844.9504</v>
      </c>
      <c r="M72" s="74" t="n">
        <v>40.244</v>
      </c>
      <c r="N72" s="74" t="n">
        <v>44.3097</v>
      </c>
      <c r="O72" s="74" t="n">
        <v>45.5494</v>
      </c>
      <c r="P72" s="74" t="n">
        <v>16319.424</v>
      </c>
      <c r="Q72" s="74" t="n">
        <v>20.095</v>
      </c>
      <c r="R72" s="56" t="n">
        <f aca="false">P72/3600</f>
        <v>4.53317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5104</v>
      </c>
      <c r="E73" s="74" t="n">
        <v>37.5594</v>
      </c>
      <c r="F73" s="74" t="n">
        <v>42.4141</v>
      </c>
      <c r="G73" s="74" t="n">
        <v>43.6514</v>
      </c>
      <c r="H73" s="74" t="n">
        <v>15452.098</v>
      </c>
      <c r="I73" s="74" t="n">
        <v>17.553</v>
      </c>
      <c r="J73" s="56" t="n">
        <f aca="false">H73/3600</f>
        <v>4.29224944444445</v>
      </c>
      <c r="L73" s="73" t="n">
        <v>416.0728</v>
      </c>
      <c r="M73" s="74" t="n">
        <v>37.6371</v>
      </c>
      <c r="N73" s="74" t="n">
        <v>42.5175</v>
      </c>
      <c r="O73" s="74" t="n">
        <v>43.7057</v>
      </c>
      <c r="P73" s="74" t="n">
        <v>15405.255</v>
      </c>
      <c r="Q73" s="74" t="n">
        <v>17.614</v>
      </c>
      <c r="R73" s="56" t="n">
        <f aca="false">P73/3600</f>
        <v>4.27923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4656</v>
      </c>
      <c r="E74" s="76" t="n">
        <v>34.628</v>
      </c>
      <c r="F74" s="76" t="n">
        <v>41.2</v>
      </c>
      <c r="G74" s="76" t="n">
        <v>42.2822</v>
      </c>
      <c r="H74" s="76" t="n">
        <v>14895.527</v>
      </c>
      <c r="I74" s="76" t="n">
        <v>16.364</v>
      </c>
      <c r="J74" s="62" t="n">
        <f aca="false">H74/3600</f>
        <v>4.13764638888889</v>
      </c>
      <c r="L74" s="75" t="n">
        <v>217.7968</v>
      </c>
      <c r="M74" s="76" t="n">
        <v>34.7089</v>
      </c>
      <c r="N74" s="76" t="n">
        <v>41.0264</v>
      </c>
      <c r="O74" s="76" t="n">
        <v>42.1231</v>
      </c>
      <c r="P74" s="76" t="n">
        <v>14831.152</v>
      </c>
      <c r="Q74" s="76" t="n">
        <v>16.146</v>
      </c>
      <c r="R74" s="62" t="n">
        <f aca="false">P74/3600</f>
        <v>4.11976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4.164</v>
      </c>
      <c r="E75" s="72" t="n">
        <v>42.9549</v>
      </c>
      <c r="F75" s="72" t="n">
        <v>47.8644</v>
      </c>
      <c r="G75" s="72" t="n">
        <v>48.452</v>
      </c>
      <c r="H75" s="72" t="n">
        <v>17880.903</v>
      </c>
      <c r="I75" s="72" t="n">
        <v>24.335</v>
      </c>
      <c r="J75" s="51" t="n">
        <f aca="false">H75/3600</f>
        <v>4.9669175</v>
      </c>
      <c r="L75" s="71" t="n">
        <v>1475.4704</v>
      </c>
      <c r="M75" s="72" t="n">
        <v>42.944</v>
      </c>
      <c r="N75" s="72" t="n">
        <v>47.8859</v>
      </c>
      <c r="O75" s="72" t="n">
        <v>48.471</v>
      </c>
      <c r="P75" s="72" t="n">
        <v>17749.686</v>
      </c>
      <c r="Q75" s="72" t="n">
        <v>24.14</v>
      </c>
      <c r="R75" s="51" t="n">
        <f aca="false">P75/3600</f>
        <v>4.93046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5.0296</v>
      </c>
      <c r="E76" s="74" t="n">
        <v>41.1359</v>
      </c>
      <c r="F76" s="74" t="n">
        <v>46.1525</v>
      </c>
      <c r="G76" s="74" t="n">
        <v>46.8035</v>
      </c>
      <c r="H76" s="74" t="n">
        <v>15767.719</v>
      </c>
      <c r="I76" s="74" t="n">
        <v>19.538</v>
      </c>
      <c r="J76" s="56" t="n">
        <f aca="false">H76/3600</f>
        <v>4.37992194444444</v>
      </c>
      <c r="L76" s="73" t="n">
        <v>412.6864</v>
      </c>
      <c r="M76" s="74" t="n">
        <v>41.1526</v>
      </c>
      <c r="N76" s="74" t="n">
        <v>46.2044</v>
      </c>
      <c r="O76" s="74" t="n">
        <v>46.8511</v>
      </c>
      <c r="P76" s="74" t="n">
        <v>15692.841</v>
      </c>
      <c r="Q76" s="74" t="n">
        <v>19.562</v>
      </c>
      <c r="R76" s="56" t="n">
        <f aca="false">P76/3600</f>
        <v>4.35912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3864</v>
      </c>
      <c r="E77" s="74" t="n">
        <v>38.9874</v>
      </c>
      <c r="F77" s="74" t="n">
        <v>44.5229</v>
      </c>
      <c r="G77" s="74" t="n">
        <v>45.0943</v>
      </c>
      <c r="H77" s="74" t="n">
        <v>14990.655</v>
      </c>
      <c r="I77" s="74" t="n">
        <v>17.834</v>
      </c>
      <c r="J77" s="56" t="n">
        <f aca="false">H77/3600</f>
        <v>4.16407083333333</v>
      </c>
      <c r="L77" s="73" t="n">
        <v>183.2632</v>
      </c>
      <c r="M77" s="74" t="n">
        <v>39.0107</v>
      </c>
      <c r="N77" s="74" t="n">
        <v>44.5452</v>
      </c>
      <c r="O77" s="74" t="n">
        <v>45.1416</v>
      </c>
      <c r="P77" s="74" t="n">
        <v>14916.527</v>
      </c>
      <c r="Q77" s="74" t="n">
        <v>17.593</v>
      </c>
      <c r="R77" s="56" t="n">
        <f aca="false">P77/3600</f>
        <v>4.143479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56</v>
      </c>
      <c r="E78" s="76" t="n">
        <v>36.4829</v>
      </c>
      <c r="F78" s="76" t="n">
        <v>43.1535</v>
      </c>
      <c r="G78" s="76" t="n">
        <v>43.6569</v>
      </c>
      <c r="H78" s="76" t="n">
        <v>14528.046</v>
      </c>
      <c r="I78" s="76" t="n">
        <v>16.387</v>
      </c>
      <c r="J78" s="62" t="n">
        <f aca="false">H78/3600</f>
        <v>4.03556833333333</v>
      </c>
      <c r="L78" s="75" t="n">
        <v>94.916</v>
      </c>
      <c r="M78" s="76" t="n">
        <v>36.51</v>
      </c>
      <c r="N78" s="76" t="n">
        <v>42.9656</v>
      </c>
      <c r="O78" s="76" t="n">
        <v>43.4409</v>
      </c>
      <c r="P78" s="76" t="n">
        <v>14491.677</v>
      </c>
      <c r="Q78" s="76" t="n">
        <v>15.918</v>
      </c>
      <c r="R78" s="62" t="n">
        <f aca="false">P78/3600</f>
        <v>4.02546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5.4688</v>
      </c>
      <c r="E79" s="72" t="n">
        <v>43.219</v>
      </c>
      <c r="F79" s="72" t="n">
        <v>47.0803</v>
      </c>
      <c r="G79" s="72" t="n">
        <v>47.9987</v>
      </c>
      <c r="H79" s="72" t="n">
        <v>19135.58</v>
      </c>
      <c r="I79" s="72" t="n">
        <v>27.028</v>
      </c>
      <c r="J79" s="51" t="n">
        <f aca="false">H79/3600</f>
        <v>5.31543888888889</v>
      </c>
      <c r="L79" s="71" t="n">
        <v>1912.2288</v>
      </c>
      <c r="M79" s="72" t="n">
        <v>43.2032</v>
      </c>
      <c r="N79" s="72" t="n">
        <v>47.1094</v>
      </c>
      <c r="O79" s="72" t="n">
        <v>48.0208</v>
      </c>
      <c r="P79" s="72" t="n">
        <v>19004.311</v>
      </c>
      <c r="Q79" s="72" t="n">
        <v>26.879</v>
      </c>
      <c r="R79" s="51" t="n">
        <f aca="false">P79/3600</f>
        <v>5.27897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9408</v>
      </c>
      <c r="E80" s="74" t="n">
        <v>41.0739</v>
      </c>
      <c r="F80" s="74" t="n">
        <v>45.1968</v>
      </c>
      <c r="G80" s="74" t="n">
        <v>46.1045</v>
      </c>
      <c r="H80" s="74" t="n">
        <v>16989.007</v>
      </c>
      <c r="I80" s="74" t="n">
        <v>22.08</v>
      </c>
      <c r="J80" s="56" t="n">
        <f aca="false">H80/3600</f>
        <v>4.71916861111111</v>
      </c>
      <c r="L80" s="73" t="n">
        <v>685.9064</v>
      </c>
      <c r="M80" s="74" t="n">
        <v>41.1084</v>
      </c>
      <c r="N80" s="74" t="n">
        <v>45.257</v>
      </c>
      <c r="O80" s="74" t="n">
        <v>46.1502</v>
      </c>
      <c r="P80" s="74" t="n">
        <v>16884.418</v>
      </c>
      <c r="Q80" s="74" t="n">
        <v>21.985</v>
      </c>
      <c r="R80" s="56" t="n">
        <f aca="false">P80/3600</f>
        <v>4.69011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456</v>
      </c>
      <c r="E81" s="74" t="n">
        <v>38.658</v>
      </c>
      <c r="F81" s="74" t="n">
        <v>43.4028</v>
      </c>
      <c r="G81" s="74" t="n">
        <v>44.3706</v>
      </c>
      <c r="H81" s="74" t="n">
        <v>15886.16</v>
      </c>
      <c r="I81" s="74" t="n">
        <v>19.476</v>
      </c>
      <c r="J81" s="56" t="n">
        <f aca="false">H81/3600</f>
        <v>4.41282222222222</v>
      </c>
      <c r="L81" s="73" t="n">
        <v>311.812</v>
      </c>
      <c r="M81" s="74" t="n">
        <v>38.7165</v>
      </c>
      <c r="N81" s="74" t="n">
        <v>43.5468</v>
      </c>
      <c r="O81" s="74" t="n">
        <v>44.401</v>
      </c>
      <c r="P81" s="74" t="n">
        <v>15842.619</v>
      </c>
      <c r="Q81" s="74" t="n">
        <v>19.684</v>
      </c>
      <c r="R81" s="56" t="n">
        <f aca="false">P81/3600</f>
        <v>4.40072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2688</v>
      </c>
      <c r="E82" s="76" t="n">
        <v>35.9581</v>
      </c>
      <c r="F82" s="76" t="n">
        <v>42.1191</v>
      </c>
      <c r="G82" s="76" t="n">
        <v>42.9594</v>
      </c>
      <c r="H82" s="76" t="n">
        <v>15237.443</v>
      </c>
      <c r="I82" s="76" t="n">
        <v>17.688</v>
      </c>
      <c r="J82" s="62" t="n">
        <f aca="false">H82/3600</f>
        <v>4.23262305555556</v>
      </c>
      <c r="L82" s="75" t="n">
        <v>159.8408</v>
      </c>
      <c r="M82" s="76" t="n">
        <v>36.0152</v>
      </c>
      <c r="N82" s="76" t="n">
        <v>42.0144</v>
      </c>
      <c r="O82" s="76" t="n">
        <v>42.8049</v>
      </c>
      <c r="P82" s="76" t="n">
        <v>15220.523</v>
      </c>
      <c r="Q82" s="76" t="n">
        <v>17.793</v>
      </c>
      <c r="R82" s="62" t="n">
        <f aca="false">P82/3600</f>
        <v>4.22792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83.0152</v>
      </c>
      <c r="E83" s="72" t="n">
        <v>40.3894</v>
      </c>
      <c r="F83" s="72" t="n">
        <v>42.5243</v>
      </c>
      <c r="G83" s="72" t="n">
        <v>43.0557</v>
      </c>
      <c r="H83" s="72" t="n">
        <v>10607.096</v>
      </c>
      <c r="I83" s="72" t="n">
        <v>16.765</v>
      </c>
      <c r="J83" s="51" t="n">
        <f aca="false">H83/3600</f>
        <v>2.94641555555556</v>
      </c>
      <c r="L83" s="71" t="n">
        <v>3724.3136</v>
      </c>
      <c r="M83" s="72" t="n">
        <v>40.3128</v>
      </c>
      <c r="N83" s="72" t="n">
        <v>42.4911</v>
      </c>
      <c r="O83" s="72" t="n">
        <v>43.0279</v>
      </c>
      <c r="P83" s="72" t="n">
        <v>10420.443</v>
      </c>
      <c r="Q83" s="72" t="n">
        <v>16.89</v>
      </c>
      <c r="R83" s="51" t="n">
        <f aca="false">P83/3600</f>
        <v>2.89456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6.5432</v>
      </c>
      <c r="E84" s="74" t="n">
        <v>37.0531</v>
      </c>
      <c r="F84" s="74" t="n">
        <v>39.6514</v>
      </c>
      <c r="G84" s="74" t="n">
        <v>40.0309</v>
      </c>
      <c r="H84" s="74" t="n">
        <v>9008.981</v>
      </c>
      <c r="I84" s="74" t="n">
        <v>13.504</v>
      </c>
      <c r="J84" s="56" t="n">
        <f aca="false">H84/3600</f>
        <v>2.50249472222222</v>
      </c>
      <c r="L84" s="73" t="n">
        <v>1743.0984</v>
      </c>
      <c r="M84" s="74" t="n">
        <v>36.995</v>
      </c>
      <c r="N84" s="74" t="n">
        <v>39.6885</v>
      </c>
      <c r="O84" s="74" t="n">
        <v>40.077</v>
      </c>
      <c r="P84" s="74" t="n">
        <v>8802.782</v>
      </c>
      <c r="Q84" s="74" t="n">
        <v>13.724</v>
      </c>
      <c r="R84" s="56" t="n">
        <f aca="false">P84/3600</f>
        <v>2.44521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8848</v>
      </c>
      <c r="E85" s="74" t="n">
        <v>34.0073</v>
      </c>
      <c r="F85" s="74" t="n">
        <v>37.3699</v>
      </c>
      <c r="G85" s="74" t="n">
        <v>37.6771</v>
      </c>
      <c r="H85" s="74" t="n">
        <v>7807.982</v>
      </c>
      <c r="I85" s="74" t="n">
        <v>11.103</v>
      </c>
      <c r="J85" s="56" t="n">
        <f aca="false">H85/3600</f>
        <v>2.16888388888889</v>
      </c>
      <c r="L85" s="73" t="n">
        <v>869.6032</v>
      </c>
      <c r="M85" s="74" t="n">
        <v>34.01</v>
      </c>
      <c r="N85" s="74" t="n">
        <v>37.6178</v>
      </c>
      <c r="O85" s="74" t="n">
        <v>37.9556</v>
      </c>
      <c r="P85" s="74" t="n">
        <v>7723.356</v>
      </c>
      <c r="Q85" s="74" t="n">
        <v>11.104</v>
      </c>
      <c r="R85" s="56" t="n">
        <f aca="false">P85/3600</f>
        <v>2.14537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952</v>
      </c>
      <c r="E86" s="76" t="n">
        <v>31.3079</v>
      </c>
      <c r="F86" s="76" t="n">
        <v>35.7839</v>
      </c>
      <c r="G86" s="76" t="n">
        <v>35.9938</v>
      </c>
      <c r="H86" s="76" t="n">
        <v>7020.026</v>
      </c>
      <c r="I86" s="76" t="n">
        <v>9.245</v>
      </c>
      <c r="J86" s="62" t="n">
        <f aca="false">H86/3600</f>
        <v>1.95000722222222</v>
      </c>
      <c r="L86" s="75" t="n">
        <v>456.2792</v>
      </c>
      <c r="M86" s="76" t="n">
        <v>31.3299</v>
      </c>
      <c r="N86" s="76" t="n">
        <v>35.8184</v>
      </c>
      <c r="O86" s="76" t="n">
        <v>36.0299</v>
      </c>
      <c r="P86" s="76" t="n">
        <v>7016.061</v>
      </c>
      <c r="Q86" s="76" t="n">
        <v>9.309</v>
      </c>
      <c r="R86" s="62" t="n">
        <f aca="false">P86/3600</f>
        <v>1.9489058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896</v>
      </c>
      <c r="E87" s="72" t="n">
        <v>42.9545</v>
      </c>
      <c r="F87" s="72" t="n">
        <v>45.5465</v>
      </c>
      <c r="G87" s="72" t="n">
        <v>45.8255</v>
      </c>
      <c r="H87" s="72" t="n">
        <v>21968.641</v>
      </c>
      <c r="I87" s="72" t="n">
        <v>32.174</v>
      </c>
      <c r="J87" s="51" t="n">
        <f aca="false">H87/3600</f>
        <v>6.10240027777778</v>
      </c>
      <c r="L87" s="71" t="n">
        <v>5130.0029</v>
      </c>
      <c r="M87" s="72" t="n">
        <v>42.8571</v>
      </c>
      <c r="N87" s="72" t="n">
        <v>45.5987</v>
      </c>
      <c r="O87" s="72" t="n">
        <v>45.8206</v>
      </c>
      <c r="P87" s="72" t="n">
        <v>21911.145</v>
      </c>
      <c r="Q87" s="72" t="n">
        <v>31.622</v>
      </c>
      <c r="R87" s="51" t="n">
        <f aca="false">P87/3600</f>
        <v>6.08642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3.4043</v>
      </c>
      <c r="E88" s="74" t="n">
        <v>38.9608</v>
      </c>
      <c r="F88" s="74" t="n">
        <v>42.6013</v>
      </c>
      <c r="G88" s="74" t="n">
        <v>42.7195</v>
      </c>
      <c r="H88" s="74" t="n">
        <v>18954.339</v>
      </c>
      <c r="I88" s="74" t="n">
        <v>26.11</v>
      </c>
      <c r="J88" s="56" t="n">
        <f aca="false">H88/3600</f>
        <v>5.26509416666667</v>
      </c>
      <c r="L88" s="73" t="n">
        <v>2490.0403</v>
      </c>
      <c r="M88" s="74" t="n">
        <v>38.9469</v>
      </c>
      <c r="N88" s="74" t="n">
        <v>42.6771</v>
      </c>
      <c r="O88" s="74" t="n">
        <v>42.7905</v>
      </c>
      <c r="P88" s="74" t="n">
        <v>18755.986</v>
      </c>
      <c r="Q88" s="74" t="n">
        <v>26.392</v>
      </c>
      <c r="R88" s="56" t="n">
        <f aca="false">P88/3600</f>
        <v>5.20999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3.8262</v>
      </c>
      <c r="E89" s="74" t="n">
        <v>35.2955</v>
      </c>
      <c r="F89" s="74" t="n">
        <v>40.2515</v>
      </c>
      <c r="G89" s="74" t="n">
        <v>40.143</v>
      </c>
      <c r="H89" s="74" t="n">
        <v>16277.951</v>
      </c>
      <c r="I89" s="74" t="n">
        <v>21.556</v>
      </c>
      <c r="J89" s="56" t="n">
        <f aca="false">H89/3600</f>
        <v>4.52165305555556</v>
      </c>
      <c r="L89" s="73" t="n">
        <v>1247.5858</v>
      </c>
      <c r="M89" s="74" t="n">
        <v>35.3465</v>
      </c>
      <c r="N89" s="74" t="n">
        <v>40.4495</v>
      </c>
      <c r="O89" s="74" t="n">
        <v>40.5036</v>
      </c>
      <c r="P89" s="74" t="n">
        <v>16277.138</v>
      </c>
      <c r="Q89" s="74" t="n">
        <v>21.832</v>
      </c>
      <c r="R89" s="56" t="n">
        <f aca="false">P89/3600</f>
        <v>4.52142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5232</v>
      </c>
      <c r="E90" s="76" t="n">
        <v>32.01</v>
      </c>
      <c r="F90" s="76" t="n">
        <v>38.7282</v>
      </c>
      <c r="G90" s="76" t="n">
        <v>38.4421</v>
      </c>
      <c r="H90" s="76" t="n">
        <v>14380.965</v>
      </c>
      <c r="I90" s="76" t="n">
        <v>17.871</v>
      </c>
      <c r="J90" s="62" t="n">
        <f aca="false">H90/3600</f>
        <v>3.9947125</v>
      </c>
      <c r="L90" s="75" t="n">
        <v>612.8837</v>
      </c>
      <c r="M90" s="76" t="n">
        <v>32.055</v>
      </c>
      <c r="N90" s="76" t="n">
        <v>38.6783</v>
      </c>
      <c r="O90" s="76" t="n">
        <v>38.3286</v>
      </c>
      <c r="P90" s="76" t="n">
        <v>14411.799</v>
      </c>
      <c r="Q90" s="76" t="n">
        <v>18.012</v>
      </c>
      <c r="R90" s="62" t="n">
        <f aca="false">P90/3600</f>
        <v>4.0032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2.1296</v>
      </c>
      <c r="E91" s="72" t="n">
        <v>46.7415</v>
      </c>
      <c r="F91" s="72" t="n">
        <v>45.3232</v>
      </c>
      <c r="G91" s="72" t="n">
        <v>45.3262</v>
      </c>
      <c r="H91" s="72" t="n">
        <v>7210.516</v>
      </c>
      <c r="I91" s="72" t="n">
        <v>7.716</v>
      </c>
      <c r="J91" s="51" t="n">
        <f aca="false">H91/3600</f>
        <v>2.00292111111111</v>
      </c>
      <c r="L91" s="71" t="n">
        <v>323.8072</v>
      </c>
      <c r="M91" s="72" t="n">
        <v>46.8984</v>
      </c>
      <c r="N91" s="72" t="n">
        <v>45.4906</v>
      </c>
      <c r="O91" s="72" t="n">
        <v>45.4546</v>
      </c>
      <c r="P91" s="72" t="n">
        <v>7157.84</v>
      </c>
      <c r="Q91" s="72" t="n">
        <v>7.644</v>
      </c>
      <c r="R91" s="51" t="n">
        <f aca="false">P91/3600</f>
        <v>1.9882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3784</v>
      </c>
      <c r="E92" s="74" t="n">
        <v>42.6182</v>
      </c>
      <c r="F92" s="74" t="n">
        <v>41.156</v>
      </c>
      <c r="G92" s="74" t="n">
        <v>41.1855</v>
      </c>
      <c r="H92" s="74" t="n">
        <v>7118.689</v>
      </c>
      <c r="I92" s="74" t="n">
        <v>7.436</v>
      </c>
      <c r="J92" s="56" t="n">
        <f aca="false">H92/3600</f>
        <v>1.97741361111111</v>
      </c>
      <c r="L92" s="73" t="n">
        <v>237.4344</v>
      </c>
      <c r="M92" s="74" t="n">
        <v>42.7966</v>
      </c>
      <c r="N92" s="74" t="n">
        <v>41.2821</v>
      </c>
      <c r="O92" s="74" t="n">
        <v>41.2862</v>
      </c>
      <c r="P92" s="74" t="n">
        <v>7087.555</v>
      </c>
      <c r="Q92" s="74" t="n">
        <v>7.562</v>
      </c>
      <c r="R92" s="56" t="n">
        <f aca="false">P92/3600</f>
        <v>1.968765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236</v>
      </c>
      <c r="E93" s="74" t="n">
        <v>38.0815</v>
      </c>
      <c r="F93" s="74" t="n">
        <v>38.866</v>
      </c>
      <c r="G93" s="74" t="n">
        <v>38.884</v>
      </c>
      <c r="H93" s="74" t="n">
        <v>7062.04</v>
      </c>
      <c r="I93" s="74" t="n">
        <v>7.546</v>
      </c>
      <c r="J93" s="56" t="n">
        <f aca="false">H93/3600</f>
        <v>1.96167777777778</v>
      </c>
      <c r="L93" s="73" t="n">
        <v>176.9784</v>
      </c>
      <c r="M93" s="74" t="n">
        <v>38.2438</v>
      </c>
      <c r="N93" s="74" t="n">
        <v>38.8906</v>
      </c>
      <c r="O93" s="74" t="n">
        <v>38.8869</v>
      </c>
      <c r="P93" s="74" t="n">
        <v>7029.668</v>
      </c>
      <c r="Q93" s="74" t="n">
        <v>7.45</v>
      </c>
      <c r="R93" s="56" t="n">
        <f aca="false">P93/3600</f>
        <v>1.95268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6088</v>
      </c>
      <c r="E94" s="76" t="n">
        <v>33.185</v>
      </c>
      <c r="F94" s="76" t="n">
        <v>37.727</v>
      </c>
      <c r="G94" s="76" t="n">
        <v>37.2915</v>
      </c>
      <c r="H94" s="76" t="n">
        <v>7011.504</v>
      </c>
      <c r="I94" s="76" t="n">
        <v>7.839</v>
      </c>
      <c r="J94" s="62" t="n">
        <f aca="false">H94/3600</f>
        <v>1.94764</v>
      </c>
      <c r="L94" s="75" t="n">
        <v>128.048</v>
      </c>
      <c r="M94" s="76" t="n">
        <v>33.4464</v>
      </c>
      <c r="N94" s="76" t="n">
        <v>37.667</v>
      </c>
      <c r="O94" s="76" t="n">
        <v>37.1709</v>
      </c>
      <c r="P94" s="76" t="n">
        <v>7007.717</v>
      </c>
      <c r="Q94" s="76" t="n">
        <v>7.916</v>
      </c>
      <c r="R94" s="62" t="n">
        <f aca="false">P94/3600</f>
        <v>1.946588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7.1434</v>
      </c>
      <c r="E95" s="72" t="n">
        <v>48.9156</v>
      </c>
      <c r="F95" s="72" t="n">
        <v>51.7761</v>
      </c>
      <c r="G95" s="72" t="n">
        <v>52.9398</v>
      </c>
      <c r="H95" s="72" t="n">
        <v>14187.364</v>
      </c>
      <c r="I95" s="72" t="n">
        <v>16.53</v>
      </c>
      <c r="J95" s="51" t="n">
        <f aca="false">H95/3600</f>
        <v>3.94093444444444</v>
      </c>
      <c r="L95" s="71" t="n">
        <v>655.7043</v>
      </c>
      <c r="M95" s="72" t="n">
        <v>48.8368</v>
      </c>
      <c r="N95" s="72" t="n">
        <v>51.7829</v>
      </c>
      <c r="O95" s="72" t="n">
        <v>52.8103</v>
      </c>
      <c r="P95" s="72" t="n">
        <v>14166.347</v>
      </c>
      <c r="Q95" s="72" t="n">
        <v>16.726</v>
      </c>
      <c r="R95" s="51" t="n">
        <f aca="false">P95/3600</f>
        <v>3.935096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0.689</v>
      </c>
      <c r="E96" s="74" t="n">
        <v>45.0666</v>
      </c>
      <c r="F96" s="74" t="n">
        <v>48.281</v>
      </c>
      <c r="G96" s="74" t="n">
        <v>49.675</v>
      </c>
      <c r="H96" s="74" t="n">
        <v>13774.707</v>
      </c>
      <c r="I96" s="74" t="n">
        <v>15.356</v>
      </c>
      <c r="J96" s="56" t="n">
        <f aca="false">H96/3600</f>
        <v>3.8263075</v>
      </c>
      <c r="L96" s="73" t="n">
        <v>384.9654</v>
      </c>
      <c r="M96" s="74" t="n">
        <v>45.0194</v>
      </c>
      <c r="N96" s="74" t="n">
        <v>48.4392</v>
      </c>
      <c r="O96" s="74" t="n">
        <v>49.7088</v>
      </c>
      <c r="P96" s="74" t="n">
        <v>13689.998</v>
      </c>
      <c r="Q96" s="74" t="n">
        <v>15.706</v>
      </c>
      <c r="R96" s="56" t="n">
        <f aca="false">P96/3600</f>
        <v>3.80277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6493</v>
      </c>
      <c r="E97" s="74" t="n">
        <v>41.2461</v>
      </c>
      <c r="F97" s="74" t="n">
        <v>45.632</v>
      </c>
      <c r="G97" s="74" t="n">
        <v>47.0696</v>
      </c>
      <c r="H97" s="74" t="n">
        <v>13369.85</v>
      </c>
      <c r="I97" s="74" t="n">
        <v>14.82</v>
      </c>
      <c r="J97" s="56" t="n">
        <f aca="false">H97/3600</f>
        <v>3.71384722222222</v>
      </c>
      <c r="L97" s="73" t="n">
        <v>234.5981</v>
      </c>
      <c r="M97" s="74" t="n">
        <v>41.2461</v>
      </c>
      <c r="N97" s="74" t="n">
        <v>45.5471</v>
      </c>
      <c r="O97" s="74" t="n">
        <v>47.1307</v>
      </c>
      <c r="P97" s="74" t="n">
        <v>13355.642</v>
      </c>
      <c r="Q97" s="74" t="n">
        <v>14.788</v>
      </c>
      <c r="R97" s="56" t="n">
        <f aca="false">P97/3600</f>
        <v>3.70990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565</v>
      </c>
      <c r="E98" s="76" t="n">
        <v>37.3859</v>
      </c>
      <c r="F98" s="76" t="n">
        <v>43.6474</v>
      </c>
      <c r="G98" s="76" t="n">
        <v>45.1765</v>
      </c>
      <c r="H98" s="76" t="n">
        <v>13053.511</v>
      </c>
      <c r="I98" s="76" t="n">
        <v>14.175</v>
      </c>
      <c r="J98" s="62" t="n">
        <f aca="false">H98/3600</f>
        <v>3.62597527777778</v>
      </c>
      <c r="L98" s="75" t="n">
        <v>147.9354</v>
      </c>
      <c r="M98" s="76" t="n">
        <v>37.3625</v>
      </c>
      <c r="N98" s="76" t="n">
        <v>43.8624</v>
      </c>
      <c r="O98" s="76" t="n">
        <v>45.0301</v>
      </c>
      <c r="P98" s="76" t="n">
        <v>13034.265</v>
      </c>
      <c r="Q98" s="76" t="n">
        <v>13.998</v>
      </c>
      <c r="R98" s="62" t="n">
        <f aca="false">P98/3600</f>
        <v>3.62062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4469965737217</v>
      </c>
      <c r="J106" s="77" t="n">
        <f aca="false">GEOMEAN(J3:J98)</f>
        <v>2.89115311261109</v>
      </c>
      <c r="Q106" s="77" t="n">
        <f aca="false">GEOMEAN(Q3:Q98)</f>
        <v>19.4840132880672</v>
      </c>
      <c r="R106" s="77" t="n">
        <f aca="false">GEOMEAN(R3:R98)</f>
        <v>2.86531727129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90346690324</v>
      </c>
      <c r="R107" s="78" t="n">
        <f aca="false">R106/J106</f>
        <v>0.9910638280595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4749166666667</v>
      </c>
      <c r="J108" s="77" t="n">
        <f aca="false">SUM(J3:J98)</f>
        <v>351.935681944444</v>
      </c>
      <c r="Q108" s="77" t="n">
        <f aca="false">SUM(Q3:Q98)/3600</f>
        <v>0.840652777777778</v>
      </c>
      <c r="R108" s="77" t="n">
        <f aca="false">SUM(R3:R98)</f>
        <v>348.67699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0145056450685</v>
      </c>
      <c r="J113" s="77" t="n">
        <f aca="false">GEOMEAN(J19:J82)</f>
        <v>2.85312512867044</v>
      </c>
      <c r="Q113" s="77" t="n">
        <f aca="false">GEOMEAN(Q19:Q82)</f>
        <v>16.0007437468338</v>
      </c>
      <c r="R113" s="77" t="n">
        <f aca="false">GEOMEAN(R19:R82)</f>
        <v>2.825281281108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14066044</v>
      </c>
      <c r="R114" s="78" t="n">
        <f aca="false">R113/J113</f>
        <v>0.9902409301006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355.9856</v>
      </c>
      <c r="E3" s="83" t="n">
        <v>41.4906</v>
      </c>
      <c r="F3" s="83" t="n">
        <v>41.3992</v>
      </c>
      <c r="G3" s="83" t="n">
        <v>43.8653</v>
      </c>
      <c r="H3" s="83" t="n">
        <v>19690.595</v>
      </c>
      <c r="I3" s="83" t="n">
        <v>43.782</v>
      </c>
      <c r="J3" s="84"/>
      <c r="K3" s="85"/>
      <c r="L3" s="102" t="n">
        <v>15012.7632</v>
      </c>
      <c r="M3" s="103" t="n">
        <v>41.4619</v>
      </c>
      <c r="N3" s="103" t="n">
        <v>41.3914</v>
      </c>
      <c r="O3" s="103" t="n">
        <v>43.8648</v>
      </c>
      <c r="P3" s="103" t="n">
        <v>19356.676</v>
      </c>
      <c r="Q3" s="103" t="n">
        <v>44.243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128.7168</v>
      </c>
      <c r="E4" s="91" t="n">
        <v>38.6225</v>
      </c>
      <c r="F4" s="91" t="n">
        <v>39.4218</v>
      </c>
      <c r="G4" s="91" t="n">
        <v>41.8256</v>
      </c>
      <c r="H4" s="91" t="n">
        <v>15157.774</v>
      </c>
      <c r="I4" s="91" t="n">
        <v>32.306</v>
      </c>
      <c r="J4" s="92"/>
      <c r="K4" s="85"/>
      <c r="L4" s="109" t="n">
        <v>5070.0176</v>
      </c>
      <c r="M4" s="110" t="n">
        <v>38.6444</v>
      </c>
      <c r="N4" s="110" t="n">
        <v>39.4607</v>
      </c>
      <c r="O4" s="110" t="n">
        <v>41.8626</v>
      </c>
      <c r="P4" s="110" t="n">
        <v>14956.895</v>
      </c>
      <c r="Q4" s="110" t="n">
        <v>32.622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8.608</v>
      </c>
      <c r="E5" s="91" t="n">
        <v>35.9202</v>
      </c>
      <c r="F5" s="91" t="n">
        <v>37.9402</v>
      </c>
      <c r="G5" s="91" t="n">
        <v>40.2833</v>
      </c>
      <c r="H5" s="91" t="n">
        <v>12999.966</v>
      </c>
      <c r="I5" s="91" t="n">
        <v>26.637</v>
      </c>
      <c r="J5" s="92"/>
      <c r="K5" s="85"/>
      <c r="L5" s="109" t="n">
        <v>2113.7664</v>
      </c>
      <c r="M5" s="110" t="n">
        <v>35.9758</v>
      </c>
      <c r="N5" s="110" t="n">
        <v>38.0083</v>
      </c>
      <c r="O5" s="110" t="n">
        <v>40.3483</v>
      </c>
      <c r="P5" s="110" t="n">
        <v>12922.19</v>
      </c>
      <c r="Q5" s="110" t="n">
        <v>26.682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5.2848</v>
      </c>
      <c r="E6" s="97" t="n">
        <v>33.1764</v>
      </c>
      <c r="F6" s="97" t="n">
        <v>36.8869</v>
      </c>
      <c r="G6" s="97" t="n">
        <v>39.2197</v>
      </c>
      <c r="H6" s="97" t="n">
        <v>11854.396</v>
      </c>
      <c r="I6" s="97" t="n">
        <v>23.398</v>
      </c>
      <c r="J6" s="98"/>
      <c r="K6" s="85"/>
      <c r="L6" s="115" t="n">
        <v>993.8992</v>
      </c>
      <c r="M6" s="116" t="n">
        <v>33.2401</v>
      </c>
      <c r="N6" s="116" t="n">
        <v>36.7888</v>
      </c>
      <c r="O6" s="116" t="n">
        <v>39.1448</v>
      </c>
      <c r="P6" s="116" t="n">
        <v>11789.943</v>
      </c>
      <c r="Q6" s="116" t="n">
        <v>23.598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306.5584</v>
      </c>
      <c r="E7" s="83" t="n">
        <v>40.7104</v>
      </c>
      <c r="F7" s="83" t="n">
        <v>44.466</v>
      </c>
      <c r="G7" s="83" t="n">
        <v>44.4065</v>
      </c>
      <c r="H7" s="83" t="n">
        <v>28858.879</v>
      </c>
      <c r="I7" s="83" t="n">
        <v>64.855</v>
      </c>
      <c r="J7" s="84"/>
      <c r="K7" s="85"/>
      <c r="L7" s="102" t="n">
        <v>37652.6176</v>
      </c>
      <c r="M7" s="103" t="n">
        <v>40.5745</v>
      </c>
      <c r="N7" s="103" t="n">
        <v>44.4462</v>
      </c>
      <c r="O7" s="103" t="n">
        <v>44.393</v>
      </c>
      <c r="P7" s="103" t="n">
        <v>28420.363</v>
      </c>
      <c r="Q7" s="103" t="n">
        <v>64.932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9.2528</v>
      </c>
      <c r="E8" s="91" t="n">
        <v>37.3358</v>
      </c>
      <c r="F8" s="91" t="n">
        <v>42.4215</v>
      </c>
      <c r="G8" s="91" t="n">
        <v>42.8781</v>
      </c>
      <c r="H8" s="91" t="n">
        <v>23212.456</v>
      </c>
      <c r="I8" s="91" t="n">
        <v>49.122</v>
      </c>
      <c r="J8" s="92"/>
      <c r="K8" s="85"/>
      <c r="L8" s="109" t="n">
        <v>16739.7776</v>
      </c>
      <c r="M8" s="110" t="n">
        <v>37.2911</v>
      </c>
      <c r="N8" s="110" t="n">
        <v>42.4329</v>
      </c>
      <c r="O8" s="110" t="n">
        <v>42.8902</v>
      </c>
      <c r="P8" s="110" t="n">
        <v>22846.608</v>
      </c>
      <c r="Q8" s="110" t="n">
        <v>49.015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2.3072</v>
      </c>
      <c r="E9" s="91" t="n">
        <v>34.2188</v>
      </c>
      <c r="F9" s="91" t="n">
        <v>40.7721</v>
      </c>
      <c r="G9" s="91" t="n">
        <v>41.5122</v>
      </c>
      <c r="H9" s="91" t="n">
        <v>20032.678</v>
      </c>
      <c r="I9" s="91" t="n">
        <v>40.655</v>
      </c>
      <c r="J9" s="92"/>
      <c r="K9" s="85"/>
      <c r="L9" s="109" t="n">
        <v>8780.0224</v>
      </c>
      <c r="M9" s="110" t="n">
        <v>34.2963</v>
      </c>
      <c r="N9" s="110" t="n">
        <v>40.9012</v>
      </c>
      <c r="O9" s="110" t="n">
        <v>41.6353</v>
      </c>
      <c r="P9" s="110" t="n">
        <v>19837.437</v>
      </c>
      <c r="Q9" s="110" t="n">
        <v>41.51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3.0304</v>
      </c>
      <c r="E10" s="97" t="n">
        <v>31.3883</v>
      </c>
      <c r="F10" s="97" t="n">
        <v>39.5944</v>
      </c>
      <c r="G10" s="97" t="n">
        <v>40.5321</v>
      </c>
      <c r="H10" s="97" t="n">
        <v>17919.741</v>
      </c>
      <c r="I10" s="97" t="n">
        <v>34.187</v>
      </c>
      <c r="J10" s="98"/>
      <c r="K10" s="85"/>
      <c r="L10" s="115" t="n">
        <v>4987.7008</v>
      </c>
      <c r="M10" s="116" t="n">
        <v>31.4843</v>
      </c>
      <c r="N10" s="116" t="n">
        <v>39.6402</v>
      </c>
      <c r="O10" s="116" t="n">
        <v>40.5535</v>
      </c>
      <c r="P10" s="116" t="n">
        <v>17858.628</v>
      </c>
      <c r="Q10" s="116" t="n">
        <v>34.062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1227.056</v>
      </c>
      <c r="E11" s="83" t="n">
        <v>39.9522</v>
      </c>
      <c r="F11" s="83" t="n">
        <v>39.116</v>
      </c>
      <c r="G11" s="83" t="n">
        <v>37.7656</v>
      </c>
      <c r="H11" s="83" t="n">
        <v>85867.251</v>
      </c>
      <c r="I11" s="83" t="n">
        <v>151.424</v>
      </c>
      <c r="J11" s="84"/>
      <c r="K11" s="85"/>
      <c r="L11" s="102" t="n">
        <v>242016.824</v>
      </c>
      <c r="M11" s="103" t="n">
        <v>39.2805</v>
      </c>
      <c r="N11" s="103" t="n">
        <v>39.077</v>
      </c>
      <c r="O11" s="103" t="n">
        <v>37.7116</v>
      </c>
      <c r="P11" s="103" t="n">
        <v>83596.15</v>
      </c>
      <c r="Q11" s="103" t="n">
        <v>151.84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397.1328</v>
      </c>
      <c r="E12" s="91" t="n">
        <v>35.4304</v>
      </c>
      <c r="F12" s="91" t="n">
        <v>37.4605</v>
      </c>
      <c r="G12" s="91" t="n">
        <v>36.1053</v>
      </c>
      <c r="H12" s="91" t="n">
        <v>72076.012</v>
      </c>
      <c r="I12" s="91" t="n">
        <v>125.983</v>
      </c>
      <c r="J12" s="92"/>
      <c r="K12" s="85"/>
      <c r="L12" s="109" t="n">
        <v>122103.3184</v>
      </c>
      <c r="M12" s="110" t="n">
        <v>34.3981</v>
      </c>
      <c r="N12" s="110" t="n">
        <v>37.4918</v>
      </c>
      <c r="O12" s="110" t="n">
        <v>36.1293</v>
      </c>
      <c r="P12" s="110" t="n">
        <v>68743.509</v>
      </c>
      <c r="Q12" s="110" t="n">
        <v>124.34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45.7392</v>
      </c>
      <c r="E13" s="91" t="n">
        <v>30.029</v>
      </c>
      <c r="F13" s="91" t="n">
        <v>36.1608</v>
      </c>
      <c r="G13" s="91" t="n">
        <v>34.8587</v>
      </c>
      <c r="H13" s="91" t="n">
        <v>49805.282</v>
      </c>
      <c r="I13" s="91" t="n">
        <v>103.713</v>
      </c>
      <c r="J13" s="92"/>
      <c r="K13" s="85"/>
      <c r="L13" s="109" t="n">
        <v>43470.6512</v>
      </c>
      <c r="M13" s="110" t="n">
        <v>29.921</v>
      </c>
      <c r="N13" s="110" t="n">
        <v>36.2704</v>
      </c>
      <c r="O13" s="110" t="n">
        <v>34.9792</v>
      </c>
      <c r="P13" s="110" t="n">
        <v>50220.209</v>
      </c>
      <c r="Q13" s="110" t="n">
        <v>106.30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68.7376</v>
      </c>
      <c r="E14" s="97" t="n">
        <v>27.6401</v>
      </c>
      <c r="F14" s="97" t="n">
        <v>35.1969</v>
      </c>
      <c r="G14" s="97" t="n">
        <v>33.997</v>
      </c>
      <c r="H14" s="97" t="n">
        <v>32264.61</v>
      </c>
      <c r="I14" s="97" t="n">
        <v>73.197</v>
      </c>
      <c r="J14" s="98"/>
      <c r="K14" s="85"/>
      <c r="L14" s="115" t="n">
        <v>10067.0848</v>
      </c>
      <c r="M14" s="116" t="n">
        <v>27.6506</v>
      </c>
      <c r="N14" s="116" t="n">
        <v>35.1744</v>
      </c>
      <c r="O14" s="116" t="n">
        <v>33.9924</v>
      </c>
      <c r="P14" s="116" t="n">
        <v>31866.994</v>
      </c>
      <c r="Q14" s="116" t="n">
        <v>73.7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48.6272</v>
      </c>
      <c r="E15" s="83" t="n">
        <v>41.8095</v>
      </c>
      <c r="F15" s="83" t="n">
        <v>46.0927</v>
      </c>
      <c r="G15" s="83" t="n">
        <v>45.796</v>
      </c>
      <c r="H15" s="83" t="n">
        <v>48052.395</v>
      </c>
      <c r="I15" s="83" t="n">
        <v>89.2</v>
      </c>
      <c r="J15" s="84"/>
      <c r="K15" s="85"/>
      <c r="L15" s="102" t="n">
        <v>33121.328</v>
      </c>
      <c r="M15" s="103" t="n">
        <v>41.6788</v>
      </c>
      <c r="N15" s="103" t="n">
        <v>46.106</v>
      </c>
      <c r="O15" s="103" t="n">
        <v>45.8113</v>
      </c>
      <c r="P15" s="103" t="n">
        <v>47531.229</v>
      </c>
      <c r="Q15" s="103" t="n">
        <v>89.7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57.6528</v>
      </c>
      <c r="E16" s="91" t="n">
        <v>39.9153</v>
      </c>
      <c r="F16" s="91" t="n">
        <v>45.3428</v>
      </c>
      <c r="G16" s="91" t="n">
        <v>45.1932</v>
      </c>
      <c r="H16" s="91" t="n">
        <v>33966.233</v>
      </c>
      <c r="I16" s="91" t="n">
        <v>65.224</v>
      </c>
      <c r="J16" s="92"/>
      <c r="K16" s="85"/>
      <c r="L16" s="109" t="n">
        <v>7619.1728</v>
      </c>
      <c r="M16" s="110" t="n">
        <v>39.9</v>
      </c>
      <c r="N16" s="110" t="n">
        <v>45.3505</v>
      </c>
      <c r="O16" s="110" t="n">
        <v>45.2024</v>
      </c>
      <c r="P16" s="110" t="n">
        <v>33676.495</v>
      </c>
      <c r="Q16" s="110" t="n">
        <v>65.837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3.5232</v>
      </c>
      <c r="E17" s="91" t="n">
        <v>38.465</v>
      </c>
      <c r="F17" s="91" t="n">
        <v>44.6533</v>
      </c>
      <c r="G17" s="91" t="n">
        <v>44.7462</v>
      </c>
      <c r="H17" s="91" t="n">
        <v>28897.177</v>
      </c>
      <c r="I17" s="91" t="n">
        <v>55.736</v>
      </c>
      <c r="J17" s="92"/>
      <c r="K17" s="85"/>
      <c r="L17" s="109" t="n">
        <v>2777.1296</v>
      </c>
      <c r="M17" s="110" t="n">
        <v>38.4727</v>
      </c>
      <c r="N17" s="110" t="n">
        <v>44.7223</v>
      </c>
      <c r="O17" s="110" t="n">
        <v>44.7878</v>
      </c>
      <c r="P17" s="110" t="n">
        <v>28802.44</v>
      </c>
      <c r="Q17" s="110" t="n">
        <v>55.715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2.656</v>
      </c>
      <c r="E18" s="97" t="n">
        <v>36.6144</v>
      </c>
      <c r="F18" s="97" t="n">
        <v>44.0761</v>
      </c>
      <c r="G18" s="97" t="n">
        <v>44.4494</v>
      </c>
      <c r="H18" s="97" t="n">
        <v>26072.798</v>
      </c>
      <c r="I18" s="97" t="n">
        <v>49.113</v>
      </c>
      <c r="J18" s="98"/>
      <c r="K18" s="85"/>
      <c r="L18" s="115" t="n">
        <v>1268.4304</v>
      </c>
      <c r="M18" s="116" t="n">
        <v>36.6505</v>
      </c>
      <c r="N18" s="116" t="n">
        <v>44.0634</v>
      </c>
      <c r="O18" s="116" t="n">
        <v>44.4719</v>
      </c>
      <c r="P18" s="116" t="n">
        <v>26034.247</v>
      </c>
      <c r="Q18" s="116" t="n">
        <v>50.274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80.7704</v>
      </c>
      <c r="E19" s="72" t="n">
        <v>41.5548</v>
      </c>
      <c r="F19" s="72" t="n">
        <v>43.2267</v>
      </c>
      <c r="G19" s="72" t="n">
        <v>44.7513</v>
      </c>
      <c r="H19" s="72" t="n">
        <v>18400.238</v>
      </c>
      <c r="I19" s="72" t="n">
        <v>36.277</v>
      </c>
      <c r="J19" s="51" t="n">
        <f aca="false">H19/3600</f>
        <v>5.11117722222222</v>
      </c>
      <c r="L19" s="71" t="n">
        <v>5247.4632</v>
      </c>
      <c r="M19" s="72" t="n">
        <v>41.5021</v>
      </c>
      <c r="N19" s="72" t="n">
        <v>43.2025</v>
      </c>
      <c r="O19" s="72" t="n">
        <v>44.7272</v>
      </c>
      <c r="P19" s="72" t="n">
        <v>17997.083</v>
      </c>
      <c r="Q19" s="72" t="n">
        <v>36.121</v>
      </c>
      <c r="R19" s="51" t="n">
        <f aca="false">P19/3600</f>
        <v>4.99918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3.8984</v>
      </c>
      <c r="E20" s="74" t="n">
        <v>39.5366</v>
      </c>
      <c r="F20" s="74" t="n">
        <v>41.5706</v>
      </c>
      <c r="G20" s="74" t="n">
        <v>42.7764</v>
      </c>
      <c r="H20" s="74" t="n">
        <v>15148.402</v>
      </c>
      <c r="I20" s="74" t="n">
        <v>29.967</v>
      </c>
      <c r="J20" s="56" t="n">
        <f aca="false">H20/3600</f>
        <v>4.20788944444445</v>
      </c>
      <c r="L20" s="73" t="n">
        <v>2324.9544</v>
      </c>
      <c r="M20" s="74" t="n">
        <v>39.4584</v>
      </c>
      <c r="N20" s="74" t="n">
        <v>41.5788</v>
      </c>
      <c r="O20" s="74" t="n">
        <v>42.7801</v>
      </c>
      <c r="P20" s="74" t="n">
        <v>14847.301</v>
      </c>
      <c r="Q20" s="74" t="n">
        <v>31.395</v>
      </c>
      <c r="R20" s="56" t="n">
        <f aca="false">P20/3600</f>
        <v>4.12425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2952</v>
      </c>
      <c r="E21" s="74" t="n">
        <v>37.0034</v>
      </c>
      <c r="F21" s="74" t="n">
        <v>40.2508</v>
      </c>
      <c r="G21" s="74" t="n">
        <v>41.4535</v>
      </c>
      <c r="H21" s="74" t="n">
        <v>13087.245</v>
      </c>
      <c r="I21" s="74" t="n">
        <v>25.313</v>
      </c>
      <c r="J21" s="56" t="n">
        <f aca="false">H21/3600</f>
        <v>3.63534583333333</v>
      </c>
      <c r="L21" s="73" t="n">
        <v>1149.6824</v>
      </c>
      <c r="M21" s="74" t="n">
        <v>36.9861</v>
      </c>
      <c r="N21" s="74" t="n">
        <v>40.3262</v>
      </c>
      <c r="O21" s="74" t="n">
        <v>41.5132</v>
      </c>
      <c r="P21" s="74" t="n">
        <v>12932.887</v>
      </c>
      <c r="Q21" s="74" t="n">
        <v>25.303</v>
      </c>
      <c r="R21" s="56" t="n">
        <f aca="false">P21/3600</f>
        <v>3.59246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6.4488</v>
      </c>
      <c r="E22" s="76" t="n">
        <v>34.4108</v>
      </c>
      <c r="F22" s="76" t="n">
        <v>39.4129</v>
      </c>
      <c r="G22" s="76" t="n">
        <v>40.7051</v>
      </c>
      <c r="H22" s="76" t="n">
        <v>11587.924</v>
      </c>
      <c r="I22" s="76" t="n">
        <v>22.535</v>
      </c>
      <c r="J22" s="62" t="n">
        <f aca="false">H22/3600</f>
        <v>3.21886777777778</v>
      </c>
      <c r="L22" s="75" t="n">
        <v>576.908</v>
      </c>
      <c r="M22" s="76" t="n">
        <v>34.43</v>
      </c>
      <c r="N22" s="76" t="n">
        <v>39.4148</v>
      </c>
      <c r="O22" s="76" t="n">
        <v>40.7493</v>
      </c>
      <c r="P22" s="76" t="n">
        <v>11566.011</v>
      </c>
      <c r="Q22" s="76" t="n">
        <v>22.597</v>
      </c>
      <c r="R22" s="62" t="n">
        <f aca="false">P22/3600</f>
        <v>3.21278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48.7376</v>
      </c>
      <c r="E23" s="72" t="n">
        <v>39.8271</v>
      </c>
      <c r="F23" s="72" t="n">
        <v>41.8881</v>
      </c>
      <c r="G23" s="72" t="n">
        <v>43.0409</v>
      </c>
      <c r="H23" s="72" t="n">
        <v>18136.617</v>
      </c>
      <c r="I23" s="72" t="n">
        <v>40.8</v>
      </c>
      <c r="J23" s="51" t="n">
        <f aca="false">H23/3600</f>
        <v>5.03794916666667</v>
      </c>
      <c r="L23" s="71" t="n">
        <v>8216.4688</v>
      </c>
      <c r="M23" s="72" t="n">
        <v>39.7743</v>
      </c>
      <c r="N23" s="72" t="n">
        <v>41.8783</v>
      </c>
      <c r="O23" s="72" t="n">
        <v>43.0463</v>
      </c>
      <c r="P23" s="72" t="n">
        <v>17698.885</v>
      </c>
      <c r="Q23" s="72" t="n">
        <v>40.608</v>
      </c>
      <c r="R23" s="51" t="n">
        <f aca="false">P23/3600</f>
        <v>4.91635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6.0264</v>
      </c>
      <c r="E24" s="74" t="n">
        <v>36.9494</v>
      </c>
      <c r="F24" s="74" t="n">
        <v>39.7683</v>
      </c>
      <c r="G24" s="74" t="n">
        <v>40.7898</v>
      </c>
      <c r="H24" s="74" t="n">
        <v>13885.839</v>
      </c>
      <c r="I24" s="74" t="n">
        <v>30.8</v>
      </c>
      <c r="J24" s="56" t="n">
        <f aca="false">H24/3600</f>
        <v>3.8571775</v>
      </c>
      <c r="L24" s="73" t="n">
        <v>3189.82</v>
      </c>
      <c r="M24" s="74" t="n">
        <v>36.9365</v>
      </c>
      <c r="N24" s="74" t="n">
        <v>39.7896</v>
      </c>
      <c r="O24" s="74" t="n">
        <v>40.8072</v>
      </c>
      <c r="P24" s="74" t="n">
        <v>13568.499</v>
      </c>
      <c r="Q24" s="74" t="n">
        <v>30.958</v>
      </c>
      <c r="R24" s="56" t="n">
        <f aca="false">P24/3600</f>
        <v>3.7690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3592</v>
      </c>
      <c r="E25" s="74" t="n">
        <v>34.1693</v>
      </c>
      <c r="F25" s="74" t="n">
        <v>38.1149</v>
      </c>
      <c r="G25" s="74" t="n">
        <v>39.3798</v>
      </c>
      <c r="H25" s="74" t="n">
        <v>11671.315</v>
      </c>
      <c r="I25" s="74" t="n">
        <v>25.503</v>
      </c>
      <c r="J25" s="56" t="n">
        <f aca="false">H25/3600</f>
        <v>3.24203194444444</v>
      </c>
      <c r="L25" s="73" t="n">
        <v>1353.012</v>
      </c>
      <c r="M25" s="74" t="n">
        <v>34.1948</v>
      </c>
      <c r="N25" s="74" t="n">
        <v>38.1653</v>
      </c>
      <c r="O25" s="74" t="n">
        <v>39.4285</v>
      </c>
      <c r="P25" s="74" t="n">
        <v>11545.65</v>
      </c>
      <c r="Q25" s="74" t="n">
        <v>25.356</v>
      </c>
      <c r="R25" s="56" t="n">
        <f aca="false">P25/3600</f>
        <v>3.2071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6528</v>
      </c>
      <c r="E26" s="76" t="n">
        <v>31.5826</v>
      </c>
      <c r="F26" s="76" t="n">
        <v>36.9977</v>
      </c>
      <c r="G26" s="76" t="n">
        <v>38.5919</v>
      </c>
      <c r="H26" s="76" t="n">
        <v>10458.081</v>
      </c>
      <c r="I26" s="76" t="n">
        <v>21.809</v>
      </c>
      <c r="J26" s="62" t="n">
        <f aca="false">H26/3600</f>
        <v>2.9050225</v>
      </c>
      <c r="L26" s="75" t="n">
        <v>587.0816</v>
      </c>
      <c r="M26" s="76" t="n">
        <v>31.6129</v>
      </c>
      <c r="N26" s="76" t="n">
        <v>36.9604</v>
      </c>
      <c r="O26" s="76" t="n">
        <v>38.5684</v>
      </c>
      <c r="P26" s="76" t="n">
        <v>10386.64</v>
      </c>
      <c r="Q26" s="76" t="n">
        <v>21.479</v>
      </c>
      <c r="R26" s="62" t="n">
        <f aca="false">P26/3600</f>
        <v>2.8851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906.4184</v>
      </c>
      <c r="E27" s="72" t="n">
        <v>38.5841</v>
      </c>
      <c r="F27" s="72" t="n">
        <v>40.063</v>
      </c>
      <c r="G27" s="72" t="n">
        <v>43.3314</v>
      </c>
      <c r="H27" s="72" t="n">
        <v>40008.779</v>
      </c>
      <c r="I27" s="72" t="n">
        <v>84.468</v>
      </c>
      <c r="J27" s="51" t="n">
        <f aca="false">H27/3600</f>
        <v>11.1135497222222</v>
      </c>
      <c r="L27" s="71" t="n">
        <v>22163.2752</v>
      </c>
      <c r="M27" s="72" t="n">
        <v>38.5284</v>
      </c>
      <c r="N27" s="72" t="n">
        <v>40.0559</v>
      </c>
      <c r="O27" s="72" t="n">
        <v>43.3204</v>
      </c>
      <c r="P27" s="72" t="n">
        <v>39042.783</v>
      </c>
      <c r="Q27" s="72" t="n">
        <v>84.897</v>
      </c>
      <c r="R27" s="51" t="n">
        <f aca="false">P27/3600</f>
        <v>10.8452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30.5392</v>
      </c>
      <c r="E28" s="74" t="n">
        <v>36.6252</v>
      </c>
      <c r="F28" s="74" t="n">
        <v>38.8682</v>
      </c>
      <c r="G28" s="74" t="n">
        <v>41.3967</v>
      </c>
      <c r="H28" s="74" t="n">
        <v>28815.748</v>
      </c>
      <c r="I28" s="74" t="n">
        <v>54.992</v>
      </c>
      <c r="J28" s="56" t="n">
        <f aca="false">H28/3600</f>
        <v>8.00437444444444</v>
      </c>
      <c r="L28" s="73" t="n">
        <v>5790.0456</v>
      </c>
      <c r="M28" s="74" t="n">
        <v>36.608</v>
      </c>
      <c r="N28" s="74" t="n">
        <v>38.8717</v>
      </c>
      <c r="O28" s="74" t="n">
        <v>41.4274</v>
      </c>
      <c r="P28" s="74" t="n">
        <v>28064.35</v>
      </c>
      <c r="Q28" s="74" t="n">
        <v>56.161</v>
      </c>
      <c r="R28" s="56" t="n">
        <f aca="false">P28/3600</f>
        <v>7.795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9.596</v>
      </c>
      <c r="E29" s="74" t="n">
        <v>34.4982</v>
      </c>
      <c r="F29" s="74" t="n">
        <v>37.8984</v>
      </c>
      <c r="G29" s="74" t="n">
        <v>39.7392</v>
      </c>
      <c r="H29" s="74" t="n">
        <v>24441.963</v>
      </c>
      <c r="I29" s="74" t="n">
        <v>45.737</v>
      </c>
      <c r="J29" s="56" t="n">
        <f aca="false">H29/3600</f>
        <v>6.78943416666667</v>
      </c>
      <c r="L29" s="73" t="n">
        <v>2608.1792</v>
      </c>
      <c r="M29" s="74" t="n">
        <v>34.5297</v>
      </c>
      <c r="N29" s="74" t="n">
        <v>37.9879</v>
      </c>
      <c r="O29" s="74" t="n">
        <v>39.879</v>
      </c>
      <c r="P29" s="74" t="n">
        <v>24280.581</v>
      </c>
      <c r="Q29" s="74" t="n">
        <v>45.857</v>
      </c>
      <c r="R29" s="56" t="n">
        <f aca="false">P29/3600</f>
        <v>6.74460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2.9192</v>
      </c>
      <c r="E30" s="76" t="n">
        <v>32.2075</v>
      </c>
      <c r="F30" s="76" t="n">
        <v>37.1323</v>
      </c>
      <c r="G30" s="76" t="n">
        <v>38.4809</v>
      </c>
      <c r="H30" s="76" t="n">
        <v>22032.884</v>
      </c>
      <c r="I30" s="76" t="n">
        <v>40.284</v>
      </c>
      <c r="J30" s="62" t="n">
        <f aca="false">H30/3600</f>
        <v>6.12024555555556</v>
      </c>
      <c r="L30" s="75" t="n">
        <v>1293.704</v>
      </c>
      <c r="M30" s="76" t="n">
        <v>32.2515</v>
      </c>
      <c r="N30" s="76" t="n">
        <v>37.1157</v>
      </c>
      <c r="O30" s="76" t="n">
        <v>38.4745</v>
      </c>
      <c r="P30" s="76" t="n">
        <v>21934.816</v>
      </c>
      <c r="Q30" s="76" t="n">
        <v>41.405</v>
      </c>
      <c r="R30" s="62" t="n">
        <f aca="false">P30/3600</f>
        <v>6.09300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511.0144</v>
      </c>
      <c r="E31" s="72" t="n">
        <v>39.3413</v>
      </c>
      <c r="F31" s="72" t="n">
        <v>43.5689</v>
      </c>
      <c r="G31" s="72" t="n">
        <v>44.7537</v>
      </c>
      <c r="H31" s="72" t="n">
        <v>44447.35</v>
      </c>
      <c r="I31" s="72" t="n">
        <v>88.732</v>
      </c>
      <c r="J31" s="51" t="n">
        <f aca="false">H31/3600</f>
        <v>12.3464861111111</v>
      </c>
      <c r="L31" s="71" t="n">
        <v>20568.3848</v>
      </c>
      <c r="M31" s="72" t="n">
        <v>39.2703</v>
      </c>
      <c r="N31" s="72" t="n">
        <v>43.546</v>
      </c>
      <c r="O31" s="72" t="n">
        <v>44.7084</v>
      </c>
      <c r="P31" s="72" t="n">
        <v>43430.37</v>
      </c>
      <c r="Q31" s="72" t="n">
        <v>89.395</v>
      </c>
      <c r="R31" s="51" t="n">
        <f aca="false">P31/3600</f>
        <v>12.063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5.9816</v>
      </c>
      <c r="E32" s="74" t="n">
        <v>37.3957</v>
      </c>
      <c r="F32" s="74" t="n">
        <v>42.1268</v>
      </c>
      <c r="G32" s="74" t="n">
        <v>42.5706</v>
      </c>
      <c r="H32" s="74" t="n">
        <v>34133.856</v>
      </c>
      <c r="I32" s="74" t="n">
        <v>67.042</v>
      </c>
      <c r="J32" s="56" t="n">
        <f aca="false">H32/3600</f>
        <v>9.48162666666667</v>
      </c>
      <c r="L32" s="73" t="n">
        <v>6822.0488</v>
      </c>
      <c r="M32" s="74" t="n">
        <v>37.3562</v>
      </c>
      <c r="N32" s="74" t="n">
        <v>42.1271</v>
      </c>
      <c r="O32" s="74" t="n">
        <v>42.576</v>
      </c>
      <c r="P32" s="74" t="n">
        <v>33505.939</v>
      </c>
      <c r="Q32" s="74" t="n">
        <v>68.428</v>
      </c>
      <c r="R32" s="56" t="n">
        <f aca="false">P32/3600</f>
        <v>9.30720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8.472</v>
      </c>
      <c r="E33" s="74" t="n">
        <v>35.3833</v>
      </c>
      <c r="F33" s="74" t="n">
        <v>40.7306</v>
      </c>
      <c r="G33" s="74" t="n">
        <v>40.6088</v>
      </c>
      <c r="H33" s="74" t="n">
        <v>28763.234</v>
      </c>
      <c r="I33" s="74" t="n">
        <v>55.852</v>
      </c>
      <c r="J33" s="56" t="n">
        <f aca="false">H33/3600</f>
        <v>7.98978722222222</v>
      </c>
      <c r="L33" s="73" t="n">
        <v>3207.908</v>
      </c>
      <c r="M33" s="74" t="n">
        <v>35.3907</v>
      </c>
      <c r="N33" s="74" t="n">
        <v>40.8642</v>
      </c>
      <c r="O33" s="74" t="n">
        <v>40.8738</v>
      </c>
      <c r="P33" s="74" t="n">
        <v>28588.744</v>
      </c>
      <c r="Q33" s="74" t="n">
        <v>56.665</v>
      </c>
      <c r="R33" s="56" t="n">
        <f aca="false">P33/3600</f>
        <v>7.94131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988</v>
      </c>
      <c r="E34" s="76" t="n">
        <v>33.227</v>
      </c>
      <c r="F34" s="76" t="n">
        <v>39.7653</v>
      </c>
      <c r="G34" s="76" t="n">
        <v>39.2936</v>
      </c>
      <c r="H34" s="76" t="n">
        <v>25589.418</v>
      </c>
      <c r="I34" s="76" t="n">
        <v>48.197</v>
      </c>
      <c r="J34" s="62" t="n">
        <f aca="false">H34/3600</f>
        <v>7.10817166666667</v>
      </c>
      <c r="L34" s="75" t="n">
        <v>1647.86</v>
      </c>
      <c r="M34" s="76" t="n">
        <v>33.2573</v>
      </c>
      <c r="N34" s="76" t="n">
        <v>39.8626</v>
      </c>
      <c r="O34" s="76" t="n">
        <v>39.4967</v>
      </c>
      <c r="P34" s="76" t="n">
        <v>25509.165</v>
      </c>
      <c r="Q34" s="76" t="n">
        <v>48.26</v>
      </c>
      <c r="R34" s="62" t="n">
        <f aca="false">P34/3600</f>
        <v>7.08587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598.5712</v>
      </c>
      <c r="E35" s="72" t="n">
        <v>38.2906</v>
      </c>
      <c r="F35" s="72" t="n">
        <v>41.8275</v>
      </c>
      <c r="G35" s="72" t="n">
        <v>43.9873</v>
      </c>
      <c r="H35" s="72" t="n">
        <v>60054.488</v>
      </c>
      <c r="I35" s="72" t="n">
        <v>145.606</v>
      </c>
      <c r="J35" s="51" t="n">
        <f aca="false">H35/3600</f>
        <v>16.6818022222222</v>
      </c>
      <c r="L35" s="71" t="n">
        <v>60574.7656</v>
      </c>
      <c r="M35" s="72" t="n">
        <v>38.0793</v>
      </c>
      <c r="N35" s="72" t="n">
        <v>41.8393</v>
      </c>
      <c r="O35" s="72" t="n">
        <v>44.0049</v>
      </c>
      <c r="P35" s="72" t="n">
        <v>58793.756</v>
      </c>
      <c r="Q35" s="72" t="n">
        <v>147.066</v>
      </c>
      <c r="R35" s="51" t="n">
        <f aca="false">P35/3600</f>
        <v>16.33159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37.6624</v>
      </c>
      <c r="E36" s="74" t="n">
        <v>35.1268</v>
      </c>
      <c r="F36" s="74" t="n">
        <v>40.3894</v>
      </c>
      <c r="G36" s="74" t="n">
        <v>42.7676</v>
      </c>
      <c r="H36" s="74" t="n">
        <v>34075.033</v>
      </c>
      <c r="I36" s="74" t="n">
        <v>77.612</v>
      </c>
      <c r="J36" s="56" t="n">
        <f aca="false">H36/3600</f>
        <v>9.46528694444445</v>
      </c>
      <c r="L36" s="73" t="n">
        <v>9638.9968</v>
      </c>
      <c r="M36" s="74" t="n">
        <v>35.12</v>
      </c>
      <c r="N36" s="74" t="n">
        <v>40.4005</v>
      </c>
      <c r="O36" s="74" t="n">
        <v>42.795</v>
      </c>
      <c r="P36" s="74" t="n">
        <v>33408.699</v>
      </c>
      <c r="Q36" s="74" t="n">
        <v>78.608</v>
      </c>
      <c r="R36" s="56" t="n">
        <f aca="false">P36/3600</f>
        <v>9.28019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48</v>
      </c>
      <c r="E37" s="74" t="n">
        <v>33.4012</v>
      </c>
      <c r="F37" s="74" t="n">
        <v>39.1135</v>
      </c>
      <c r="G37" s="74" t="n">
        <v>41.7011</v>
      </c>
      <c r="H37" s="74" t="n">
        <v>26476.754</v>
      </c>
      <c r="I37" s="74" t="n">
        <v>56.304</v>
      </c>
      <c r="J37" s="56" t="n">
        <f aca="false">H37/3600</f>
        <v>7.35465388888889</v>
      </c>
      <c r="L37" s="73" t="n">
        <v>2337.2816</v>
      </c>
      <c r="M37" s="74" t="n">
        <v>33.4073</v>
      </c>
      <c r="N37" s="74" t="n">
        <v>39.1305</v>
      </c>
      <c r="O37" s="74" t="n">
        <v>41.7561</v>
      </c>
      <c r="P37" s="74" t="n">
        <v>26116.618</v>
      </c>
      <c r="Q37" s="74" t="n">
        <v>56.176</v>
      </c>
      <c r="R37" s="56" t="n">
        <f aca="false">P37/3600</f>
        <v>7.25461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2.4896</v>
      </c>
      <c r="E38" s="76" t="n">
        <v>31.2469</v>
      </c>
      <c r="F38" s="76" t="n">
        <v>38.1977</v>
      </c>
      <c r="G38" s="76" t="n">
        <v>40.9049</v>
      </c>
      <c r="H38" s="76" t="n">
        <v>23741.395</v>
      </c>
      <c r="I38" s="76" t="n">
        <v>48.796</v>
      </c>
      <c r="J38" s="62" t="n">
        <f aca="false">H38/3600</f>
        <v>6.59483194444444</v>
      </c>
      <c r="L38" s="75" t="n">
        <v>839.5496</v>
      </c>
      <c r="M38" s="76" t="n">
        <v>31.2636</v>
      </c>
      <c r="N38" s="76" t="n">
        <v>38.1976</v>
      </c>
      <c r="O38" s="76" t="n">
        <v>40.878</v>
      </c>
      <c r="P38" s="76" t="n">
        <v>23503.596</v>
      </c>
      <c r="Q38" s="76" t="n">
        <v>49.381</v>
      </c>
      <c r="R38" s="62" t="n">
        <f aca="false">P38/3600</f>
        <v>6.52877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7.3656</v>
      </c>
      <c r="E39" s="72" t="n">
        <v>40.1626</v>
      </c>
      <c r="F39" s="72" t="n">
        <v>42.7208</v>
      </c>
      <c r="G39" s="72" t="n">
        <v>43.2447</v>
      </c>
      <c r="H39" s="72" t="n">
        <v>8285.035</v>
      </c>
      <c r="I39" s="72" t="n">
        <v>15.955</v>
      </c>
      <c r="J39" s="51" t="n">
        <f aca="false">H39/3600</f>
        <v>2.30139861111111</v>
      </c>
      <c r="L39" s="71" t="n">
        <v>3765.0248</v>
      </c>
      <c r="M39" s="72" t="n">
        <v>40.0929</v>
      </c>
      <c r="N39" s="72" t="n">
        <v>42.6853</v>
      </c>
      <c r="O39" s="72" t="n">
        <v>43.2053</v>
      </c>
      <c r="P39" s="72" t="n">
        <v>7965.199</v>
      </c>
      <c r="Q39" s="72" t="n">
        <v>15.914</v>
      </c>
      <c r="R39" s="51" t="n">
        <f aca="false">P39/3600</f>
        <v>2.21255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8816</v>
      </c>
      <c r="E40" s="74" t="n">
        <v>36.9522</v>
      </c>
      <c r="F40" s="74" t="n">
        <v>40.0814</v>
      </c>
      <c r="G40" s="74" t="n">
        <v>40.3667</v>
      </c>
      <c r="H40" s="74" t="n">
        <v>6618.936</v>
      </c>
      <c r="I40" s="74" t="n">
        <v>12.791</v>
      </c>
      <c r="J40" s="56" t="n">
        <f aca="false">H40/3600</f>
        <v>1.83859333333333</v>
      </c>
      <c r="L40" s="73" t="n">
        <v>1719.9528</v>
      </c>
      <c r="M40" s="74" t="n">
        <v>36.9001</v>
      </c>
      <c r="N40" s="74" t="n">
        <v>40.1278</v>
      </c>
      <c r="O40" s="74" t="n">
        <v>40.3888</v>
      </c>
      <c r="P40" s="74" t="n">
        <v>6701.166</v>
      </c>
      <c r="Q40" s="74" t="n">
        <v>13.274</v>
      </c>
      <c r="R40" s="56" t="n">
        <f aca="false">P40/3600</f>
        <v>1.8614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4.7264</v>
      </c>
      <c r="E41" s="74" t="n">
        <v>34.0535</v>
      </c>
      <c r="F41" s="74" t="n">
        <v>38.0075</v>
      </c>
      <c r="G41" s="74" t="n">
        <v>38.1389</v>
      </c>
      <c r="H41" s="74" t="n">
        <v>5505.554</v>
      </c>
      <c r="I41" s="74" t="n">
        <v>10.292</v>
      </c>
      <c r="J41" s="56" t="n">
        <f aca="false">H41/3600</f>
        <v>1.52932055555556</v>
      </c>
      <c r="L41" s="73" t="n">
        <v>839.648</v>
      </c>
      <c r="M41" s="74" t="n">
        <v>34.0563</v>
      </c>
      <c r="N41" s="74" t="n">
        <v>38.2358</v>
      </c>
      <c r="O41" s="74" t="n">
        <v>38.4548</v>
      </c>
      <c r="P41" s="74" t="n">
        <v>5409.154</v>
      </c>
      <c r="Q41" s="74" t="n">
        <v>10.335</v>
      </c>
      <c r="R41" s="56" t="n">
        <f aca="false">P41/3600</f>
        <v>1.50254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68</v>
      </c>
      <c r="E42" s="76" t="n">
        <v>31.5906</v>
      </c>
      <c r="F42" s="76" t="n">
        <v>36.5766</v>
      </c>
      <c r="G42" s="76" t="n">
        <v>36.6026</v>
      </c>
      <c r="H42" s="76" t="n">
        <v>4792.686</v>
      </c>
      <c r="I42" s="76" t="n">
        <v>8.654</v>
      </c>
      <c r="J42" s="62" t="n">
        <f aca="false">H42/3600</f>
        <v>1.33130166666667</v>
      </c>
      <c r="L42" s="75" t="n">
        <v>433.5096</v>
      </c>
      <c r="M42" s="76" t="n">
        <v>31.6132</v>
      </c>
      <c r="N42" s="76" t="n">
        <v>36.5986</v>
      </c>
      <c r="O42" s="76" t="n">
        <v>36.7004</v>
      </c>
      <c r="P42" s="76" t="n">
        <v>4768.142</v>
      </c>
      <c r="Q42" s="76" t="n">
        <v>8.294</v>
      </c>
      <c r="R42" s="62" t="n">
        <f aca="false">P42/3600</f>
        <v>1.32448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604.4792</v>
      </c>
      <c r="E43" s="72" t="n">
        <v>40.0095</v>
      </c>
      <c r="F43" s="72" t="n">
        <v>43.0078</v>
      </c>
      <c r="G43" s="72" t="n">
        <v>44.3762</v>
      </c>
      <c r="H43" s="72" t="n">
        <v>9170.133</v>
      </c>
      <c r="I43" s="72" t="n">
        <v>18.938</v>
      </c>
      <c r="J43" s="51" t="n">
        <f aca="false">H43/3600</f>
        <v>2.54725916666667</v>
      </c>
      <c r="L43" s="71" t="n">
        <v>4454.6808</v>
      </c>
      <c r="M43" s="72" t="n">
        <v>39.9481</v>
      </c>
      <c r="N43" s="72" t="n">
        <v>43.0025</v>
      </c>
      <c r="O43" s="72" t="n">
        <v>44.3633</v>
      </c>
      <c r="P43" s="72" t="n">
        <v>9019.688</v>
      </c>
      <c r="Q43" s="72" t="n">
        <v>18.935</v>
      </c>
      <c r="R43" s="51" t="n">
        <f aca="false">P43/3600</f>
        <v>2.50546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8.2048</v>
      </c>
      <c r="E44" s="74" t="n">
        <v>37.1332</v>
      </c>
      <c r="F44" s="74" t="n">
        <v>40.8852</v>
      </c>
      <c r="G44" s="74" t="n">
        <v>41.9525</v>
      </c>
      <c r="H44" s="74" t="n">
        <v>7269.919</v>
      </c>
      <c r="I44" s="74" t="n">
        <v>14.621</v>
      </c>
      <c r="J44" s="56" t="n">
        <f aca="false">H44/3600</f>
        <v>2.01942194444444</v>
      </c>
      <c r="L44" s="73" t="n">
        <v>1920.04</v>
      </c>
      <c r="M44" s="74" t="n">
        <v>37.1083</v>
      </c>
      <c r="N44" s="74" t="n">
        <v>40.9063</v>
      </c>
      <c r="O44" s="74" t="n">
        <v>41.9822</v>
      </c>
      <c r="P44" s="74" t="n">
        <v>7114.345</v>
      </c>
      <c r="Q44" s="74" t="n">
        <v>14.653</v>
      </c>
      <c r="R44" s="56" t="n">
        <f aca="false">P44/3600</f>
        <v>1.976206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288</v>
      </c>
      <c r="E45" s="74" t="n">
        <v>34.1882</v>
      </c>
      <c r="F45" s="74" t="n">
        <v>39.0949</v>
      </c>
      <c r="G45" s="74" t="n">
        <v>39.9929</v>
      </c>
      <c r="H45" s="74" t="n">
        <v>6157.181</v>
      </c>
      <c r="I45" s="74" t="n">
        <v>11.879</v>
      </c>
      <c r="J45" s="56" t="n">
        <f aca="false">H45/3600</f>
        <v>1.71032805555556</v>
      </c>
      <c r="L45" s="73" t="n">
        <v>925.3416</v>
      </c>
      <c r="M45" s="74" t="n">
        <v>34.2036</v>
      </c>
      <c r="N45" s="74" t="n">
        <v>39.215</v>
      </c>
      <c r="O45" s="74" t="n">
        <v>40.1224</v>
      </c>
      <c r="P45" s="74" t="n">
        <v>6070.837</v>
      </c>
      <c r="Q45" s="74" t="n">
        <v>12.04</v>
      </c>
      <c r="R45" s="56" t="n">
        <f aca="false">P45/3600</f>
        <v>1.686343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4072</v>
      </c>
      <c r="E46" s="76" t="n">
        <v>31.2973</v>
      </c>
      <c r="F46" s="76" t="n">
        <v>37.7994</v>
      </c>
      <c r="G46" s="76" t="n">
        <v>38.6008</v>
      </c>
      <c r="H46" s="76" t="n">
        <v>5459.696</v>
      </c>
      <c r="I46" s="76" t="n">
        <v>10.209</v>
      </c>
      <c r="J46" s="62" t="n">
        <f aca="false">H46/3600</f>
        <v>1.51658222222222</v>
      </c>
      <c r="L46" s="75" t="n">
        <v>466.1584</v>
      </c>
      <c r="M46" s="76" t="n">
        <v>31.3188</v>
      </c>
      <c r="N46" s="76" t="n">
        <v>37.8294</v>
      </c>
      <c r="O46" s="76" t="n">
        <v>38.6393</v>
      </c>
      <c r="P46" s="76" t="n">
        <v>5421.737</v>
      </c>
      <c r="Q46" s="76" t="n">
        <v>10.314</v>
      </c>
      <c r="R46" s="62" t="n">
        <f aca="false">P46/3600</f>
        <v>1.50603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30.8824</v>
      </c>
      <c r="E47" s="72" t="n">
        <v>38.2677</v>
      </c>
      <c r="F47" s="72" t="n">
        <v>40.9969</v>
      </c>
      <c r="G47" s="72" t="n">
        <v>41.9254</v>
      </c>
      <c r="H47" s="72" t="n">
        <v>10172.239</v>
      </c>
      <c r="I47" s="72" t="n">
        <v>22.529</v>
      </c>
      <c r="J47" s="51" t="n">
        <f aca="false">H47/3600</f>
        <v>2.82562194444444</v>
      </c>
      <c r="L47" s="71" t="n">
        <v>8907.0072</v>
      </c>
      <c r="M47" s="72" t="n">
        <v>38.1411</v>
      </c>
      <c r="N47" s="72" t="n">
        <v>40.9737</v>
      </c>
      <c r="O47" s="72" t="n">
        <v>41.8958</v>
      </c>
      <c r="P47" s="72" t="n">
        <v>9940.872</v>
      </c>
      <c r="Q47" s="72" t="n">
        <v>22.608</v>
      </c>
      <c r="R47" s="51" t="n">
        <f aca="false">P47/3600</f>
        <v>2.76135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2.6704</v>
      </c>
      <c r="E48" s="74" t="n">
        <v>34.3834</v>
      </c>
      <c r="F48" s="74" t="n">
        <v>38.2841</v>
      </c>
      <c r="G48" s="74" t="n">
        <v>39.1223</v>
      </c>
      <c r="H48" s="74" t="n">
        <v>7446</v>
      </c>
      <c r="I48" s="74" t="n">
        <v>16.338</v>
      </c>
      <c r="J48" s="56" t="n">
        <f aca="false">H48/3600</f>
        <v>2.06833333333333</v>
      </c>
      <c r="L48" s="73" t="n">
        <v>3562.28</v>
      </c>
      <c r="M48" s="74" t="n">
        <v>34.3286</v>
      </c>
      <c r="N48" s="74" t="n">
        <v>38.3017</v>
      </c>
      <c r="O48" s="74" t="n">
        <v>39.1224</v>
      </c>
      <c r="P48" s="74" t="n">
        <v>7225.324</v>
      </c>
      <c r="Q48" s="74" t="n">
        <v>16.341</v>
      </c>
      <c r="R48" s="56" t="n">
        <f aca="false">P48/3600</f>
        <v>2.00703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7288</v>
      </c>
      <c r="E49" s="74" t="n">
        <v>31.0028</v>
      </c>
      <c r="F49" s="74" t="n">
        <v>36.3079</v>
      </c>
      <c r="G49" s="74" t="n">
        <v>37.0655</v>
      </c>
      <c r="H49" s="74" t="n">
        <v>5885.871</v>
      </c>
      <c r="I49" s="74" t="n">
        <v>12.229</v>
      </c>
      <c r="J49" s="56" t="n">
        <f aca="false">H49/3600</f>
        <v>1.63496416666667</v>
      </c>
      <c r="L49" s="73" t="n">
        <v>1541.4848</v>
      </c>
      <c r="M49" s="74" t="n">
        <v>31.0041</v>
      </c>
      <c r="N49" s="74" t="n">
        <v>36.4002</v>
      </c>
      <c r="O49" s="74" t="n">
        <v>37.193</v>
      </c>
      <c r="P49" s="74" t="n">
        <v>5751.45</v>
      </c>
      <c r="Q49" s="74" t="n">
        <v>12.305</v>
      </c>
      <c r="R49" s="56" t="n">
        <f aca="false">P49/3600</f>
        <v>1.597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7.34</v>
      </c>
      <c r="E50" s="76" t="n">
        <v>27.802</v>
      </c>
      <c r="F50" s="76" t="n">
        <v>34.8915</v>
      </c>
      <c r="G50" s="76" t="n">
        <v>35.6506</v>
      </c>
      <c r="H50" s="76" t="n">
        <v>4915.945</v>
      </c>
      <c r="I50" s="76" t="n">
        <v>10.094</v>
      </c>
      <c r="J50" s="62" t="n">
        <f aca="false">H50/3600</f>
        <v>1.36554027777778</v>
      </c>
      <c r="L50" s="75" t="n">
        <v>655.024</v>
      </c>
      <c r="M50" s="76" t="n">
        <v>27.8235</v>
      </c>
      <c r="N50" s="76" t="n">
        <v>34.9408</v>
      </c>
      <c r="O50" s="76" t="n">
        <v>35.6694</v>
      </c>
      <c r="P50" s="76" t="n">
        <v>4822.795</v>
      </c>
      <c r="Q50" s="76" t="n">
        <v>9.944</v>
      </c>
      <c r="R50" s="62" t="n">
        <f aca="false">P50/3600</f>
        <v>1.33966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68.4384</v>
      </c>
      <c r="E51" s="72" t="n">
        <v>39.8478</v>
      </c>
      <c r="F51" s="72" t="n">
        <v>41.3039</v>
      </c>
      <c r="G51" s="72" t="n">
        <v>42.7105</v>
      </c>
      <c r="H51" s="72" t="n">
        <v>6734.089</v>
      </c>
      <c r="I51" s="72" t="n">
        <v>14.206</v>
      </c>
      <c r="J51" s="51" t="n">
        <f aca="false">H51/3600</f>
        <v>1.87058027777778</v>
      </c>
      <c r="L51" s="71" t="n">
        <v>5720.7208</v>
      </c>
      <c r="M51" s="72" t="n">
        <v>39.6028</v>
      </c>
      <c r="N51" s="72" t="n">
        <v>41.2314</v>
      </c>
      <c r="O51" s="72" t="n">
        <v>42.6475</v>
      </c>
      <c r="P51" s="72" t="n">
        <v>6575.103</v>
      </c>
      <c r="Q51" s="72" t="n">
        <v>14.311</v>
      </c>
      <c r="R51" s="51" t="n">
        <f aca="false">P51/3600</f>
        <v>1.8264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5.0744</v>
      </c>
      <c r="E52" s="74" t="n">
        <v>36.0821</v>
      </c>
      <c r="F52" s="74" t="n">
        <v>38.674</v>
      </c>
      <c r="G52" s="74" t="n">
        <v>40.3422</v>
      </c>
      <c r="H52" s="74" t="n">
        <v>5309.953</v>
      </c>
      <c r="I52" s="74" t="n">
        <v>10.615</v>
      </c>
      <c r="J52" s="56" t="n">
        <f aca="false">H52/3600</f>
        <v>1.47498694444444</v>
      </c>
      <c r="L52" s="73" t="n">
        <v>2265.5744</v>
      </c>
      <c r="M52" s="74" t="n">
        <v>35.979</v>
      </c>
      <c r="N52" s="74" t="n">
        <v>38.6958</v>
      </c>
      <c r="O52" s="74" t="n">
        <v>40.3545</v>
      </c>
      <c r="P52" s="74" t="n">
        <v>5162.408</v>
      </c>
      <c r="Q52" s="74" t="n">
        <v>10.784</v>
      </c>
      <c r="R52" s="56" t="n">
        <f aca="false">P52/3600</f>
        <v>1.43400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408</v>
      </c>
      <c r="E53" s="74" t="n">
        <v>32.9299</v>
      </c>
      <c r="F53" s="74" t="n">
        <v>36.7615</v>
      </c>
      <c r="G53" s="74" t="n">
        <v>38.5013</v>
      </c>
      <c r="H53" s="74" t="n">
        <v>4334.614</v>
      </c>
      <c r="I53" s="74" t="n">
        <v>8.52</v>
      </c>
      <c r="J53" s="56" t="n">
        <f aca="false">H53/3600</f>
        <v>1.20405944444444</v>
      </c>
      <c r="L53" s="73" t="n">
        <v>1008.9944</v>
      </c>
      <c r="M53" s="74" t="n">
        <v>32.9379</v>
      </c>
      <c r="N53" s="74" t="n">
        <v>36.9973</v>
      </c>
      <c r="O53" s="74" t="n">
        <v>38.7689</v>
      </c>
      <c r="P53" s="74" t="n">
        <v>4268.662</v>
      </c>
      <c r="Q53" s="74" t="n">
        <v>8.819</v>
      </c>
      <c r="R53" s="56" t="n">
        <f aca="false">P53/3600</f>
        <v>1.18573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856</v>
      </c>
      <c r="E54" s="76" t="n">
        <v>30.094</v>
      </c>
      <c r="F54" s="76" t="n">
        <v>35.5003</v>
      </c>
      <c r="G54" s="76" t="n">
        <v>37.1896</v>
      </c>
      <c r="H54" s="76" t="n">
        <v>3688.956</v>
      </c>
      <c r="I54" s="76" t="n">
        <v>6.846</v>
      </c>
      <c r="J54" s="62" t="n">
        <f aca="false">H54/3600</f>
        <v>1.02471</v>
      </c>
      <c r="L54" s="75" t="n">
        <v>462.5712</v>
      </c>
      <c r="M54" s="76" t="n">
        <v>30.1232</v>
      </c>
      <c r="N54" s="76" t="n">
        <v>35.6656</v>
      </c>
      <c r="O54" s="76" t="n">
        <v>37.3756</v>
      </c>
      <c r="P54" s="76" t="n">
        <v>3652.805</v>
      </c>
      <c r="Q54" s="76" t="n">
        <v>6.86</v>
      </c>
      <c r="R54" s="62" t="n">
        <f aca="false">P54/3600</f>
        <v>1.014668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1.4264</v>
      </c>
      <c r="E55" s="72" t="n">
        <v>40.8013</v>
      </c>
      <c r="F55" s="72" t="n">
        <v>43.466</v>
      </c>
      <c r="G55" s="72" t="n">
        <v>42.9019</v>
      </c>
      <c r="H55" s="72" t="n">
        <v>2189.157</v>
      </c>
      <c r="I55" s="72" t="n">
        <v>5.246</v>
      </c>
      <c r="J55" s="51" t="n">
        <f aca="false">H55/3600</f>
        <v>0.608099166666667</v>
      </c>
      <c r="L55" s="71" t="n">
        <v>1690.1504</v>
      </c>
      <c r="M55" s="72" t="n">
        <v>40.6526</v>
      </c>
      <c r="N55" s="72" t="n">
        <v>43.412</v>
      </c>
      <c r="O55" s="72" t="n">
        <v>42.8361</v>
      </c>
      <c r="P55" s="72" t="n">
        <v>2141.726</v>
      </c>
      <c r="Q55" s="72" t="n">
        <v>5.178</v>
      </c>
      <c r="R55" s="51" t="n">
        <f aca="false">P55/3600</f>
        <v>0.59492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2592</v>
      </c>
      <c r="E56" s="74" t="n">
        <v>36.9331</v>
      </c>
      <c r="F56" s="74" t="n">
        <v>40.664</v>
      </c>
      <c r="G56" s="74" t="n">
        <v>39.6698</v>
      </c>
      <c r="H56" s="74" t="n">
        <v>1843.497</v>
      </c>
      <c r="I56" s="74" t="n">
        <v>4.128</v>
      </c>
      <c r="J56" s="56" t="n">
        <f aca="false">H56/3600</f>
        <v>0.5120825</v>
      </c>
      <c r="L56" s="73" t="n">
        <v>832.8248</v>
      </c>
      <c r="M56" s="74" t="n">
        <v>36.8286</v>
      </c>
      <c r="N56" s="74" t="n">
        <v>40.6946</v>
      </c>
      <c r="O56" s="74" t="n">
        <v>39.7064</v>
      </c>
      <c r="P56" s="74" t="n">
        <v>1790.444</v>
      </c>
      <c r="Q56" s="74" t="n">
        <v>4.163</v>
      </c>
      <c r="R56" s="56" t="n">
        <f aca="false">P56/3600</f>
        <v>0.49734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152</v>
      </c>
      <c r="E57" s="74" t="n">
        <v>33.4409</v>
      </c>
      <c r="F57" s="74" t="n">
        <v>38.557</v>
      </c>
      <c r="G57" s="74" t="n">
        <v>37.1989</v>
      </c>
      <c r="H57" s="74" t="n">
        <v>1554.798</v>
      </c>
      <c r="I57" s="74" t="n">
        <v>3.561</v>
      </c>
      <c r="J57" s="56" t="n">
        <f aca="false">H57/3600</f>
        <v>0.431888333333333</v>
      </c>
      <c r="L57" s="73" t="n">
        <v>417.7416</v>
      </c>
      <c r="M57" s="74" t="n">
        <v>33.434</v>
      </c>
      <c r="N57" s="74" t="n">
        <v>38.7607</v>
      </c>
      <c r="O57" s="74" t="n">
        <v>37.5961</v>
      </c>
      <c r="P57" s="74" t="n">
        <v>1527.173</v>
      </c>
      <c r="Q57" s="74" t="n">
        <v>3.613</v>
      </c>
      <c r="R57" s="56" t="n">
        <f aca="false">P57/3600</f>
        <v>0.42421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6248</v>
      </c>
      <c r="E58" s="76" t="n">
        <v>30.4818</v>
      </c>
      <c r="F58" s="76" t="n">
        <v>37.1663</v>
      </c>
      <c r="G58" s="76" t="n">
        <v>35.6164</v>
      </c>
      <c r="H58" s="76" t="n">
        <v>1352.472</v>
      </c>
      <c r="I58" s="76" t="n">
        <v>3.025</v>
      </c>
      <c r="J58" s="62" t="n">
        <f aca="false">H58/3600</f>
        <v>0.375686666666667</v>
      </c>
      <c r="L58" s="75" t="n">
        <v>213.7752</v>
      </c>
      <c r="M58" s="76" t="n">
        <v>30.4996</v>
      </c>
      <c r="N58" s="76" t="n">
        <v>37.2588</v>
      </c>
      <c r="O58" s="76" t="n">
        <v>35.8457</v>
      </c>
      <c r="P58" s="76" t="n">
        <v>1326.294</v>
      </c>
      <c r="Q58" s="76" t="n">
        <v>2.967</v>
      </c>
      <c r="R58" s="62" t="n">
        <f aca="false">P58/3600</f>
        <v>0.3684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2.7648</v>
      </c>
      <c r="E59" s="72" t="n">
        <v>38.3424</v>
      </c>
      <c r="F59" s="72" t="n">
        <v>42.5637</v>
      </c>
      <c r="G59" s="72" t="n">
        <v>43.545</v>
      </c>
      <c r="H59" s="72" t="n">
        <v>2763.965</v>
      </c>
      <c r="I59" s="72" t="n">
        <v>7.079</v>
      </c>
      <c r="J59" s="51" t="n">
        <f aca="false">H59/3600</f>
        <v>0.767768055555556</v>
      </c>
      <c r="L59" s="71" t="n">
        <v>2617.9992</v>
      </c>
      <c r="M59" s="72" t="n">
        <v>38.1872</v>
      </c>
      <c r="N59" s="72" t="n">
        <v>42.5826</v>
      </c>
      <c r="O59" s="72" t="n">
        <v>43.5577</v>
      </c>
      <c r="P59" s="72" t="n">
        <v>2699.704</v>
      </c>
      <c r="Q59" s="72" t="n">
        <v>7.035</v>
      </c>
      <c r="R59" s="51" t="n">
        <f aca="false">P59/3600</f>
        <v>0.74991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496</v>
      </c>
      <c r="E60" s="74" t="n">
        <v>34.2764</v>
      </c>
      <c r="F60" s="74" t="n">
        <v>40.5493</v>
      </c>
      <c r="G60" s="74" t="n">
        <v>41.477</v>
      </c>
      <c r="H60" s="74" t="n">
        <v>1970.821</v>
      </c>
      <c r="I60" s="74" t="n">
        <v>4.968</v>
      </c>
      <c r="J60" s="56" t="n">
        <f aca="false">H60/3600</f>
        <v>0.547450277777778</v>
      </c>
      <c r="L60" s="73" t="n">
        <v>895.8984</v>
      </c>
      <c r="M60" s="74" t="n">
        <v>34.2595</v>
      </c>
      <c r="N60" s="74" t="n">
        <v>40.5663</v>
      </c>
      <c r="O60" s="74" t="n">
        <v>41.5184</v>
      </c>
      <c r="P60" s="74" t="n">
        <v>1917.856</v>
      </c>
      <c r="Q60" s="74" t="n">
        <v>5.095</v>
      </c>
      <c r="R60" s="56" t="n">
        <f aca="false">P60/3600</f>
        <v>0.53273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7688</v>
      </c>
      <c r="E61" s="74" t="n">
        <v>31.2084</v>
      </c>
      <c r="F61" s="74" t="n">
        <v>39.1792</v>
      </c>
      <c r="G61" s="74" t="n">
        <v>40.0842</v>
      </c>
      <c r="H61" s="74" t="n">
        <v>1490.869</v>
      </c>
      <c r="I61" s="74" t="n">
        <v>3.619</v>
      </c>
      <c r="J61" s="56" t="n">
        <f aca="false">H61/3600</f>
        <v>0.414130277777778</v>
      </c>
      <c r="L61" s="73" t="n">
        <v>335.7512</v>
      </c>
      <c r="M61" s="74" t="n">
        <v>31.2164</v>
      </c>
      <c r="N61" s="74" t="n">
        <v>39.2986</v>
      </c>
      <c r="O61" s="74" t="n">
        <v>39.9957</v>
      </c>
      <c r="P61" s="74" t="n">
        <v>1454.915</v>
      </c>
      <c r="Q61" s="74" t="n">
        <v>3.582</v>
      </c>
      <c r="R61" s="56" t="n">
        <f aca="false">P61/3600</f>
        <v>0.40414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6456</v>
      </c>
      <c r="E62" s="76" t="n">
        <v>28.2696</v>
      </c>
      <c r="F62" s="76" t="n">
        <v>38.2786</v>
      </c>
      <c r="G62" s="76" t="n">
        <v>38.9294</v>
      </c>
      <c r="H62" s="76" t="n">
        <v>1257.356</v>
      </c>
      <c r="I62" s="76" t="n">
        <v>3.088</v>
      </c>
      <c r="J62" s="62" t="n">
        <f aca="false">H62/3600</f>
        <v>0.349265555555556</v>
      </c>
      <c r="L62" s="75" t="n">
        <v>130.584</v>
      </c>
      <c r="M62" s="76" t="n">
        <v>28.2736</v>
      </c>
      <c r="N62" s="76" t="n">
        <v>38.2387</v>
      </c>
      <c r="O62" s="76" t="n">
        <v>38.9182</v>
      </c>
      <c r="P62" s="76" t="n">
        <v>1248.746</v>
      </c>
      <c r="Q62" s="76" t="n">
        <v>3.704</v>
      </c>
      <c r="R62" s="62" t="n">
        <f aca="false">P62/3600</f>
        <v>0.34687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3.4184</v>
      </c>
      <c r="E63" s="72" t="n">
        <v>38.0191</v>
      </c>
      <c r="F63" s="72" t="n">
        <v>40.7169</v>
      </c>
      <c r="G63" s="72" t="n">
        <v>41.4287</v>
      </c>
      <c r="H63" s="72" t="n">
        <v>2309.14</v>
      </c>
      <c r="I63" s="72" t="n">
        <v>5.75</v>
      </c>
      <c r="J63" s="51" t="n">
        <f aca="false">H63/3600</f>
        <v>0.641427777777778</v>
      </c>
      <c r="L63" s="71" t="n">
        <v>2074.82</v>
      </c>
      <c r="M63" s="72" t="n">
        <v>37.9185</v>
      </c>
      <c r="N63" s="72" t="n">
        <v>40.6964</v>
      </c>
      <c r="O63" s="72" t="n">
        <v>41.4174</v>
      </c>
      <c r="P63" s="72" t="n">
        <v>2256.93</v>
      </c>
      <c r="Q63" s="72" t="n">
        <v>5.717</v>
      </c>
      <c r="R63" s="51" t="n">
        <f aca="false">P63/3600</f>
        <v>0.626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1944</v>
      </c>
      <c r="E64" s="74" t="n">
        <v>34.257</v>
      </c>
      <c r="F64" s="74" t="n">
        <v>37.9889</v>
      </c>
      <c r="G64" s="74" t="n">
        <v>38.5593</v>
      </c>
      <c r="H64" s="74" t="n">
        <v>1683.092</v>
      </c>
      <c r="I64" s="74" t="n">
        <v>4.321</v>
      </c>
      <c r="J64" s="56" t="n">
        <f aca="false">H64/3600</f>
        <v>0.467525555555556</v>
      </c>
      <c r="L64" s="73" t="n">
        <v>834.9008</v>
      </c>
      <c r="M64" s="74" t="n">
        <v>34.2049</v>
      </c>
      <c r="N64" s="74" t="n">
        <v>37.9858</v>
      </c>
      <c r="O64" s="74" t="n">
        <v>38.5853</v>
      </c>
      <c r="P64" s="74" t="n">
        <v>1631.854</v>
      </c>
      <c r="Q64" s="74" t="n">
        <v>4.205</v>
      </c>
      <c r="R64" s="56" t="n">
        <f aca="false">P64/3600</f>
        <v>0.45329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2496</v>
      </c>
      <c r="E65" s="74" t="n">
        <v>30.8349</v>
      </c>
      <c r="F65" s="74" t="n">
        <v>35.9366</v>
      </c>
      <c r="G65" s="74" t="n">
        <v>36.5051</v>
      </c>
      <c r="H65" s="74" t="n">
        <v>1326.34</v>
      </c>
      <c r="I65" s="74" t="n">
        <v>3.317</v>
      </c>
      <c r="J65" s="56" t="n">
        <f aca="false">H65/3600</f>
        <v>0.368427777777778</v>
      </c>
      <c r="L65" s="73" t="n">
        <v>357.2736</v>
      </c>
      <c r="M65" s="74" t="n">
        <v>30.8261</v>
      </c>
      <c r="N65" s="74" t="n">
        <v>36.0051</v>
      </c>
      <c r="O65" s="74" t="n">
        <v>36.5715</v>
      </c>
      <c r="P65" s="74" t="n">
        <v>1298.125</v>
      </c>
      <c r="Q65" s="74" t="n">
        <v>3.688</v>
      </c>
      <c r="R65" s="56" t="n">
        <f aca="false">P65/3600</f>
        <v>0.36059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7176</v>
      </c>
      <c r="E66" s="76" t="n">
        <v>27.7945</v>
      </c>
      <c r="F66" s="76" t="n">
        <v>34.4541</v>
      </c>
      <c r="G66" s="76" t="n">
        <v>35.0017</v>
      </c>
      <c r="H66" s="76" t="n">
        <v>1104.106</v>
      </c>
      <c r="I66" s="76" t="n">
        <v>3.073</v>
      </c>
      <c r="J66" s="62" t="n">
        <f aca="false">H66/3600</f>
        <v>0.306696111111111</v>
      </c>
      <c r="L66" s="75" t="n">
        <v>150.6768</v>
      </c>
      <c r="M66" s="76" t="n">
        <v>27.7907</v>
      </c>
      <c r="N66" s="76" t="n">
        <v>34.4956</v>
      </c>
      <c r="O66" s="76" t="n">
        <v>35.0052</v>
      </c>
      <c r="P66" s="76" t="n">
        <v>1087.619</v>
      </c>
      <c r="Q66" s="76" t="n">
        <v>2.965</v>
      </c>
      <c r="R66" s="62" t="n">
        <f aca="false">P66/3600</f>
        <v>0.30211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6.7872</v>
      </c>
      <c r="E67" s="72" t="n">
        <v>39.7649</v>
      </c>
      <c r="F67" s="72" t="n">
        <v>41.1533</v>
      </c>
      <c r="G67" s="72" t="n">
        <v>42.2325</v>
      </c>
      <c r="H67" s="72" t="n">
        <v>1596.398</v>
      </c>
      <c r="I67" s="72" t="n">
        <v>3.843</v>
      </c>
      <c r="J67" s="51" t="n">
        <f aca="false">H67/3600</f>
        <v>0.443443888888889</v>
      </c>
      <c r="L67" s="71" t="n">
        <v>1319.8352</v>
      </c>
      <c r="M67" s="72" t="n">
        <v>39.5929</v>
      </c>
      <c r="N67" s="72" t="n">
        <v>41.0808</v>
      </c>
      <c r="O67" s="72" t="n">
        <v>42.1795</v>
      </c>
      <c r="P67" s="72" t="n">
        <v>1565.694</v>
      </c>
      <c r="Q67" s="72" t="n">
        <v>3.85</v>
      </c>
      <c r="R67" s="51" t="n">
        <f aca="false">P67/3600</f>
        <v>0.4349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3.9512</v>
      </c>
      <c r="E68" s="74" t="n">
        <v>35.7564</v>
      </c>
      <c r="F68" s="74" t="n">
        <v>38.2815</v>
      </c>
      <c r="G68" s="74" t="n">
        <v>39.4912</v>
      </c>
      <c r="H68" s="74" t="n">
        <v>1307.937</v>
      </c>
      <c r="I68" s="74" t="n">
        <v>3.103</v>
      </c>
      <c r="J68" s="56" t="n">
        <f aca="false">H68/3600</f>
        <v>0.363315833333333</v>
      </c>
      <c r="L68" s="73" t="n">
        <v>618.3672</v>
      </c>
      <c r="M68" s="74" t="n">
        <v>35.6506</v>
      </c>
      <c r="N68" s="74" t="n">
        <v>38.296</v>
      </c>
      <c r="O68" s="74" t="n">
        <v>39.52</v>
      </c>
      <c r="P68" s="74" t="n">
        <v>1275.378</v>
      </c>
      <c r="Q68" s="74" t="n">
        <v>3.323</v>
      </c>
      <c r="R68" s="56" t="n">
        <f aca="false">P68/3600</f>
        <v>0.35427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4568</v>
      </c>
      <c r="E69" s="74" t="n">
        <v>32.1901</v>
      </c>
      <c r="F69" s="74" t="n">
        <v>36.2474</v>
      </c>
      <c r="G69" s="74" t="n">
        <v>37.3831</v>
      </c>
      <c r="H69" s="74" t="n">
        <v>1068.455</v>
      </c>
      <c r="I69" s="74" t="n">
        <v>2.517</v>
      </c>
      <c r="J69" s="56" t="n">
        <f aca="false">H69/3600</f>
        <v>0.296793055555556</v>
      </c>
      <c r="L69" s="73" t="n">
        <v>297.7456</v>
      </c>
      <c r="M69" s="74" t="n">
        <v>32.1935</v>
      </c>
      <c r="N69" s="74" t="n">
        <v>36.4727</v>
      </c>
      <c r="O69" s="74" t="n">
        <v>37.6614</v>
      </c>
      <c r="P69" s="74" t="n">
        <v>1064.196</v>
      </c>
      <c r="Q69" s="74" t="n">
        <v>3.22</v>
      </c>
      <c r="R69" s="56" t="n">
        <f aca="false">P69/3600</f>
        <v>0.2956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04</v>
      </c>
      <c r="E70" s="76" t="n">
        <v>29.3198</v>
      </c>
      <c r="F70" s="76" t="n">
        <v>34.8424</v>
      </c>
      <c r="G70" s="76" t="n">
        <v>35.9319</v>
      </c>
      <c r="H70" s="76" t="n">
        <v>895.058</v>
      </c>
      <c r="I70" s="76" t="n">
        <v>2.818</v>
      </c>
      <c r="J70" s="62" t="n">
        <f aca="false">H70/3600</f>
        <v>0.248627222222222</v>
      </c>
      <c r="L70" s="75" t="n">
        <v>144.2968</v>
      </c>
      <c r="M70" s="76" t="n">
        <v>29.3389</v>
      </c>
      <c r="N70" s="76" t="n">
        <v>34.9795</v>
      </c>
      <c r="O70" s="76" t="n">
        <v>36.0668</v>
      </c>
      <c r="P70" s="76" t="n">
        <v>884.174</v>
      </c>
      <c r="Q70" s="76" t="n">
        <v>2.111</v>
      </c>
      <c r="R70" s="62" t="n">
        <f aca="false">P70/3600</f>
        <v>0.24560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696</v>
      </c>
      <c r="E71" s="72" t="n">
        <v>42.3742</v>
      </c>
      <c r="F71" s="72" t="n">
        <v>46.2615</v>
      </c>
      <c r="G71" s="72" t="n">
        <v>47.534</v>
      </c>
      <c r="H71" s="72" t="n">
        <v>12674.91</v>
      </c>
      <c r="I71" s="72" t="n">
        <v>23.895</v>
      </c>
      <c r="J71" s="51" t="n">
        <f aca="false">H71/3600</f>
        <v>3.52080833333333</v>
      </c>
      <c r="L71" s="71" t="n">
        <v>2376.104</v>
      </c>
      <c r="M71" s="72" t="n">
        <v>42.3661</v>
      </c>
      <c r="N71" s="72" t="n">
        <v>46.282</v>
      </c>
      <c r="O71" s="72" t="n">
        <v>47.5676</v>
      </c>
      <c r="P71" s="72" t="n">
        <v>12486.68</v>
      </c>
      <c r="Q71" s="72" t="n">
        <v>23.99</v>
      </c>
      <c r="R71" s="51" t="n">
        <f aca="false">P71/3600</f>
        <v>3.4685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6352</v>
      </c>
      <c r="E72" s="74" t="n">
        <v>40.1208</v>
      </c>
      <c r="F72" s="74" t="n">
        <v>44.2324</v>
      </c>
      <c r="G72" s="74" t="n">
        <v>45.4567</v>
      </c>
      <c r="H72" s="74" t="n">
        <v>10790.349</v>
      </c>
      <c r="I72" s="74" t="n">
        <v>19.478</v>
      </c>
      <c r="J72" s="56" t="n">
        <f aca="false">H72/3600</f>
        <v>2.99731916666667</v>
      </c>
      <c r="L72" s="73" t="n">
        <v>877.5152</v>
      </c>
      <c r="M72" s="74" t="n">
        <v>40.1388</v>
      </c>
      <c r="N72" s="74" t="n">
        <v>44.2819</v>
      </c>
      <c r="O72" s="74" t="n">
        <v>45.5202</v>
      </c>
      <c r="P72" s="74" t="n">
        <v>10724.878</v>
      </c>
      <c r="Q72" s="74" t="n">
        <v>19.29</v>
      </c>
      <c r="R72" s="56" t="n">
        <f aca="false">P72/3600</f>
        <v>2.97913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3352</v>
      </c>
      <c r="E73" s="74" t="n">
        <v>37.4883</v>
      </c>
      <c r="F73" s="74" t="n">
        <v>42.3825</v>
      </c>
      <c r="G73" s="74" t="n">
        <v>43.5809</v>
      </c>
      <c r="H73" s="74" t="n">
        <v>9990.017</v>
      </c>
      <c r="I73" s="74" t="n">
        <v>17.171</v>
      </c>
      <c r="J73" s="56" t="n">
        <f aca="false">H73/3600</f>
        <v>2.77500472222222</v>
      </c>
      <c r="L73" s="73" t="n">
        <v>427.4</v>
      </c>
      <c r="M73" s="74" t="n">
        <v>37.5753</v>
      </c>
      <c r="N73" s="74" t="n">
        <v>42.461</v>
      </c>
      <c r="O73" s="74" t="n">
        <v>43.6645</v>
      </c>
      <c r="P73" s="74" t="n">
        <v>9895.622</v>
      </c>
      <c r="Q73" s="74" t="n">
        <v>17.246</v>
      </c>
      <c r="R73" s="56" t="n">
        <f aca="false">P73/3600</f>
        <v>2.74878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688</v>
      </c>
      <c r="E74" s="76" t="n">
        <v>34.5889</v>
      </c>
      <c r="F74" s="76" t="n">
        <v>41.1554</v>
      </c>
      <c r="G74" s="76" t="n">
        <v>42.2031</v>
      </c>
      <c r="H74" s="76" t="n">
        <v>9525.459</v>
      </c>
      <c r="I74" s="76" t="n">
        <v>15.945</v>
      </c>
      <c r="J74" s="62" t="n">
        <f aca="false">H74/3600</f>
        <v>2.64596083333333</v>
      </c>
      <c r="L74" s="75" t="n">
        <v>223.644</v>
      </c>
      <c r="M74" s="76" t="n">
        <v>34.683</v>
      </c>
      <c r="N74" s="76" t="n">
        <v>40.9805</v>
      </c>
      <c r="O74" s="76" t="n">
        <v>42.0974</v>
      </c>
      <c r="P74" s="76" t="n">
        <v>9494.918</v>
      </c>
      <c r="Q74" s="76" t="n">
        <v>16.349</v>
      </c>
      <c r="R74" s="62" t="n">
        <f aca="false">P74/3600</f>
        <v>2.63747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9.6888</v>
      </c>
      <c r="E75" s="72" t="n">
        <v>42.7716</v>
      </c>
      <c r="F75" s="72" t="n">
        <v>47.8191</v>
      </c>
      <c r="G75" s="72" t="n">
        <v>48.4341</v>
      </c>
      <c r="H75" s="72" t="n">
        <v>12063.344</v>
      </c>
      <c r="I75" s="72" t="n">
        <v>23.454</v>
      </c>
      <c r="J75" s="51" t="n">
        <f aca="false">H75/3600</f>
        <v>3.35092888888889</v>
      </c>
      <c r="L75" s="71" t="n">
        <v>1822.8024</v>
      </c>
      <c r="M75" s="72" t="n">
        <v>42.7599</v>
      </c>
      <c r="N75" s="72" t="n">
        <v>47.8419</v>
      </c>
      <c r="O75" s="72" t="n">
        <v>48.4616</v>
      </c>
      <c r="P75" s="72" t="n">
        <v>11955.322</v>
      </c>
      <c r="Q75" s="72" t="n">
        <v>23.151</v>
      </c>
      <c r="R75" s="51" t="n">
        <f aca="false">P75/3600</f>
        <v>3.32092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6.9008</v>
      </c>
      <c r="E76" s="74" t="n">
        <v>40.9828</v>
      </c>
      <c r="F76" s="74" t="n">
        <v>46.0761</v>
      </c>
      <c r="G76" s="74" t="n">
        <v>46.7725</v>
      </c>
      <c r="H76" s="74" t="n">
        <v>10133.506</v>
      </c>
      <c r="I76" s="74" t="n">
        <v>18.288</v>
      </c>
      <c r="J76" s="56" t="n">
        <f aca="false">H76/3600</f>
        <v>2.81486277777778</v>
      </c>
      <c r="L76" s="73" t="n">
        <v>454.1984</v>
      </c>
      <c r="M76" s="74" t="n">
        <v>40.9949</v>
      </c>
      <c r="N76" s="74" t="n">
        <v>46.1588</v>
      </c>
      <c r="O76" s="74" t="n">
        <v>46.8319</v>
      </c>
      <c r="P76" s="74" t="n">
        <v>10050.6</v>
      </c>
      <c r="Q76" s="74" t="n">
        <v>18.173</v>
      </c>
      <c r="R76" s="56" t="n">
        <f aca="false">P76/3600</f>
        <v>2.791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1248</v>
      </c>
      <c r="E77" s="74" t="n">
        <v>38.8491</v>
      </c>
      <c r="F77" s="74" t="n">
        <v>44.4784</v>
      </c>
      <c r="G77" s="74" t="n">
        <v>45.0655</v>
      </c>
      <c r="H77" s="74" t="n">
        <v>9437.317</v>
      </c>
      <c r="I77" s="74" t="n">
        <v>16.756</v>
      </c>
      <c r="J77" s="56" t="n">
        <f aca="false">H77/3600</f>
        <v>2.62147694444444</v>
      </c>
      <c r="L77" s="73" t="n">
        <v>188.2952</v>
      </c>
      <c r="M77" s="74" t="n">
        <v>38.8725</v>
      </c>
      <c r="N77" s="74" t="n">
        <v>44.542</v>
      </c>
      <c r="O77" s="74" t="n">
        <v>45.0547</v>
      </c>
      <c r="P77" s="74" t="n">
        <v>9411.754</v>
      </c>
      <c r="Q77" s="74" t="n">
        <v>16.735</v>
      </c>
      <c r="R77" s="56" t="n">
        <f aca="false">P77/3600</f>
        <v>2.61437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2608</v>
      </c>
      <c r="E78" s="76" t="n">
        <v>36.3754</v>
      </c>
      <c r="F78" s="76" t="n">
        <v>43.0578</v>
      </c>
      <c r="G78" s="76" t="n">
        <v>43.5615</v>
      </c>
      <c r="H78" s="76" t="n">
        <v>9251.942</v>
      </c>
      <c r="I78" s="76" t="n">
        <v>15.663</v>
      </c>
      <c r="J78" s="62" t="n">
        <f aca="false">H78/3600</f>
        <v>2.56998388888889</v>
      </c>
      <c r="L78" s="75" t="n">
        <v>96.9472</v>
      </c>
      <c r="M78" s="76" t="n">
        <v>36.3854</v>
      </c>
      <c r="N78" s="76" t="n">
        <v>42.8734</v>
      </c>
      <c r="O78" s="76" t="n">
        <v>43.3645</v>
      </c>
      <c r="P78" s="76" t="n">
        <v>9102.509</v>
      </c>
      <c r="Q78" s="76" t="n">
        <v>16.337</v>
      </c>
      <c r="R78" s="62" t="n">
        <f aca="false">P78/3600</f>
        <v>2.52847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4.1072</v>
      </c>
      <c r="E79" s="72" t="n">
        <v>43.1135</v>
      </c>
      <c r="F79" s="72" t="n">
        <v>47.0251</v>
      </c>
      <c r="G79" s="72" t="n">
        <v>47.9646</v>
      </c>
      <c r="H79" s="72" t="n">
        <v>12974.652</v>
      </c>
      <c r="I79" s="72" t="n">
        <v>25.936</v>
      </c>
      <c r="J79" s="51" t="n">
        <f aca="false">H79/3600</f>
        <v>3.60407</v>
      </c>
      <c r="L79" s="71" t="n">
        <v>2102.152</v>
      </c>
      <c r="M79" s="72" t="n">
        <v>43.1008</v>
      </c>
      <c r="N79" s="72" t="n">
        <v>47.0611</v>
      </c>
      <c r="O79" s="72" t="n">
        <v>47.9757</v>
      </c>
      <c r="P79" s="72" t="n">
        <v>12821.283</v>
      </c>
      <c r="Q79" s="72" t="n">
        <v>24.952</v>
      </c>
      <c r="R79" s="51" t="n">
        <f aca="false">P79/3600</f>
        <v>3.56146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7.8272</v>
      </c>
      <c r="E80" s="74" t="n">
        <v>40.9938</v>
      </c>
      <c r="F80" s="74" t="n">
        <v>45.138</v>
      </c>
      <c r="G80" s="74" t="n">
        <v>46.0298</v>
      </c>
      <c r="H80" s="74" t="n">
        <v>11070.955</v>
      </c>
      <c r="I80" s="74" t="n">
        <v>20.538</v>
      </c>
      <c r="J80" s="56" t="n">
        <f aca="false">H80/3600</f>
        <v>3.07526527777778</v>
      </c>
      <c r="L80" s="73" t="n">
        <v>714.1784</v>
      </c>
      <c r="M80" s="74" t="n">
        <v>41.0367</v>
      </c>
      <c r="N80" s="74" t="n">
        <v>45.1794</v>
      </c>
      <c r="O80" s="74" t="n">
        <v>46.0976</v>
      </c>
      <c r="P80" s="74" t="n">
        <v>10960.999</v>
      </c>
      <c r="Q80" s="74" t="n">
        <v>20.718</v>
      </c>
      <c r="R80" s="56" t="n">
        <f aca="false">P80/3600</f>
        <v>3.044721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2632</v>
      </c>
      <c r="E81" s="74" t="n">
        <v>38.5959</v>
      </c>
      <c r="F81" s="74" t="n">
        <v>43.338</v>
      </c>
      <c r="G81" s="74" t="n">
        <v>44.2802</v>
      </c>
      <c r="H81" s="74" t="n">
        <v>10210.689</v>
      </c>
      <c r="I81" s="74" t="n">
        <v>18.686</v>
      </c>
      <c r="J81" s="56" t="n">
        <f aca="false">H81/3600</f>
        <v>2.8363025</v>
      </c>
      <c r="L81" s="73" t="n">
        <v>321.4136</v>
      </c>
      <c r="M81" s="74" t="n">
        <v>38.6655</v>
      </c>
      <c r="N81" s="74" t="n">
        <v>43.4408</v>
      </c>
      <c r="O81" s="74" t="n">
        <v>44.3414</v>
      </c>
      <c r="P81" s="74" t="n">
        <v>10153.58</v>
      </c>
      <c r="Q81" s="74" t="n">
        <v>18.417</v>
      </c>
      <c r="R81" s="56" t="n">
        <f aca="false">P81/3600</f>
        <v>2.8204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1736</v>
      </c>
      <c r="E82" s="76" t="n">
        <v>35.8868</v>
      </c>
      <c r="F82" s="76" t="n">
        <v>42.0124</v>
      </c>
      <c r="G82" s="76" t="n">
        <v>42.8224</v>
      </c>
      <c r="H82" s="76" t="n">
        <v>9715.617</v>
      </c>
      <c r="I82" s="76" t="n">
        <v>16.963</v>
      </c>
      <c r="J82" s="62" t="n">
        <f aca="false">H82/3600</f>
        <v>2.6987825</v>
      </c>
      <c r="L82" s="75" t="n">
        <v>164.6136</v>
      </c>
      <c r="M82" s="76" t="n">
        <v>35.955</v>
      </c>
      <c r="N82" s="76" t="n">
        <v>41.924</v>
      </c>
      <c r="O82" s="76" t="n">
        <v>42.6708</v>
      </c>
      <c r="P82" s="76" t="n">
        <v>9692.421</v>
      </c>
      <c r="Q82" s="76" t="n">
        <v>17.028</v>
      </c>
      <c r="R82" s="62" t="n">
        <f aca="false">P82/3600</f>
        <v>2.692339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4.6128</v>
      </c>
      <c r="E83" s="72" t="n">
        <v>40.2942</v>
      </c>
      <c r="F83" s="72" t="n">
        <v>42.5644</v>
      </c>
      <c r="G83" s="72" t="n">
        <v>43.0827</v>
      </c>
      <c r="H83" s="72" t="n">
        <v>8238.504</v>
      </c>
      <c r="I83" s="72" t="n">
        <v>16.111</v>
      </c>
      <c r="J83" s="51" t="n">
        <f aca="false">H83/3600</f>
        <v>2.28847333333333</v>
      </c>
      <c r="L83" s="71" t="n">
        <v>4098.6712</v>
      </c>
      <c r="M83" s="72" t="n">
        <v>40.2204</v>
      </c>
      <c r="N83" s="72" t="n">
        <v>42.5379</v>
      </c>
      <c r="O83" s="72" t="n">
        <v>43.0361</v>
      </c>
      <c r="P83" s="72" t="n">
        <v>8026.638</v>
      </c>
      <c r="Q83" s="72" t="n">
        <v>16.146</v>
      </c>
      <c r="R83" s="51" t="n">
        <f aca="false">P83/3600</f>
        <v>2.22962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7.776</v>
      </c>
      <c r="E84" s="74" t="n">
        <v>36.937</v>
      </c>
      <c r="F84" s="74" t="n">
        <v>39.7181</v>
      </c>
      <c r="G84" s="74" t="n">
        <v>40.0273</v>
      </c>
      <c r="H84" s="74" t="n">
        <v>6663.487</v>
      </c>
      <c r="I84" s="74" t="n">
        <v>13.001</v>
      </c>
      <c r="J84" s="56" t="n">
        <f aca="false">H84/3600</f>
        <v>1.85096861111111</v>
      </c>
      <c r="L84" s="73" t="n">
        <v>1881.436</v>
      </c>
      <c r="M84" s="74" t="n">
        <v>36.8904</v>
      </c>
      <c r="N84" s="74" t="n">
        <v>39.7418</v>
      </c>
      <c r="O84" s="74" t="n">
        <v>40.049</v>
      </c>
      <c r="P84" s="74" t="n">
        <v>6456.006</v>
      </c>
      <c r="Q84" s="74" t="n">
        <v>12.935</v>
      </c>
      <c r="R84" s="56" t="n">
        <f aca="false">P84/3600</f>
        <v>1.79333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2448</v>
      </c>
      <c r="E85" s="74" t="n">
        <v>33.9293</v>
      </c>
      <c r="F85" s="74" t="n">
        <v>37.3733</v>
      </c>
      <c r="G85" s="74" t="n">
        <v>37.581</v>
      </c>
      <c r="H85" s="74" t="n">
        <v>5510.019</v>
      </c>
      <c r="I85" s="74" t="n">
        <v>10.733</v>
      </c>
      <c r="J85" s="56" t="n">
        <f aca="false">H85/3600</f>
        <v>1.53056083333333</v>
      </c>
      <c r="L85" s="73" t="n">
        <v>917.5008</v>
      </c>
      <c r="M85" s="74" t="n">
        <v>33.9394</v>
      </c>
      <c r="N85" s="74" t="n">
        <v>37.5752</v>
      </c>
      <c r="O85" s="74" t="n">
        <v>37.8588</v>
      </c>
      <c r="P85" s="74" t="n">
        <v>5434.509</v>
      </c>
      <c r="Q85" s="74" t="n">
        <v>10.728</v>
      </c>
      <c r="R85" s="56" t="n">
        <f aca="false">P85/3600</f>
        <v>1.50958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5992</v>
      </c>
      <c r="E86" s="76" t="n">
        <v>31.2691</v>
      </c>
      <c r="F86" s="76" t="n">
        <v>35.7287</v>
      </c>
      <c r="G86" s="76" t="n">
        <v>35.8785</v>
      </c>
      <c r="H86" s="76" t="n">
        <v>4805.026</v>
      </c>
      <c r="I86" s="76" t="n">
        <v>8.737</v>
      </c>
      <c r="J86" s="62" t="n">
        <f aca="false">H86/3600</f>
        <v>1.33472944444444</v>
      </c>
      <c r="L86" s="75" t="n">
        <v>475.8</v>
      </c>
      <c r="M86" s="76" t="n">
        <v>31.2952</v>
      </c>
      <c r="N86" s="76" t="n">
        <v>35.7233</v>
      </c>
      <c r="O86" s="76" t="n">
        <v>35.9222</v>
      </c>
      <c r="P86" s="76" t="n">
        <v>4775.986</v>
      </c>
      <c r="Q86" s="76" t="n">
        <v>8.63</v>
      </c>
      <c r="R86" s="62" t="n">
        <f aca="false">P86/3600</f>
        <v>1.32666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50.6174</v>
      </c>
      <c r="E87" s="72" t="n">
        <v>42.9069</v>
      </c>
      <c r="F87" s="72" t="n">
        <v>45.4648</v>
      </c>
      <c r="G87" s="72" t="n">
        <v>45.7631</v>
      </c>
      <c r="H87" s="72" t="n">
        <v>17123.495</v>
      </c>
      <c r="I87" s="72" t="n">
        <v>30.798</v>
      </c>
      <c r="J87" s="51" t="n">
        <f aca="false">H87/3600</f>
        <v>4.75652638888889</v>
      </c>
      <c r="L87" s="71" t="n">
        <v>5230.5955</v>
      </c>
      <c r="M87" s="72" t="n">
        <v>42.8063</v>
      </c>
      <c r="N87" s="72" t="n">
        <v>45.5282</v>
      </c>
      <c r="O87" s="72" t="n">
        <v>45.7606</v>
      </c>
      <c r="P87" s="72" t="n">
        <v>16839.986</v>
      </c>
      <c r="Q87" s="72" t="n">
        <v>30.458</v>
      </c>
      <c r="R87" s="51" t="n">
        <f aca="false">P87/3600</f>
        <v>4.67777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6.3139</v>
      </c>
      <c r="E88" s="74" t="n">
        <v>38.9177</v>
      </c>
      <c r="F88" s="74" t="n">
        <v>42.5002</v>
      </c>
      <c r="G88" s="74" t="n">
        <v>42.6542</v>
      </c>
      <c r="H88" s="74" t="n">
        <v>14271.17</v>
      </c>
      <c r="I88" s="74" t="n">
        <v>24.911</v>
      </c>
      <c r="J88" s="56" t="n">
        <f aca="false">H88/3600</f>
        <v>3.96421388888889</v>
      </c>
      <c r="L88" s="73" t="n">
        <v>2529.9782</v>
      </c>
      <c r="M88" s="74" t="n">
        <v>38.9068</v>
      </c>
      <c r="N88" s="74" t="n">
        <v>42.5707</v>
      </c>
      <c r="O88" s="74" t="n">
        <v>42.7302</v>
      </c>
      <c r="P88" s="74" t="n">
        <v>14044.258</v>
      </c>
      <c r="Q88" s="74" t="n">
        <v>25.31</v>
      </c>
      <c r="R88" s="56" t="n">
        <f aca="false">P88/3600</f>
        <v>3.90118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6.1664</v>
      </c>
      <c r="E89" s="74" t="n">
        <v>35.2775</v>
      </c>
      <c r="F89" s="74" t="n">
        <v>40.1486</v>
      </c>
      <c r="G89" s="74" t="n">
        <v>40.0616</v>
      </c>
      <c r="H89" s="74" t="n">
        <v>11795.095</v>
      </c>
      <c r="I89" s="74" t="n">
        <v>21.081</v>
      </c>
      <c r="J89" s="56" t="n">
        <f aca="false">H89/3600</f>
        <v>3.27641527777778</v>
      </c>
      <c r="L89" s="73" t="n">
        <v>1270.6114</v>
      </c>
      <c r="M89" s="74" t="n">
        <v>35.312</v>
      </c>
      <c r="N89" s="74" t="n">
        <v>40.3386</v>
      </c>
      <c r="O89" s="74" t="n">
        <v>40.4422</v>
      </c>
      <c r="P89" s="74" t="n">
        <v>11719.305</v>
      </c>
      <c r="Q89" s="74" t="n">
        <v>20.909</v>
      </c>
      <c r="R89" s="56" t="n">
        <f aca="false">P89/3600</f>
        <v>3.25536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894</v>
      </c>
      <c r="E90" s="76" t="n">
        <v>31.9776</v>
      </c>
      <c r="F90" s="76" t="n">
        <v>38.6019</v>
      </c>
      <c r="G90" s="76" t="n">
        <v>38.3291</v>
      </c>
      <c r="H90" s="76" t="n">
        <v>9999.198</v>
      </c>
      <c r="I90" s="76" t="n">
        <v>17.153</v>
      </c>
      <c r="J90" s="62" t="n">
        <f aca="false">H90/3600</f>
        <v>2.777555</v>
      </c>
      <c r="L90" s="75" t="n">
        <v>628.0555</v>
      </c>
      <c r="M90" s="76" t="n">
        <v>32.0191</v>
      </c>
      <c r="N90" s="76" t="n">
        <v>38.5983</v>
      </c>
      <c r="O90" s="76" t="n">
        <v>38.2781</v>
      </c>
      <c r="P90" s="76" t="n">
        <v>9976.681</v>
      </c>
      <c r="Q90" s="76" t="n">
        <v>17.35</v>
      </c>
      <c r="R90" s="62" t="n">
        <f aca="false">P90/3600</f>
        <v>2.77130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2.844</v>
      </c>
      <c r="E91" s="72" t="n">
        <v>46.7194</v>
      </c>
      <c r="F91" s="72" t="n">
        <v>45.2608</v>
      </c>
      <c r="G91" s="72" t="n">
        <v>45.2256</v>
      </c>
      <c r="H91" s="72" t="n">
        <v>4640.22</v>
      </c>
      <c r="I91" s="72" t="n">
        <v>7.941</v>
      </c>
      <c r="J91" s="51" t="n">
        <f aca="false">H91/3600</f>
        <v>1.28895</v>
      </c>
      <c r="L91" s="71" t="n">
        <v>322.5344</v>
      </c>
      <c r="M91" s="72" t="n">
        <v>46.868</v>
      </c>
      <c r="N91" s="72" t="n">
        <v>45.4988</v>
      </c>
      <c r="O91" s="72" t="n">
        <v>45.4686</v>
      </c>
      <c r="P91" s="72" t="n">
        <v>4602.517</v>
      </c>
      <c r="Q91" s="72" t="n">
        <v>8.445</v>
      </c>
      <c r="R91" s="51" t="n">
        <f aca="false">P91/3600</f>
        <v>1.27847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4.7408</v>
      </c>
      <c r="E92" s="74" t="n">
        <v>42.5906</v>
      </c>
      <c r="F92" s="74" t="n">
        <v>41.1414</v>
      </c>
      <c r="G92" s="74" t="n">
        <v>41.1648</v>
      </c>
      <c r="H92" s="74" t="n">
        <v>4574.165</v>
      </c>
      <c r="I92" s="74" t="n">
        <v>7.999</v>
      </c>
      <c r="J92" s="56" t="n">
        <f aca="false">H92/3600</f>
        <v>1.27060138888889</v>
      </c>
      <c r="L92" s="73" t="n">
        <v>237.6464</v>
      </c>
      <c r="M92" s="74" t="n">
        <v>42.7613</v>
      </c>
      <c r="N92" s="74" t="n">
        <v>41.2862</v>
      </c>
      <c r="O92" s="74" t="n">
        <v>41.2963</v>
      </c>
      <c r="P92" s="74" t="n">
        <v>4529.993</v>
      </c>
      <c r="Q92" s="74" t="n">
        <v>7.885</v>
      </c>
      <c r="R92" s="56" t="n">
        <f aca="false">P92/3600</f>
        <v>1.2583313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5.4864</v>
      </c>
      <c r="E93" s="74" t="n">
        <v>38.0347</v>
      </c>
      <c r="F93" s="74" t="n">
        <v>38.8464</v>
      </c>
      <c r="G93" s="74" t="n">
        <v>38.8426</v>
      </c>
      <c r="H93" s="74" t="n">
        <v>4510.723</v>
      </c>
      <c r="I93" s="74" t="n">
        <v>8.373</v>
      </c>
      <c r="J93" s="56" t="n">
        <f aca="false">H93/3600</f>
        <v>1.25297861111111</v>
      </c>
      <c r="L93" s="73" t="n">
        <v>177.1632</v>
      </c>
      <c r="M93" s="74" t="n">
        <v>38.2021</v>
      </c>
      <c r="N93" s="74" t="n">
        <v>38.8856</v>
      </c>
      <c r="O93" s="74" t="n">
        <v>38.8768</v>
      </c>
      <c r="P93" s="74" t="n">
        <v>4488.244</v>
      </c>
      <c r="Q93" s="74" t="n">
        <v>7.983</v>
      </c>
      <c r="R93" s="56" t="n">
        <f aca="false">P93/3600</f>
        <v>1.24673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7.9144</v>
      </c>
      <c r="E94" s="76" t="n">
        <v>33.1597</v>
      </c>
      <c r="F94" s="76" t="n">
        <v>37.7418</v>
      </c>
      <c r="G94" s="76" t="n">
        <v>37.2607</v>
      </c>
      <c r="H94" s="76" t="n">
        <v>4470.376</v>
      </c>
      <c r="I94" s="76" t="n">
        <v>8.107</v>
      </c>
      <c r="J94" s="62" t="n">
        <f aca="false">H94/3600</f>
        <v>1.24177111111111</v>
      </c>
      <c r="L94" s="75" t="n">
        <v>128.1984</v>
      </c>
      <c r="M94" s="76" t="n">
        <v>33.4162</v>
      </c>
      <c r="N94" s="76" t="n">
        <v>37.6678</v>
      </c>
      <c r="O94" s="76" t="n">
        <v>37.1571</v>
      </c>
      <c r="P94" s="76" t="n">
        <v>4449.768</v>
      </c>
      <c r="Q94" s="76" t="n">
        <v>7.95</v>
      </c>
      <c r="R94" s="62" t="n">
        <f aca="false">P94/3600</f>
        <v>1.23604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1.96</v>
      </c>
      <c r="E95" s="72" t="n">
        <v>48.8879</v>
      </c>
      <c r="F95" s="72" t="n">
        <v>51.7514</v>
      </c>
      <c r="G95" s="72" t="n">
        <v>52.8671</v>
      </c>
      <c r="H95" s="72" t="n">
        <v>9664.399</v>
      </c>
      <c r="I95" s="72" t="n">
        <v>16.393</v>
      </c>
      <c r="J95" s="51" t="n">
        <f aca="false">H95/3600</f>
        <v>2.68455527777778</v>
      </c>
      <c r="L95" s="71" t="n">
        <v>678.7146</v>
      </c>
      <c r="M95" s="72" t="n">
        <v>48.7999</v>
      </c>
      <c r="N95" s="72" t="n">
        <v>51.7149</v>
      </c>
      <c r="O95" s="72" t="n">
        <v>52.8158</v>
      </c>
      <c r="P95" s="72" t="n">
        <v>9621.627</v>
      </c>
      <c r="Q95" s="72" t="n">
        <v>16.623</v>
      </c>
      <c r="R95" s="51" t="n">
        <f aca="false">P95/3600</f>
        <v>2.67267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1478</v>
      </c>
      <c r="E96" s="74" t="n">
        <v>45.0039</v>
      </c>
      <c r="F96" s="74" t="n">
        <v>48.4035</v>
      </c>
      <c r="G96" s="74" t="n">
        <v>49.6283</v>
      </c>
      <c r="H96" s="74" t="n">
        <v>9258.074</v>
      </c>
      <c r="I96" s="74" t="n">
        <v>15.743</v>
      </c>
      <c r="J96" s="56" t="n">
        <f aca="false">H96/3600</f>
        <v>2.57168722222222</v>
      </c>
      <c r="L96" s="73" t="n">
        <v>397.5229</v>
      </c>
      <c r="M96" s="74" t="n">
        <v>44.9555</v>
      </c>
      <c r="N96" s="74" t="n">
        <v>48.4306</v>
      </c>
      <c r="O96" s="74" t="n">
        <v>49.5815</v>
      </c>
      <c r="P96" s="74" t="n">
        <v>9200.102</v>
      </c>
      <c r="Q96" s="74" t="n">
        <v>15.627</v>
      </c>
      <c r="R96" s="56" t="n">
        <f aca="false">P96/3600</f>
        <v>2.55558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0739</v>
      </c>
      <c r="E97" s="74" t="n">
        <v>41.1681</v>
      </c>
      <c r="F97" s="74" t="n">
        <v>45.3554</v>
      </c>
      <c r="G97" s="74" t="n">
        <v>47.0598</v>
      </c>
      <c r="H97" s="74" t="n">
        <v>8889.207</v>
      </c>
      <c r="I97" s="74" t="n">
        <v>14.867</v>
      </c>
      <c r="J97" s="56" t="n">
        <f aca="false">H97/3600</f>
        <v>2.46922416666667</v>
      </c>
      <c r="L97" s="73" t="n">
        <v>239.335</v>
      </c>
      <c r="M97" s="74" t="n">
        <v>41.1667</v>
      </c>
      <c r="N97" s="74" t="n">
        <v>45.467</v>
      </c>
      <c r="O97" s="74" t="n">
        <v>46.9503</v>
      </c>
      <c r="P97" s="74" t="n">
        <v>8882.753</v>
      </c>
      <c r="Q97" s="74" t="n">
        <v>15.04</v>
      </c>
      <c r="R97" s="56" t="n">
        <f aca="false">P97/3600</f>
        <v>2.467431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35</v>
      </c>
      <c r="E98" s="76" t="n">
        <v>37.3149</v>
      </c>
      <c r="F98" s="76" t="n">
        <v>43.5714</v>
      </c>
      <c r="G98" s="76" t="n">
        <v>45.0089</v>
      </c>
      <c r="H98" s="76" t="n">
        <v>8583.123</v>
      </c>
      <c r="I98" s="76" t="n">
        <v>14.631</v>
      </c>
      <c r="J98" s="62" t="n">
        <f aca="false">H98/3600</f>
        <v>2.38420083333333</v>
      </c>
      <c r="L98" s="75" t="n">
        <v>149.3805</v>
      </c>
      <c r="M98" s="76" t="n">
        <v>37.303</v>
      </c>
      <c r="N98" s="76" t="n">
        <v>43.6656</v>
      </c>
      <c r="O98" s="76" t="n">
        <v>45.2373</v>
      </c>
      <c r="P98" s="76" t="n">
        <v>8798.13</v>
      </c>
      <c r="Q98" s="76" t="n">
        <v>14.334</v>
      </c>
      <c r="R98" s="62" t="n">
        <f aca="false">P98/3600</f>
        <v>2.4439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922639426294</v>
      </c>
      <c r="J106" s="77" t="n">
        <f aca="false">GEOMEAN(J3:J98)</f>
        <v>2.02688831748021</v>
      </c>
      <c r="Q106" s="77" t="n">
        <f aca="false">GEOMEAN(Q3:Q98)</f>
        <v>18.4999162172694</v>
      </c>
      <c r="R106" s="77" t="n">
        <f aca="false">GEOMEAN(R3:R98)</f>
        <v>1.998327250010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85312797684</v>
      </c>
      <c r="R107" s="78" t="n">
        <f aca="false">R106/J106</f>
        <v>0.985908909127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1300555555555</v>
      </c>
      <c r="J108" s="77" t="n">
        <f aca="false">SUM(J3:J98)</f>
        <v>248.125519166667</v>
      </c>
      <c r="Q108" s="77" t="n">
        <f aca="false">SUM(Q3:Q98)/3600</f>
        <v>0.785965277777778</v>
      </c>
      <c r="R108" s="77" t="n">
        <f aca="false">SUM(R3:R98)</f>
        <v>244.54443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0327069243889</v>
      </c>
      <c r="J113" s="77" t="n">
        <f aca="false">GEOMEAN(J19:J82)</f>
        <v>2.00674237377701</v>
      </c>
      <c r="Q113" s="77" t="n">
        <f aca="false">GEOMEAN(Q19:Q82)</f>
        <v>15.1466931299055</v>
      </c>
      <c r="R113" s="77" t="n">
        <f aca="false">GEOMEAN(R19:R82)</f>
        <v>1.97556420806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5825469152</v>
      </c>
      <c r="R114" s="78" t="n">
        <f aca="false">R113/J113</f>
        <v>0.984463294283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20.6304</v>
      </c>
      <c r="E3" s="50" t="n">
        <v>41.7944</v>
      </c>
      <c r="F3" s="50" t="n">
        <v>41.6521</v>
      </c>
      <c r="G3" s="50" t="n">
        <v>44.3874</v>
      </c>
      <c r="H3" s="50" t="n">
        <v>18646.005</v>
      </c>
      <c r="I3" s="50" t="n">
        <v>48.069</v>
      </c>
      <c r="J3" s="51" t="n">
        <f aca="false">H3/3600</f>
        <v>5.17944583333333</v>
      </c>
      <c r="L3" s="49" t="n">
        <v>13485.032</v>
      </c>
      <c r="M3" s="50" t="n">
        <v>41.935</v>
      </c>
      <c r="N3" s="50" t="n">
        <v>41.7875</v>
      </c>
      <c r="O3" s="50" t="n">
        <v>44.5792</v>
      </c>
      <c r="P3" s="50" t="n">
        <v>18350.52</v>
      </c>
      <c r="Q3" s="50" t="n">
        <v>48.048</v>
      </c>
      <c r="R3" s="52" t="n">
        <f aca="false">P3/3600</f>
        <v>5.0973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6.0608</v>
      </c>
      <c r="E4" s="55" t="n">
        <v>39.2205</v>
      </c>
      <c r="F4" s="55" t="n">
        <v>39.8636</v>
      </c>
      <c r="G4" s="55" t="n">
        <v>42.3843</v>
      </c>
      <c r="H4" s="55" t="n">
        <v>15419.664</v>
      </c>
      <c r="I4" s="55" t="n">
        <v>39.527</v>
      </c>
      <c r="J4" s="56" t="n">
        <f aca="false">H4/3600</f>
        <v>4.28324</v>
      </c>
      <c r="L4" s="54" t="n">
        <v>5514.48</v>
      </c>
      <c r="M4" s="55" t="n">
        <v>39.4298</v>
      </c>
      <c r="N4" s="55" t="n">
        <v>40.0565</v>
      </c>
      <c r="O4" s="55" t="n">
        <v>42.6194</v>
      </c>
      <c r="P4" s="55" t="n">
        <v>15264.21</v>
      </c>
      <c r="Q4" s="55" t="n">
        <v>39.281</v>
      </c>
      <c r="R4" s="57" t="n">
        <f aca="false">P4/3600</f>
        <v>4.2400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2464</v>
      </c>
      <c r="E5" s="55" t="n">
        <v>36.6172</v>
      </c>
      <c r="F5" s="55" t="n">
        <v>38.4765</v>
      </c>
      <c r="G5" s="55" t="n">
        <v>40.8541</v>
      </c>
      <c r="H5" s="55" t="n">
        <v>13868.498</v>
      </c>
      <c r="I5" s="55" t="n">
        <v>35.412</v>
      </c>
      <c r="J5" s="56" t="n">
        <f aca="false">H5/3600</f>
        <v>3.85236055555556</v>
      </c>
      <c r="L5" s="54" t="n">
        <v>2660.7984</v>
      </c>
      <c r="M5" s="55" t="n">
        <v>36.8819</v>
      </c>
      <c r="N5" s="55" t="n">
        <v>38.6969</v>
      </c>
      <c r="O5" s="55" t="n">
        <v>41.1032</v>
      </c>
      <c r="P5" s="55" t="n">
        <v>13793.015</v>
      </c>
      <c r="Q5" s="55" t="n">
        <v>35.544</v>
      </c>
      <c r="R5" s="57" t="n">
        <f aca="false">P5/3600</f>
        <v>3.831393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0.32</v>
      </c>
      <c r="E6" s="61" t="n">
        <v>33.929</v>
      </c>
      <c r="F6" s="61" t="n">
        <v>37.4215</v>
      </c>
      <c r="G6" s="61" t="n">
        <v>39.7532</v>
      </c>
      <c r="H6" s="61" t="n">
        <v>13043.58</v>
      </c>
      <c r="I6" s="61" t="n">
        <v>33.189</v>
      </c>
      <c r="J6" s="62" t="n">
        <f aca="false">H6/3600</f>
        <v>3.62321666666667</v>
      </c>
      <c r="L6" s="60" t="n">
        <v>1373.1792</v>
      </c>
      <c r="M6" s="61" t="n">
        <v>34.2169</v>
      </c>
      <c r="N6" s="61" t="n">
        <v>37.3642</v>
      </c>
      <c r="O6" s="61" t="n">
        <v>39.7303</v>
      </c>
      <c r="P6" s="61" t="n">
        <v>13016.2</v>
      </c>
      <c r="Q6" s="61" t="n">
        <v>32.812</v>
      </c>
      <c r="R6" s="63" t="n">
        <f aca="false">P6/3600</f>
        <v>3.6156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6.6656</v>
      </c>
      <c r="E7" s="50" t="n">
        <v>40.2422</v>
      </c>
      <c r="F7" s="50" t="n">
        <v>45.0341</v>
      </c>
      <c r="G7" s="50" t="n">
        <v>44.8069</v>
      </c>
      <c r="H7" s="50" t="n">
        <v>27064.189</v>
      </c>
      <c r="I7" s="50" t="n">
        <v>66.906</v>
      </c>
      <c r="J7" s="51" t="n">
        <f aca="false">H7/3600</f>
        <v>7.51783027777778</v>
      </c>
      <c r="L7" s="49" t="n">
        <v>32395.1488</v>
      </c>
      <c r="M7" s="50" t="n">
        <v>40.2687</v>
      </c>
      <c r="N7" s="50" t="n">
        <v>45.1496</v>
      </c>
      <c r="O7" s="50" t="n">
        <v>44.8887</v>
      </c>
      <c r="P7" s="50" t="n">
        <v>26733.28</v>
      </c>
      <c r="Q7" s="50" t="n">
        <v>67.091</v>
      </c>
      <c r="R7" s="52" t="n">
        <f aca="false">P7/3600</f>
        <v>7.4259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2.9696</v>
      </c>
      <c r="E8" s="55" t="n">
        <v>37.1845</v>
      </c>
      <c r="F8" s="55" t="n">
        <v>43.0111</v>
      </c>
      <c r="G8" s="55" t="n">
        <v>43.3559</v>
      </c>
      <c r="H8" s="55" t="n">
        <v>22469.588</v>
      </c>
      <c r="I8" s="55" t="n">
        <v>53.772</v>
      </c>
      <c r="J8" s="56" t="n">
        <f aca="false">H8/3600</f>
        <v>6.24155222222222</v>
      </c>
      <c r="L8" s="54" t="n">
        <v>15593.2528</v>
      </c>
      <c r="M8" s="55" t="n">
        <v>37.2639</v>
      </c>
      <c r="N8" s="55" t="n">
        <v>43.2279</v>
      </c>
      <c r="O8" s="55" t="n">
        <v>43.5346</v>
      </c>
      <c r="P8" s="55" t="n">
        <v>22136.439</v>
      </c>
      <c r="Q8" s="55" t="n">
        <v>53.922</v>
      </c>
      <c r="R8" s="57" t="n">
        <f aca="false">P8/3600</f>
        <v>6.149010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3.184</v>
      </c>
      <c r="E9" s="55" t="n">
        <v>34.1962</v>
      </c>
      <c r="F9" s="55" t="n">
        <v>41.324</v>
      </c>
      <c r="G9" s="55" t="n">
        <v>41.9793</v>
      </c>
      <c r="H9" s="55" t="n">
        <v>19618.237</v>
      </c>
      <c r="I9" s="55" t="n">
        <v>45.658</v>
      </c>
      <c r="J9" s="56" t="n">
        <f aca="false">H9/3600</f>
        <v>5.44951027777778</v>
      </c>
      <c r="L9" s="54" t="n">
        <v>8242.68</v>
      </c>
      <c r="M9" s="55" t="n">
        <v>34.3254</v>
      </c>
      <c r="N9" s="55" t="n">
        <v>41.6404</v>
      </c>
      <c r="O9" s="55" t="n">
        <v>42.2554</v>
      </c>
      <c r="P9" s="55" t="n">
        <v>19472.207</v>
      </c>
      <c r="Q9" s="55" t="n">
        <v>45.826</v>
      </c>
      <c r="R9" s="57" t="n">
        <f aca="false">P9/3600</f>
        <v>5.40894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1.3952</v>
      </c>
      <c r="E10" s="61" t="n">
        <v>31.4259</v>
      </c>
      <c r="F10" s="61" t="n">
        <v>40.116</v>
      </c>
      <c r="G10" s="61" t="n">
        <v>40.9384</v>
      </c>
      <c r="H10" s="61" t="n">
        <v>17703.977</v>
      </c>
      <c r="I10" s="61" t="n">
        <v>41.341</v>
      </c>
      <c r="J10" s="62" t="n">
        <f aca="false">H10/3600</f>
        <v>4.91777138888889</v>
      </c>
      <c r="L10" s="60" t="n">
        <v>4651.976</v>
      </c>
      <c r="M10" s="61" t="n">
        <v>31.5774</v>
      </c>
      <c r="N10" s="61" t="n">
        <v>40.1915</v>
      </c>
      <c r="O10" s="61" t="n">
        <v>41.024</v>
      </c>
      <c r="P10" s="61" t="n">
        <v>17634.937</v>
      </c>
      <c r="Q10" s="61" t="n">
        <v>41.405</v>
      </c>
      <c r="R10" s="63" t="n">
        <f aca="false">P10/3600</f>
        <v>4.89859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82.4512</v>
      </c>
      <c r="E11" s="50" t="n">
        <v>39.1649</v>
      </c>
      <c r="F11" s="50" t="n">
        <v>39.2486</v>
      </c>
      <c r="G11" s="50" t="n">
        <v>37.7731</v>
      </c>
      <c r="H11" s="50" t="n">
        <v>83898.592</v>
      </c>
      <c r="I11" s="50" t="n">
        <v>161.947</v>
      </c>
      <c r="J11" s="51" t="n">
        <f aca="false">H11/3600</f>
        <v>23.3051644444444</v>
      </c>
      <c r="L11" s="49" t="n">
        <v>195111.1632</v>
      </c>
      <c r="M11" s="50" t="n">
        <v>38.3361</v>
      </c>
      <c r="N11" s="50" t="n">
        <v>39.3329</v>
      </c>
      <c r="O11" s="50" t="n">
        <v>37.8574</v>
      </c>
      <c r="P11" s="50" t="n">
        <v>81596.468</v>
      </c>
      <c r="Q11" s="50" t="n">
        <v>162.42</v>
      </c>
      <c r="R11" s="52" t="n">
        <f aca="false">P11/3600</f>
        <v>22.66568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57.2736</v>
      </c>
      <c r="E12" s="55" t="n">
        <v>33.665</v>
      </c>
      <c r="F12" s="55" t="n">
        <v>37.9357</v>
      </c>
      <c r="G12" s="55" t="n">
        <v>36.5053</v>
      </c>
      <c r="H12" s="55" t="n">
        <v>68746.625</v>
      </c>
      <c r="I12" s="55" t="n">
        <v>136.631</v>
      </c>
      <c r="J12" s="56" t="n">
        <f aca="false">H12/3600</f>
        <v>19.0962847222222</v>
      </c>
      <c r="L12" s="54" t="n">
        <v>88579.0832</v>
      </c>
      <c r="M12" s="55" t="n">
        <v>33.2592</v>
      </c>
      <c r="N12" s="55" t="n">
        <v>38.0596</v>
      </c>
      <c r="O12" s="55" t="n">
        <v>36.6279</v>
      </c>
      <c r="P12" s="55" t="n">
        <v>66876.692</v>
      </c>
      <c r="Q12" s="55" t="n">
        <v>140.686</v>
      </c>
      <c r="R12" s="57" t="n">
        <f aca="false">P12/3600</f>
        <v>18.57685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12.1552</v>
      </c>
      <c r="E13" s="55" t="n">
        <v>29.4745</v>
      </c>
      <c r="F13" s="55" t="n">
        <v>36.7618</v>
      </c>
      <c r="G13" s="55" t="n">
        <v>35.4449</v>
      </c>
      <c r="H13" s="55" t="n">
        <v>45194.155</v>
      </c>
      <c r="I13" s="55" t="n">
        <v>103.313</v>
      </c>
      <c r="J13" s="56" t="n">
        <f aca="false">H13/3600</f>
        <v>12.5539319444444</v>
      </c>
      <c r="L13" s="54" t="n">
        <v>27471.9184</v>
      </c>
      <c r="M13" s="55" t="n">
        <v>29.3383</v>
      </c>
      <c r="N13" s="55" t="n">
        <v>36.9249</v>
      </c>
      <c r="O13" s="55" t="n">
        <v>35.5992</v>
      </c>
      <c r="P13" s="55" t="n">
        <v>44200.855</v>
      </c>
      <c r="Q13" s="55" t="n">
        <v>109.564</v>
      </c>
      <c r="R13" s="57" t="n">
        <f aca="false">P13/3600</f>
        <v>12.2780152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466.9696</v>
      </c>
      <c r="E14" s="61" t="n">
        <v>27.8595</v>
      </c>
      <c r="F14" s="61" t="n">
        <v>35.8504</v>
      </c>
      <c r="G14" s="61" t="n">
        <v>34.6152</v>
      </c>
      <c r="H14" s="61" t="n">
        <v>32470.446</v>
      </c>
      <c r="I14" s="61" t="n">
        <v>78.413</v>
      </c>
      <c r="J14" s="62" t="n">
        <f aca="false">H14/3600</f>
        <v>9.01956833333333</v>
      </c>
      <c r="L14" s="60" t="n">
        <v>8279.9472</v>
      </c>
      <c r="M14" s="61" t="n">
        <v>27.9564</v>
      </c>
      <c r="N14" s="61" t="n">
        <v>35.84</v>
      </c>
      <c r="O14" s="61" t="n">
        <v>34.6173</v>
      </c>
      <c r="P14" s="61" t="n">
        <v>32177.122</v>
      </c>
      <c r="Q14" s="61" t="n">
        <v>78.237</v>
      </c>
      <c r="R14" s="63" t="n">
        <f aca="false">P14/3600</f>
        <v>8.93808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302.16</v>
      </c>
      <c r="E15" s="50" t="n">
        <v>41.5294</v>
      </c>
      <c r="F15" s="50" t="n">
        <v>46.6755</v>
      </c>
      <c r="G15" s="50" t="n">
        <v>46.3796</v>
      </c>
      <c r="H15" s="50" t="n">
        <v>45299.886</v>
      </c>
      <c r="I15" s="50" t="n">
        <v>95.884</v>
      </c>
      <c r="J15" s="51" t="n">
        <f aca="false">H15/3600</f>
        <v>12.5833016666667</v>
      </c>
      <c r="L15" s="49" t="n">
        <v>23181.8256</v>
      </c>
      <c r="M15" s="50" t="n">
        <v>41.516</v>
      </c>
      <c r="N15" s="50" t="n">
        <v>46.7425</v>
      </c>
      <c r="O15" s="50" t="n">
        <v>46.4398</v>
      </c>
      <c r="P15" s="50" t="n">
        <v>44984.646</v>
      </c>
      <c r="Q15" s="50" t="n">
        <v>95.846</v>
      </c>
      <c r="R15" s="52" t="n">
        <f aca="false">P15/3600</f>
        <v>12.49573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9.0576</v>
      </c>
      <c r="E16" s="55" t="n">
        <v>40.129</v>
      </c>
      <c r="F16" s="55" t="n">
        <v>45.8484</v>
      </c>
      <c r="G16" s="55" t="n">
        <v>45.6846</v>
      </c>
      <c r="H16" s="55" t="n">
        <v>34867.356</v>
      </c>
      <c r="I16" s="55" t="n">
        <v>76.587</v>
      </c>
      <c r="J16" s="56" t="n">
        <f aca="false">H16/3600</f>
        <v>9.68537666666667</v>
      </c>
      <c r="L16" s="54" t="n">
        <v>6062.2592</v>
      </c>
      <c r="M16" s="55" t="n">
        <v>40.1553</v>
      </c>
      <c r="N16" s="55" t="n">
        <v>45.9369</v>
      </c>
      <c r="O16" s="55" t="n">
        <v>45.7568</v>
      </c>
      <c r="P16" s="55" t="n">
        <v>34715.463</v>
      </c>
      <c r="Q16" s="55" t="n">
        <v>76.727</v>
      </c>
      <c r="R16" s="57" t="n">
        <f aca="false">P16/3600</f>
        <v>9.64318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0.8832</v>
      </c>
      <c r="E17" s="55" t="n">
        <v>38.8304</v>
      </c>
      <c r="F17" s="55" t="n">
        <v>45.2081</v>
      </c>
      <c r="G17" s="55" t="n">
        <v>45.1662</v>
      </c>
      <c r="H17" s="55" t="n">
        <v>31088.415</v>
      </c>
      <c r="I17" s="55" t="n">
        <v>69.611</v>
      </c>
      <c r="J17" s="56" t="n">
        <f aca="false">H17/3600</f>
        <v>8.63567083333333</v>
      </c>
      <c r="L17" s="54" t="n">
        <v>2471.3648</v>
      </c>
      <c r="M17" s="55" t="n">
        <v>38.8826</v>
      </c>
      <c r="N17" s="55" t="n">
        <v>45.322</v>
      </c>
      <c r="O17" s="55" t="n">
        <v>45.2392</v>
      </c>
      <c r="P17" s="55" t="n">
        <v>31156.545</v>
      </c>
      <c r="Q17" s="55" t="n">
        <v>71.235</v>
      </c>
      <c r="R17" s="57" t="n">
        <f aca="false">P17/3600</f>
        <v>8.65459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2.584</v>
      </c>
      <c r="E18" s="61" t="n">
        <v>37.0743</v>
      </c>
      <c r="F18" s="61" t="n">
        <v>44.7253</v>
      </c>
      <c r="G18" s="61" t="n">
        <v>44.7624</v>
      </c>
      <c r="H18" s="61" t="n">
        <v>28826.942</v>
      </c>
      <c r="I18" s="61" t="n">
        <v>65.448</v>
      </c>
      <c r="J18" s="62" t="n">
        <f aca="false">H18/3600</f>
        <v>8.00748388888889</v>
      </c>
      <c r="L18" s="60" t="n">
        <v>1188.536</v>
      </c>
      <c r="M18" s="61" t="n">
        <v>37.1948</v>
      </c>
      <c r="N18" s="61" t="n">
        <v>44.7637</v>
      </c>
      <c r="O18" s="61" t="n">
        <v>44.762</v>
      </c>
      <c r="P18" s="61" t="n">
        <v>28787.239</v>
      </c>
      <c r="Q18" s="61" t="n">
        <v>65.297</v>
      </c>
      <c r="R18" s="63" t="n">
        <f aca="false">P18/3600</f>
        <v>7.99645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98.5856</v>
      </c>
      <c r="E19" s="72" t="n">
        <v>41.7416</v>
      </c>
      <c r="F19" s="72" t="n">
        <v>43.5991</v>
      </c>
      <c r="G19" s="72" t="n">
        <v>45.4732</v>
      </c>
      <c r="H19" s="72" t="n">
        <v>16816.911</v>
      </c>
      <c r="I19" s="72" t="n">
        <v>39.987</v>
      </c>
      <c r="J19" s="51" t="n">
        <f aca="false">H19/3600</f>
        <v>4.67136416666667</v>
      </c>
      <c r="L19" s="71" t="n">
        <v>4741.1392</v>
      </c>
      <c r="M19" s="72" t="n">
        <v>41.7698</v>
      </c>
      <c r="N19" s="72" t="n">
        <v>43.6813</v>
      </c>
      <c r="O19" s="72" t="n">
        <v>45.6461</v>
      </c>
      <c r="P19" s="72" t="n">
        <v>16614.951</v>
      </c>
      <c r="Q19" s="72" t="n">
        <v>40.734</v>
      </c>
      <c r="R19" s="51" t="n">
        <f aca="false">P19/3600</f>
        <v>4.61526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7.364</v>
      </c>
      <c r="E20" s="74" t="n">
        <v>39.8445</v>
      </c>
      <c r="F20" s="74" t="n">
        <v>42.1994</v>
      </c>
      <c r="G20" s="74" t="n">
        <v>43.5277</v>
      </c>
      <c r="H20" s="74" t="n">
        <v>14216.863</v>
      </c>
      <c r="I20" s="74" t="n">
        <v>34.377</v>
      </c>
      <c r="J20" s="56" t="n">
        <f aca="false">H20/3600</f>
        <v>3.94912861111111</v>
      </c>
      <c r="L20" s="73" t="n">
        <v>2169.0136</v>
      </c>
      <c r="M20" s="74" t="n">
        <v>39.9023</v>
      </c>
      <c r="N20" s="74" t="n">
        <v>42.3668</v>
      </c>
      <c r="O20" s="74" t="n">
        <v>43.7503</v>
      </c>
      <c r="P20" s="74" t="n">
        <v>14100.806</v>
      </c>
      <c r="Q20" s="74" t="n">
        <v>34.69</v>
      </c>
      <c r="R20" s="56" t="n">
        <f aca="false">P20/3600</f>
        <v>3.91689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3472</v>
      </c>
      <c r="E21" s="74" t="n">
        <v>37.4991</v>
      </c>
      <c r="F21" s="74" t="n">
        <v>40.9821</v>
      </c>
      <c r="G21" s="74" t="n">
        <v>42.1581</v>
      </c>
      <c r="H21" s="74" t="n">
        <v>12658.822</v>
      </c>
      <c r="I21" s="74" t="n">
        <v>31.403</v>
      </c>
      <c r="J21" s="56" t="n">
        <f aca="false">H21/3600</f>
        <v>3.51633944444444</v>
      </c>
      <c r="L21" s="73" t="n">
        <v>1078.9728</v>
      </c>
      <c r="M21" s="74" t="n">
        <v>37.602</v>
      </c>
      <c r="N21" s="74" t="n">
        <v>41.2185</v>
      </c>
      <c r="O21" s="74" t="n">
        <v>42.3844</v>
      </c>
      <c r="P21" s="74" t="n">
        <v>12583.855</v>
      </c>
      <c r="Q21" s="74" t="n">
        <v>31.813</v>
      </c>
      <c r="R21" s="56" t="n">
        <f aca="false">P21/3600</f>
        <v>3.49551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4216</v>
      </c>
      <c r="E22" s="76" t="n">
        <v>35.0908</v>
      </c>
      <c r="F22" s="76" t="n">
        <v>40.1087</v>
      </c>
      <c r="G22" s="76" t="n">
        <v>41.327</v>
      </c>
      <c r="H22" s="76" t="n">
        <v>11672.118</v>
      </c>
      <c r="I22" s="76" t="n">
        <v>29.513</v>
      </c>
      <c r="J22" s="62" t="n">
        <f aca="false">H22/3600</f>
        <v>3.242255</v>
      </c>
      <c r="L22" s="75" t="n">
        <v>556.4088</v>
      </c>
      <c r="M22" s="76" t="n">
        <v>35.2543</v>
      </c>
      <c r="N22" s="76" t="n">
        <v>40.1521</v>
      </c>
      <c r="O22" s="76" t="n">
        <v>41.3439</v>
      </c>
      <c r="P22" s="76" t="n">
        <v>11626.371</v>
      </c>
      <c r="Q22" s="76" t="n">
        <v>29.283</v>
      </c>
      <c r="R22" s="62" t="n">
        <f aca="false">P22/3600</f>
        <v>3.22954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92.328</v>
      </c>
      <c r="E23" s="72" t="n">
        <v>40.1444</v>
      </c>
      <c r="F23" s="72" t="n">
        <v>42.4971</v>
      </c>
      <c r="G23" s="72" t="n">
        <v>43.9486</v>
      </c>
      <c r="H23" s="72" t="n">
        <v>16134.637</v>
      </c>
      <c r="I23" s="72" t="n">
        <v>43.777</v>
      </c>
      <c r="J23" s="51" t="n">
        <f aca="false">H23/3600</f>
        <v>4.48184361111111</v>
      </c>
      <c r="L23" s="71" t="n">
        <v>7815.3384</v>
      </c>
      <c r="M23" s="72" t="n">
        <v>40.2665</v>
      </c>
      <c r="N23" s="72" t="n">
        <v>42.6626</v>
      </c>
      <c r="O23" s="72" t="n">
        <v>44.2145</v>
      </c>
      <c r="P23" s="72" t="n">
        <v>15843.851</v>
      </c>
      <c r="Q23" s="72" t="n">
        <v>43.657</v>
      </c>
      <c r="R23" s="51" t="n">
        <f aca="false">P23/3600</f>
        <v>4.40106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6584</v>
      </c>
      <c r="E24" s="74" t="n">
        <v>37.5889</v>
      </c>
      <c r="F24" s="74" t="n">
        <v>40.5606</v>
      </c>
      <c r="G24" s="74" t="n">
        <v>41.6189</v>
      </c>
      <c r="H24" s="74" t="n">
        <v>13299.534</v>
      </c>
      <c r="I24" s="74" t="n">
        <v>35.921</v>
      </c>
      <c r="J24" s="56" t="n">
        <f aca="false">H24/3600</f>
        <v>3.694315</v>
      </c>
      <c r="L24" s="73" t="n">
        <v>3441.8592</v>
      </c>
      <c r="M24" s="74" t="n">
        <v>37.7809</v>
      </c>
      <c r="N24" s="74" t="n">
        <v>40.8054</v>
      </c>
      <c r="O24" s="74" t="n">
        <v>41.8953</v>
      </c>
      <c r="P24" s="74" t="n">
        <v>13074.656</v>
      </c>
      <c r="Q24" s="74" t="n">
        <v>35.473</v>
      </c>
      <c r="R24" s="56" t="n">
        <f aca="false">P24/3600</f>
        <v>3.63184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52</v>
      </c>
      <c r="E25" s="74" t="n">
        <v>34.9607</v>
      </c>
      <c r="F25" s="74" t="n">
        <v>38.9203</v>
      </c>
      <c r="G25" s="74" t="n">
        <v>40.0266</v>
      </c>
      <c r="H25" s="74" t="n">
        <v>11807.912</v>
      </c>
      <c r="I25" s="74" t="n">
        <v>32.03</v>
      </c>
      <c r="J25" s="56" t="n">
        <f aca="false">H25/3600</f>
        <v>3.27997555555556</v>
      </c>
      <c r="L25" s="73" t="n">
        <v>1613.0792</v>
      </c>
      <c r="M25" s="74" t="n">
        <v>35.2005</v>
      </c>
      <c r="N25" s="74" t="n">
        <v>39.1872</v>
      </c>
      <c r="O25" s="74" t="n">
        <v>40.2506</v>
      </c>
      <c r="P25" s="74" t="n">
        <v>11704.323</v>
      </c>
      <c r="Q25" s="74" t="n">
        <v>31.828</v>
      </c>
      <c r="R25" s="56" t="n">
        <f aca="false">P25/3600</f>
        <v>3.25120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6056</v>
      </c>
      <c r="E26" s="76" t="n">
        <v>32.4373</v>
      </c>
      <c r="F26" s="76" t="n">
        <v>37.7296</v>
      </c>
      <c r="G26" s="76" t="n">
        <v>39.1126</v>
      </c>
      <c r="H26" s="76" t="n">
        <v>10965.019</v>
      </c>
      <c r="I26" s="76" t="n">
        <v>29.592</v>
      </c>
      <c r="J26" s="62" t="n">
        <f aca="false">H26/3600</f>
        <v>3.04583861111111</v>
      </c>
      <c r="L26" s="75" t="n">
        <v>751.1384</v>
      </c>
      <c r="M26" s="76" t="n">
        <v>32.6783</v>
      </c>
      <c r="N26" s="76" t="n">
        <v>37.6883</v>
      </c>
      <c r="O26" s="76" t="n">
        <v>39.1002</v>
      </c>
      <c r="P26" s="76" t="n">
        <v>10926.34</v>
      </c>
      <c r="Q26" s="76" t="n">
        <v>29.278</v>
      </c>
      <c r="R26" s="62" t="n">
        <f aca="false">P26/3600</f>
        <v>3.0350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486.2008</v>
      </c>
      <c r="E27" s="72" t="n">
        <v>38.5241</v>
      </c>
      <c r="F27" s="72" t="n">
        <v>40.0688</v>
      </c>
      <c r="G27" s="72" t="n">
        <v>43.7532</v>
      </c>
      <c r="H27" s="72" t="n">
        <v>37179.583</v>
      </c>
      <c r="I27" s="72" t="n">
        <v>90.557</v>
      </c>
      <c r="J27" s="51" t="n">
        <f aca="false">H27/3600</f>
        <v>10.3276619444444</v>
      </c>
      <c r="L27" s="71" t="n">
        <v>19044.4128</v>
      </c>
      <c r="M27" s="72" t="n">
        <v>38.5684</v>
      </c>
      <c r="N27" s="72" t="n">
        <v>40.1195</v>
      </c>
      <c r="O27" s="72" t="n">
        <v>43.8806</v>
      </c>
      <c r="P27" s="72" t="n">
        <v>36533.225</v>
      </c>
      <c r="Q27" s="72" t="n">
        <v>90.478</v>
      </c>
      <c r="R27" s="51" t="n">
        <f aca="false">P27/3600</f>
        <v>10.14811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6.4008</v>
      </c>
      <c r="E28" s="74" t="n">
        <v>36.8914</v>
      </c>
      <c r="F28" s="74" t="n">
        <v>39.1023</v>
      </c>
      <c r="G28" s="74" t="n">
        <v>41.9426</v>
      </c>
      <c r="H28" s="74" t="n">
        <v>28278.494</v>
      </c>
      <c r="I28" s="74" t="n">
        <v>64.904</v>
      </c>
      <c r="J28" s="56" t="n">
        <f aca="false">H28/3600</f>
        <v>7.85513722222222</v>
      </c>
      <c r="L28" s="73" t="n">
        <v>5798.8544</v>
      </c>
      <c r="M28" s="74" t="n">
        <v>36.9781</v>
      </c>
      <c r="N28" s="74" t="n">
        <v>39.2028</v>
      </c>
      <c r="O28" s="74" t="n">
        <v>42.1489</v>
      </c>
      <c r="P28" s="74" t="n">
        <v>27805.844</v>
      </c>
      <c r="Q28" s="74" t="n">
        <v>64.81</v>
      </c>
      <c r="R28" s="56" t="n">
        <f aca="false">P28/3600</f>
        <v>7.72384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7.4168</v>
      </c>
      <c r="E29" s="74" t="n">
        <v>34.9605</v>
      </c>
      <c r="F29" s="74" t="n">
        <v>38.2409</v>
      </c>
      <c r="G29" s="74" t="n">
        <v>40.3295</v>
      </c>
      <c r="H29" s="74" t="n">
        <v>25028.552</v>
      </c>
      <c r="I29" s="74" t="n">
        <v>58.342</v>
      </c>
      <c r="J29" s="56" t="n">
        <f aca="false">H29/3600</f>
        <v>6.95237555555556</v>
      </c>
      <c r="L29" s="73" t="n">
        <v>2734.4928</v>
      </c>
      <c r="M29" s="74" t="n">
        <v>35.1174</v>
      </c>
      <c r="N29" s="74" t="n">
        <v>38.4079</v>
      </c>
      <c r="O29" s="74" t="n">
        <v>40.6285</v>
      </c>
      <c r="P29" s="74" t="n">
        <v>24897.605</v>
      </c>
      <c r="Q29" s="74" t="n">
        <v>58.228</v>
      </c>
      <c r="R29" s="56" t="n">
        <f aca="false">P29/3600</f>
        <v>6.91600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896</v>
      </c>
      <c r="E30" s="76" t="n">
        <v>32.7579</v>
      </c>
      <c r="F30" s="76" t="n">
        <v>37.5464</v>
      </c>
      <c r="G30" s="76" t="n">
        <v>39.1381</v>
      </c>
      <c r="H30" s="76" t="n">
        <v>23310.125</v>
      </c>
      <c r="I30" s="76" t="n">
        <v>54.352</v>
      </c>
      <c r="J30" s="62" t="n">
        <f aca="false">H30/3600</f>
        <v>6.47503472222222</v>
      </c>
      <c r="L30" s="75" t="n">
        <v>1402.8336</v>
      </c>
      <c r="M30" s="76" t="n">
        <v>32.9352</v>
      </c>
      <c r="N30" s="76" t="n">
        <v>37.5629</v>
      </c>
      <c r="O30" s="76" t="n">
        <v>39.1939</v>
      </c>
      <c r="P30" s="76" t="n">
        <v>23205.956</v>
      </c>
      <c r="Q30" s="76" t="n">
        <v>54.268</v>
      </c>
      <c r="R30" s="62" t="n">
        <f aca="false">P30/3600</f>
        <v>6.44609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15.5712</v>
      </c>
      <c r="E31" s="72" t="n">
        <v>39.2109</v>
      </c>
      <c r="F31" s="72" t="n">
        <v>43.9257</v>
      </c>
      <c r="G31" s="72" t="n">
        <v>45.1807</v>
      </c>
      <c r="H31" s="72" t="n">
        <v>40557.007</v>
      </c>
      <c r="I31" s="72" t="n">
        <v>95.82</v>
      </c>
      <c r="J31" s="51" t="n">
        <f aca="false">H31/3600</f>
        <v>11.2658352777778</v>
      </c>
      <c r="L31" s="71" t="n">
        <v>17676.6304</v>
      </c>
      <c r="M31" s="72" t="n">
        <v>39.2502</v>
      </c>
      <c r="N31" s="72" t="n">
        <v>43.9759</v>
      </c>
      <c r="O31" s="72" t="n">
        <v>45.2548</v>
      </c>
      <c r="P31" s="72" t="n">
        <v>40002.412</v>
      </c>
      <c r="Q31" s="72" t="n">
        <v>95.905</v>
      </c>
      <c r="R31" s="51" t="n">
        <f aca="false">P31/3600</f>
        <v>11.11178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48.9632</v>
      </c>
      <c r="E32" s="74" t="n">
        <v>37.5221</v>
      </c>
      <c r="F32" s="74" t="n">
        <v>42.6198</v>
      </c>
      <c r="G32" s="74" t="n">
        <v>43.1245</v>
      </c>
      <c r="H32" s="74" t="n">
        <v>32733.41</v>
      </c>
      <c r="I32" s="74" t="n">
        <v>74.332</v>
      </c>
      <c r="J32" s="56" t="n">
        <f aca="false">H32/3600</f>
        <v>9.09261388888889</v>
      </c>
      <c r="L32" s="73" t="n">
        <v>5962.3768</v>
      </c>
      <c r="M32" s="74" t="n">
        <v>37.5547</v>
      </c>
      <c r="N32" s="74" t="n">
        <v>42.7501</v>
      </c>
      <c r="O32" s="74" t="n">
        <v>43.3379</v>
      </c>
      <c r="P32" s="74" t="n">
        <v>32408.386</v>
      </c>
      <c r="Q32" s="74" t="n">
        <v>74.786</v>
      </c>
      <c r="R32" s="56" t="n">
        <f aca="false">P32/3600</f>
        <v>9.00232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8.0136</v>
      </c>
      <c r="E33" s="74" t="n">
        <v>35.6584</v>
      </c>
      <c r="F33" s="74" t="n">
        <v>41.3324</v>
      </c>
      <c r="G33" s="74" t="n">
        <v>41.2141</v>
      </c>
      <c r="H33" s="74" t="n">
        <v>28894.805</v>
      </c>
      <c r="I33" s="74" t="n">
        <v>66.77</v>
      </c>
      <c r="J33" s="56" t="n">
        <f aca="false">H33/3600</f>
        <v>8.02633472222222</v>
      </c>
      <c r="L33" s="73" t="n">
        <v>2815.4128</v>
      </c>
      <c r="M33" s="74" t="n">
        <v>35.7146</v>
      </c>
      <c r="N33" s="74" t="n">
        <v>41.5801</v>
      </c>
      <c r="O33" s="74" t="n">
        <v>41.6714</v>
      </c>
      <c r="P33" s="74" t="n">
        <v>28765.074</v>
      </c>
      <c r="Q33" s="74" t="n">
        <v>66.613</v>
      </c>
      <c r="R33" s="56" t="n">
        <f aca="false">P33/3600</f>
        <v>7.99029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3.4296</v>
      </c>
      <c r="E34" s="76" t="n">
        <v>33.6461</v>
      </c>
      <c r="F34" s="76" t="n">
        <v>40.3493</v>
      </c>
      <c r="G34" s="76" t="n">
        <v>39.9122</v>
      </c>
      <c r="H34" s="76" t="n">
        <v>26592.487</v>
      </c>
      <c r="I34" s="76" t="n">
        <v>62.178</v>
      </c>
      <c r="J34" s="62" t="n">
        <f aca="false">H34/3600</f>
        <v>7.38680194444445</v>
      </c>
      <c r="L34" s="75" t="n">
        <v>1488.72</v>
      </c>
      <c r="M34" s="76" t="n">
        <v>33.7394</v>
      </c>
      <c r="N34" s="76" t="n">
        <v>40.448</v>
      </c>
      <c r="O34" s="76" t="n">
        <v>40.1258</v>
      </c>
      <c r="P34" s="76" t="n">
        <v>26528.245</v>
      </c>
      <c r="Q34" s="76" t="n">
        <v>61.858</v>
      </c>
      <c r="R34" s="62" t="n">
        <f aca="false">P34/3600</f>
        <v>7.36895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502.6272</v>
      </c>
      <c r="E35" s="72" t="n">
        <v>37.4665</v>
      </c>
      <c r="F35" s="72" t="n">
        <v>42.2315</v>
      </c>
      <c r="G35" s="72" t="n">
        <v>44.4562</v>
      </c>
      <c r="H35" s="72" t="n">
        <v>52473.3</v>
      </c>
      <c r="I35" s="72" t="n">
        <v>139.815</v>
      </c>
      <c r="J35" s="51" t="n">
        <f aca="false">H35/3600</f>
        <v>14.5759166666667</v>
      </c>
      <c r="L35" s="71" t="n">
        <v>39974.8584</v>
      </c>
      <c r="M35" s="72" t="n">
        <v>37.4668</v>
      </c>
      <c r="N35" s="72" t="n">
        <v>42.3132</v>
      </c>
      <c r="O35" s="72" t="n">
        <v>44.5533</v>
      </c>
      <c r="P35" s="72" t="n">
        <v>51688.458</v>
      </c>
      <c r="Q35" s="72" t="n">
        <v>141.141</v>
      </c>
      <c r="R35" s="51" t="n">
        <f aca="false">P35/3600</f>
        <v>14.3579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37.7552</v>
      </c>
      <c r="E36" s="74" t="n">
        <v>35.3278</v>
      </c>
      <c r="F36" s="74" t="n">
        <v>40.8939</v>
      </c>
      <c r="G36" s="74" t="n">
        <v>43.2544</v>
      </c>
      <c r="H36" s="74" t="n">
        <v>33681.868</v>
      </c>
      <c r="I36" s="74" t="n">
        <v>86.109</v>
      </c>
      <c r="J36" s="56" t="n">
        <f aca="false">H36/3600</f>
        <v>9.35607444444445</v>
      </c>
      <c r="L36" s="73" t="n">
        <v>7992.2696</v>
      </c>
      <c r="M36" s="74" t="n">
        <v>35.4033</v>
      </c>
      <c r="N36" s="74" t="n">
        <v>41.0213</v>
      </c>
      <c r="O36" s="74" t="n">
        <v>43.3904</v>
      </c>
      <c r="P36" s="74" t="n">
        <v>33249.491</v>
      </c>
      <c r="Q36" s="74" t="n">
        <v>87.384</v>
      </c>
      <c r="R36" s="56" t="n">
        <f aca="false">P36/3600</f>
        <v>9.23596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7224</v>
      </c>
      <c r="E37" s="74" t="n">
        <v>33.8614</v>
      </c>
      <c r="F37" s="74" t="n">
        <v>39.6369</v>
      </c>
      <c r="G37" s="74" t="n">
        <v>42.1519</v>
      </c>
      <c r="H37" s="74" t="n">
        <v>28704.944</v>
      </c>
      <c r="I37" s="74" t="n">
        <v>73.606</v>
      </c>
      <c r="J37" s="56" t="n">
        <f aca="false">H37/3600</f>
        <v>7.97359555555556</v>
      </c>
      <c r="L37" s="73" t="n">
        <v>2339.0384</v>
      </c>
      <c r="M37" s="74" t="n">
        <v>33.9732</v>
      </c>
      <c r="N37" s="74" t="n">
        <v>39.8069</v>
      </c>
      <c r="O37" s="74" t="n">
        <v>42.3309</v>
      </c>
      <c r="P37" s="74" t="n">
        <v>28432.126</v>
      </c>
      <c r="Q37" s="74" t="n">
        <v>73.212</v>
      </c>
      <c r="R37" s="56" t="n">
        <f aca="false">P37/3600</f>
        <v>7.89781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1.6008</v>
      </c>
      <c r="E38" s="76" t="n">
        <v>31.9516</v>
      </c>
      <c r="F38" s="76" t="n">
        <v>38.7053</v>
      </c>
      <c r="G38" s="76" t="n">
        <v>41.2912</v>
      </c>
      <c r="H38" s="76" t="n">
        <v>27060.685</v>
      </c>
      <c r="I38" s="76" t="n">
        <v>68.61</v>
      </c>
      <c r="J38" s="62" t="n">
        <f aca="false">H38/3600</f>
        <v>7.51685694444445</v>
      </c>
      <c r="L38" s="75" t="n">
        <v>1002.4592</v>
      </c>
      <c r="M38" s="76" t="n">
        <v>32.1401</v>
      </c>
      <c r="N38" s="76" t="n">
        <v>38.667</v>
      </c>
      <c r="O38" s="76" t="n">
        <v>41.2606</v>
      </c>
      <c r="P38" s="76" t="n">
        <v>26851.354</v>
      </c>
      <c r="Q38" s="76" t="n">
        <v>69.783</v>
      </c>
      <c r="R38" s="62" t="n">
        <f aca="false">P38/3600</f>
        <v>7.45870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8.116</v>
      </c>
      <c r="E39" s="72" t="n">
        <v>40.5712</v>
      </c>
      <c r="F39" s="72" t="n">
        <v>43.1565</v>
      </c>
      <c r="G39" s="72" t="n">
        <v>43.7153</v>
      </c>
      <c r="H39" s="72" t="n">
        <v>7697.92</v>
      </c>
      <c r="I39" s="72" t="n">
        <v>17.579</v>
      </c>
      <c r="J39" s="51" t="n">
        <f aca="false">H39/3600</f>
        <v>2.13831111111111</v>
      </c>
      <c r="L39" s="71" t="n">
        <v>3402.4488</v>
      </c>
      <c r="M39" s="72" t="n">
        <v>40.714</v>
      </c>
      <c r="N39" s="72" t="n">
        <v>43.3254</v>
      </c>
      <c r="O39" s="72" t="n">
        <v>43.9302</v>
      </c>
      <c r="P39" s="72" t="n">
        <v>7556.833</v>
      </c>
      <c r="Q39" s="72" t="n">
        <v>17.396</v>
      </c>
      <c r="R39" s="51" t="n">
        <f aca="false">P39/3600</f>
        <v>2.09912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2.6992</v>
      </c>
      <c r="E40" s="74" t="n">
        <v>37.3982</v>
      </c>
      <c r="F40" s="74" t="n">
        <v>40.6969</v>
      </c>
      <c r="G40" s="74" t="n">
        <v>40.8568</v>
      </c>
      <c r="H40" s="74" t="n">
        <v>6430.488</v>
      </c>
      <c r="I40" s="74" t="n">
        <v>14.389</v>
      </c>
      <c r="J40" s="56" t="n">
        <f aca="false">H40/3600</f>
        <v>1.78624666666667</v>
      </c>
      <c r="L40" s="73" t="n">
        <v>1645.3104</v>
      </c>
      <c r="M40" s="74" t="n">
        <v>37.5271</v>
      </c>
      <c r="N40" s="74" t="n">
        <v>40.9725</v>
      </c>
      <c r="O40" s="74" t="n">
        <v>41.1865</v>
      </c>
      <c r="P40" s="74" t="n">
        <v>6352.897</v>
      </c>
      <c r="Q40" s="74" t="n">
        <v>14.296</v>
      </c>
      <c r="R40" s="56" t="n">
        <f aca="false">P40/3600</f>
        <v>1.764693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8744</v>
      </c>
      <c r="E41" s="74" t="n">
        <v>34.4277</v>
      </c>
      <c r="F41" s="74" t="n">
        <v>38.561</v>
      </c>
      <c r="G41" s="74" t="n">
        <v>38.4699</v>
      </c>
      <c r="H41" s="74" t="n">
        <v>5551.197</v>
      </c>
      <c r="I41" s="74" t="n">
        <v>12.59</v>
      </c>
      <c r="J41" s="56" t="n">
        <f aca="false">H41/3600</f>
        <v>1.54199916666667</v>
      </c>
      <c r="L41" s="73" t="n">
        <v>825.508</v>
      </c>
      <c r="M41" s="74" t="n">
        <v>34.5628</v>
      </c>
      <c r="N41" s="74" t="n">
        <v>39.004</v>
      </c>
      <c r="O41" s="74" t="n">
        <v>38.9619</v>
      </c>
      <c r="P41" s="74" t="n">
        <v>5756.202</v>
      </c>
      <c r="Q41" s="74" t="n">
        <v>13.023</v>
      </c>
      <c r="R41" s="56" t="n">
        <f aca="false">P41/3600</f>
        <v>1.5989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1344</v>
      </c>
      <c r="E42" s="76" t="n">
        <v>31.866</v>
      </c>
      <c r="F42" s="76" t="n">
        <v>37.0682</v>
      </c>
      <c r="G42" s="76" t="n">
        <v>36.7985</v>
      </c>
      <c r="H42" s="76" t="n">
        <v>4964.839</v>
      </c>
      <c r="I42" s="76" t="n">
        <v>10.956</v>
      </c>
      <c r="J42" s="62" t="n">
        <f aca="false">H42/3600</f>
        <v>1.37912194444444</v>
      </c>
      <c r="L42" s="75" t="n">
        <v>438.252</v>
      </c>
      <c r="M42" s="76" t="n">
        <v>32.0151</v>
      </c>
      <c r="N42" s="76" t="n">
        <v>37.1269</v>
      </c>
      <c r="O42" s="76" t="n">
        <v>36.89</v>
      </c>
      <c r="P42" s="76" t="n">
        <v>4958.128</v>
      </c>
      <c r="Q42" s="76" t="n">
        <v>10.903</v>
      </c>
      <c r="R42" s="62" t="n">
        <f aca="false">P42/3600</f>
        <v>1.37725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02.4328</v>
      </c>
      <c r="E43" s="72" t="n">
        <v>40.2973</v>
      </c>
      <c r="F43" s="72" t="n">
        <v>43.6729</v>
      </c>
      <c r="G43" s="72" t="n">
        <v>45.2285</v>
      </c>
      <c r="H43" s="72" t="n">
        <v>8352.696</v>
      </c>
      <c r="I43" s="72" t="n">
        <v>19.494</v>
      </c>
      <c r="J43" s="51" t="n">
        <f aca="false">H43/3600</f>
        <v>2.32019333333333</v>
      </c>
      <c r="L43" s="71" t="n">
        <v>3627.4952</v>
      </c>
      <c r="M43" s="72" t="n">
        <v>40.3679</v>
      </c>
      <c r="N43" s="72" t="n">
        <v>43.8117</v>
      </c>
      <c r="O43" s="72" t="n">
        <v>45.4214</v>
      </c>
      <c r="P43" s="72" t="n">
        <v>8248.997</v>
      </c>
      <c r="Q43" s="72" t="n">
        <v>19.559</v>
      </c>
      <c r="R43" s="51" t="n">
        <f aca="false">P43/3600</f>
        <v>2.29138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716</v>
      </c>
      <c r="E44" s="74" t="n">
        <v>37.7315</v>
      </c>
      <c r="F44" s="74" t="n">
        <v>41.6574</v>
      </c>
      <c r="G44" s="74" t="n">
        <v>42.8316</v>
      </c>
      <c r="H44" s="74" t="n">
        <v>7046.931</v>
      </c>
      <c r="I44" s="74" t="n">
        <v>16.892</v>
      </c>
      <c r="J44" s="56" t="n">
        <f aca="false">H44/3600</f>
        <v>1.95748083333333</v>
      </c>
      <c r="L44" s="73" t="n">
        <v>1707.6936</v>
      </c>
      <c r="M44" s="74" t="n">
        <v>37.8532</v>
      </c>
      <c r="N44" s="74" t="n">
        <v>41.8598</v>
      </c>
      <c r="O44" s="74" t="n">
        <v>43.0684</v>
      </c>
      <c r="P44" s="74" t="n">
        <v>6952.824</v>
      </c>
      <c r="Q44" s="74" t="n">
        <v>16.151</v>
      </c>
      <c r="R44" s="56" t="n">
        <f aca="false">P44/3600</f>
        <v>1.9313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1576</v>
      </c>
      <c r="E45" s="74" t="n">
        <v>34.9351</v>
      </c>
      <c r="F45" s="74" t="n">
        <v>39.9329</v>
      </c>
      <c r="G45" s="74" t="n">
        <v>40.8498</v>
      </c>
      <c r="H45" s="74" t="n">
        <v>6246.142</v>
      </c>
      <c r="I45" s="74" t="n">
        <v>14.462</v>
      </c>
      <c r="J45" s="56" t="n">
        <f aca="false">H45/3600</f>
        <v>1.73503944444444</v>
      </c>
      <c r="L45" s="73" t="n">
        <v>867.6728</v>
      </c>
      <c r="M45" s="74" t="n">
        <v>35.1105</v>
      </c>
      <c r="N45" s="74" t="n">
        <v>40.1624</v>
      </c>
      <c r="O45" s="74" t="n">
        <v>41.163</v>
      </c>
      <c r="P45" s="74" t="n">
        <v>6213.965</v>
      </c>
      <c r="Q45" s="74" t="n">
        <v>14.447</v>
      </c>
      <c r="R45" s="56" t="n">
        <f aca="false">P45/3600</f>
        <v>1.726101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6.9336</v>
      </c>
      <c r="E46" s="76" t="n">
        <v>32.1495</v>
      </c>
      <c r="F46" s="76" t="n">
        <v>38.6331</v>
      </c>
      <c r="G46" s="76" t="n">
        <v>39.467</v>
      </c>
      <c r="H46" s="76" t="n">
        <v>5748.838</v>
      </c>
      <c r="I46" s="76" t="n">
        <v>13.437</v>
      </c>
      <c r="J46" s="62" t="n">
        <f aca="false">H46/3600</f>
        <v>1.59689944444444</v>
      </c>
      <c r="L46" s="75" t="n">
        <v>460.4688</v>
      </c>
      <c r="M46" s="76" t="n">
        <v>32.3521</v>
      </c>
      <c r="N46" s="76" t="n">
        <v>38.6627</v>
      </c>
      <c r="O46" s="76" t="n">
        <v>39.5422</v>
      </c>
      <c r="P46" s="76" t="n">
        <v>5712.275</v>
      </c>
      <c r="Q46" s="76" t="n">
        <v>13.299</v>
      </c>
      <c r="R46" s="62" t="n">
        <f aca="false">P46/3600</f>
        <v>1.586743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7.9648</v>
      </c>
      <c r="E47" s="72" t="n">
        <v>38.3478</v>
      </c>
      <c r="F47" s="72" t="n">
        <v>41.5255</v>
      </c>
      <c r="G47" s="72" t="n">
        <v>42.587</v>
      </c>
      <c r="H47" s="72" t="n">
        <v>8631.082</v>
      </c>
      <c r="I47" s="72" t="n">
        <v>21.222</v>
      </c>
      <c r="J47" s="51" t="n">
        <f aca="false">H47/3600</f>
        <v>2.39752277777778</v>
      </c>
      <c r="L47" s="71" t="n">
        <v>6754.8944</v>
      </c>
      <c r="M47" s="72" t="n">
        <v>38.4327</v>
      </c>
      <c r="N47" s="72" t="n">
        <v>41.7218</v>
      </c>
      <c r="O47" s="72" t="n">
        <v>42.813</v>
      </c>
      <c r="P47" s="72" t="n">
        <v>8482.497</v>
      </c>
      <c r="Q47" s="72" t="n">
        <v>21.24</v>
      </c>
      <c r="R47" s="51" t="n">
        <f aca="false">P47/3600</f>
        <v>2.35624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0.3736</v>
      </c>
      <c r="E48" s="74" t="n">
        <v>34.7941</v>
      </c>
      <c r="F48" s="74" t="n">
        <v>38.9173</v>
      </c>
      <c r="G48" s="74" t="n">
        <v>39.8481</v>
      </c>
      <c r="H48" s="74" t="n">
        <v>6853.092</v>
      </c>
      <c r="I48" s="74" t="n">
        <v>16.953</v>
      </c>
      <c r="J48" s="56" t="n">
        <f aca="false">H48/3600</f>
        <v>1.90363666666667</v>
      </c>
      <c r="L48" s="73" t="n">
        <v>3107.8032</v>
      </c>
      <c r="M48" s="74" t="n">
        <v>34.943</v>
      </c>
      <c r="N48" s="74" t="n">
        <v>39.1776</v>
      </c>
      <c r="O48" s="74" t="n">
        <v>40.1327</v>
      </c>
      <c r="P48" s="74" t="n">
        <v>6695.24</v>
      </c>
      <c r="Q48" s="74" t="n">
        <v>17.334</v>
      </c>
      <c r="R48" s="56" t="n">
        <f aca="false">P48/3600</f>
        <v>1.8597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8816</v>
      </c>
      <c r="E49" s="74" t="n">
        <v>31.6106</v>
      </c>
      <c r="F49" s="74" t="n">
        <v>37.0175</v>
      </c>
      <c r="G49" s="74" t="n">
        <v>37.8071</v>
      </c>
      <c r="H49" s="74" t="n">
        <v>5736.347</v>
      </c>
      <c r="I49" s="74" t="n">
        <v>14.399</v>
      </c>
      <c r="J49" s="56" t="n">
        <f aca="false">H49/3600</f>
        <v>1.59342972222222</v>
      </c>
      <c r="L49" s="73" t="n">
        <v>1490.9704</v>
      </c>
      <c r="M49" s="74" t="n">
        <v>31.8099</v>
      </c>
      <c r="N49" s="74" t="n">
        <v>37.3288</v>
      </c>
      <c r="O49" s="74" t="n">
        <v>38.1625</v>
      </c>
      <c r="P49" s="74" t="n">
        <v>5636.242</v>
      </c>
      <c r="Q49" s="74" t="n">
        <v>14.354</v>
      </c>
      <c r="R49" s="56" t="n">
        <f aca="false">P49/3600</f>
        <v>1.56562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9304</v>
      </c>
      <c r="E50" s="76" t="n">
        <v>28.6566</v>
      </c>
      <c r="F50" s="76" t="n">
        <v>35.7079</v>
      </c>
      <c r="G50" s="76" t="n">
        <v>36.4215</v>
      </c>
      <c r="H50" s="76" t="n">
        <v>5086.394</v>
      </c>
      <c r="I50" s="76" t="n">
        <v>12.42</v>
      </c>
      <c r="J50" s="62" t="n">
        <f aca="false">H50/3600</f>
        <v>1.41288722222222</v>
      </c>
      <c r="L50" s="75" t="n">
        <v>710.1112</v>
      </c>
      <c r="M50" s="76" t="n">
        <v>28.8917</v>
      </c>
      <c r="N50" s="76" t="n">
        <v>35.7432</v>
      </c>
      <c r="O50" s="76" t="n">
        <v>36.4717</v>
      </c>
      <c r="P50" s="76" t="n">
        <v>5015.461</v>
      </c>
      <c r="Q50" s="76" t="n">
        <v>12.55</v>
      </c>
      <c r="R50" s="62" t="n">
        <f aca="false">P50/3600</f>
        <v>1.393183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8.0912</v>
      </c>
      <c r="E51" s="72" t="n">
        <v>39.1007</v>
      </c>
      <c r="F51" s="72" t="n">
        <v>41.4474</v>
      </c>
      <c r="G51" s="72" t="n">
        <v>42.9457</v>
      </c>
      <c r="H51" s="72" t="n">
        <v>6096.304</v>
      </c>
      <c r="I51" s="72" t="n">
        <v>14.502</v>
      </c>
      <c r="J51" s="51" t="n">
        <f aca="false">H51/3600</f>
        <v>1.69341777777778</v>
      </c>
      <c r="L51" s="71" t="n">
        <v>4687.728</v>
      </c>
      <c r="M51" s="72" t="n">
        <v>39.0575</v>
      </c>
      <c r="N51" s="72" t="n">
        <v>41.5798</v>
      </c>
      <c r="O51" s="72" t="n">
        <v>43.0748</v>
      </c>
      <c r="P51" s="72" t="n">
        <v>6012.469</v>
      </c>
      <c r="Q51" s="72" t="n">
        <v>14.415</v>
      </c>
      <c r="R51" s="51" t="n">
        <f aca="false">P51/3600</f>
        <v>1.67013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504</v>
      </c>
      <c r="E52" s="74" t="n">
        <v>35.8681</v>
      </c>
      <c r="F52" s="74" t="n">
        <v>39.1045</v>
      </c>
      <c r="G52" s="74" t="n">
        <v>40.7416</v>
      </c>
      <c r="H52" s="74" t="n">
        <v>4898.48</v>
      </c>
      <c r="I52" s="74" t="n">
        <v>11.239</v>
      </c>
      <c r="J52" s="56" t="n">
        <f aca="false">H52/3600</f>
        <v>1.36068888888889</v>
      </c>
      <c r="L52" s="73" t="n">
        <v>2018.2712</v>
      </c>
      <c r="M52" s="74" t="n">
        <v>35.9042</v>
      </c>
      <c r="N52" s="74" t="n">
        <v>39.372</v>
      </c>
      <c r="O52" s="74" t="n">
        <v>40.9693</v>
      </c>
      <c r="P52" s="74" t="n">
        <v>4797.442</v>
      </c>
      <c r="Q52" s="74" t="n">
        <v>11.407</v>
      </c>
      <c r="R52" s="56" t="n">
        <f aca="false">P52/3600</f>
        <v>1.33262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2328</v>
      </c>
      <c r="E53" s="74" t="n">
        <v>32.9847</v>
      </c>
      <c r="F53" s="74" t="n">
        <v>37.1914</v>
      </c>
      <c r="G53" s="74" t="n">
        <v>38.9318</v>
      </c>
      <c r="H53" s="74" t="n">
        <v>4113.41</v>
      </c>
      <c r="I53" s="74" t="n">
        <v>9.088</v>
      </c>
      <c r="J53" s="56" t="n">
        <f aca="false">H53/3600</f>
        <v>1.14261388888889</v>
      </c>
      <c r="L53" s="73" t="n">
        <v>970.4736</v>
      </c>
      <c r="M53" s="74" t="n">
        <v>33.1001</v>
      </c>
      <c r="N53" s="74" t="n">
        <v>37.5865</v>
      </c>
      <c r="O53" s="74" t="n">
        <v>39.3604</v>
      </c>
      <c r="P53" s="74" t="n">
        <v>4060.651</v>
      </c>
      <c r="Q53" s="74" t="n">
        <v>9.473</v>
      </c>
      <c r="R53" s="56" t="n">
        <f aca="false">P53/3600</f>
        <v>1.1279586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9272</v>
      </c>
      <c r="E54" s="76" t="n">
        <v>30.3365</v>
      </c>
      <c r="F54" s="76" t="n">
        <v>35.9224</v>
      </c>
      <c r="G54" s="76" t="n">
        <v>37.6715</v>
      </c>
      <c r="H54" s="76" t="n">
        <v>3602.814</v>
      </c>
      <c r="I54" s="76" t="n">
        <v>8.218</v>
      </c>
      <c r="J54" s="62" t="n">
        <f aca="false">H54/3600</f>
        <v>1.00078166666667</v>
      </c>
      <c r="L54" s="75" t="n">
        <v>480.584</v>
      </c>
      <c r="M54" s="76" t="n">
        <v>30.5107</v>
      </c>
      <c r="N54" s="76" t="n">
        <v>36.1145</v>
      </c>
      <c r="O54" s="76" t="n">
        <v>37.9174</v>
      </c>
      <c r="P54" s="76" t="n">
        <v>3573.036</v>
      </c>
      <c r="Q54" s="76" t="n">
        <v>8.311</v>
      </c>
      <c r="R54" s="62" t="n">
        <f aca="false">P54/3600</f>
        <v>0.9925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0.1424</v>
      </c>
      <c r="E55" s="72" t="n">
        <v>40.7736</v>
      </c>
      <c r="F55" s="72" t="n">
        <v>44.0232</v>
      </c>
      <c r="G55" s="72" t="n">
        <v>43.1561</v>
      </c>
      <c r="H55" s="72" t="n">
        <v>2070.644</v>
      </c>
      <c r="I55" s="72" t="n">
        <v>5.428</v>
      </c>
      <c r="J55" s="51" t="n">
        <f aca="false">H55/3600</f>
        <v>0.575178888888889</v>
      </c>
      <c r="L55" s="71" t="n">
        <v>1478.2072</v>
      </c>
      <c r="M55" s="72" t="n">
        <v>40.8196</v>
      </c>
      <c r="N55" s="72" t="n">
        <v>44.1511</v>
      </c>
      <c r="O55" s="72" t="n">
        <v>43.2805</v>
      </c>
      <c r="P55" s="72" t="n">
        <v>2039.568</v>
      </c>
      <c r="Q55" s="72" t="n">
        <v>5.356</v>
      </c>
      <c r="R55" s="51" t="n">
        <f aca="false">P55/3600</f>
        <v>0.56654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6696</v>
      </c>
      <c r="E56" s="74" t="n">
        <v>36.9478</v>
      </c>
      <c r="F56" s="74" t="n">
        <v>41.3283</v>
      </c>
      <c r="G56" s="74" t="n">
        <v>40.0793</v>
      </c>
      <c r="H56" s="74" t="n">
        <v>1763.939</v>
      </c>
      <c r="I56" s="74" t="n">
        <v>4.515</v>
      </c>
      <c r="J56" s="56" t="n">
        <f aca="false">H56/3600</f>
        <v>0.489983055555556</v>
      </c>
      <c r="L56" s="73" t="n">
        <v>741.924</v>
      </c>
      <c r="M56" s="74" t="n">
        <v>37.004</v>
      </c>
      <c r="N56" s="74" t="n">
        <v>41.5571</v>
      </c>
      <c r="O56" s="74" t="n">
        <v>40.3903</v>
      </c>
      <c r="P56" s="74" t="n">
        <v>1721.557</v>
      </c>
      <c r="Q56" s="74" t="n">
        <v>4.6</v>
      </c>
      <c r="R56" s="56" t="n">
        <f aca="false">P56/3600</f>
        <v>0.478210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5728</v>
      </c>
      <c r="E57" s="74" t="n">
        <v>33.5641</v>
      </c>
      <c r="F57" s="74" t="n">
        <v>39.2251</v>
      </c>
      <c r="G57" s="74" t="n">
        <v>37.6733</v>
      </c>
      <c r="H57" s="74" t="n">
        <v>1511.813</v>
      </c>
      <c r="I57" s="74" t="n">
        <v>3.888</v>
      </c>
      <c r="J57" s="56" t="n">
        <f aca="false">H57/3600</f>
        <v>0.419948055555556</v>
      </c>
      <c r="L57" s="73" t="n">
        <v>375.7552</v>
      </c>
      <c r="M57" s="74" t="n">
        <v>33.6669</v>
      </c>
      <c r="N57" s="74" t="n">
        <v>39.5718</v>
      </c>
      <c r="O57" s="74" t="n">
        <v>38.2413</v>
      </c>
      <c r="P57" s="74" t="n">
        <v>1498.676</v>
      </c>
      <c r="Q57" s="74" t="n">
        <v>3.843</v>
      </c>
      <c r="R57" s="56" t="n">
        <f aca="false">P57/3600</f>
        <v>0.41629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5272</v>
      </c>
      <c r="E58" s="76" t="n">
        <v>30.7578</v>
      </c>
      <c r="F58" s="76" t="n">
        <v>37.7667</v>
      </c>
      <c r="G58" s="76" t="n">
        <v>36.1279</v>
      </c>
      <c r="H58" s="76" t="n">
        <v>1341.259</v>
      </c>
      <c r="I58" s="76" t="n">
        <v>3.66</v>
      </c>
      <c r="J58" s="62" t="n">
        <f aca="false">H58/3600</f>
        <v>0.372571944444444</v>
      </c>
      <c r="L58" s="75" t="n">
        <v>197.536</v>
      </c>
      <c r="M58" s="76" t="n">
        <v>30.884</v>
      </c>
      <c r="N58" s="76" t="n">
        <v>37.9203</v>
      </c>
      <c r="O58" s="76" t="n">
        <v>36.4578</v>
      </c>
      <c r="P58" s="76" t="n">
        <v>1320.683</v>
      </c>
      <c r="Q58" s="76" t="n">
        <v>3.638</v>
      </c>
      <c r="R58" s="62" t="n">
        <f aca="false">P58/3600</f>
        <v>0.36685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35.0912</v>
      </c>
      <c r="E59" s="72" t="n">
        <v>38.1147</v>
      </c>
      <c r="F59" s="72" t="n">
        <v>43.319</v>
      </c>
      <c r="G59" s="72" t="n">
        <v>44.3883</v>
      </c>
      <c r="H59" s="72" t="n">
        <v>2325.428</v>
      </c>
      <c r="I59" s="72" t="n">
        <v>6.594</v>
      </c>
      <c r="J59" s="51" t="n">
        <f aca="false">H59/3600</f>
        <v>0.645952222222222</v>
      </c>
      <c r="L59" s="71" t="n">
        <v>1630.5984</v>
      </c>
      <c r="M59" s="72" t="n">
        <v>38.1899</v>
      </c>
      <c r="N59" s="72" t="n">
        <v>43.5057</v>
      </c>
      <c r="O59" s="72" t="n">
        <v>44.604</v>
      </c>
      <c r="P59" s="72" t="n">
        <v>2276.993</v>
      </c>
      <c r="Q59" s="72" t="n">
        <v>6.381</v>
      </c>
      <c r="R59" s="51" t="n">
        <f aca="false">P59/3600</f>
        <v>0.63249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6096</v>
      </c>
      <c r="E60" s="74" t="n">
        <v>34.7498</v>
      </c>
      <c r="F60" s="74" t="n">
        <v>41.1298</v>
      </c>
      <c r="G60" s="74" t="n">
        <v>42.1294</v>
      </c>
      <c r="H60" s="74" t="n">
        <v>1748.693</v>
      </c>
      <c r="I60" s="74" t="n">
        <v>5.082</v>
      </c>
      <c r="J60" s="56" t="n">
        <f aca="false">H60/3600</f>
        <v>0.485748055555556</v>
      </c>
      <c r="L60" s="73" t="n">
        <v>651.9736</v>
      </c>
      <c r="M60" s="74" t="n">
        <v>34.917</v>
      </c>
      <c r="N60" s="74" t="n">
        <v>41.3691</v>
      </c>
      <c r="O60" s="74" t="n">
        <v>42.4312</v>
      </c>
      <c r="P60" s="74" t="n">
        <v>1720.17</v>
      </c>
      <c r="Q60" s="74" t="n">
        <v>4.987</v>
      </c>
      <c r="R60" s="56" t="n">
        <f aca="false">P60/3600</f>
        <v>0.477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1184</v>
      </c>
      <c r="E61" s="74" t="n">
        <v>31.9115</v>
      </c>
      <c r="F61" s="74" t="n">
        <v>39.5521</v>
      </c>
      <c r="G61" s="74" t="n">
        <v>40.5208</v>
      </c>
      <c r="H61" s="74" t="n">
        <v>1462.593</v>
      </c>
      <c r="I61" s="74" t="n">
        <v>4.31</v>
      </c>
      <c r="J61" s="56" t="n">
        <f aca="false">H61/3600</f>
        <v>0.406275833333333</v>
      </c>
      <c r="L61" s="73" t="n">
        <v>294.8176</v>
      </c>
      <c r="M61" s="74" t="n">
        <v>32.0972</v>
      </c>
      <c r="N61" s="74" t="n">
        <v>39.7674</v>
      </c>
      <c r="O61" s="74" t="n">
        <v>40.7419</v>
      </c>
      <c r="P61" s="74" t="n">
        <v>1439.069</v>
      </c>
      <c r="Q61" s="74" t="n">
        <v>4.349</v>
      </c>
      <c r="R61" s="56" t="n">
        <f aca="false">P61/3600</f>
        <v>0.39974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4056</v>
      </c>
      <c r="E62" s="76" t="n">
        <v>29.1225</v>
      </c>
      <c r="F62" s="76" t="n">
        <v>38.4419</v>
      </c>
      <c r="G62" s="76" t="n">
        <v>39.2505</v>
      </c>
      <c r="H62" s="76" t="n">
        <v>1335.226</v>
      </c>
      <c r="I62" s="76" t="n">
        <v>4.03</v>
      </c>
      <c r="J62" s="62" t="n">
        <f aca="false">H62/3600</f>
        <v>0.370896111111111</v>
      </c>
      <c r="L62" s="75" t="n">
        <v>143.9608</v>
      </c>
      <c r="M62" s="76" t="n">
        <v>29.3544</v>
      </c>
      <c r="N62" s="76" t="n">
        <v>38.4267</v>
      </c>
      <c r="O62" s="76" t="n">
        <v>39.2197</v>
      </c>
      <c r="P62" s="76" t="n">
        <v>1325.571</v>
      </c>
      <c r="Q62" s="76" t="n">
        <v>4.156</v>
      </c>
      <c r="R62" s="62" t="n">
        <f aca="false">P62/3600</f>
        <v>0.36821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2.7496</v>
      </c>
      <c r="E63" s="72" t="n">
        <v>38.3305</v>
      </c>
      <c r="F63" s="72" t="n">
        <v>41.3916</v>
      </c>
      <c r="G63" s="72" t="n">
        <v>42.3803</v>
      </c>
      <c r="H63" s="72" t="n">
        <v>1952.35</v>
      </c>
      <c r="I63" s="72" t="n">
        <v>5.442</v>
      </c>
      <c r="J63" s="51" t="n">
        <f aca="false">H63/3600</f>
        <v>0.542319444444445</v>
      </c>
      <c r="L63" s="71" t="n">
        <v>1646.8896</v>
      </c>
      <c r="M63" s="72" t="n">
        <v>38.4258</v>
      </c>
      <c r="N63" s="72" t="n">
        <v>41.5994</v>
      </c>
      <c r="O63" s="72" t="n">
        <v>42.645</v>
      </c>
      <c r="P63" s="72" t="n">
        <v>1912.54</v>
      </c>
      <c r="Q63" s="72" t="n">
        <v>5.455</v>
      </c>
      <c r="R63" s="51" t="n">
        <f aca="false">P63/3600</f>
        <v>0.5312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4</v>
      </c>
      <c r="E64" s="74" t="n">
        <v>34.9005</v>
      </c>
      <c r="F64" s="74" t="n">
        <v>38.7729</v>
      </c>
      <c r="G64" s="74" t="n">
        <v>39.5253</v>
      </c>
      <c r="H64" s="74" t="n">
        <v>1547.066</v>
      </c>
      <c r="I64" s="74" t="n">
        <v>4.565</v>
      </c>
      <c r="J64" s="56" t="n">
        <f aca="false">H64/3600</f>
        <v>0.429740555555556</v>
      </c>
      <c r="L64" s="73" t="n">
        <v>761.0552</v>
      </c>
      <c r="M64" s="74" t="n">
        <v>35.0566</v>
      </c>
      <c r="N64" s="74" t="n">
        <v>39.0442</v>
      </c>
      <c r="O64" s="74" t="n">
        <v>39.8527</v>
      </c>
      <c r="P64" s="74" t="n">
        <v>1524.729</v>
      </c>
      <c r="Q64" s="74" t="n">
        <v>4.591</v>
      </c>
      <c r="R64" s="56" t="n">
        <f aca="false">P64/3600</f>
        <v>0.42353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392</v>
      </c>
      <c r="E65" s="74" t="n">
        <v>31.6711</v>
      </c>
      <c r="F65" s="74" t="n">
        <v>36.6965</v>
      </c>
      <c r="G65" s="74" t="n">
        <v>37.3895</v>
      </c>
      <c r="H65" s="74" t="n">
        <v>1296.108</v>
      </c>
      <c r="I65" s="74" t="n">
        <v>3.758</v>
      </c>
      <c r="J65" s="56" t="n">
        <f aca="false">H65/3600</f>
        <v>0.36003</v>
      </c>
      <c r="L65" s="73" t="n">
        <v>362.3936</v>
      </c>
      <c r="M65" s="74" t="n">
        <v>31.8818</v>
      </c>
      <c r="N65" s="74" t="n">
        <v>37.0635</v>
      </c>
      <c r="O65" s="74" t="n">
        <v>37.7265</v>
      </c>
      <c r="P65" s="74" t="n">
        <v>1287.302</v>
      </c>
      <c r="Q65" s="74" t="n">
        <v>6.024</v>
      </c>
      <c r="R65" s="56" t="n">
        <f aca="false">P65/3600</f>
        <v>0.35758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92</v>
      </c>
      <c r="E66" s="76" t="n">
        <v>28.7205</v>
      </c>
      <c r="F66" s="76" t="n">
        <v>35.3116</v>
      </c>
      <c r="G66" s="76" t="n">
        <v>35.9009</v>
      </c>
      <c r="H66" s="76" t="n">
        <v>1146.508</v>
      </c>
      <c r="I66" s="76" t="n">
        <v>3.438</v>
      </c>
      <c r="J66" s="62" t="n">
        <f aca="false">H66/3600</f>
        <v>0.318474444444444</v>
      </c>
      <c r="L66" s="75" t="n">
        <v>168.8832</v>
      </c>
      <c r="M66" s="76" t="n">
        <v>28.9355</v>
      </c>
      <c r="N66" s="76" t="n">
        <v>35.3667</v>
      </c>
      <c r="O66" s="76" t="n">
        <v>35.9293</v>
      </c>
      <c r="P66" s="76" t="n">
        <v>1140.348</v>
      </c>
      <c r="Q66" s="76" t="n">
        <v>3.371</v>
      </c>
      <c r="R66" s="62" t="n">
        <f aca="false">P66/3600</f>
        <v>0.31676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3.9928</v>
      </c>
      <c r="E67" s="72" t="n">
        <v>39.5497</v>
      </c>
      <c r="F67" s="72" t="n">
        <v>41.5961</v>
      </c>
      <c r="G67" s="72" t="n">
        <v>42.7006</v>
      </c>
      <c r="H67" s="72" t="n">
        <v>1461.807</v>
      </c>
      <c r="I67" s="72" t="n">
        <v>3.972</v>
      </c>
      <c r="J67" s="51" t="n">
        <f aca="false">H67/3600</f>
        <v>0.4060575</v>
      </c>
      <c r="L67" s="71" t="n">
        <v>1185.4856</v>
      </c>
      <c r="M67" s="72" t="n">
        <v>39.5932</v>
      </c>
      <c r="N67" s="72" t="n">
        <v>41.7759</v>
      </c>
      <c r="O67" s="72" t="n">
        <v>42.8556</v>
      </c>
      <c r="P67" s="72" t="n">
        <v>1440.748</v>
      </c>
      <c r="Q67" s="72" t="n">
        <v>3.99</v>
      </c>
      <c r="R67" s="51" t="n">
        <f aca="false">P67/3600</f>
        <v>0.40020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2488</v>
      </c>
      <c r="E68" s="74" t="n">
        <v>35.7688</v>
      </c>
      <c r="F68" s="74" t="n">
        <v>38.8382</v>
      </c>
      <c r="G68" s="74" t="n">
        <v>40.0886</v>
      </c>
      <c r="H68" s="74" t="n">
        <v>1211.862</v>
      </c>
      <c r="I68" s="74" t="n">
        <v>3.464</v>
      </c>
      <c r="J68" s="56" t="n">
        <f aca="false">H68/3600</f>
        <v>0.336628333333333</v>
      </c>
      <c r="L68" s="73" t="n">
        <v>589.24</v>
      </c>
      <c r="M68" s="74" t="n">
        <v>35.8747</v>
      </c>
      <c r="N68" s="74" t="n">
        <v>39.1261</v>
      </c>
      <c r="O68" s="74" t="n">
        <v>40.3528</v>
      </c>
      <c r="P68" s="74" t="n">
        <v>1192.912</v>
      </c>
      <c r="Q68" s="74" t="n">
        <v>3.317</v>
      </c>
      <c r="R68" s="56" t="n">
        <f aca="false">P68/3600</f>
        <v>0.33136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6392</v>
      </c>
      <c r="E69" s="74" t="n">
        <v>32.3363</v>
      </c>
      <c r="F69" s="74" t="n">
        <v>36.7867</v>
      </c>
      <c r="G69" s="74" t="n">
        <v>38.0329</v>
      </c>
      <c r="H69" s="74" t="n">
        <v>1007.251</v>
      </c>
      <c r="I69" s="74" t="n">
        <v>2.889</v>
      </c>
      <c r="J69" s="56" t="n">
        <f aca="false">H69/3600</f>
        <v>0.279791944444444</v>
      </c>
      <c r="L69" s="73" t="n">
        <v>293.3568</v>
      </c>
      <c r="M69" s="74" t="n">
        <v>32.5066</v>
      </c>
      <c r="N69" s="74" t="n">
        <v>37.1844</v>
      </c>
      <c r="O69" s="74" t="n">
        <v>38.4598</v>
      </c>
      <c r="P69" s="74" t="n">
        <v>1076.144</v>
      </c>
      <c r="Q69" s="74" t="n">
        <v>3.186</v>
      </c>
      <c r="R69" s="56" t="n">
        <f aca="false">P69/3600</f>
        <v>0.29892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6112</v>
      </c>
      <c r="E70" s="76" t="n">
        <v>29.5303</v>
      </c>
      <c r="F70" s="76" t="n">
        <v>35.4185</v>
      </c>
      <c r="G70" s="76" t="n">
        <v>36.5477</v>
      </c>
      <c r="H70" s="76" t="n">
        <v>861.085</v>
      </c>
      <c r="I70" s="76" t="n">
        <v>2.532</v>
      </c>
      <c r="J70" s="62" t="n">
        <f aca="false">H70/3600</f>
        <v>0.239190277777778</v>
      </c>
      <c r="L70" s="75" t="n">
        <v>146.0608</v>
      </c>
      <c r="M70" s="76" t="n">
        <v>29.6812</v>
      </c>
      <c r="N70" s="76" t="n">
        <v>35.6204</v>
      </c>
      <c r="O70" s="76" t="n">
        <v>36.8243</v>
      </c>
      <c r="P70" s="76" t="n">
        <v>861.279</v>
      </c>
      <c r="Q70" s="76" t="n">
        <v>2.825</v>
      </c>
      <c r="R70" s="62" t="n">
        <f aca="false">P70/3600</f>
        <v>0.23924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273.764</v>
      </c>
      <c r="E71" s="83" t="n">
        <v>42.8477</v>
      </c>
      <c r="F71" s="83" t="n">
        <v>46.8526</v>
      </c>
      <c r="G71" s="83" t="n">
        <v>48.208</v>
      </c>
      <c r="H71" s="83" t="n">
        <v>13058.443</v>
      </c>
      <c r="I71" s="83" t="n">
        <v>30.201</v>
      </c>
      <c r="J71" s="84"/>
      <c r="K71" s="85"/>
      <c r="L71" s="82" t="n">
        <v>2334.8128</v>
      </c>
      <c r="M71" s="83" t="n">
        <v>42.9618</v>
      </c>
      <c r="N71" s="83" t="n">
        <v>47.0222</v>
      </c>
      <c r="O71" s="83" t="n">
        <v>48.4256</v>
      </c>
      <c r="P71" s="83" t="n">
        <v>12989.603</v>
      </c>
      <c r="Q71" s="83" t="n">
        <v>30.086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03.8112</v>
      </c>
      <c r="E72" s="91" t="n">
        <v>40.7813</v>
      </c>
      <c r="F72" s="91" t="n">
        <v>44.8076</v>
      </c>
      <c r="G72" s="91" t="n">
        <v>46.1399</v>
      </c>
      <c r="H72" s="91" t="n">
        <v>11713.265</v>
      </c>
      <c r="I72" s="91" t="n">
        <v>27.023</v>
      </c>
      <c r="J72" s="92"/>
      <c r="K72" s="85"/>
      <c r="L72" s="90" t="n">
        <v>1029.516</v>
      </c>
      <c r="M72" s="91" t="n">
        <v>41.0098</v>
      </c>
      <c r="N72" s="91" t="n">
        <v>45.0712</v>
      </c>
      <c r="O72" s="91" t="n">
        <v>46.3952</v>
      </c>
      <c r="P72" s="91" t="n">
        <v>11673.426</v>
      </c>
      <c r="Q72" s="91" t="n">
        <v>26.757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2.828</v>
      </c>
      <c r="E73" s="91" t="n">
        <v>38.2489</v>
      </c>
      <c r="F73" s="91" t="n">
        <v>42.9912</v>
      </c>
      <c r="G73" s="91" t="n">
        <v>44.2867</v>
      </c>
      <c r="H73" s="91" t="n">
        <v>11125.819</v>
      </c>
      <c r="I73" s="91" t="n">
        <v>25.216</v>
      </c>
      <c r="J73" s="92"/>
      <c r="K73" s="85"/>
      <c r="L73" s="90" t="n">
        <v>551.5632</v>
      </c>
      <c r="M73" s="91" t="n">
        <v>38.5699</v>
      </c>
      <c r="N73" s="91" t="n">
        <v>43.301</v>
      </c>
      <c r="O73" s="91" t="n">
        <v>44.5896</v>
      </c>
      <c r="P73" s="91" t="n">
        <v>11133.829</v>
      </c>
      <c r="Q73" s="91" t="n">
        <v>25.312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7.7216</v>
      </c>
      <c r="E74" s="97" t="n">
        <v>35.393</v>
      </c>
      <c r="F74" s="97" t="n">
        <v>41.642</v>
      </c>
      <c r="G74" s="97" t="n">
        <v>42.846</v>
      </c>
      <c r="H74" s="97" t="n">
        <v>10781.434</v>
      </c>
      <c r="I74" s="97" t="n">
        <v>24.635</v>
      </c>
      <c r="J74" s="98"/>
      <c r="K74" s="85"/>
      <c r="L74" s="96" t="n">
        <v>307.6736</v>
      </c>
      <c r="M74" s="97" t="n">
        <v>35.7247</v>
      </c>
      <c r="N74" s="97" t="n">
        <v>41.5968</v>
      </c>
      <c r="O74" s="97" t="n">
        <v>42.7689</v>
      </c>
      <c r="P74" s="97" t="n">
        <v>10783.709</v>
      </c>
      <c r="Q74" s="97" t="n">
        <v>24.259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23.8808</v>
      </c>
      <c r="E75" s="83" t="n">
        <v>43.1404</v>
      </c>
      <c r="F75" s="83" t="n">
        <v>48.3913</v>
      </c>
      <c r="G75" s="83" t="n">
        <v>49.1351</v>
      </c>
      <c r="H75" s="83" t="n">
        <v>12633.069</v>
      </c>
      <c r="I75" s="83" t="n">
        <v>29.172</v>
      </c>
      <c r="J75" s="84"/>
      <c r="K75" s="85"/>
      <c r="L75" s="82" t="n">
        <v>1584.6856</v>
      </c>
      <c r="M75" s="83" t="n">
        <v>43.2187</v>
      </c>
      <c r="N75" s="83" t="n">
        <v>48.5422</v>
      </c>
      <c r="O75" s="83" t="n">
        <v>49.3037</v>
      </c>
      <c r="P75" s="83" t="n">
        <v>12540.617</v>
      </c>
      <c r="Q75" s="83" t="n">
        <v>29.436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4.528</v>
      </c>
      <c r="E76" s="91" t="n">
        <v>41.5882</v>
      </c>
      <c r="F76" s="91" t="n">
        <v>46.696</v>
      </c>
      <c r="G76" s="91" t="n">
        <v>47.3709</v>
      </c>
      <c r="H76" s="91" t="n">
        <v>11314.025</v>
      </c>
      <c r="I76" s="91" t="n">
        <v>26.206</v>
      </c>
      <c r="J76" s="92"/>
      <c r="K76" s="85"/>
      <c r="L76" s="90" t="n">
        <v>547.5552</v>
      </c>
      <c r="M76" s="91" t="n">
        <v>41.7501</v>
      </c>
      <c r="N76" s="91" t="n">
        <v>46.9527</v>
      </c>
      <c r="O76" s="91" t="n">
        <v>47.6346</v>
      </c>
      <c r="P76" s="91" t="n">
        <v>11273.623</v>
      </c>
      <c r="Q76" s="91" t="n">
        <v>25.827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3.304</v>
      </c>
      <c r="E77" s="91" t="n">
        <v>39.6378</v>
      </c>
      <c r="F77" s="91" t="n">
        <v>44.9729</v>
      </c>
      <c r="G77" s="91" t="n">
        <v>45.5747</v>
      </c>
      <c r="H77" s="91" t="n">
        <v>10838.464</v>
      </c>
      <c r="I77" s="91" t="n">
        <v>24.959</v>
      </c>
      <c r="J77" s="92"/>
      <c r="K77" s="85"/>
      <c r="L77" s="90" t="n">
        <v>264.3808</v>
      </c>
      <c r="M77" s="91" t="n">
        <v>39.87</v>
      </c>
      <c r="N77" s="91" t="n">
        <v>45.296</v>
      </c>
      <c r="O77" s="91" t="n">
        <v>45.8624</v>
      </c>
      <c r="P77" s="91" t="n">
        <v>10835.916</v>
      </c>
      <c r="Q77" s="91" t="n">
        <v>24.917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38.9456</v>
      </c>
      <c r="E78" s="97" t="n">
        <v>37.2701</v>
      </c>
      <c r="F78" s="97" t="n">
        <v>43.5865</v>
      </c>
      <c r="G78" s="97" t="n">
        <v>44.0799</v>
      </c>
      <c r="H78" s="97" t="n">
        <v>10580.969</v>
      </c>
      <c r="I78" s="97" t="n">
        <v>24.256</v>
      </c>
      <c r="J78" s="98"/>
      <c r="K78" s="85"/>
      <c r="L78" s="96" t="n">
        <v>144.7296</v>
      </c>
      <c r="M78" s="97" t="n">
        <v>37.5514</v>
      </c>
      <c r="N78" s="97" t="n">
        <v>43.5141</v>
      </c>
      <c r="O78" s="97" t="n">
        <v>44.006</v>
      </c>
      <c r="P78" s="97" t="n">
        <v>10583.592</v>
      </c>
      <c r="Q78" s="97" t="n">
        <v>24.129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888.0592</v>
      </c>
      <c r="E79" s="83" t="n">
        <v>43.4457</v>
      </c>
      <c r="F79" s="83" t="n">
        <v>47.6872</v>
      </c>
      <c r="G79" s="83" t="n">
        <v>48.6877</v>
      </c>
      <c r="H79" s="83" t="n">
        <v>13320.758</v>
      </c>
      <c r="I79" s="83" t="n">
        <v>31.143</v>
      </c>
      <c r="J79" s="84"/>
      <c r="K79" s="85"/>
      <c r="L79" s="82" t="n">
        <v>1932.5192</v>
      </c>
      <c r="M79" s="83" t="n">
        <v>43.529</v>
      </c>
      <c r="N79" s="83" t="n">
        <v>47.8598</v>
      </c>
      <c r="O79" s="83" t="n">
        <v>48.8813</v>
      </c>
      <c r="P79" s="83" t="n">
        <v>13244.6</v>
      </c>
      <c r="Q79" s="83" t="n">
        <v>30.895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64.6528</v>
      </c>
      <c r="E80" s="91" t="n">
        <v>41.5756</v>
      </c>
      <c r="F80" s="91" t="n">
        <v>45.8316</v>
      </c>
      <c r="G80" s="91" t="n">
        <v>46.7843</v>
      </c>
      <c r="H80" s="91" t="n">
        <v>11989.412</v>
      </c>
      <c r="I80" s="91" t="n">
        <v>28.375</v>
      </c>
      <c r="J80" s="92"/>
      <c r="K80" s="85"/>
      <c r="L80" s="90" t="n">
        <v>792.7184</v>
      </c>
      <c r="M80" s="91" t="n">
        <v>41.7748</v>
      </c>
      <c r="N80" s="91" t="n">
        <v>46.1033</v>
      </c>
      <c r="O80" s="91" t="n">
        <v>47.0693</v>
      </c>
      <c r="P80" s="91" t="n">
        <v>11961</v>
      </c>
      <c r="Q80" s="91" t="n">
        <v>27.789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4.2216</v>
      </c>
      <c r="E81" s="91" t="n">
        <v>39.3197</v>
      </c>
      <c r="F81" s="91" t="n">
        <v>44.0286</v>
      </c>
      <c r="G81" s="91" t="n">
        <v>45.0538</v>
      </c>
      <c r="H81" s="91" t="n">
        <v>11409.774</v>
      </c>
      <c r="I81" s="91" t="n">
        <v>26.669</v>
      </c>
      <c r="J81" s="92"/>
      <c r="K81" s="85"/>
      <c r="L81" s="90" t="n">
        <v>399.5984</v>
      </c>
      <c r="M81" s="91" t="n">
        <v>39.6047</v>
      </c>
      <c r="N81" s="91" t="n">
        <v>44.3768</v>
      </c>
      <c r="O81" s="91" t="n">
        <v>45.3686</v>
      </c>
      <c r="P81" s="91" t="n">
        <v>11368.445</v>
      </c>
      <c r="Q81" s="91" t="n">
        <v>26.204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0.6632</v>
      </c>
      <c r="E82" s="97" t="n">
        <v>36.7158</v>
      </c>
      <c r="F82" s="97" t="n">
        <v>42.6342</v>
      </c>
      <c r="G82" s="97" t="n">
        <v>43.5759</v>
      </c>
      <c r="H82" s="97" t="n">
        <v>10965.68</v>
      </c>
      <c r="I82" s="97" t="n">
        <v>25.287</v>
      </c>
      <c r="J82" s="98"/>
      <c r="K82" s="85"/>
      <c r="L82" s="96" t="n">
        <v>218.5888</v>
      </c>
      <c r="M82" s="97" t="n">
        <v>37.0266</v>
      </c>
      <c r="N82" s="97" t="n">
        <v>42.589</v>
      </c>
      <c r="O82" s="97" t="n">
        <v>43.5833</v>
      </c>
      <c r="P82" s="97" t="n">
        <v>11021.796</v>
      </c>
      <c r="Q82" s="97" t="n">
        <v>25.16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0.0032</v>
      </c>
      <c r="E83" s="72" t="n">
        <v>40.7128</v>
      </c>
      <c r="F83" s="72" t="n">
        <v>43.0954</v>
      </c>
      <c r="G83" s="72" t="n">
        <v>43.6407</v>
      </c>
      <c r="H83" s="72" t="n">
        <v>7673.769</v>
      </c>
      <c r="I83" s="72" t="n">
        <v>17.233</v>
      </c>
      <c r="J83" s="51" t="n">
        <f aca="false">H83/3600</f>
        <v>2.1316025</v>
      </c>
      <c r="L83" s="71" t="n">
        <v>3567.42</v>
      </c>
      <c r="M83" s="72" t="n">
        <v>40.8608</v>
      </c>
      <c r="N83" s="72" t="n">
        <v>43.2895</v>
      </c>
      <c r="O83" s="72" t="n">
        <v>43.8722</v>
      </c>
      <c r="P83" s="72" t="n">
        <v>7551.282</v>
      </c>
      <c r="Q83" s="72" t="n">
        <v>17.311</v>
      </c>
      <c r="R83" s="51" t="n">
        <f aca="false">P83/3600</f>
        <v>2.09757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9632</v>
      </c>
      <c r="E84" s="74" t="n">
        <v>37.4361</v>
      </c>
      <c r="F84" s="74" t="n">
        <v>40.3746</v>
      </c>
      <c r="G84" s="74" t="n">
        <v>40.5717</v>
      </c>
      <c r="H84" s="74" t="n">
        <v>6430.753</v>
      </c>
      <c r="I84" s="74" t="n">
        <v>14.306</v>
      </c>
      <c r="J84" s="56" t="n">
        <f aca="false">H84/3600</f>
        <v>1.78632027777778</v>
      </c>
      <c r="L84" s="73" t="n">
        <v>1771.8736</v>
      </c>
      <c r="M84" s="74" t="n">
        <v>37.5791</v>
      </c>
      <c r="N84" s="74" t="n">
        <v>40.7002</v>
      </c>
      <c r="O84" s="74" t="n">
        <v>40.9315</v>
      </c>
      <c r="P84" s="74" t="n">
        <v>6306.872</v>
      </c>
      <c r="Q84" s="74" t="n">
        <v>14.328</v>
      </c>
      <c r="R84" s="56" t="n">
        <f aca="false">P84/3600</f>
        <v>1.75190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9.9632</v>
      </c>
      <c r="E85" s="74" t="n">
        <v>34.3485</v>
      </c>
      <c r="F85" s="74" t="n">
        <v>38.0215</v>
      </c>
      <c r="G85" s="74" t="n">
        <v>38.0008</v>
      </c>
      <c r="H85" s="74" t="n">
        <v>5544.968</v>
      </c>
      <c r="I85" s="74" t="n">
        <v>12.238</v>
      </c>
      <c r="J85" s="56" t="n">
        <f aca="false">H85/3600</f>
        <v>1.54026888888889</v>
      </c>
      <c r="L85" s="73" t="n">
        <v>911.156</v>
      </c>
      <c r="M85" s="74" t="n">
        <v>34.5157</v>
      </c>
      <c r="N85" s="74" t="n">
        <v>38.4561</v>
      </c>
      <c r="O85" s="74" t="n">
        <v>38.5124</v>
      </c>
      <c r="P85" s="74" t="n">
        <v>5488.458</v>
      </c>
      <c r="Q85" s="74" t="n">
        <v>12.604</v>
      </c>
      <c r="R85" s="56" t="n">
        <f aca="false">P85/3600</f>
        <v>1.52457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2232</v>
      </c>
      <c r="E86" s="76" t="n">
        <v>31.62</v>
      </c>
      <c r="F86" s="76" t="n">
        <v>36.3141</v>
      </c>
      <c r="G86" s="76" t="n">
        <v>36.1556</v>
      </c>
      <c r="H86" s="76" t="n">
        <v>4981.363</v>
      </c>
      <c r="I86" s="76" t="n">
        <v>11.228</v>
      </c>
      <c r="J86" s="62" t="n">
        <f aca="false">H86/3600</f>
        <v>1.38371194444444</v>
      </c>
      <c r="L86" s="75" t="n">
        <v>491.06</v>
      </c>
      <c r="M86" s="76" t="n">
        <v>31.8022</v>
      </c>
      <c r="N86" s="76" t="n">
        <v>36.3431</v>
      </c>
      <c r="O86" s="76" t="n">
        <v>36.2562</v>
      </c>
      <c r="P86" s="76" t="n">
        <v>4958.395</v>
      </c>
      <c r="Q86" s="76" t="n">
        <v>11.038</v>
      </c>
      <c r="R86" s="62" t="n">
        <f aca="false">P86/3600</f>
        <v>1.377331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53.3474</v>
      </c>
      <c r="E87" s="72" t="n">
        <v>42.6217</v>
      </c>
      <c r="F87" s="72" t="n">
        <v>45.9777</v>
      </c>
      <c r="G87" s="72" t="n">
        <v>46.0878</v>
      </c>
      <c r="H87" s="72" t="n">
        <v>16429.052</v>
      </c>
      <c r="I87" s="72" t="n">
        <v>34.568</v>
      </c>
      <c r="J87" s="51" t="n">
        <f aca="false">H87/3600</f>
        <v>4.56362555555556</v>
      </c>
      <c r="L87" s="71" t="n">
        <v>5026.7203</v>
      </c>
      <c r="M87" s="72" t="n">
        <v>42.7355</v>
      </c>
      <c r="N87" s="72" t="n">
        <v>46.3366</v>
      </c>
      <c r="O87" s="72" t="n">
        <v>46.3652</v>
      </c>
      <c r="P87" s="72" t="n">
        <v>16320.934</v>
      </c>
      <c r="Q87" s="72" t="n">
        <v>34.266</v>
      </c>
      <c r="R87" s="51" t="n">
        <f aca="false">P87/3600</f>
        <v>4.53359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89.1099</v>
      </c>
      <c r="E88" s="74" t="n">
        <v>38.6922</v>
      </c>
      <c r="F88" s="74" t="n">
        <v>43.1268</v>
      </c>
      <c r="G88" s="74" t="n">
        <v>43.0128</v>
      </c>
      <c r="H88" s="74" t="n">
        <v>13784.448</v>
      </c>
      <c r="I88" s="74" t="n">
        <v>28.402</v>
      </c>
      <c r="J88" s="56" t="n">
        <f aca="false">H88/3600</f>
        <v>3.82901333333333</v>
      </c>
      <c r="L88" s="73" t="n">
        <v>2578.3968</v>
      </c>
      <c r="M88" s="74" t="n">
        <v>38.8013</v>
      </c>
      <c r="N88" s="74" t="n">
        <v>43.5058</v>
      </c>
      <c r="O88" s="74" t="n">
        <v>43.4094</v>
      </c>
      <c r="P88" s="74" t="n">
        <v>13640.511</v>
      </c>
      <c r="Q88" s="74" t="n">
        <v>28.896</v>
      </c>
      <c r="R88" s="56" t="n">
        <f aca="false">P88/3600</f>
        <v>3.78903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6.6378</v>
      </c>
      <c r="E89" s="74" t="n">
        <v>35.0351</v>
      </c>
      <c r="F89" s="74" t="n">
        <v>40.7134</v>
      </c>
      <c r="G89" s="74" t="n">
        <v>40.5238</v>
      </c>
      <c r="H89" s="74" t="n">
        <v>11524.071</v>
      </c>
      <c r="I89" s="74" t="n">
        <v>24.289</v>
      </c>
      <c r="J89" s="56" t="n">
        <f aca="false">H89/3600</f>
        <v>3.20113083333333</v>
      </c>
      <c r="L89" s="73" t="n">
        <v>1332.9859</v>
      </c>
      <c r="M89" s="74" t="n">
        <v>35.1955</v>
      </c>
      <c r="N89" s="74" t="n">
        <v>41.1895</v>
      </c>
      <c r="O89" s="74" t="n">
        <v>41.0879</v>
      </c>
      <c r="P89" s="74" t="n">
        <v>11513.967</v>
      </c>
      <c r="Q89" s="74" t="n">
        <v>24.433</v>
      </c>
      <c r="R89" s="56" t="n">
        <f aca="false">P89/3600</f>
        <v>3.198324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536</v>
      </c>
      <c r="E90" s="76" t="n">
        <v>31.8876</v>
      </c>
      <c r="F90" s="76" t="n">
        <v>39.2064</v>
      </c>
      <c r="G90" s="76" t="n">
        <v>38.9911</v>
      </c>
      <c r="H90" s="76" t="n">
        <v>10041.906</v>
      </c>
      <c r="I90" s="76" t="n">
        <v>21.601</v>
      </c>
      <c r="J90" s="62" t="n">
        <f aca="false">H90/3600</f>
        <v>2.78941833333333</v>
      </c>
      <c r="L90" s="75" t="n">
        <v>696.6389</v>
      </c>
      <c r="M90" s="76" t="n">
        <v>32.0772</v>
      </c>
      <c r="N90" s="76" t="n">
        <v>39.2559</v>
      </c>
      <c r="O90" s="76" t="n">
        <v>38.9677</v>
      </c>
      <c r="P90" s="76" t="n">
        <v>10056.387</v>
      </c>
      <c r="Q90" s="76" t="n">
        <v>21.659</v>
      </c>
      <c r="R90" s="62" t="n">
        <f aca="false">P90/3600</f>
        <v>2.79344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26.0112</v>
      </c>
      <c r="E91" s="72" t="n">
        <v>47.8016</v>
      </c>
      <c r="F91" s="72" t="n">
        <v>46.4579</v>
      </c>
      <c r="G91" s="72" t="n">
        <v>46.4778</v>
      </c>
      <c r="H91" s="72" t="n">
        <v>5238.83</v>
      </c>
      <c r="I91" s="72" t="n">
        <v>13.346</v>
      </c>
      <c r="J91" s="51" t="n">
        <f aca="false">H91/3600</f>
        <v>1.45523055555556</v>
      </c>
      <c r="L91" s="71" t="n">
        <v>1388.3864</v>
      </c>
      <c r="M91" s="72" t="n">
        <v>48.6133</v>
      </c>
      <c r="N91" s="72" t="n">
        <v>47.1537</v>
      </c>
      <c r="O91" s="72" t="n">
        <v>47.1778</v>
      </c>
      <c r="P91" s="72" t="n">
        <v>5250.982</v>
      </c>
      <c r="Q91" s="72" t="n">
        <v>13.133</v>
      </c>
      <c r="R91" s="51" t="n">
        <f aca="false">P91/3600</f>
        <v>1.45860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96.1648</v>
      </c>
      <c r="E92" s="74" t="n">
        <v>43.4633</v>
      </c>
      <c r="F92" s="74" t="n">
        <v>42.049</v>
      </c>
      <c r="G92" s="74" t="n">
        <v>42.1677</v>
      </c>
      <c r="H92" s="74" t="n">
        <v>5185.294</v>
      </c>
      <c r="I92" s="74" t="n">
        <v>12.831</v>
      </c>
      <c r="J92" s="56" t="n">
        <f aca="false">H92/3600</f>
        <v>1.44035944444444</v>
      </c>
      <c r="L92" s="73" t="n">
        <v>1043.528</v>
      </c>
      <c r="M92" s="74" t="n">
        <v>44.3761</v>
      </c>
      <c r="N92" s="74" t="n">
        <v>42.5843</v>
      </c>
      <c r="O92" s="74" t="n">
        <v>42.6703</v>
      </c>
      <c r="P92" s="74" t="n">
        <v>5170.334</v>
      </c>
      <c r="Q92" s="74" t="n">
        <v>12.928</v>
      </c>
      <c r="R92" s="56" t="n">
        <f aca="false">P92/3600</f>
        <v>1.43620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2.0888</v>
      </c>
      <c r="E93" s="74" t="n">
        <v>38.9367</v>
      </c>
      <c r="F93" s="74" t="n">
        <v>39.3815</v>
      </c>
      <c r="G93" s="74" t="n">
        <v>39.6148</v>
      </c>
      <c r="H93" s="74" t="n">
        <v>5117.715</v>
      </c>
      <c r="I93" s="74" t="n">
        <v>13.147</v>
      </c>
      <c r="J93" s="56" t="n">
        <f aca="false">H93/3600</f>
        <v>1.4215875</v>
      </c>
      <c r="L93" s="73" t="n">
        <v>790.7408</v>
      </c>
      <c r="M93" s="74" t="n">
        <v>39.8</v>
      </c>
      <c r="N93" s="74" t="n">
        <v>39.6579</v>
      </c>
      <c r="O93" s="74" t="n">
        <v>39.9152</v>
      </c>
      <c r="P93" s="74" t="n">
        <v>5137.482</v>
      </c>
      <c r="Q93" s="74" t="n">
        <v>12.975</v>
      </c>
      <c r="R93" s="56" t="n">
        <f aca="false">P93/3600</f>
        <v>1.42707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5.908</v>
      </c>
      <c r="E94" s="76" t="n">
        <v>34.1484</v>
      </c>
      <c r="F94" s="76" t="n">
        <v>38.1809</v>
      </c>
      <c r="G94" s="76" t="n">
        <v>37.9401</v>
      </c>
      <c r="H94" s="76" t="n">
        <v>5089.502</v>
      </c>
      <c r="I94" s="76" t="n">
        <v>12.09</v>
      </c>
      <c r="J94" s="62" t="n">
        <f aca="false">H94/3600</f>
        <v>1.41375055555556</v>
      </c>
      <c r="L94" s="75" t="n">
        <v>588.5448</v>
      </c>
      <c r="M94" s="76" t="n">
        <v>34.8535</v>
      </c>
      <c r="N94" s="76" t="n">
        <v>38.0938</v>
      </c>
      <c r="O94" s="76" t="n">
        <v>37.819</v>
      </c>
      <c r="P94" s="76" t="n">
        <v>5096.535</v>
      </c>
      <c r="Q94" s="76" t="n">
        <v>11.966</v>
      </c>
      <c r="R94" s="62" t="n">
        <f aca="false">P94/3600</f>
        <v>1.41570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98.3917</v>
      </c>
      <c r="E95" s="72" t="n">
        <v>50.3741</v>
      </c>
      <c r="F95" s="72" t="n">
        <v>53.1024</v>
      </c>
      <c r="G95" s="72" t="n">
        <v>54.2236</v>
      </c>
      <c r="H95" s="72" t="n">
        <v>9823.034</v>
      </c>
      <c r="I95" s="72" t="n">
        <v>22.812</v>
      </c>
      <c r="J95" s="51" t="n">
        <f aca="false">H95/3600</f>
        <v>2.72862055555556</v>
      </c>
      <c r="L95" s="71" t="n">
        <v>817.8394</v>
      </c>
      <c r="M95" s="72" t="n">
        <v>50.8245</v>
      </c>
      <c r="N95" s="72" t="n">
        <v>53.6538</v>
      </c>
      <c r="O95" s="72" t="n">
        <v>54.6586</v>
      </c>
      <c r="P95" s="72" t="n">
        <v>9816.763</v>
      </c>
      <c r="Q95" s="72" t="n">
        <v>22.754</v>
      </c>
      <c r="R95" s="51" t="n">
        <f aca="false">P95/3600</f>
        <v>2.72687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8.1632</v>
      </c>
      <c r="E96" s="74" t="n">
        <v>46.4826</v>
      </c>
      <c r="F96" s="74" t="n">
        <v>49.8292</v>
      </c>
      <c r="G96" s="74" t="n">
        <v>51.0614</v>
      </c>
      <c r="H96" s="74" t="n">
        <v>9494.185</v>
      </c>
      <c r="I96" s="74" t="n">
        <v>21.648</v>
      </c>
      <c r="J96" s="56" t="n">
        <f aca="false">H96/3600</f>
        <v>2.63727361111111</v>
      </c>
      <c r="L96" s="73" t="n">
        <v>511.503</v>
      </c>
      <c r="M96" s="74" t="n">
        <v>46.8743</v>
      </c>
      <c r="N96" s="74" t="n">
        <v>50.3962</v>
      </c>
      <c r="O96" s="74" t="n">
        <v>51.5325</v>
      </c>
      <c r="P96" s="74" t="n">
        <v>9517.615</v>
      </c>
      <c r="Q96" s="74" t="n">
        <v>21.567</v>
      </c>
      <c r="R96" s="56" t="n">
        <f aca="false">P96/3600</f>
        <v>2.64378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0.7299</v>
      </c>
      <c r="E97" s="74" t="n">
        <v>42.8277</v>
      </c>
      <c r="F97" s="74" t="n">
        <v>47.1306</v>
      </c>
      <c r="G97" s="74" t="n">
        <v>48.38</v>
      </c>
      <c r="H97" s="74" t="n">
        <v>9164.89</v>
      </c>
      <c r="I97" s="74" t="n">
        <v>21.072</v>
      </c>
      <c r="J97" s="56" t="n">
        <f aca="false">H97/3600</f>
        <v>2.54580277777778</v>
      </c>
      <c r="L97" s="73" t="n">
        <v>331.1888</v>
      </c>
      <c r="M97" s="74" t="n">
        <v>43.2061</v>
      </c>
      <c r="N97" s="74" t="n">
        <v>47.7697</v>
      </c>
      <c r="O97" s="74" t="n">
        <v>48.9136</v>
      </c>
      <c r="P97" s="74" t="n">
        <v>9488.049</v>
      </c>
      <c r="Q97" s="74" t="n">
        <v>21.008</v>
      </c>
      <c r="R97" s="56" t="n">
        <f aca="false">P97/3600</f>
        <v>2.635569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2.8314</v>
      </c>
      <c r="E98" s="76" t="n">
        <v>39.0412</v>
      </c>
      <c r="F98" s="76" t="n">
        <v>45.2165</v>
      </c>
      <c r="G98" s="76" t="n">
        <v>46.4653</v>
      </c>
      <c r="H98" s="76" t="n">
        <v>8963.343</v>
      </c>
      <c r="I98" s="76" t="n">
        <v>20.952</v>
      </c>
      <c r="J98" s="62" t="n">
        <f aca="false">H98/3600</f>
        <v>2.4898175</v>
      </c>
      <c r="L98" s="75" t="n">
        <v>218.9603</v>
      </c>
      <c r="M98" s="76" t="n">
        <v>39.4004</v>
      </c>
      <c r="N98" s="76" t="n">
        <v>45.2598</v>
      </c>
      <c r="O98" s="76" t="n">
        <v>46.5336</v>
      </c>
      <c r="P98" s="76" t="n">
        <v>8973.752</v>
      </c>
      <c r="Q98" s="76" t="n">
        <v>20.739</v>
      </c>
      <c r="R98" s="62" t="n">
        <f aca="false">P98/3600</f>
        <v>2.49270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0581328756871</v>
      </c>
      <c r="J106" s="77" t="n">
        <f aca="false">GEOMEAN(J3:J98)</f>
        <v>2.44087131279086</v>
      </c>
      <c r="Q106" s="77" t="n">
        <f aca="false">GEOMEAN(Q3:Q98)</f>
        <v>22.2165982093973</v>
      </c>
      <c r="R106" s="77" t="n">
        <f aca="false">GEOMEAN(R3:R98)</f>
        <v>2.420925464347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18398672287</v>
      </c>
      <c r="R107" s="78" t="n">
        <f aca="false">R106/J106</f>
        <v>0.9918283899939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12226388888889</v>
      </c>
      <c r="J108" s="77" t="n">
        <f aca="false">SUM(J3:J98)</f>
        <v>351.6336</v>
      </c>
      <c r="Q108" s="77" t="n">
        <f aca="false">SUM(Q3:Q98)/3600</f>
        <v>0.916601666666667</v>
      </c>
      <c r="R108" s="77" t="n">
        <f aca="false">SUM(R3:R98)</f>
        <v>347.730814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4037637579575</v>
      </c>
      <c r="J113" s="77" t="n">
        <f aca="false">GEOMEAN(J3:J70)</f>
        <v>2.5091328617935</v>
      </c>
      <c r="Q113" s="77" t="n">
        <f aca="false">GEOMEAN(Q3:Q70)</f>
        <v>22.6664073792526</v>
      </c>
      <c r="R113" s="77" t="n">
        <f aca="false">GEOMEAN(R3:R70)</f>
        <v>2.48472938359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72319187672</v>
      </c>
      <c r="R114" s="78" t="n">
        <f aca="false">R113/J113</f>
        <v>0.9902741387006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A)</cp:lastModifiedBy>
  <dcterms:modified xsi:type="dcterms:W3CDTF">2016-02-19T02:52:34Z</dcterms:modified>
  <cp:revision>0</cp:revision>
  <dc:subject/>
  <dc:title/>
</cp:coreProperties>
</file>