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  <sheet name="MD5 Sums" sheetId="3" state="visible" r:id="rId4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75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QP I Slice</t>
  </si>
  <si>
    <t xml:space="preserve">Source EXR (used to calculate metrics)</t>
  </si>
  <si>
    <t xml:space="preserve">EXR to YUV
</t>
  </si>
  <si>
    <r>
      <rPr>
        <b val="true"/>
        <sz val="9"/>
        <rFont val="Arial"/>
        <family val="2"/>
      </rPr>
      <t xml:space="preserve">Bitstreams           </t>
    </r>
    <r>
      <rPr>
        <sz val="9"/>
        <rFont val="Arial"/>
        <family val="2"/>
      </rPr>
      <t xml:space="preserve">(class A,G and H use encoder_randomaccess_main10_classAGH_vui.cfg, and class B, C and D use encoder_randomaccess_main10_classBCD_vui.cfg)
</t>
    </r>
  </si>
  <si>
    <t xml:space="preserve">Reconstructed YUV after HM decoding</t>
  </si>
  <si>
    <r>
      <rPr>
        <b val="true"/>
        <sz val="9"/>
        <rFont val="Arial"/>
        <family val="2"/>
      </rPr>
      <t xml:space="preserve">Conversion from reconstructed YCbCr to EXR BT.2020 </t>
    </r>
    <r>
      <rPr>
        <sz val="9"/>
        <rFont val="Arial"/>
        <family val="2"/>
      </rPr>
      <t xml:space="preserve">((HDRConvertYCbCr420ToEXR2020.cfg)
</t>
    </r>
  </si>
  <si>
    <t xml:space="preserve">bfb306ca0e2a5c637b069de867504d19</t>
  </si>
  <si>
    <t xml:space="preserve">be9932ac29099e633faef43966075e5f</t>
  </si>
  <si>
    <t xml:space="preserve">ad963da8e5c40363beaba67ef1297a10</t>
  </si>
  <si>
    <t xml:space="preserve">6d8a78b888b04c86191b61648a69e730</t>
  </si>
  <si>
    <t xml:space="preserve">fd676788156958f701cd5cdc33aaaccd</t>
  </si>
  <si>
    <t xml:space="preserve">912da5bb814d82c7cdbe639c51e20274</t>
  </si>
  <si>
    <t xml:space="preserve">e4e6eaccdca8cef9385cdc410962b456</t>
  </si>
  <si>
    <t xml:space="preserve">61a6ca5d3c00fa9c51c619963a3a4ced</t>
  </si>
  <si>
    <t xml:space="preserve">5d827bf36258fcd17736a65d87bc8a82</t>
  </si>
  <si>
    <t xml:space="preserve">35b5441ba78564650aa61dbfc92bf90b</t>
  </si>
  <si>
    <t xml:space="preserve">e6dcf9fe2c414fbcf58d4b6bda3c14fe</t>
  </si>
  <si>
    <t xml:space="preserve">9f6cbdaf4b32efda2eab77d46e0b8dfb</t>
  </si>
  <si>
    <t xml:space="preserve">55047a789786f58a70c23b8c5fbadbe8</t>
  </si>
  <si>
    <t xml:space="preserve">533f45b5f06a14924c261a613d419428</t>
  </si>
  <si>
    <t xml:space="preserve">3d0a5ce9741322d4a3e8f8afe5aa5468</t>
  </si>
  <si>
    <t xml:space="preserve">3dc152bd9170037510f54c10922acc1d</t>
  </si>
  <si>
    <t xml:space="preserve">2f27377684f45dc8e182068fae58291c</t>
  </si>
  <si>
    <t xml:space="preserve">8c905754c68b9771abd62e45a9dcf7c4</t>
  </si>
  <si>
    <t xml:space="preserve">7723756dfc949bc5293ccace1850d70f</t>
  </si>
  <si>
    <t xml:space="preserve">8dfe088162b29a57e1dca93070b0aa83</t>
  </si>
  <si>
    <t xml:space="preserve">e574551ad1e8fa5af6c8c32c341e37bf</t>
  </si>
  <si>
    <t xml:space="preserve">2696a2af284dc85e6a46cb490a49067d</t>
  </si>
  <si>
    <t xml:space="preserve">e40ccfa20433a08c52c0750d706e8bed</t>
  </si>
  <si>
    <t xml:space="preserve">21f277d3c46da66dded984218c8f4f9b</t>
  </si>
  <si>
    <t xml:space="preserve">4d703801b9c59d2afba16b744cd42ce6</t>
  </si>
  <si>
    <t xml:space="preserve">c61845f8f509193b8dfbb97ea6ff863e</t>
  </si>
  <si>
    <t xml:space="preserve">Sunrise</t>
  </si>
  <si>
    <t xml:space="preserve">6be5df474c7be3d39cd7fa359e67958e</t>
  </si>
  <si>
    <t xml:space="preserve">d65c25a7335f73802430b0836f82024c</t>
  </si>
  <si>
    <t xml:space="preserve">e37f8eea506bb6f9bce1851470d2341f</t>
  </si>
  <si>
    <t xml:space="preserve">791469d0a4e7ad719bccc08a0fd80060</t>
  </si>
  <si>
    <t xml:space="preserve">e7bf1f11f835d21ae4eb2830643f5f52</t>
  </si>
  <si>
    <t xml:space="preserve">bdc4ca36b9bf6eed88f4d89398569482</t>
  </si>
  <si>
    <t xml:space="preserve">0e7c8ebf60c52003136244f20644a712</t>
  </si>
  <si>
    <t xml:space="preserve">25f6677357c0345099f9804b2425991d</t>
  </si>
  <si>
    <t xml:space="preserve">961faf087cbf4d0f0e39f811da7adce3</t>
  </si>
  <si>
    <t xml:space="preserve">a35122e3d74efea24b8b6b7b8a9f7127</t>
  </si>
  <si>
    <t xml:space="preserve">f0b1e5167ead2583446e889bbc876e4c</t>
  </si>
  <si>
    <t xml:space="preserve">c6cdbe209cdf5a7276d57dbe743b18e5</t>
  </si>
  <si>
    <t xml:space="preserve">9ee823801564bc9cc1829bae9cb8367e</t>
  </si>
  <si>
    <t xml:space="preserve">BikeSparklers cut1</t>
  </si>
  <si>
    <t xml:space="preserve">40d5b658c3b87b58fe264a3794839e70</t>
  </si>
  <si>
    <t xml:space="preserve">76d3a81eef00e0faa590d98dfe1caf8f</t>
  </si>
  <si>
    <t xml:space="preserve">b57a9823cab5093877bb7499aab2e2d6</t>
  </si>
  <si>
    <t xml:space="preserve">237bb6932728a42e500f610060e08408</t>
  </si>
  <si>
    <t xml:space="preserve">b81d603c3ea351d5d809ed347a6dc93f</t>
  </si>
  <si>
    <t xml:space="preserve">f2c4820b605f641835e33f65464878e4</t>
  </si>
  <si>
    <t xml:space="preserve">c8f7b5cb3fdf33fddcc0f015e5c34f08</t>
  </si>
  <si>
    <t xml:space="preserve">b32334db1d8e48aa4be1ce6432291b5f</t>
  </si>
  <si>
    <t xml:space="preserve">aca6c1662e76b02a50e6b66500c49d67</t>
  </si>
  <si>
    <t xml:space="preserve">7a93fcb7bd2723e528887c930bd4f465</t>
  </si>
  <si>
    <t xml:space="preserve">4cf1ff4a0277d674df3e611933b4f9a5</t>
  </si>
  <si>
    <t xml:space="preserve">590482007d3ce8f36767ca3b96b41966</t>
  </si>
  <si>
    <t xml:space="preserve">c3021f4db20b61af599a886da73f0fda</t>
  </si>
  <si>
    <t xml:space="preserve">BikeSparklers cut2</t>
  </si>
  <si>
    <t xml:space="preserve">4f5e8261cfd922186f899b5dcdabb6a0</t>
  </si>
  <si>
    <t xml:space="preserve">3f8ea51b547d536fc92c3484bcc72db2</t>
  </si>
  <si>
    <t xml:space="preserve">bc6943f5aa7ff68ea8832ca5dbdcbdab</t>
  </si>
  <si>
    <t xml:space="preserve">9ded155d8fa6ffa3341f27ed3434a1f7</t>
  </si>
  <si>
    <t xml:space="preserve">1518095333d5948c6c870ba84d186b26</t>
  </si>
  <si>
    <t xml:space="preserve">43b1c9c261d4af23c7963abafab98f6f</t>
  </si>
  <si>
    <t xml:space="preserve">359e53c347cf1b77a30e31b6828b3a59</t>
  </si>
  <si>
    <t xml:space="preserve">1765c2ecf19381102f36530e9b38c85d</t>
  </si>
  <si>
    <t xml:space="preserve">a9c2baa88e5d7ad63ea12c5cb81fd7b2</t>
  </si>
  <si>
    <t xml:space="preserve">366242cd8814b1aa48b2ec707cbc90c5</t>
  </si>
  <si>
    <t xml:space="preserve">10b8b01de80e12d549c7a0e0c4a475cb</t>
  </si>
  <si>
    <t xml:space="preserve">cfc238c4171234bb575af7138494d3df</t>
  </si>
  <si>
    <t xml:space="preserve">66cd5b844ef0dc1d950afe5d21fe924b</t>
  </si>
  <si>
    <t xml:space="preserve">6ad75edf1350fa0272e2ba6916b8a82e</t>
  </si>
  <si>
    <t xml:space="preserve">f999342463a07e6146e92da65dc435b8</t>
  </si>
  <si>
    <t xml:space="preserve">95d769af14a2f547d3f4aef697116404</t>
  </si>
  <si>
    <t xml:space="preserve">466d1e786eda563d8389ad46eb611cc1</t>
  </si>
  <si>
    <t xml:space="preserve">766e36a3575a652ed7e9cc1301ee2116</t>
  </si>
  <si>
    <t xml:space="preserve">686a637c45c814b21ff8f09990319f88</t>
  </si>
  <si>
    <t xml:space="preserve">9b4bd69fb59f2b169834538636caca95</t>
  </si>
  <si>
    <t xml:space="preserve">81689164645322ef4532e0b224d7f265</t>
  </si>
  <si>
    <t xml:space="preserve">4d83c0563af29706bb30c96cce0f5b8d</t>
  </si>
  <si>
    <t xml:space="preserve">831b152f9eda5b28b5cc12b1218d7895</t>
  </si>
  <si>
    <t xml:space="preserve">3cc17f40e2fdee93fccf2349400c2bec</t>
  </si>
  <si>
    <t xml:space="preserve">551066f45c71e4b06f3a6dfc9d4ad6ca</t>
  </si>
  <si>
    <t xml:space="preserve">0ad1b11181c3995941d425d9cac7d0bc</t>
  </si>
  <si>
    <t xml:space="preserve">09617024884c0134dc93380ba136b97f</t>
  </si>
  <si>
    <t xml:space="preserve">9fd0fd950d80af482f200e5f62665f27</t>
  </si>
  <si>
    <t xml:space="preserve">da83735dad44170c40fd8576e6d3070d</t>
  </si>
  <si>
    <t xml:space="preserve">474375ef4527cf7acfee4d0fa143c634</t>
  </si>
  <si>
    <t xml:space="preserve">d4b94ad1b53da52203eeba9c5d25a7f8</t>
  </si>
  <si>
    <t xml:space="preserve">170bef62d7302e84500cd66dfbe03989</t>
  </si>
  <si>
    <t xml:space="preserve">a6a74cefdaddbe4bf127e37e86b0b564</t>
  </si>
  <si>
    <t xml:space="preserve">f3fd6327c1e0d37d74bd5a4d863a75fd</t>
  </si>
  <si>
    <t xml:space="preserve">b38d5008a08f91dc751787d6597aa4a5</t>
  </si>
  <si>
    <t xml:space="preserve">7fd0f639b298b7050d88ddd060995c7d</t>
  </si>
  <si>
    <t xml:space="preserve">e6f13bcc5a8b4edeefc2040cfa110bcb</t>
  </si>
  <si>
    <t xml:space="preserve">e9525f2f58bdf02b1c0378acbd2228b8</t>
  </si>
  <si>
    <t xml:space="preserve">367951bdff149f9f9eae89a05531481e</t>
  </si>
  <si>
    <t xml:space="preserve">StEM_MagicHour1</t>
  </si>
  <si>
    <t xml:space="preserve">a5a1457a41c65c8b5d43da5471c0b1d2</t>
  </si>
  <si>
    <t xml:space="preserve">f3554e8da288eb17724e02fda37c7fa3</t>
  </si>
  <si>
    <t xml:space="preserve">3487621fd44e03c3d27f77787b6260db</t>
  </si>
  <si>
    <t xml:space="preserve">0695faca7ebe1a6794cb5bbdbb7e8db0</t>
  </si>
  <si>
    <t xml:space="preserve">796c10dc6b47ee800302fb1415691d49</t>
  </si>
  <si>
    <t xml:space="preserve">d7d163f2787fddcc636f8995907df7a1</t>
  </si>
  <si>
    <t xml:space="preserve">4a766670a2e5d1d50a317c83628e7836</t>
  </si>
  <si>
    <t xml:space="preserve">bdf945f40d0f63a3567526507893ab6d</t>
  </si>
  <si>
    <t xml:space="preserve">e78d41b398983a81ad5c818d3d2305f0</t>
  </si>
  <si>
    <t xml:space="preserve">c9f43d1faa9af522c404d1db91402156</t>
  </si>
  <si>
    <t xml:space="preserve">9a8113ad6ed92e8874b0e09b5df1149f</t>
  </si>
  <si>
    <t xml:space="preserve">274a8a252a5aacac30b052b9304d2b8c</t>
  </si>
  <si>
    <t xml:space="preserve">8222b6da1c3a70a9a0255b555577cc9e</t>
  </si>
  <si>
    <t xml:space="preserve">StEM_MagicHour2</t>
  </si>
  <si>
    <t xml:space="preserve">f7a35f66d6f508af0d1c607e3b3bd102</t>
  </si>
  <si>
    <t xml:space="preserve">e07b2b41d7eef6580dd0795b4499f57b</t>
  </si>
  <si>
    <t xml:space="preserve">ff36d68a3b95574310f38df8ffe5ca03</t>
  </si>
  <si>
    <t xml:space="preserve">86032697c3342578ec7f892195598ecd</t>
  </si>
  <si>
    <t xml:space="preserve">eaf71a4f342b9db5fb45fe7a00222af5</t>
  </si>
  <si>
    <t xml:space="preserve">05251347ee8996e9655ffb86fffcbf44</t>
  </si>
  <si>
    <t xml:space="preserve">376ad10ae728c2bb6170116194b3f1ba</t>
  </si>
  <si>
    <t xml:space="preserve">eb781368c5966798063a0d2eccfc00e5</t>
  </si>
  <si>
    <t xml:space="preserve">2c1c5f67d4d83bc759d858bf12be4601</t>
  </si>
  <si>
    <t xml:space="preserve">689c6ebda926dc78cc221e9e2b39ee23</t>
  </si>
  <si>
    <t xml:space="preserve">16ea1c2f6619b4d58b726f9bb0e08942</t>
  </si>
  <si>
    <t xml:space="preserve">46ef9f847a3f3200cae0cf5954145fff</t>
  </si>
  <si>
    <t xml:space="preserve">786281a891cdbc374dc862c25c3038d0</t>
  </si>
  <si>
    <t xml:space="preserve">StEM_MagicHour3</t>
  </si>
  <si>
    <t xml:space="preserve">c6b04af0d8c944f72d0cb0e57da7fddd</t>
  </si>
  <si>
    <t xml:space="preserve">ee5496cc103a8e63834b275f7e9408bd</t>
  </si>
  <si>
    <t xml:space="preserve">927050281db8427ba8fa85a48137c153</t>
  </si>
  <si>
    <t xml:space="preserve">c7826ae1673279349ee42d9a5674159e</t>
  </si>
  <si>
    <t xml:space="preserve">d7e1606a3c0e4ac6a8c829a2fd0a1732</t>
  </si>
  <si>
    <t xml:space="preserve">306048cb72465d6971a761ae989fef7c</t>
  </si>
  <si>
    <t xml:space="preserve">f1184d5c28053a1ed1e6a314380ec377</t>
  </si>
  <si>
    <t xml:space="preserve">07745eb8f38909cffec70e83c2a7d532</t>
  </si>
  <si>
    <t xml:space="preserve">3db89cb8bf07605aaa150e989d7390f2</t>
  </si>
  <si>
    <t xml:space="preserve">7a4d8c50b321ad1a10d9f0d4f4a7fe83</t>
  </si>
  <si>
    <t xml:space="preserve">43b509934e9e6f444b0413d5c3df41c5</t>
  </si>
  <si>
    <t xml:space="preserve">ab035851c36ae3f8bd83e9b8f6ec9580</t>
  </si>
  <si>
    <t xml:space="preserve">25ee10f5123a0bbcea6636c2697ceadc</t>
  </si>
  <si>
    <t xml:space="preserve">StEM_WarmNight1</t>
  </si>
  <si>
    <t xml:space="preserve">75fa73687ead159029589985625ca5af</t>
  </si>
  <si>
    <t xml:space="preserve">c0e490e0f7de331fa0e384baabcbe57c</t>
  </si>
  <si>
    <t xml:space="preserve">471d8061f73727de563ad4871fa45a46</t>
  </si>
  <si>
    <t xml:space="preserve">ebb94df476e00183590a01dc95fe4742</t>
  </si>
  <si>
    <t xml:space="preserve">e434fca9c93b86821d7d8e203bd2f26e</t>
  </si>
  <si>
    <t xml:space="preserve">1361c0d4d50f330bf9035693f4f611a7</t>
  </si>
  <si>
    <t xml:space="preserve">b92bb9df11d9b9dac6c8e251b3d32ef9</t>
  </si>
  <si>
    <t xml:space="preserve">e9ea92ecb9b7faadbbd9a8a8fafd56ff</t>
  </si>
  <si>
    <t xml:space="preserve">07342b36c23582f65891d2bd1eb5f975</t>
  </si>
  <si>
    <t xml:space="preserve">d565e4b9f065d68634c847d0b30416a6</t>
  </si>
  <si>
    <t xml:space="preserve">d9652ea4740bfca22aac41fc7b902b54</t>
  </si>
  <si>
    <t xml:space="preserve">3725e7552006dfec7c7a33545697cbea</t>
  </si>
  <si>
    <t xml:space="preserve">2521f9e9966903b406f249ed20e44339</t>
  </si>
  <si>
    <t xml:space="preserve">StEM_WarmNight2</t>
  </si>
  <si>
    <t xml:space="preserve">df5a89a97ee2a54b710602cd7df0b010</t>
  </si>
  <si>
    <t xml:space="preserve">ea6c9f33d2712153a089eb9c72d4dba5</t>
  </si>
  <si>
    <t xml:space="preserve">782a9d7ac76f94a92d721910fc353cd7</t>
  </si>
  <si>
    <t xml:space="preserve">f52e05f29a3fef041a8c36fbb74c1bcd</t>
  </si>
  <si>
    <t xml:space="preserve">e309153f469d4716228fe7e02e197409</t>
  </si>
  <si>
    <t xml:space="preserve">67d3e63adb2968a12c5e8a36397ebfd6</t>
  </si>
  <si>
    <t xml:space="preserve">5fb307730c0d0fd08429e4e1ad95beda</t>
  </si>
  <si>
    <t xml:space="preserve">50da605643a589d6b5a3b5e0734e6629</t>
  </si>
  <si>
    <t xml:space="preserve">e07bfe65a6f681bea76d42d3af3ba76e</t>
  </si>
  <si>
    <t xml:space="preserve">f24eac89c366c3ad39f348b7096bf005</t>
  </si>
  <si>
    <t xml:space="preserve">9b95381619d0ccdd21c887d12a6dfc0a</t>
  </si>
  <si>
    <t xml:space="preserve">06a70bbfb6c492c6428d43e3386c934c</t>
  </si>
  <si>
    <t xml:space="preserve">b94b0be694699f1792aaf30ac6c7be10</t>
  </si>
  <si>
    <t xml:space="preserve">5c653272b1a049343e8c5f09abef8f89</t>
  </si>
  <si>
    <t xml:space="preserve">2eb0b63cf08646d6b107993ff6949fc2</t>
  </si>
  <si>
    <t xml:space="preserve">924d45ed8831067af422d0e4a2d13ce6</t>
  </si>
  <si>
    <t xml:space="preserve">0f39bc426e8de1302f155789fa5002f6</t>
  </si>
  <si>
    <t xml:space="preserve">612e698a72e2314c77306dd4fe083c81</t>
  </si>
  <si>
    <t xml:space="preserve">38c7149f09e7d4a9575ac01aa16fa9ab</t>
  </si>
  <si>
    <t xml:space="preserve">d4c445a26028b678dfa60c2aa575a5e5</t>
  </si>
  <si>
    <t xml:space="preserve">f995551179338a5ec3f88f2e7867e0cb</t>
  </si>
  <si>
    <t xml:space="preserve">448440ba50994d04ce475cd7e9ccbbc2</t>
  </si>
  <si>
    <t xml:space="preserve">19ba73d071c0aaa34ea21707b7a07412</t>
  </si>
  <si>
    <t xml:space="preserve">c3d9fbc372496e4bef4bc8e51c1d3685</t>
  </si>
  <si>
    <t xml:space="preserve">aa55cf2f224fc90b48477393d817626f</t>
  </si>
  <si>
    <t xml:space="preserve">ba6fe57ddb1634836a0327b73c8cde1e</t>
  </si>
  <si>
    <t xml:space="preserve">ecfa261b3f8037a1e363821fb31202fa</t>
  </si>
  <si>
    <t xml:space="preserve">98e1ec20b040017b529d5dfbd73f3b24</t>
  </si>
  <si>
    <t xml:space="preserve">fa32d0a74efcdceaf76a64ba0d872124</t>
  </si>
  <si>
    <t xml:space="preserve">4e696ea4acebec0d5dff0bf42060696d</t>
  </si>
  <si>
    <t xml:space="preserve">44dea3bcd6bbb294381d4391ffe3218c</t>
  </si>
  <si>
    <t xml:space="preserve">a6e41a098cd91be7bbc8bd54cbcbe032</t>
  </si>
  <si>
    <t xml:space="preserve">80a4410ca604790938bcd80188845620</t>
  </si>
  <si>
    <t xml:space="preserve">6c628d045850d7defec51089621d66e6</t>
  </si>
  <si>
    <t xml:space="preserve">3b2f41cff3df8b5b936d4703b914aab0</t>
  </si>
  <si>
    <t xml:space="preserve">6c3904462f268aa010ea8120f4b8cc16</t>
  </si>
  <si>
    <t xml:space="preserve">c953347e2cf055c7d837d15cad8b73e6</t>
  </si>
  <si>
    <t xml:space="preserve">e04ed848c3256cd82eafa8a59da4b1b9</t>
  </si>
  <si>
    <t xml:space="preserve">ebccd0b73d68841115c65bd8e23063a3</t>
  </si>
  <si>
    <t xml:space="preserve">2f2c4fc8379c96fd0fafd895f523d21f</t>
  </si>
  <si>
    <t xml:space="preserve">bc6c36131010399c2f5d350002bcb222</t>
  </si>
  <si>
    <t xml:space="preserve">55fe0d1e8b0eae5308956e74c426ecde</t>
  </si>
  <si>
    <t xml:space="preserve">ceac1d7484d06f38c7254c6139efe08c</t>
  </si>
  <si>
    <t xml:space="preserve">f403a4e388dacf05df7abf19627cd722</t>
  </si>
  <si>
    <t xml:space="preserve">12127d7587e09eaf10836d4e7cb79b22</t>
  </si>
  <si>
    <t xml:space="preserve">8b8129a8306169e6efb7d65eb1bd322d</t>
  </si>
  <si>
    <t xml:space="preserve">7ea099fd1ce4c528df4da07d71ac5e51</t>
  </si>
  <si>
    <t xml:space="preserve">2442c89b208156cce063cc30331cbb90</t>
  </si>
  <si>
    <t xml:space="preserve">cfde22a4e9407e2d01f7fd196b6e6f23</t>
  </si>
  <si>
    <t xml:space="preserve">af3f1081f59a0628acc011ac6d21b701</t>
  </si>
  <si>
    <t xml:space="preserve">e615a245edbe90a6f2b9c2f65e4866e7</t>
  </si>
  <si>
    <t xml:space="preserve">951c1383e95673a82e273e6a3714a83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E+00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1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1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4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9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8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4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14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22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3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8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1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2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2" xfId="13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8" activeCellId="0" sqref="O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45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6" t="str">
        <f aca="false">Summary!O3</f>
        <v>Reference: Anchor v3.2</v>
      </c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T1" s="19"/>
      <c r="U1" s="47" t="str">
        <f aca="false">Summary!O4</f>
        <v>Tested:  </v>
      </c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8"/>
      <c r="AH1" s="49" t="s">
        <v>21</v>
      </c>
      <c r="AI1" s="49"/>
      <c r="AJ1" s="49"/>
      <c r="AK1" s="49"/>
      <c r="AL1" s="49"/>
      <c r="AM1" s="49"/>
      <c r="AN1" s="49"/>
      <c r="AO1" s="49"/>
    </row>
    <row r="2" customFormat="false" ht="12.75" hidden="false" customHeight="false" outlineLevel="0" collapsed="false">
      <c r="A2" s="50"/>
      <c r="B2" s="51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2" t="s">
        <v>30</v>
      </c>
      <c r="S2" s="53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2" t="s">
        <v>30</v>
      </c>
      <c r="AJ2" s="54"/>
      <c r="AK2" s="55" t="s">
        <v>0</v>
      </c>
      <c r="AL2" s="56" t="s">
        <v>1</v>
      </c>
      <c r="AM2" s="56" t="s">
        <v>2</v>
      </c>
      <c r="AN2" s="57" t="s">
        <v>3</v>
      </c>
      <c r="AO2" s="58" t="s">
        <v>31</v>
      </c>
      <c r="AP2" s="5" t="s">
        <v>5</v>
      </c>
      <c r="AQ2" s="5" t="s">
        <v>6</v>
      </c>
      <c r="AR2" s="5" t="s">
        <v>32</v>
      </c>
      <c r="AS2" s="55" t="s">
        <v>8</v>
      </c>
      <c r="AT2" s="56" t="s">
        <v>9</v>
      </c>
      <c r="AU2" s="57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9" t="n">
        <v>2010.227</v>
      </c>
      <c r="E3" s="60" t="n">
        <v>45.43</v>
      </c>
      <c r="F3" s="60" t="n">
        <v>47.04</v>
      </c>
      <c r="G3" s="60" t="n">
        <v>44.809</v>
      </c>
      <c r="H3" s="60" t="n">
        <v>45.658</v>
      </c>
      <c r="I3" s="60" t="n">
        <v>42.864</v>
      </c>
      <c r="J3" s="60" t="n">
        <v>42.713</v>
      </c>
      <c r="K3" s="60" t="n">
        <v>22.794</v>
      </c>
      <c r="L3" s="60" t="n">
        <v>46.161</v>
      </c>
      <c r="M3" s="60" t="n">
        <v>48.4929</v>
      </c>
      <c r="N3" s="60" t="n">
        <v>52.7406</v>
      </c>
      <c r="O3" s="60" t="n">
        <v>53.563</v>
      </c>
      <c r="P3" s="61" t="n">
        <v>11252.53</v>
      </c>
      <c r="Q3" s="61" t="n">
        <v>25.88</v>
      </c>
      <c r="R3" s="62" t="n">
        <v>3.13</v>
      </c>
      <c r="S3" s="45" t="n">
        <f aca="false">U3/D3</f>
        <v>0.993612164198372</v>
      </c>
      <c r="T3" s="10" t="n">
        <v>19.485</v>
      </c>
      <c r="U3" s="59" t="n">
        <v>1997.386</v>
      </c>
      <c r="V3" s="60" t="n">
        <v>44.939</v>
      </c>
      <c r="W3" s="60" t="n">
        <v>46.408</v>
      </c>
      <c r="X3" s="60" t="n">
        <v>44.494</v>
      </c>
      <c r="Y3" s="60" t="n">
        <v>45.202</v>
      </c>
      <c r="Z3" s="60" t="n">
        <v>42.659</v>
      </c>
      <c r="AA3" s="60" t="n">
        <v>42.571</v>
      </c>
      <c r="AB3" s="60" t="n">
        <v>23.853</v>
      </c>
      <c r="AC3" s="60" t="n">
        <v>45.991</v>
      </c>
      <c r="AD3" s="60" t="n">
        <v>48.8387</v>
      </c>
      <c r="AE3" s="60" t="n">
        <v>50.2746</v>
      </c>
      <c r="AF3" s="60" t="n">
        <v>50.6688</v>
      </c>
      <c r="AG3" s="61"/>
      <c r="AH3" s="61"/>
      <c r="AI3" s="62"/>
      <c r="AJ3" s="63"/>
      <c r="AK3" s="64" t="e">
        <f aca="false">bdrate($D3:$D6,E3:E6,$U3:$U6,V3:V6)</f>
        <v>#VALUE!</v>
      </c>
      <c r="AL3" s="65" t="e">
        <f aca="false">bdrate($D3:$D6,F3:F6,$U3:$U6,W3:W6)</f>
        <v>#VALUE!</v>
      </c>
      <c r="AM3" s="65" t="e">
        <f aca="false">bdrate($D3:$D6,G3:G6,$U3:$U6,X3:X6)</f>
        <v>#VALUE!</v>
      </c>
      <c r="AN3" s="66" t="e">
        <f aca="false">bdrate($D3:$D6,H3:H6,$U3:$U6,Y3:Y6)</f>
        <v>#VALUE!</v>
      </c>
      <c r="AO3" s="67" t="e">
        <f aca="false">bdrate($D3:$D6,I3:I6,$U3:$U6,Z3:Z6)</f>
        <v>#VALUE!</v>
      </c>
      <c r="AP3" s="68" t="e">
        <f aca="false">bdrate($D3:$D6,J3:J6,$U3:$U6,AA3:AA6)</f>
        <v>#VALUE!</v>
      </c>
      <c r="AQ3" s="68" t="e">
        <f aca="false">bdrate($D3:$D6,K3:K6,$U3:$U6,AB3:AB6)</f>
        <v>#VALUE!</v>
      </c>
      <c r="AR3" s="68" t="e">
        <f aca="false">bdrate($D3:$D6,L3:L6,$U3:$U6,AC3:AC6)</f>
        <v>#VALUE!</v>
      </c>
      <c r="AS3" s="64" t="e">
        <f aca="false">bdrate($D3:$D6,M3:M6,$U3:$U6,AD3:AD6)</f>
        <v>#VALUE!</v>
      </c>
      <c r="AT3" s="65" t="e">
        <f aca="false">bdrate($D3:$D6,N3:N6,$U3:$U6,AE3:AE6)</f>
        <v>#VALUE!</v>
      </c>
      <c r="AU3" s="66" t="e">
        <f aca="false">bdrate($D3:$D6,O3:O6,$U3:$U6,AF3:AF6)</f>
        <v>#VALUE!</v>
      </c>
      <c r="AW3" s="69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70" t="n">
        <v>1228.645</v>
      </c>
      <c r="E4" s="71" t="n">
        <v>44.069</v>
      </c>
      <c r="F4" s="71" t="n">
        <v>45.568</v>
      </c>
      <c r="G4" s="71" t="n">
        <v>43.839</v>
      </c>
      <c r="H4" s="71" t="n">
        <v>44.423</v>
      </c>
      <c r="I4" s="71" t="n">
        <v>42.02</v>
      </c>
      <c r="J4" s="71" t="n">
        <v>42.148</v>
      </c>
      <c r="K4" s="71" t="n">
        <v>22.375</v>
      </c>
      <c r="L4" s="71" t="n">
        <v>45.206</v>
      </c>
      <c r="M4" s="71" t="n">
        <v>47.0859</v>
      </c>
      <c r="N4" s="71" t="n">
        <v>51.8333</v>
      </c>
      <c r="O4" s="71" t="n">
        <v>52.6996</v>
      </c>
      <c r="P4" s="72" t="n">
        <v>9972.04</v>
      </c>
      <c r="Q4" s="72" t="n">
        <v>19.25</v>
      </c>
      <c r="R4" s="73" t="n">
        <v>2.77</v>
      </c>
      <c r="S4" s="45" t="n">
        <f aca="false">U4/D4</f>
        <v>0.986273496412715</v>
      </c>
      <c r="T4" s="19" t="n">
        <v>23.205</v>
      </c>
      <c r="U4" s="70" t="n">
        <v>1211.78</v>
      </c>
      <c r="V4" s="71" t="n">
        <v>43.29</v>
      </c>
      <c r="W4" s="71" t="n">
        <v>44.769</v>
      </c>
      <c r="X4" s="71" t="n">
        <v>43.386</v>
      </c>
      <c r="Y4" s="71" t="n">
        <v>43.759</v>
      </c>
      <c r="Z4" s="71" t="n">
        <v>41.639</v>
      </c>
      <c r="AA4" s="71" t="n">
        <v>41.819</v>
      </c>
      <c r="AB4" s="71" t="n">
        <v>23.187</v>
      </c>
      <c r="AC4" s="71" t="n">
        <v>44.967</v>
      </c>
      <c r="AD4" s="71" t="n">
        <v>47.127</v>
      </c>
      <c r="AE4" s="71" t="n">
        <v>49.13</v>
      </c>
      <c r="AF4" s="71" t="n">
        <v>48.9024</v>
      </c>
      <c r="AG4" s="72"/>
      <c r="AH4" s="72"/>
      <c r="AI4" s="73"/>
      <c r="AJ4" s="63"/>
      <c r="AK4" s="74"/>
      <c r="AL4" s="75"/>
      <c r="AM4" s="75"/>
      <c r="AN4" s="76"/>
      <c r="AO4" s="77"/>
      <c r="AP4" s="78"/>
      <c r="AQ4" s="78"/>
      <c r="AR4" s="78"/>
      <c r="AS4" s="74"/>
      <c r="AT4" s="75"/>
      <c r="AU4" s="79"/>
      <c r="AW4" s="69"/>
    </row>
    <row r="5" customFormat="false" ht="12" hidden="false" customHeight="false" outlineLevel="0" collapsed="false">
      <c r="A5" s="19"/>
      <c r="B5" s="19"/>
      <c r="C5" s="19" t="n">
        <v>25</v>
      </c>
      <c r="D5" s="70" t="n">
        <v>806.635</v>
      </c>
      <c r="E5" s="71" t="n">
        <v>42.808</v>
      </c>
      <c r="F5" s="71" t="n">
        <v>44.15</v>
      </c>
      <c r="G5" s="71" t="n">
        <v>43.167</v>
      </c>
      <c r="H5" s="71" t="n">
        <v>43.334</v>
      </c>
      <c r="I5" s="71" t="n">
        <v>41.35</v>
      </c>
      <c r="J5" s="71" t="n">
        <v>41.682</v>
      </c>
      <c r="K5" s="71" t="n">
        <v>22.034</v>
      </c>
      <c r="L5" s="71" t="n">
        <v>44.38</v>
      </c>
      <c r="M5" s="71" t="n">
        <v>45.6851</v>
      </c>
      <c r="N5" s="71" t="n">
        <v>51.4959</v>
      </c>
      <c r="O5" s="71" t="n">
        <v>52.1784</v>
      </c>
      <c r="P5" s="72" t="n">
        <v>9561.71</v>
      </c>
      <c r="Q5" s="72" t="n">
        <v>20.63</v>
      </c>
      <c r="R5" s="73" t="n">
        <v>2.66</v>
      </c>
      <c r="S5" s="45" t="n">
        <f aca="false">U5/D5</f>
        <v>0.972979104551625</v>
      </c>
      <c r="T5" s="19" t="n">
        <v>26.27</v>
      </c>
      <c r="U5" s="70" t="n">
        <v>784.839</v>
      </c>
      <c r="V5" s="71" t="n">
        <v>41.813</v>
      </c>
      <c r="W5" s="71" t="n">
        <v>43.235</v>
      </c>
      <c r="X5" s="71" t="n">
        <v>42.417</v>
      </c>
      <c r="Y5" s="71" t="n">
        <v>42.444</v>
      </c>
      <c r="Z5" s="71" t="n">
        <v>40.701</v>
      </c>
      <c r="AA5" s="71" t="n">
        <v>41.174</v>
      </c>
      <c r="AB5" s="71" t="n">
        <v>22.391</v>
      </c>
      <c r="AC5" s="71" t="n">
        <v>44.084</v>
      </c>
      <c r="AD5" s="71" t="n">
        <v>45.4781</v>
      </c>
      <c r="AE5" s="71" t="n">
        <v>48.2386</v>
      </c>
      <c r="AF5" s="71" t="n">
        <v>47.6182</v>
      </c>
      <c r="AG5" s="72"/>
      <c r="AH5" s="72"/>
      <c r="AI5" s="73"/>
      <c r="AJ5" s="63"/>
      <c r="AK5" s="74"/>
      <c r="AL5" s="75"/>
      <c r="AM5" s="75"/>
      <c r="AN5" s="76"/>
      <c r="AO5" s="77"/>
      <c r="AP5" s="78"/>
      <c r="AQ5" s="78"/>
      <c r="AR5" s="78"/>
      <c r="AS5" s="74"/>
      <c r="AT5" s="75"/>
      <c r="AU5" s="79"/>
      <c r="AW5" s="69"/>
    </row>
    <row r="6" customFormat="false" ht="12.75" hidden="false" customHeight="false" outlineLevel="0" collapsed="false">
      <c r="A6" s="19"/>
      <c r="B6" s="19"/>
      <c r="C6" s="19" t="n">
        <v>28</v>
      </c>
      <c r="D6" s="70" t="n">
        <v>524.008</v>
      </c>
      <c r="E6" s="71" t="n">
        <v>41.45</v>
      </c>
      <c r="F6" s="71" t="n">
        <v>42.633</v>
      </c>
      <c r="G6" s="71" t="n">
        <v>42.203</v>
      </c>
      <c r="H6" s="71" t="n">
        <v>42.063</v>
      </c>
      <c r="I6" s="71" t="n">
        <v>40.534</v>
      </c>
      <c r="J6" s="71" t="n">
        <v>41.171</v>
      </c>
      <c r="K6" s="71" t="n">
        <v>21.443</v>
      </c>
      <c r="L6" s="71" t="n">
        <v>43.555</v>
      </c>
      <c r="M6" s="71" t="n">
        <v>44.1712</v>
      </c>
      <c r="N6" s="71" t="n">
        <v>50.8682</v>
      </c>
      <c r="O6" s="71" t="n">
        <v>51.6499</v>
      </c>
      <c r="P6" s="72" t="n">
        <v>7041.72</v>
      </c>
      <c r="Q6" s="72" t="n">
        <v>13.42</v>
      </c>
      <c r="R6" s="73" t="n">
        <v>1.96</v>
      </c>
      <c r="S6" s="45" t="n">
        <f aca="false">U6/D6</f>
        <v>0.969593975664494</v>
      </c>
      <c r="T6" s="19" t="n">
        <v>29.21</v>
      </c>
      <c r="U6" s="80" t="n">
        <v>508.075</v>
      </c>
      <c r="V6" s="71" t="n">
        <v>40.376</v>
      </c>
      <c r="W6" s="71" t="n">
        <v>41.73</v>
      </c>
      <c r="X6" s="71" t="n">
        <v>41.443</v>
      </c>
      <c r="Y6" s="71" t="n">
        <v>41.138</v>
      </c>
      <c r="Z6" s="71" t="n">
        <v>39.752</v>
      </c>
      <c r="AA6" s="71" t="n">
        <v>40.553</v>
      </c>
      <c r="AB6" s="71" t="n">
        <v>21.515</v>
      </c>
      <c r="AC6" s="71" t="n">
        <v>43.265</v>
      </c>
      <c r="AD6" s="71" t="n">
        <v>43.8491</v>
      </c>
      <c r="AE6" s="71" t="n">
        <v>47.4425</v>
      </c>
      <c r="AF6" s="71" t="n">
        <v>46.4531</v>
      </c>
      <c r="AG6" s="72"/>
      <c r="AH6" s="72"/>
      <c r="AI6" s="73"/>
      <c r="AJ6" s="63"/>
      <c r="AK6" s="74"/>
      <c r="AL6" s="75"/>
      <c r="AM6" s="75"/>
      <c r="AN6" s="76"/>
      <c r="AO6" s="77"/>
      <c r="AP6" s="78"/>
      <c r="AQ6" s="78"/>
      <c r="AR6" s="78"/>
      <c r="AS6" s="74"/>
      <c r="AT6" s="75"/>
      <c r="AU6" s="79"/>
      <c r="AW6" s="69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9" t="n">
        <v>7884.3</v>
      </c>
      <c r="E7" s="60" t="n">
        <v>40.981</v>
      </c>
      <c r="F7" s="60" t="n">
        <v>41.256</v>
      </c>
      <c r="G7" s="60" t="n">
        <v>38.175</v>
      </c>
      <c r="H7" s="60" t="n">
        <v>39.9</v>
      </c>
      <c r="I7" s="60" t="n">
        <v>37.479</v>
      </c>
      <c r="J7" s="60" t="n">
        <v>33.325</v>
      </c>
      <c r="K7" s="60" t="n">
        <v>21.014</v>
      </c>
      <c r="L7" s="60" t="n">
        <v>35.006</v>
      </c>
      <c r="M7" s="60" t="n">
        <v>42.5044</v>
      </c>
      <c r="N7" s="60" t="n">
        <v>49.081</v>
      </c>
      <c r="O7" s="60" t="n">
        <v>50.6515</v>
      </c>
      <c r="P7" s="61" t="n">
        <v>17345.72</v>
      </c>
      <c r="Q7" s="61" t="n">
        <v>43.95</v>
      </c>
      <c r="R7" s="62" t="n">
        <v>4.82</v>
      </c>
      <c r="S7" s="45" t="n">
        <f aca="false">U7/D7</f>
        <v>0.994026229341857</v>
      </c>
      <c r="T7" s="10" t="n">
        <v>23.828</v>
      </c>
      <c r="U7" s="59" t="n">
        <v>7837.201</v>
      </c>
      <c r="V7" s="60" t="n">
        <v>40.076</v>
      </c>
      <c r="W7" s="60" t="n">
        <v>40.272</v>
      </c>
      <c r="X7" s="60" t="n">
        <v>37.422</v>
      </c>
      <c r="Y7" s="60" t="n">
        <v>39.05</v>
      </c>
      <c r="Z7" s="60" t="n">
        <v>37.11</v>
      </c>
      <c r="AA7" s="60" t="n">
        <v>33.444</v>
      </c>
      <c r="AB7" s="60" t="n">
        <v>21.237</v>
      </c>
      <c r="AC7" s="60" t="n">
        <v>35.024</v>
      </c>
      <c r="AD7" s="60" t="n">
        <v>40.5976</v>
      </c>
      <c r="AE7" s="60" t="n">
        <v>45.0542</v>
      </c>
      <c r="AF7" s="60" t="n">
        <v>46.1871</v>
      </c>
      <c r="AG7" s="61"/>
      <c r="AH7" s="61"/>
      <c r="AI7" s="62"/>
      <c r="AJ7" s="63"/>
      <c r="AK7" s="64" t="e">
        <f aca="false">bdrate($D7:$D10,E7:E10,$U7:$U10,V7:V10)</f>
        <v>#VALUE!</v>
      </c>
      <c r="AL7" s="65" t="e">
        <f aca="false">bdrate($D7:$D10,F7:F10,$U7:$U10,W7:W10)</f>
        <v>#VALUE!</v>
      </c>
      <c r="AM7" s="65" t="e">
        <f aca="false">bdrate($D7:$D10,G7:G10,$U7:$U10,X7:X10)</f>
        <v>#VALUE!</v>
      </c>
      <c r="AN7" s="66" t="e">
        <f aca="false">bdrate($D7:$D10,H7:H10,$U7:$U10,Y7:Y10)</f>
        <v>#VALUE!</v>
      </c>
      <c r="AO7" s="67" t="e">
        <f aca="false">bdrate($D7:$D10,I7:I10,$U7:$U10,Z7:Z10)</f>
        <v>#VALUE!</v>
      </c>
      <c r="AP7" s="68" t="e">
        <f aca="false">bdrate($D7:$D10,J7:J10,$U7:$U10,AA7:AA10)</f>
        <v>#VALUE!</v>
      </c>
      <c r="AQ7" s="68" t="e">
        <f aca="false">bdrate($D7:$D10,K7:K10,$U7:$U10,AB7:AB10)</f>
        <v>#VALUE!</v>
      </c>
      <c r="AR7" s="68" t="e">
        <f aca="false">bdrate($D7:$D10,L7:L10,$U7:$U10,AC7:AC10)</f>
        <v>#VALUE!</v>
      </c>
      <c r="AS7" s="64" t="e">
        <f aca="false">bdrate($D7:$D10,M7:M10,$U7:$U10,AD7:AD10)</f>
        <v>#VALUE!</v>
      </c>
      <c r="AT7" s="65" t="e">
        <f aca="false">bdrate($D7:$D10,N7:N10,$U7:$U10,AE7:AE10)</f>
        <v>#VALUE!</v>
      </c>
      <c r="AU7" s="66" t="e">
        <f aca="false">bdrate($D7:$D10,O7:O10,$U7:$U10,AF7:AF10)</f>
        <v>#VALUE!</v>
      </c>
      <c r="AW7" s="69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70" t="n">
        <v>2695.224</v>
      </c>
      <c r="E8" s="71" t="n">
        <v>36.687</v>
      </c>
      <c r="F8" s="71" t="n">
        <v>36.675</v>
      </c>
      <c r="G8" s="71" t="n">
        <v>34.981</v>
      </c>
      <c r="H8" s="71" t="n">
        <v>36.037</v>
      </c>
      <c r="I8" s="71" t="n">
        <v>34.052</v>
      </c>
      <c r="J8" s="71" t="n">
        <v>32.682</v>
      </c>
      <c r="K8" s="71" t="n">
        <v>20.84</v>
      </c>
      <c r="L8" s="71" t="n">
        <v>33.001</v>
      </c>
      <c r="M8" s="71" t="n">
        <v>37.9101</v>
      </c>
      <c r="N8" s="71" t="n">
        <v>47.8238</v>
      </c>
      <c r="O8" s="71" t="n">
        <v>49.8516</v>
      </c>
      <c r="P8" s="72" t="n">
        <v>14746.47</v>
      </c>
      <c r="Q8" s="72" t="n">
        <v>33.39</v>
      </c>
      <c r="R8" s="73" t="n">
        <v>4.1</v>
      </c>
      <c r="S8" s="45" t="n">
        <f aca="false">U8/D8</f>
        <v>0.980160090589873</v>
      </c>
      <c r="T8" s="19" t="n">
        <v>30.775</v>
      </c>
      <c r="U8" s="70" t="n">
        <v>2641.751</v>
      </c>
      <c r="V8" s="71" t="n">
        <v>35.824</v>
      </c>
      <c r="W8" s="71" t="n">
        <v>35.879</v>
      </c>
      <c r="X8" s="71" t="n">
        <v>34.017</v>
      </c>
      <c r="Y8" s="71" t="n">
        <v>35.15</v>
      </c>
      <c r="Z8" s="71" t="n">
        <v>33.488</v>
      </c>
      <c r="AA8" s="71" t="n">
        <v>32.257</v>
      </c>
      <c r="AB8" s="71" t="n">
        <v>20.569</v>
      </c>
      <c r="AC8" s="71" t="n">
        <v>33.056</v>
      </c>
      <c r="AD8" s="71" t="n">
        <v>36.0948</v>
      </c>
      <c r="AE8" s="71" t="n">
        <v>42.2175</v>
      </c>
      <c r="AF8" s="71" t="n">
        <v>43.6455</v>
      </c>
      <c r="AG8" s="72"/>
      <c r="AH8" s="72"/>
      <c r="AI8" s="73"/>
      <c r="AJ8" s="63"/>
      <c r="AK8" s="74"/>
      <c r="AL8" s="75"/>
      <c r="AM8" s="75"/>
      <c r="AN8" s="76"/>
      <c r="AO8" s="77"/>
      <c r="AP8" s="78"/>
      <c r="AQ8" s="78"/>
      <c r="AR8" s="78"/>
      <c r="AS8" s="74"/>
      <c r="AT8" s="75"/>
      <c r="AU8" s="79"/>
      <c r="AW8" s="69"/>
    </row>
    <row r="9" customFormat="false" ht="12" hidden="false" customHeight="false" outlineLevel="0" collapsed="false">
      <c r="A9" s="19"/>
      <c r="B9" s="19"/>
      <c r="C9" s="19" t="n">
        <v>32</v>
      </c>
      <c r="D9" s="70" t="n">
        <v>1725.042</v>
      </c>
      <c r="E9" s="71" t="n">
        <v>34.874</v>
      </c>
      <c r="F9" s="71" t="n">
        <v>34.798</v>
      </c>
      <c r="G9" s="71" t="n">
        <v>33.437</v>
      </c>
      <c r="H9" s="71" t="n">
        <v>34.318</v>
      </c>
      <c r="I9" s="71" t="n">
        <v>32.525</v>
      </c>
      <c r="J9" s="71" t="n">
        <v>32.374</v>
      </c>
      <c r="K9" s="71" t="n">
        <v>20.905</v>
      </c>
      <c r="L9" s="71" t="n">
        <v>32.166</v>
      </c>
      <c r="M9" s="71" t="n">
        <v>36.0299</v>
      </c>
      <c r="N9" s="71" t="n">
        <v>47.0617</v>
      </c>
      <c r="O9" s="71" t="n">
        <v>49.7983</v>
      </c>
      <c r="P9" s="72" t="n">
        <v>14187.42</v>
      </c>
      <c r="Q9" s="72" t="n">
        <v>30.07</v>
      </c>
      <c r="R9" s="73" t="n">
        <v>3.94</v>
      </c>
      <c r="S9" s="45" t="n">
        <f aca="false">U9/D9</f>
        <v>0.976350141040044</v>
      </c>
      <c r="T9" s="19" t="n">
        <v>33.755</v>
      </c>
      <c r="U9" s="70" t="n">
        <v>1684.245</v>
      </c>
      <c r="V9" s="71" t="n">
        <v>34.105</v>
      </c>
      <c r="W9" s="71" t="n">
        <v>34.112</v>
      </c>
      <c r="X9" s="71" t="n">
        <v>32.594</v>
      </c>
      <c r="Y9" s="71" t="n">
        <v>33.543</v>
      </c>
      <c r="Z9" s="71" t="n">
        <v>31.99</v>
      </c>
      <c r="AA9" s="71" t="n">
        <v>31.771</v>
      </c>
      <c r="AB9" s="71" t="n">
        <v>20.406</v>
      </c>
      <c r="AC9" s="71" t="n">
        <v>32.225</v>
      </c>
      <c r="AD9" s="71" t="n">
        <v>34.2544</v>
      </c>
      <c r="AE9" s="71" t="n">
        <v>41.2974</v>
      </c>
      <c r="AF9" s="71" t="n">
        <v>42.8393</v>
      </c>
      <c r="AG9" s="72"/>
      <c r="AH9" s="72"/>
      <c r="AI9" s="73"/>
      <c r="AJ9" s="63"/>
      <c r="AK9" s="74"/>
      <c r="AL9" s="75"/>
      <c r="AM9" s="75"/>
      <c r="AN9" s="76"/>
      <c r="AO9" s="77"/>
      <c r="AP9" s="78"/>
      <c r="AQ9" s="78"/>
      <c r="AR9" s="78"/>
      <c r="AS9" s="74"/>
      <c r="AT9" s="75"/>
      <c r="AU9" s="79"/>
      <c r="AW9" s="69"/>
    </row>
    <row r="10" customFormat="false" ht="12.75" hidden="false" customHeight="false" outlineLevel="0" collapsed="false">
      <c r="A10" s="19"/>
      <c r="B10" s="19"/>
      <c r="C10" s="19" t="n">
        <v>34</v>
      </c>
      <c r="D10" s="70" t="n">
        <v>1268.357</v>
      </c>
      <c r="E10" s="71" t="n">
        <v>33.705</v>
      </c>
      <c r="F10" s="71" t="n">
        <v>33.609</v>
      </c>
      <c r="G10" s="71" t="n">
        <v>32.446</v>
      </c>
      <c r="H10" s="71" t="n">
        <v>33.214</v>
      </c>
      <c r="I10" s="71" t="n">
        <v>31.55</v>
      </c>
      <c r="J10" s="71" t="n">
        <v>32.108</v>
      </c>
      <c r="K10" s="71" t="n">
        <v>20.725</v>
      </c>
      <c r="L10" s="71" t="n">
        <v>31.642</v>
      </c>
      <c r="M10" s="71" t="n">
        <v>34.8402</v>
      </c>
      <c r="N10" s="71" t="n">
        <v>46.6987</v>
      </c>
      <c r="O10" s="71" t="n">
        <v>49.4216</v>
      </c>
      <c r="P10" s="72" t="n">
        <v>13956</v>
      </c>
      <c r="Q10" s="72" t="n">
        <v>29.77</v>
      </c>
      <c r="R10" s="73" t="n">
        <v>3.88</v>
      </c>
      <c r="S10" s="45" t="n">
        <f aca="false">U10/D10</f>
        <v>0.974332936231676</v>
      </c>
      <c r="T10" s="19" t="n">
        <v>35.755</v>
      </c>
      <c r="U10" s="80" t="n">
        <v>1235.802</v>
      </c>
      <c r="V10" s="71" t="n">
        <v>33.012</v>
      </c>
      <c r="W10" s="71" t="n">
        <v>32.993</v>
      </c>
      <c r="X10" s="71" t="n">
        <v>31.664</v>
      </c>
      <c r="Y10" s="71" t="n">
        <v>32.509</v>
      </c>
      <c r="Z10" s="71" t="n">
        <v>31.029</v>
      </c>
      <c r="AA10" s="71" t="n">
        <v>31.444</v>
      </c>
      <c r="AB10" s="71" t="n">
        <v>20.289</v>
      </c>
      <c r="AC10" s="71" t="n">
        <v>31.701</v>
      </c>
      <c r="AD10" s="71" t="n">
        <v>33.0817</v>
      </c>
      <c r="AE10" s="71" t="n">
        <v>40.7381</v>
      </c>
      <c r="AF10" s="71" t="n">
        <v>42.3653</v>
      </c>
      <c r="AG10" s="72"/>
      <c r="AH10" s="72"/>
      <c r="AI10" s="73"/>
      <c r="AJ10" s="63"/>
      <c r="AK10" s="74"/>
      <c r="AL10" s="75"/>
      <c r="AM10" s="75"/>
      <c r="AN10" s="76"/>
      <c r="AO10" s="77"/>
      <c r="AP10" s="78"/>
      <c r="AQ10" s="78"/>
      <c r="AR10" s="78"/>
      <c r="AS10" s="74"/>
      <c r="AT10" s="75"/>
      <c r="AU10" s="79"/>
      <c r="AW10" s="69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9" t="n">
        <v>1803.469</v>
      </c>
      <c r="E11" s="81" t="n">
        <v>45.631</v>
      </c>
      <c r="F11" s="81" t="n">
        <v>45.837</v>
      </c>
      <c r="G11" s="81" t="n">
        <v>43.6</v>
      </c>
      <c r="H11" s="81" t="n">
        <v>44.899</v>
      </c>
      <c r="I11" s="81" t="n">
        <v>42.642</v>
      </c>
      <c r="J11" s="81" t="n">
        <v>35.324</v>
      </c>
      <c r="K11" s="81" t="n">
        <v>23.648</v>
      </c>
      <c r="L11" s="81" t="n">
        <v>37.194</v>
      </c>
      <c r="M11" s="81" t="n">
        <v>47.0798</v>
      </c>
      <c r="N11" s="81" t="n">
        <v>54.4749</v>
      </c>
      <c r="O11" s="81" t="n">
        <v>55.8813</v>
      </c>
      <c r="P11" s="61" t="n">
        <v>7406.86</v>
      </c>
      <c r="Q11" s="61" t="n">
        <v>16.37</v>
      </c>
      <c r="R11" s="62" t="n">
        <v>2.06</v>
      </c>
      <c r="S11" s="45" t="n">
        <f aca="false">U11/D11</f>
        <v>0.97603285667788</v>
      </c>
      <c r="T11" s="10" t="n">
        <v>20.185</v>
      </c>
      <c r="U11" s="59" t="n">
        <v>1760.245</v>
      </c>
      <c r="V11" s="81" t="n">
        <v>44.645</v>
      </c>
      <c r="W11" s="81" t="n">
        <v>44.634</v>
      </c>
      <c r="X11" s="81" t="n">
        <v>42.766</v>
      </c>
      <c r="Y11" s="81" t="n">
        <v>43.921</v>
      </c>
      <c r="Z11" s="81" t="n">
        <v>42.251</v>
      </c>
      <c r="AA11" s="81" t="n">
        <v>35.66</v>
      </c>
      <c r="AB11" s="81" t="n">
        <v>24.147</v>
      </c>
      <c r="AC11" s="81" t="n">
        <v>37.098</v>
      </c>
      <c r="AD11" s="81" t="n">
        <v>45.4026</v>
      </c>
      <c r="AE11" s="81" t="n">
        <v>51.5234</v>
      </c>
      <c r="AF11" s="81" t="n">
        <v>52.9247</v>
      </c>
      <c r="AG11" s="61"/>
      <c r="AH11" s="61"/>
      <c r="AI11" s="62"/>
      <c r="AJ11" s="63"/>
      <c r="AK11" s="64" t="e">
        <f aca="false">bdrate($D11:$D14,E11:E14,$U11:$U14,V11:V14)</f>
        <v>#VALUE!</v>
      </c>
      <c r="AL11" s="65" t="e">
        <f aca="false">bdrate($D11:$D14,F11:F14,$U11:$U14,W11:W14)</f>
        <v>#VALUE!</v>
      </c>
      <c r="AM11" s="65" t="e">
        <f aca="false">bdrate($D11:$D14,G11:G14,$U11:$U14,X11:X14)</f>
        <v>#VALUE!</v>
      </c>
      <c r="AN11" s="66" t="e">
        <f aca="false">bdrate($D11:$D14,H11:H14,$U11:$U14,Y11:Y14)</f>
        <v>#VALUE!</v>
      </c>
      <c r="AO11" s="67" t="e">
        <f aca="false">bdrate($D11:$D14,I11:I14,$U11:$U14,Z11:Z14)</f>
        <v>#VALUE!</v>
      </c>
      <c r="AP11" s="68" t="e">
        <f aca="false">bdrate($D11:$D14,J11:J14,$U11:$U14,AA11:AA14)</f>
        <v>#VALUE!</v>
      </c>
      <c r="AQ11" s="68" t="e">
        <f aca="false">bdrate($D11:$D14,K11:K14,$U11:$U14,AB11:AB14)</f>
        <v>#VALUE!</v>
      </c>
      <c r="AR11" s="68" t="e">
        <f aca="false">bdrate($D11:$D14,L11:L14,$U11:$U14,AC11:AC14)</f>
        <v>#VALUE!</v>
      </c>
      <c r="AS11" s="64" t="e">
        <f aca="false">bdrate($D11:$D14,M11:M14,$U11:$U14,AD11:AD14)</f>
        <v>#VALUE!</v>
      </c>
      <c r="AT11" s="65" t="e">
        <f aca="false">bdrate($D11:$D14,N11:N14,$U11:$U14,AE11:AE14)</f>
        <v>#VALUE!</v>
      </c>
      <c r="AU11" s="66" t="e">
        <f aca="false">bdrate($D11:$D14,O11:O14,$U11:$U14,AF11:AF14)</f>
        <v>#VALUE!</v>
      </c>
      <c r="AW11" s="69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70" t="n">
        <v>1026.124</v>
      </c>
      <c r="E12" s="82" t="n">
        <v>44.568</v>
      </c>
      <c r="F12" s="82" t="n">
        <v>44.728</v>
      </c>
      <c r="G12" s="82" t="n">
        <v>42.55</v>
      </c>
      <c r="H12" s="82" t="n">
        <v>43.83</v>
      </c>
      <c r="I12" s="82" t="n">
        <v>41.823</v>
      </c>
      <c r="J12" s="82" t="n">
        <v>35.084</v>
      </c>
      <c r="K12" s="82" t="n">
        <v>23.337</v>
      </c>
      <c r="L12" s="82" t="n">
        <v>36.897</v>
      </c>
      <c r="M12" s="82" t="n">
        <v>45.9649</v>
      </c>
      <c r="N12" s="82" t="n">
        <v>53.2897</v>
      </c>
      <c r="O12" s="82" t="n">
        <v>55.1418</v>
      </c>
      <c r="P12" s="72" t="n">
        <v>6753.84</v>
      </c>
      <c r="Q12" s="72" t="n">
        <v>14.46</v>
      </c>
      <c r="R12" s="73" t="n">
        <v>1.88</v>
      </c>
      <c r="S12" s="45" t="n">
        <f aca="false">U12/D12</f>
        <v>0.984333277459644</v>
      </c>
      <c r="T12" s="19" t="n">
        <v>22.395</v>
      </c>
      <c r="U12" s="70" t="n">
        <v>1010.048</v>
      </c>
      <c r="V12" s="82" t="n">
        <v>43.781</v>
      </c>
      <c r="W12" s="82" t="n">
        <v>43.763</v>
      </c>
      <c r="X12" s="82" t="n">
        <v>42.004</v>
      </c>
      <c r="Y12" s="82" t="n">
        <v>43.099</v>
      </c>
      <c r="Z12" s="82" t="n">
        <v>41.657</v>
      </c>
      <c r="AA12" s="82" t="n">
        <v>35.439</v>
      </c>
      <c r="AB12" s="82" t="n">
        <v>23.879</v>
      </c>
      <c r="AC12" s="82" t="n">
        <v>36.874</v>
      </c>
      <c r="AD12" s="82" t="n">
        <v>44.6589</v>
      </c>
      <c r="AE12" s="82" t="n">
        <v>50.6366</v>
      </c>
      <c r="AF12" s="82" t="n">
        <v>52.0306</v>
      </c>
      <c r="AG12" s="72"/>
      <c r="AH12" s="72"/>
      <c r="AI12" s="73"/>
      <c r="AJ12" s="63"/>
      <c r="AK12" s="74"/>
      <c r="AL12" s="75"/>
      <c r="AM12" s="75"/>
      <c r="AN12" s="76"/>
      <c r="AO12" s="77"/>
      <c r="AP12" s="78"/>
      <c r="AQ12" s="78"/>
      <c r="AR12" s="78"/>
      <c r="AS12" s="74"/>
      <c r="AT12" s="75"/>
      <c r="AU12" s="79"/>
      <c r="AW12" s="69"/>
    </row>
    <row r="13" customFormat="false" ht="12" hidden="false" customHeight="false" outlineLevel="0" collapsed="false">
      <c r="A13" s="19"/>
      <c r="B13" s="19"/>
      <c r="C13" s="19" t="n">
        <v>25</v>
      </c>
      <c r="D13" s="70" t="n">
        <v>557.177</v>
      </c>
      <c r="E13" s="82" t="n">
        <v>42.997</v>
      </c>
      <c r="F13" s="82" t="n">
        <v>43.053</v>
      </c>
      <c r="G13" s="82" t="n">
        <v>41.451</v>
      </c>
      <c r="H13" s="82" t="n">
        <v>42.434</v>
      </c>
      <c r="I13" s="82" t="n">
        <v>40.882</v>
      </c>
      <c r="J13" s="82" t="n">
        <v>34.933</v>
      </c>
      <c r="K13" s="82" t="n">
        <v>23.173</v>
      </c>
      <c r="L13" s="82" t="n">
        <v>36.441</v>
      </c>
      <c r="M13" s="82" t="n">
        <v>44.2841</v>
      </c>
      <c r="N13" s="82" t="n">
        <v>52.9409</v>
      </c>
      <c r="O13" s="82" t="n">
        <v>54.852</v>
      </c>
      <c r="P13" s="72" t="n">
        <v>6399.9</v>
      </c>
      <c r="Q13" s="72" t="n">
        <v>14.4</v>
      </c>
      <c r="R13" s="73" t="n">
        <v>1.78</v>
      </c>
      <c r="S13" s="45" t="n">
        <f aca="false">U13/D13</f>
        <v>0.97037745635588</v>
      </c>
      <c r="T13" s="19" t="n">
        <v>26.39</v>
      </c>
      <c r="U13" s="70" t="n">
        <v>540.672</v>
      </c>
      <c r="V13" s="82" t="n">
        <v>42.282</v>
      </c>
      <c r="W13" s="82" t="n">
        <v>42.282</v>
      </c>
      <c r="X13" s="82" t="n">
        <v>40.652</v>
      </c>
      <c r="Y13" s="82" t="n">
        <v>41.668</v>
      </c>
      <c r="Z13" s="82" t="n">
        <v>40.58</v>
      </c>
      <c r="AA13" s="82" t="n">
        <v>34.966</v>
      </c>
      <c r="AB13" s="82" t="n">
        <v>23.421</v>
      </c>
      <c r="AC13" s="82" t="n">
        <v>36.454</v>
      </c>
      <c r="AD13" s="82" t="n">
        <v>43.2477</v>
      </c>
      <c r="AE13" s="82" t="n">
        <v>48.9396</v>
      </c>
      <c r="AF13" s="82" t="n">
        <v>50.415</v>
      </c>
      <c r="AG13" s="72"/>
      <c r="AH13" s="72"/>
      <c r="AI13" s="73"/>
      <c r="AJ13" s="63"/>
      <c r="AK13" s="74"/>
      <c r="AL13" s="75"/>
      <c r="AM13" s="75"/>
      <c r="AN13" s="76"/>
      <c r="AO13" s="77"/>
      <c r="AP13" s="78"/>
      <c r="AQ13" s="78"/>
      <c r="AR13" s="78"/>
      <c r="AS13" s="74"/>
      <c r="AT13" s="75"/>
      <c r="AU13" s="79"/>
      <c r="AW13" s="69"/>
    </row>
    <row r="14" customFormat="false" ht="12.75" hidden="false" customHeight="false" outlineLevel="0" collapsed="false">
      <c r="A14" s="28"/>
      <c r="B14" s="19"/>
      <c r="C14" s="19" t="n">
        <v>29</v>
      </c>
      <c r="D14" s="70" t="n">
        <v>318.629</v>
      </c>
      <c r="E14" s="82" t="n">
        <v>41.376</v>
      </c>
      <c r="F14" s="82" t="n">
        <v>41.372</v>
      </c>
      <c r="G14" s="82" t="n">
        <v>40.119</v>
      </c>
      <c r="H14" s="82" t="n">
        <v>40.914</v>
      </c>
      <c r="I14" s="82" t="n">
        <v>39.827</v>
      </c>
      <c r="J14" s="82" t="n">
        <v>34.694</v>
      </c>
      <c r="K14" s="82" t="n">
        <v>22.971</v>
      </c>
      <c r="L14" s="82" t="n">
        <v>35.93</v>
      </c>
      <c r="M14" s="82" t="n">
        <v>42.6023</v>
      </c>
      <c r="N14" s="82" t="n">
        <v>52.1266</v>
      </c>
      <c r="O14" s="82" t="n">
        <v>54.5082</v>
      </c>
      <c r="P14" s="72" t="n">
        <v>6334.26</v>
      </c>
      <c r="Q14" s="72" t="n">
        <v>13.78</v>
      </c>
      <c r="R14" s="73" t="n">
        <v>1.76</v>
      </c>
      <c r="S14" s="45" t="n">
        <f aca="false">U14/D14</f>
        <v>0.951642819705676</v>
      </c>
      <c r="T14" s="19" t="n">
        <v>30.59</v>
      </c>
      <c r="U14" s="80" t="n">
        <v>303.221</v>
      </c>
      <c r="V14" s="82" t="n">
        <v>40.711</v>
      </c>
      <c r="W14" s="82" t="n">
        <v>40.738</v>
      </c>
      <c r="X14" s="82" t="n">
        <v>39.23</v>
      </c>
      <c r="Y14" s="82" t="n">
        <v>40.167</v>
      </c>
      <c r="Z14" s="82" t="n">
        <v>39.424</v>
      </c>
      <c r="AA14" s="82" t="n">
        <v>34.379</v>
      </c>
      <c r="AB14" s="82" t="n">
        <v>22.705</v>
      </c>
      <c r="AC14" s="82" t="n">
        <v>35.959</v>
      </c>
      <c r="AD14" s="82" t="n">
        <v>41.61</v>
      </c>
      <c r="AE14" s="82" t="n">
        <v>47.3158</v>
      </c>
      <c r="AF14" s="82" t="n">
        <v>48.9386</v>
      </c>
      <c r="AG14" s="72"/>
      <c r="AH14" s="72"/>
      <c r="AI14" s="73"/>
      <c r="AJ14" s="63"/>
      <c r="AK14" s="74"/>
      <c r="AL14" s="75"/>
      <c r="AM14" s="75"/>
      <c r="AN14" s="76"/>
      <c r="AO14" s="77"/>
      <c r="AP14" s="78"/>
      <c r="AQ14" s="78"/>
      <c r="AR14" s="78"/>
      <c r="AS14" s="74"/>
      <c r="AT14" s="75"/>
      <c r="AU14" s="79"/>
      <c r="AW14" s="69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9" t="n">
        <v>5345.6133</v>
      </c>
      <c r="E15" s="60" t="n">
        <v>37.799</v>
      </c>
      <c r="F15" s="60" t="n">
        <v>39.691</v>
      </c>
      <c r="G15" s="60" t="n">
        <v>32.346</v>
      </c>
      <c r="H15" s="60" t="n">
        <v>35.444</v>
      </c>
      <c r="I15" s="60" t="n">
        <v>32.37</v>
      </c>
      <c r="J15" s="60" t="n">
        <v>31.132</v>
      </c>
      <c r="K15" s="60" t="n">
        <v>20.973</v>
      </c>
      <c r="L15" s="60" t="n">
        <v>37.302</v>
      </c>
      <c r="M15" s="60" t="n">
        <v>40.9153</v>
      </c>
      <c r="N15" s="60" t="n">
        <v>40.8719</v>
      </c>
      <c r="O15" s="60" t="n">
        <v>44.2935</v>
      </c>
      <c r="P15" s="61" t="n">
        <v>5258.13</v>
      </c>
      <c r="Q15" s="61" t="n">
        <v>13.65</v>
      </c>
      <c r="R15" s="62" t="n">
        <v>1.46</v>
      </c>
      <c r="S15" s="45" t="n">
        <f aca="false">U15/D15</f>
        <v>0.997096460381824</v>
      </c>
      <c r="T15" s="10" t="n">
        <v>23.698</v>
      </c>
      <c r="U15" s="59" t="n">
        <v>5330.0921</v>
      </c>
      <c r="V15" s="60" t="n">
        <v>37.551</v>
      </c>
      <c r="W15" s="60" t="n">
        <v>39.171</v>
      </c>
      <c r="X15" s="60" t="n">
        <v>32.281</v>
      </c>
      <c r="Y15" s="60" t="n">
        <v>35.285</v>
      </c>
      <c r="Z15" s="60" t="n">
        <v>32.253</v>
      </c>
      <c r="AA15" s="60" t="n">
        <v>31.207</v>
      </c>
      <c r="AB15" s="60" t="n">
        <v>21.017</v>
      </c>
      <c r="AC15" s="60" t="n">
        <v>37.122</v>
      </c>
      <c r="AD15" s="60" t="n">
        <v>40.5204</v>
      </c>
      <c r="AE15" s="60" t="n">
        <v>37.8752</v>
      </c>
      <c r="AF15" s="60" t="n">
        <v>40.7773</v>
      </c>
      <c r="AG15" s="61"/>
      <c r="AH15" s="61"/>
      <c r="AI15" s="62"/>
      <c r="AJ15" s="63"/>
      <c r="AK15" s="64" t="e">
        <f aca="false">bdrate($D15:$D18,E15:E18,$U15:$U18,V15:V18)</f>
        <v>#VALUE!</v>
      </c>
      <c r="AL15" s="65" t="e">
        <f aca="false">bdrate($D15:$D18,F15:F18,$U15:$U18,W15:W18)</f>
        <v>#VALUE!</v>
      </c>
      <c r="AM15" s="65" t="e">
        <f aca="false">bdrate($D15:$D18,G15:G18,$U15:$U18,X15:X18)</f>
        <v>#VALUE!</v>
      </c>
      <c r="AN15" s="66" t="e">
        <f aca="false">bdrate($D15:$D18,H15:H18,$U15:$U18,Y15:Y18)</f>
        <v>#VALUE!</v>
      </c>
      <c r="AO15" s="67" t="e">
        <f aca="false">bdrate($D15:$D18,I15:I18,$U15:$U18,Z15:Z18)</f>
        <v>#VALUE!</v>
      </c>
      <c r="AP15" s="68" t="e">
        <f aca="false">bdrate($D15:$D18,J15:J18,$U15:$U18,AA15:AA18)</f>
        <v>#VALUE!</v>
      </c>
      <c r="AQ15" s="68" t="e">
        <f aca="false">bdrate($D15:$D18,K15:K18,$U15:$U18,AB15:AB18)</f>
        <v>#VALUE!</v>
      </c>
      <c r="AR15" s="68" t="e">
        <f aca="false">bdrate($D15:$D18,L15:L18,$U15:$U18,AC15:AC18)</f>
        <v>#VALUE!</v>
      </c>
      <c r="AS15" s="64" t="e">
        <f aca="false">bdrate($D15:$D18,M15:M18,$U15:$U18,AD15:AD18)</f>
        <v>#VALUE!</v>
      </c>
      <c r="AT15" s="65" t="e">
        <f aca="false">bdrate($D15:$D18,N15:N18,$U15:$U18,AE15:AE18)</f>
        <v>#VALUE!</v>
      </c>
      <c r="AU15" s="66" t="e">
        <f aca="false">bdrate($D15:$D18,O15:O18,$U15:$U18,AF15:AF18)</f>
        <v>#VALUE!</v>
      </c>
      <c r="AW15" s="69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70" t="n">
        <v>4057.0198</v>
      </c>
      <c r="E16" s="71" t="n">
        <v>37.258</v>
      </c>
      <c r="F16" s="71" t="n">
        <v>38.903</v>
      </c>
      <c r="G16" s="71" t="n">
        <v>32.142</v>
      </c>
      <c r="H16" s="71" t="n">
        <v>35.096</v>
      </c>
      <c r="I16" s="71" t="n">
        <v>32.055</v>
      </c>
      <c r="J16" s="71" t="n">
        <v>31.067</v>
      </c>
      <c r="K16" s="71" t="n">
        <v>20.884</v>
      </c>
      <c r="L16" s="71" t="n">
        <v>36.871</v>
      </c>
      <c r="M16" s="71" t="n">
        <v>40.1286</v>
      </c>
      <c r="N16" s="71" t="n">
        <v>40.7138</v>
      </c>
      <c r="O16" s="71" t="n">
        <v>44.1486</v>
      </c>
      <c r="P16" s="72" t="n">
        <v>4998.92</v>
      </c>
      <c r="Q16" s="72" t="n">
        <v>11.51</v>
      </c>
      <c r="R16" s="73" t="n">
        <v>1.39</v>
      </c>
      <c r="S16" s="45" t="n">
        <f aca="false">U16/D16</f>
        <v>0.996691241191379</v>
      </c>
      <c r="T16" s="19" t="n">
        <v>25.613</v>
      </c>
      <c r="U16" s="70" t="n">
        <v>4043.5961</v>
      </c>
      <c r="V16" s="71" t="n">
        <v>36.983</v>
      </c>
      <c r="W16" s="71" t="n">
        <v>38.401</v>
      </c>
      <c r="X16" s="71" t="n">
        <v>32.05</v>
      </c>
      <c r="Y16" s="71" t="n">
        <v>34.907</v>
      </c>
      <c r="Z16" s="71" t="n">
        <v>31.911</v>
      </c>
      <c r="AA16" s="71" t="n">
        <v>31.118</v>
      </c>
      <c r="AB16" s="71" t="n">
        <v>20.95</v>
      </c>
      <c r="AC16" s="71" t="n">
        <v>36.705</v>
      </c>
      <c r="AD16" s="71" t="n">
        <v>39.6076</v>
      </c>
      <c r="AE16" s="71" t="n">
        <v>37.5569</v>
      </c>
      <c r="AF16" s="71" t="n">
        <v>40.4462</v>
      </c>
      <c r="AG16" s="72"/>
      <c r="AH16" s="72"/>
      <c r="AI16" s="73"/>
      <c r="AJ16" s="63"/>
      <c r="AK16" s="74"/>
      <c r="AL16" s="75"/>
      <c r="AM16" s="75"/>
      <c r="AN16" s="76"/>
      <c r="AO16" s="77"/>
      <c r="AP16" s="78"/>
      <c r="AQ16" s="78"/>
      <c r="AR16" s="78"/>
      <c r="AS16" s="74"/>
      <c r="AT16" s="75"/>
      <c r="AU16" s="79"/>
      <c r="AW16" s="69"/>
    </row>
    <row r="17" customFormat="false" ht="12" hidden="false" customHeight="false" outlineLevel="0" collapsed="false">
      <c r="A17" s="19"/>
      <c r="B17" s="19"/>
      <c r="C17" s="19" t="n">
        <v>29</v>
      </c>
      <c r="D17" s="70" t="n">
        <v>2091.3183</v>
      </c>
      <c r="E17" s="71" t="n">
        <v>35.635</v>
      </c>
      <c r="F17" s="71" t="n">
        <v>36.673</v>
      </c>
      <c r="G17" s="71" t="n">
        <v>31.509</v>
      </c>
      <c r="H17" s="71" t="n">
        <v>33.991</v>
      </c>
      <c r="I17" s="71" t="n">
        <v>31.141</v>
      </c>
      <c r="J17" s="71" t="n">
        <v>30.922</v>
      </c>
      <c r="K17" s="71" t="n">
        <v>20.803</v>
      </c>
      <c r="L17" s="71" t="n">
        <v>35.745</v>
      </c>
      <c r="M17" s="71" t="n">
        <v>37.9031</v>
      </c>
      <c r="N17" s="71" t="n">
        <v>40.3239</v>
      </c>
      <c r="O17" s="71" t="n">
        <v>43.9952</v>
      </c>
      <c r="P17" s="72" t="n">
        <v>4546.79</v>
      </c>
      <c r="Q17" s="72" t="n">
        <v>10.06</v>
      </c>
      <c r="R17" s="73" t="n">
        <v>1.26</v>
      </c>
      <c r="S17" s="45" t="n">
        <f aca="false">U17/D17</f>
        <v>0.987595527663101</v>
      </c>
      <c r="T17" s="19" t="n">
        <v>30.519</v>
      </c>
      <c r="U17" s="70" t="n">
        <v>2065.3766</v>
      </c>
      <c r="V17" s="71" t="n">
        <v>35.276</v>
      </c>
      <c r="W17" s="71" t="n">
        <v>36.219</v>
      </c>
      <c r="X17" s="71" t="n">
        <v>31.318</v>
      </c>
      <c r="Y17" s="71" t="n">
        <v>33.713</v>
      </c>
      <c r="Z17" s="71" t="n">
        <v>30.89</v>
      </c>
      <c r="AA17" s="71" t="n">
        <v>30.856</v>
      </c>
      <c r="AB17" s="71" t="n">
        <v>20.62</v>
      </c>
      <c r="AC17" s="71" t="n">
        <v>35.591</v>
      </c>
      <c r="AD17" s="71" t="n">
        <v>37.1048</v>
      </c>
      <c r="AE17" s="71" t="n">
        <v>36.7438</v>
      </c>
      <c r="AF17" s="71" t="n">
        <v>39.7076</v>
      </c>
      <c r="AG17" s="72"/>
      <c r="AH17" s="72"/>
      <c r="AI17" s="73"/>
      <c r="AJ17" s="63"/>
      <c r="AK17" s="74"/>
      <c r="AL17" s="75"/>
      <c r="AM17" s="75"/>
      <c r="AN17" s="76"/>
      <c r="AO17" s="77"/>
      <c r="AP17" s="78"/>
      <c r="AQ17" s="78"/>
      <c r="AR17" s="78"/>
      <c r="AS17" s="74"/>
      <c r="AT17" s="75"/>
      <c r="AU17" s="79"/>
      <c r="AW17" s="69"/>
    </row>
    <row r="18" customFormat="false" ht="12.75" hidden="false" customHeight="false" outlineLevel="0" collapsed="false">
      <c r="A18" s="19"/>
      <c r="B18" s="19"/>
      <c r="C18" s="19" t="n">
        <v>33</v>
      </c>
      <c r="D18" s="70" t="n">
        <v>1193.9013</v>
      </c>
      <c r="E18" s="71" t="n">
        <v>33.986</v>
      </c>
      <c r="F18" s="71" t="n">
        <v>34.67</v>
      </c>
      <c r="G18" s="71" t="n">
        <v>30.887</v>
      </c>
      <c r="H18" s="71" t="n">
        <v>32.84</v>
      </c>
      <c r="I18" s="71" t="n">
        <v>30.266</v>
      </c>
      <c r="J18" s="71" t="n">
        <v>30.741</v>
      </c>
      <c r="K18" s="71" t="n">
        <v>20.546</v>
      </c>
      <c r="L18" s="71" t="n">
        <v>34.797</v>
      </c>
      <c r="M18" s="71" t="n">
        <v>35.9094</v>
      </c>
      <c r="N18" s="71" t="n">
        <v>40.1063</v>
      </c>
      <c r="O18" s="71" t="n">
        <v>43.7436</v>
      </c>
      <c r="P18" s="72" t="n">
        <v>5307.75</v>
      </c>
      <c r="Q18" s="72" t="n">
        <v>11.29</v>
      </c>
      <c r="R18" s="73" t="n">
        <v>1.47</v>
      </c>
      <c r="S18" s="45" t="n">
        <f aca="false">U18/D18</f>
        <v>0.986066519904116</v>
      </c>
      <c r="T18" s="19" t="n">
        <v>34.698</v>
      </c>
      <c r="U18" s="80" t="n">
        <v>1177.2661</v>
      </c>
      <c r="V18" s="71" t="n">
        <v>33.651</v>
      </c>
      <c r="W18" s="71" t="n">
        <v>34.277</v>
      </c>
      <c r="X18" s="71" t="n">
        <v>30.646</v>
      </c>
      <c r="Y18" s="71" t="n">
        <v>32.543</v>
      </c>
      <c r="Z18" s="71" t="n">
        <v>29.953</v>
      </c>
      <c r="AA18" s="71" t="n">
        <v>30.638</v>
      </c>
      <c r="AB18" s="71" t="n">
        <v>20.418</v>
      </c>
      <c r="AC18" s="71" t="n">
        <v>34.649</v>
      </c>
      <c r="AD18" s="71" t="n">
        <v>34.9493</v>
      </c>
      <c r="AE18" s="71" t="n">
        <v>36.2867</v>
      </c>
      <c r="AF18" s="71" t="n">
        <v>39.2869</v>
      </c>
      <c r="AG18" s="72"/>
      <c r="AH18" s="72"/>
      <c r="AI18" s="73"/>
      <c r="AJ18" s="63"/>
      <c r="AK18" s="74"/>
      <c r="AL18" s="75"/>
      <c r="AM18" s="75"/>
      <c r="AN18" s="76"/>
      <c r="AO18" s="77"/>
      <c r="AP18" s="78"/>
      <c r="AQ18" s="78"/>
      <c r="AR18" s="78"/>
      <c r="AS18" s="74"/>
      <c r="AT18" s="75"/>
      <c r="AU18" s="79"/>
      <c r="AW18" s="69"/>
    </row>
    <row r="19" customFormat="false" ht="12" hidden="false" customHeight="false" outlineLevel="0" collapsed="false">
      <c r="A19" s="19"/>
      <c r="B19" s="83" t="s">
        <v>41</v>
      </c>
      <c r="C19" s="10" t="n">
        <v>22</v>
      </c>
      <c r="D19" s="59" t="n">
        <v>5014.9402</v>
      </c>
      <c r="E19" s="60" t="n">
        <v>38.825</v>
      </c>
      <c r="F19" s="60" t="n">
        <v>40.78</v>
      </c>
      <c r="G19" s="60" t="n">
        <v>33.702</v>
      </c>
      <c r="H19" s="60" t="n">
        <v>36.7</v>
      </c>
      <c r="I19" s="60" t="n">
        <v>34.048</v>
      </c>
      <c r="J19" s="60" t="n">
        <v>31.451</v>
      </c>
      <c r="K19" s="60" t="n">
        <v>20.865</v>
      </c>
      <c r="L19" s="60" t="n">
        <v>37.645</v>
      </c>
      <c r="M19" s="60" t="n">
        <v>42.0167</v>
      </c>
      <c r="N19" s="60" t="n">
        <v>42.1981</v>
      </c>
      <c r="O19" s="60" t="n">
        <v>45.25</v>
      </c>
      <c r="P19" s="61" t="n">
        <v>7900.32</v>
      </c>
      <c r="Q19" s="61" t="n">
        <v>17.42</v>
      </c>
      <c r="R19" s="62" t="n">
        <v>2.19</v>
      </c>
      <c r="S19" s="45" t="n">
        <f aca="false">U19/D19</f>
        <v>0.993117166182759</v>
      </c>
      <c r="T19" s="10" t="n">
        <v>24.08</v>
      </c>
      <c r="U19" s="59" t="n">
        <v>4980.4232</v>
      </c>
      <c r="V19" s="60" t="n">
        <v>38.552</v>
      </c>
      <c r="W19" s="60" t="n">
        <v>40.208</v>
      </c>
      <c r="X19" s="60" t="n">
        <v>33.687</v>
      </c>
      <c r="Y19" s="60" t="n">
        <v>36.555</v>
      </c>
      <c r="Z19" s="60" t="n">
        <v>33.959</v>
      </c>
      <c r="AA19" s="60" t="n">
        <v>31.545</v>
      </c>
      <c r="AB19" s="60" t="n">
        <v>20.93</v>
      </c>
      <c r="AC19" s="60" t="n">
        <v>37.446</v>
      </c>
      <c r="AD19" s="60" t="n">
        <v>41.1603</v>
      </c>
      <c r="AE19" s="60" t="n">
        <v>38.5758</v>
      </c>
      <c r="AF19" s="60" t="n">
        <v>41.4024</v>
      </c>
      <c r="AG19" s="61"/>
      <c r="AH19" s="61"/>
      <c r="AI19" s="62"/>
      <c r="AJ19" s="63"/>
      <c r="AK19" s="64" t="e">
        <f aca="false">bdrate($D19:$D22,E19:E22,$U19:$U22,V19:V22)</f>
        <v>#VALUE!</v>
      </c>
      <c r="AL19" s="65" t="e">
        <f aca="false">bdrate($D19:$D22,F19:F22,$U19:$U22,W19:W22)</f>
        <v>#VALUE!</v>
      </c>
      <c r="AM19" s="65" t="e">
        <f aca="false">bdrate($D19:$D22,G19:G22,$U19:$U22,X19:X22)</f>
        <v>#VALUE!</v>
      </c>
      <c r="AN19" s="66" t="e">
        <f aca="false">bdrate($D19:$D22,H19:H22,$U19:$U22,Y19:Y22)</f>
        <v>#VALUE!</v>
      </c>
      <c r="AO19" s="67" t="e">
        <f aca="false">bdrate($D19:$D22,I19:I22,$U19:$U22,Z19:Z22)</f>
        <v>#VALUE!</v>
      </c>
      <c r="AP19" s="68" t="e">
        <f aca="false">bdrate($D19:$D22,J19:J22,$U19:$U22,AA19:AA22)</f>
        <v>#VALUE!</v>
      </c>
      <c r="AQ19" s="68" t="e">
        <f aca="false">bdrate($D19:$D22,K19:K22,$U19:$U22,AB19:AB22)</f>
        <v>#VALUE!</v>
      </c>
      <c r="AR19" s="68" t="e">
        <f aca="false">bdrate($D19:$D22,L19:L22,$U19:$U22,AC19:AC22)</f>
        <v>#VALUE!</v>
      </c>
      <c r="AS19" s="64" t="e">
        <f aca="false">bdrate($D19:$D22,M19:M22,$U19:$U22,AD19:AD22)</f>
        <v>#VALUE!</v>
      </c>
      <c r="AT19" s="65" t="e">
        <f aca="false">bdrate($D19:$D22,N19:N22,$U19:$U22,AE19:AE22)</f>
        <v>#VALUE!</v>
      </c>
      <c r="AU19" s="66" t="e">
        <f aca="false">bdrate($D19:$D22,O19:O22,$U19:$U22,AF19:AF22)</f>
        <v>#VALUE!</v>
      </c>
      <c r="AW19" s="69"/>
    </row>
    <row r="20" customFormat="false" ht="12" hidden="false" customHeight="false" outlineLevel="0" collapsed="false">
      <c r="A20" s="19"/>
      <c r="B20" s="19"/>
      <c r="C20" s="19" t="n">
        <v>24</v>
      </c>
      <c r="D20" s="70" t="n">
        <v>3844.8722</v>
      </c>
      <c r="E20" s="71" t="n">
        <v>38.208</v>
      </c>
      <c r="F20" s="71" t="n">
        <v>39.924</v>
      </c>
      <c r="G20" s="71" t="n">
        <v>33.483</v>
      </c>
      <c r="H20" s="71" t="n">
        <v>36.308</v>
      </c>
      <c r="I20" s="71" t="n">
        <v>33.713</v>
      </c>
      <c r="J20" s="71" t="n">
        <v>31.378</v>
      </c>
      <c r="K20" s="71" t="n">
        <v>20.722</v>
      </c>
      <c r="L20" s="71" t="n">
        <v>37.206</v>
      </c>
      <c r="M20" s="71" t="n">
        <v>41.1677</v>
      </c>
      <c r="N20" s="71" t="n">
        <v>42.0099</v>
      </c>
      <c r="O20" s="71" t="n">
        <v>45.0602</v>
      </c>
      <c r="P20" s="72" t="n">
        <v>7212.37</v>
      </c>
      <c r="Q20" s="72" t="n">
        <v>15.12</v>
      </c>
      <c r="R20" s="73" t="n">
        <v>2</v>
      </c>
      <c r="S20" s="45" t="n">
        <f aca="false">U20/D20</f>
        <v>0.984086597208615</v>
      </c>
      <c r="T20" s="19" t="n">
        <v>26.08</v>
      </c>
      <c r="U20" s="70" t="n">
        <v>3783.6872</v>
      </c>
      <c r="V20" s="71" t="n">
        <v>37.886</v>
      </c>
      <c r="W20" s="71" t="n">
        <v>39.35</v>
      </c>
      <c r="X20" s="71" t="n">
        <v>33.427</v>
      </c>
      <c r="Y20" s="71" t="n">
        <v>36.115</v>
      </c>
      <c r="Z20" s="71" t="n">
        <v>33.581</v>
      </c>
      <c r="AA20" s="71" t="n">
        <v>31.443</v>
      </c>
      <c r="AB20" s="71" t="n">
        <v>20.741</v>
      </c>
      <c r="AC20" s="71" t="n">
        <v>37.008</v>
      </c>
      <c r="AD20" s="71" t="n">
        <v>40.1435</v>
      </c>
      <c r="AE20" s="71" t="n">
        <v>38.1932</v>
      </c>
      <c r="AF20" s="71" t="n">
        <v>40.9762</v>
      </c>
      <c r="AG20" s="72"/>
      <c r="AH20" s="72"/>
      <c r="AI20" s="73"/>
      <c r="AJ20" s="63"/>
      <c r="AK20" s="74"/>
      <c r="AL20" s="75"/>
      <c r="AM20" s="75"/>
      <c r="AN20" s="76"/>
      <c r="AO20" s="77"/>
      <c r="AP20" s="78"/>
      <c r="AQ20" s="78"/>
      <c r="AR20" s="78"/>
      <c r="AS20" s="74"/>
      <c r="AT20" s="75"/>
      <c r="AU20" s="79"/>
      <c r="AW20" s="69"/>
    </row>
    <row r="21" customFormat="false" ht="12" hidden="false" customHeight="false" outlineLevel="0" collapsed="false">
      <c r="A21" s="19"/>
      <c r="B21" s="19"/>
      <c r="C21" s="19" t="n">
        <v>29</v>
      </c>
      <c r="D21" s="70" t="n">
        <v>2021.4052</v>
      </c>
      <c r="E21" s="71" t="n">
        <v>36.377</v>
      </c>
      <c r="F21" s="71" t="n">
        <v>37.494</v>
      </c>
      <c r="G21" s="71" t="n">
        <v>32.801</v>
      </c>
      <c r="H21" s="71" t="n">
        <v>35.062</v>
      </c>
      <c r="I21" s="71" t="n">
        <v>32.739</v>
      </c>
      <c r="J21" s="71" t="n">
        <v>31.223</v>
      </c>
      <c r="K21" s="71" t="n">
        <v>20.638</v>
      </c>
      <c r="L21" s="71" t="n">
        <v>36.052</v>
      </c>
      <c r="M21" s="71" t="n">
        <v>38.755</v>
      </c>
      <c r="N21" s="71" t="n">
        <v>41.5349</v>
      </c>
      <c r="O21" s="71" t="n">
        <v>44.8461</v>
      </c>
      <c r="P21" s="72" t="n">
        <v>6588.48</v>
      </c>
      <c r="Q21" s="72" t="n">
        <v>14.96</v>
      </c>
      <c r="R21" s="73" t="n">
        <v>1.83</v>
      </c>
      <c r="S21" s="45" t="n">
        <f aca="false">U21/D21</f>
        <v>0.985675707176374</v>
      </c>
      <c r="T21" s="19" t="n">
        <v>30.936</v>
      </c>
      <c r="U21" s="70" t="n">
        <v>1992.45</v>
      </c>
      <c r="V21" s="71" t="n">
        <v>36.015</v>
      </c>
      <c r="W21" s="71" t="n">
        <v>37.054</v>
      </c>
      <c r="X21" s="71" t="n">
        <v>32.667</v>
      </c>
      <c r="Y21" s="71" t="n">
        <v>34.813</v>
      </c>
      <c r="Z21" s="71" t="n">
        <v>32.534</v>
      </c>
      <c r="AA21" s="71" t="n">
        <v>31.165</v>
      </c>
      <c r="AB21" s="71" t="n">
        <v>20.51</v>
      </c>
      <c r="AC21" s="71" t="n">
        <v>35.902</v>
      </c>
      <c r="AD21" s="71" t="n">
        <v>37.5019</v>
      </c>
      <c r="AE21" s="71" t="n">
        <v>37.2915</v>
      </c>
      <c r="AF21" s="71" t="n">
        <v>40.0797</v>
      </c>
      <c r="AG21" s="72"/>
      <c r="AH21" s="72"/>
      <c r="AI21" s="73"/>
      <c r="AJ21" s="63"/>
      <c r="AK21" s="74"/>
      <c r="AL21" s="75"/>
      <c r="AM21" s="75"/>
      <c r="AN21" s="76"/>
      <c r="AO21" s="77"/>
      <c r="AP21" s="78"/>
      <c r="AQ21" s="78"/>
      <c r="AR21" s="78"/>
      <c r="AS21" s="74"/>
      <c r="AT21" s="75"/>
      <c r="AU21" s="79"/>
      <c r="AW21" s="69"/>
    </row>
    <row r="22" customFormat="false" ht="12.75" hidden="false" customHeight="false" outlineLevel="0" collapsed="false">
      <c r="A22" s="19"/>
      <c r="B22" s="19"/>
      <c r="C22" s="19" t="n">
        <v>33</v>
      </c>
      <c r="D22" s="70" t="n">
        <v>1156.6863</v>
      </c>
      <c r="E22" s="71" t="n">
        <v>34.516</v>
      </c>
      <c r="F22" s="71" t="n">
        <v>35.301</v>
      </c>
      <c r="G22" s="71" t="n">
        <v>32.143</v>
      </c>
      <c r="H22" s="71" t="n">
        <v>33.756</v>
      </c>
      <c r="I22" s="71" t="n">
        <v>31.807</v>
      </c>
      <c r="J22" s="71" t="n">
        <v>31.033</v>
      </c>
      <c r="K22" s="71" t="n">
        <v>20.471</v>
      </c>
      <c r="L22" s="71" t="n">
        <v>35.073</v>
      </c>
      <c r="M22" s="71" t="n">
        <v>36.579</v>
      </c>
      <c r="N22" s="71" t="n">
        <v>41.2498</v>
      </c>
      <c r="O22" s="71" t="n">
        <v>44.526</v>
      </c>
      <c r="P22" s="72" t="n">
        <v>4968.9</v>
      </c>
      <c r="Q22" s="72" t="n">
        <v>11.41</v>
      </c>
      <c r="R22" s="73" t="n">
        <v>1.38</v>
      </c>
      <c r="S22" s="45" t="n">
        <f aca="false">U22/D22</f>
        <v>0.98564909085549</v>
      </c>
      <c r="T22" s="19" t="n">
        <v>35.08</v>
      </c>
      <c r="U22" s="80" t="n">
        <v>1140.0868</v>
      </c>
      <c r="V22" s="71" t="n">
        <v>34.199</v>
      </c>
      <c r="W22" s="71" t="n">
        <v>34.94</v>
      </c>
      <c r="X22" s="71" t="n">
        <v>31.955</v>
      </c>
      <c r="Y22" s="71" t="n">
        <v>33.493</v>
      </c>
      <c r="Z22" s="71" t="n">
        <v>31.53</v>
      </c>
      <c r="AA22" s="71" t="n">
        <v>30.924</v>
      </c>
      <c r="AB22" s="71" t="n">
        <v>20.329</v>
      </c>
      <c r="AC22" s="71" t="n">
        <v>34.927</v>
      </c>
      <c r="AD22" s="71" t="n">
        <v>35.1502</v>
      </c>
      <c r="AE22" s="71" t="n">
        <v>36.7437</v>
      </c>
      <c r="AF22" s="71" t="n">
        <v>39.5466</v>
      </c>
      <c r="AG22" s="72"/>
      <c r="AH22" s="72"/>
      <c r="AI22" s="73"/>
      <c r="AJ22" s="63"/>
      <c r="AK22" s="74"/>
      <c r="AL22" s="75"/>
      <c r="AM22" s="75"/>
      <c r="AN22" s="76"/>
      <c r="AO22" s="77"/>
      <c r="AP22" s="78"/>
      <c r="AQ22" s="78"/>
      <c r="AR22" s="78"/>
      <c r="AS22" s="74"/>
      <c r="AT22" s="75"/>
      <c r="AU22" s="79"/>
      <c r="AW22" s="69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9" t="n">
        <v>2367.3807</v>
      </c>
      <c r="E23" s="60" t="n">
        <v>44.851</v>
      </c>
      <c r="F23" s="60" t="n">
        <v>46.052</v>
      </c>
      <c r="G23" s="60" t="n">
        <v>40.671</v>
      </c>
      <c r="H23" s="60" t="n">
        <v>43.208</v>
      </c>
      <c r="I23" s="60" t="n">
        <v>40.48</v>
      </c>
      <c r="J23" s="60" t="n">
        <v>34.521</v>
      </c>
      <c r="K23" s="60" t="n">
        <v>21.435</v>
      </c>
      <c r="L23" s="60" t="n">
        <v>39.016</v>
      </c>
      <c r="M23" s="60" t="n">
        <v>47.2746</v>
      </c>
      <c r="N23" s="60" t="n">
        <v>49.0374</v>
      </c>
      <c r="O23" s="60" t="n">
        <v>51.5029</v>
      </c>
      <c r="P23" s="61" t="n">
        <v>17774.15</v>
      </c>
      <c r="Q23" s="61" t="n">
        <v>38.59</v>
      </c>
      <c r="R23" s="62" t="n">
        <v>4.94</v>
      </c>
      <c r="S23" s="45" t="n">
        <f aca="false">U23/D23</f>
        <v>0.993547848049957</v>
      </c>
      <c r="T23" s="10" t="n">
        <v>23.497</v>
      </c>
      <c r="U23" s="59" t="n">
        <v>2352.106</v>
      </c>
      <c r="V23" s="60" t="n">
        <v>44.362</v>
      </c>
      <c r="W23" s="60" t="n">
        <v>45.255</v>
      </c>
      <c r="X23" s="60" t="n">
        <v>40.857</v>
      </c>
      <c r="Y23" s="60" t="n">
        <v>43.049</v>
      </c>
      <c r="Z23" s="60" t="n">
        <v>40.546</v>
      </c>
      <c r="AA23" s="60" t="n">
        <v>34.766</v>
      </c>
      <c r="AB23" s="60" t="n">
        <v>21.198</v>
      </c>
      <c r="AC23" s="60" t="n">
        <v>38.707</v>
      </c>
      <c r="AD23" s="60" t="n">
        <v>45.3104</v>
      </c>
      <c r="AE23" s="60" t="n">
        <v>44.8254</v>
      </c>
      <c r="AF23" s="60" t="n">
        <v>47.0405</v>
      </c>
      <c r="AG23" s="61"/>
      <c r="AH23" s="61"/>
      <c r="AI23" s="62"/>
      <c r="AJ23" s="63"/>
      <c r="AK23" s="64" t="e">
        <f aca="false">bdrate($D23:$D26,E23:E26,$U23:$U26,V23:V26)</f>
        <v>#VALUE!</v>
      </c>
      <c r="AL23" s="65" t="e">
        <f aca="false">bdrate($D23:$D26,F23:F26,$U23:$U26,W23:W26)</f>
        <v>#VALUE!</v>
      </c>
      <c r="AM23" s="65" t="e">
        <f aca="false">bdrate($D23:$D26,G23:G26,$U23:$U26,X23:X26)</f>
        <v>#VALUE!</v>
      </c>
      <c r="AN23" s="66" t="e">
        <f aca="false">bdrate($D23:$D26,H23:H26,$U23:$U26,Y23:Y26)</f>
        <v>#VALUE!</v>
      </c>
      <c r="AO23" s="67" t="e">
        <f aca="false">bdrate($D23:$D26,I23:I26,$U23:$U26,Z23:Z26)</f>
        <v>#VALUE!</v>
      </c>
      <c r="AP23" s="68" t="e">
        <f aca="false">bdrate($D23:$D26,J23:J26,$U23:$U26,AA23:AA26)</f>
        <v>#VALUE!</v>
      </c>
      <c r="AQ23" s="68" t="e">
        <f aca="false">bdrate($D23:$D26,K23:K26,$U23:$U26,AB23:AB26)</f>
        <v>#VALUE!</v>
      </c>
      <c r="AR23" s="68" t="e">
        <f aca="false">bdrate($D23:$D26,L23:L26,$U23:$U26,AC23:AC26)</f>
        <v>#VALUE!</v>
      </c>
      <c r="AS23" s="64" t="e">
        <f aca="false">bdrate($D23:$D26,M23:M26,$U23:$U26,AD23:AD26)</f>
        <v>#VALUE!</v>
      </c>
      <c r="AT23" s="65" t="e">
        <f aca="false">bdrate($D23:$D26,N23:N26,$U23:$U26,AE23:AE26)</f>
        <v>#VALUE!</v>
      </c>
      <c r="AU23" s="66" t="e">
        <f aca="false">bdrate($D23:$D26,O23:O26,$U23:$U26,AF23:AF26)</f>
        <v>#VALUE!</v>
      </c>
      <c r="AW23" s="69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70" t="n">
        <v>1402.05</v>
      </c>
      <c r="E24" s="71" t="n">
        <v>43.007</v>
      </c>
      <c r="F24" s="71" t="n">
        <v>43.748</v>
      </c>
      <c r="G24" s="71" t="n">
        <v>39.64</v>
      </c>
      <c r="H24" s="71" t="n">
        <v>41.738</v>
      </c>
      <c r="I24" s="71" t="n">
        <v>39.137</v>
      </c>
      <c r="J24" s="71" t="n">
        <v>34.189</v>
      </c>
      <c r="K24" s="71" t="n">
        <v>21.185</v>
      </c>
      <c r="L24" s="71" t="n">
        <v>37.907</v>
      </c>
      <c r="M24" s="71" t="n">
        <v>44.9594</v>
      </c>
      <c r="N24" s="71" t="n">
        <v>48.3334</v>
      </c>
      <c r="O24" s="71" t="n">
        <v>50.7409</v>
      </c>
      <c r="P24" s="72" t="n">
        <v>13097.02</v>
      </c>
      <c r="Q24" s="72" t="n">
        <v>29.59</v>
      </c>
      <c r="R24" s="73" t="n">
        <v>3.64</v>
      </c>
      <c r="S24" s="45" t="n">
        <f aca="false">U24/D24</f>
        <v>0.987246317891659</v>
      </c>
      <c r="T24" s="19" t="n">
        <v>27.392</v>
      </c>
      <c r="U24" s="70" t="n">
        <v>1384.1687</v>
      </c>
      <c r="V24" s="71" t="n">
        <v>42.477</v>
      </c>
      <c r="W24" s="71" t="n">
        <v>43.092</v>
      </c>
      <c r="X24" s="71" t="n">
        <v>39.543</v>
      </c>
      <c r="Y24" s="71" t="n">
        <v>41.409</v>
      </c>
      <c r="Z24" s="71" t="n">
        <v>38.996</v>
      </c>
      <c r="AA24" s="71" t="n">
        <v>34.271</v>
      </c>
      <c r="AB24" s="71" t="n">
        <v>20.857</v>
      </c>
      <c r="AC24" s="71" t="n">
        <v>37.657</v>
      </c>
      <c r="AD24" s="71" t="n">
        <v>42.9631</v>
      </c>
      <c r="AE24" s="71" t="n">
        <v>43.4708</v>
      </c>
      <c r="AF24" s="71" t="n">
        <v>45.5434</v>
      </c>
      <c r="AG24" s="72"/>
      <c r="AH24" s="72"/>
      <c r="AI24" s="73"/>
      <c r="AJ24" s="63"/>
      <c r="AK24" s="74"/>
      <c r="AL24" s="75"/>
      <c r="AM24" s="75"/>
      <c r="AN24" s="76"/>
      <c r="AO24" s="77"/>
      <c r="AP24" s="78"/>
      <c r="AQ24" s="78"/>
      <c r="AR24" s="78"/>
      <c r="AS24" s="74"/>
      <c r="AT24" s="75"/>
      <c r="AU24" s="79"/>
      <c r="AW24" s="69"/>
    </row>
    <row r="25" customFormat="false" ht="12" hidden="false" customHeight="false" outlineLevel="0" collapsed="false">
      <c r="A25" s="84"/>
      <c r="B25" s="19"/>
      <c r="C25" s="19" t="n">
        <v>30</v>
      </c>
      <c r="D25" s="70" t="n">
        <v>747.2273</v>
      </c>
      <c r="E25" s="71" t="n">
        <v>40.445</v>
      </c>
      <c r="F25" s="71" t="n">
        <v>40.766</v>
      </c>
      <c r="G25" s="71" t="n">
        <v>38.135</v>
      </c>
      <c r="H25" s="71" t="n">
        <v>39.612</v>
      </c>
      <c r="I25" s="71" t="n">
        <v>37.268</v>
      </c>
      <c r="J25" s="71" t="n">
        <v>33.775</v>
      </c>
      <c r="K25" s="71" t="n">
        <v>20.946</v>
      </c>
      <c r="L25" s="71" t="n">
        <v>36.496</v>
      </c>
      <c r="M25" s="71" t="n">
        <v>41.9662</v>
      </c>
      <c r="N25" s="71" t="n">
        <v>47.6081</v>
      </c>
      <c r="O25" s="71" t="n">
        <v>49.9709</v>
      </c>
      <c r="P25" s="72" t="n">
        <v>14521.48</v>
      </c>
      <c r="Q25" s="72" t="n">
        <v>29.06</v>
      </c>
      <c r="R25" s="73" t="n">
        <v>4.03</v>
      </c>
      <c r="S25" s="45" t="n">
        <f aca="false">U25/D25</f>
        <v>0.963445393389669</v>
      </c>
      <c r="T25" s="19" t="n">
        <v>32.382</v>
      </c>
      <c r="U25" s="70" t="n">
        <v>719.9127</v>
      </c>
      <c r="V25" s="71" t="n">
        <v>39.855</v>
      </c>
      <c r="W25" s="71" t="n">
        <v>40.193</v>
      </c>
      <c r="X25" s="71" t="n">
        <v>37.656</v>
      </c>
      <c r="Y25" s="71" t="n">
        <v>39.079</v>
      </c>
      <c r="Z25" s="71" t="n">
        <v>36.849</v>
      </c>
      <c r="AA25" s="71" t="n">
        <v>33.598</v>
      </c>
      <c r="AB25" s="71" t="n">
        <v>20.525</v>
      </c>
      <c r="AC25" s="71" t="n">
        <v>36.276</v>
      </c>
      <c r="AD25" s="71" t="n">
        <v>39.9161</v>
      </c>
      <c r="AE25" s="71" t="n">
        <v>41.8868</v>
      </c>
      <c r="AF25" s="71" t="n">
        <v>43.8298</v>
      </c>
      <c r="AG25" s="72"/>
      <c r="AH25" s="72"/>
      <c r="AI25" s="73"/>
      <c r="AJ25" s="63"/>
      <c r="AK25" s="74"/>
      <c r="AL25" s="75"/>
      <c r="AM25" s="75"/>
      <c r="AN25" s="76"/>
      <c r="AO25" s="77"/>
      <c r="AP25" s="78"/>
      <c r="AQ25" s="78"/>
      <c r="AR25" s="78"/>
      <c r="AS25" s="74"/>
      <c r="AT25" s="75"/>
      <c r="AU25" s="79"/>
      <c r="AW25" s="69"/>
    </row>
    <row r="26" customFormat="false" ht="12.75" hidden="false" customHeight="false" outlineLevel="0" collapsed="false">
      <c r="B26" s="19"/>
      <c r="C26" s="19" t="n">
        <v>34</v>
      </c>
      <c r="D26" s="70" t="n">
        <v>460.3847</v>
      </c>
      <c r="E26" s="71" t="n">
        <v>38.295</v>
      </c>
      <c r="F26" s="71" t="n">
        <v>38.406</v>
      </c>
      <c r="G26" s="71" t="n">
        <v>36.641</v>
      </c>
      <c r="H26" s="71" t="n">
        <v>37.7</v>
      </c>
      <c r="I26" s="71" t="n">
        <v>35.581</v>
      </c>
      <c r="J26" s="71" t="n">
        <v>33.401</v>
      </c>
      <c r="K26" s="71" t="n">
        <v>20.797</v>
      </c>
      <c r="L26" s="71" t="n">
        <v>35.366</v>
      </c>
      <c r="M26" s="71" t="n">
        <v>39.6027</v>
      </c>
      <c r="N26" s="71" t="n">
        <v>46.9222</v>
      </c>
      <c r="O26" s="71" t="n">
        <v>49.5355</v>
      </c>
      <c r="P26" s="72" t="n">
        <v>13851.62</v>
      </c>
      <c r="Q26" s="72" t="n">
        <v>27.93</v>
      </c>
      <c r="R26" s="73" t="n">
        <v>3.85</v>
      </c>
      <c r="S26" s="45" t="n">
        <f aca="false">U26/D26</f>
        <v>0.966915929221801</v>
      </c>
      <c r="T26" s="19" t="n">
        <v>36.354</v>
      </c>
      <c r="U26" s="80" t="n">
        <v>445.1533</v>
      </c>
      <c r="V26" s="71" t="n">
        <v>37.787</v>
      </c>
      <c r="W26" s="71" t="n">
        <v>37.977</v>
      </c>
      <c r="X26" s="71" t="n">
        <v>36.112</v>
      </c>
      <c r="Y26" s="71" t="n">
        <v>37.205</v>
      </c>
      <c r="Z26" s="71" t="n">
        <v>35.115</v>
      </c>
      <c r="AA26" s="71" t="n">
        <v>33.045</v>
      </c>
      <c r="AB26" s="71" t="n">
        <v>20.289</v>
      </c>
      <c r="AC26" s="71" t="n">
        <v>35.214</v>
      </c>
      <c r="AD26" s="71" t="n">
        <v>37.6367</v>
      </c>
      <c r="AE26" s="71" t="n">
        <v>40.8247</v>
      </c>
      <c r="AF26" s="71" t="n">
        <v>42.6846</v>
      </c>
      <c r="AG26" s="72"/>
      <c r="AH26" s="72"/>
      <c r="AI26" s="73"/>
      <c r="AJ26" s="63"/>
      <c r="AK26" s="74"/>
      <c r="AL26" s="75"/>
      <c r="AM26" s="75"/>
      <c r="AN26" s="76"/>
      <c r="AO26" s="77"/>
      <c r="AP26" s="78"/>
      <c r="AQ26" s="78"/>
      <c r="AR26" s="78"/>
      <c r="AS26" s="74"/>
      <c r="AT26" s="75"/>
      <c r="AU26" s="79"/>
      <c r="AW26" s="69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9" t="n">
        <v>3443.7664</v>
      </c>
      <c r="E27" s="60" t="n">
        <v>43.405</v>
      </c>
      <c r="F27" s="60" t="n">
        <v>43.797</v>
      </c>
      <c r="G27" s="60" t="n">
        <v>40.401</v>
      </c>
      <c r="H27" s="60" t="n">
        <v>42.235</v>
      </c>
      <c r="I27" s="60" t="n">
        <v>39.877</v>
      </c>
      <c r="J27" s="60" t="n">
        <v>36.466</v>
      </c>
      <c r="K27" s="60" t="n">
        <v>21.54</v>
      </c>
      <c r="L27" s="60" t="n">
        <v>40.935</v>
      </c>
      <c r="M27" s="60" t="n">
        <v>45.0495</v>
      </c>
      <c r="N27" s="60" t="n">
        <v>49.4683</v>
      </c>
      <c r="O27" s="60" t="n">
        <v>51.7479</v>
      </c>
      <c r="P27" s="61" t="n">
        <v>20057.04</v>
      </c>
      <c r="Q27" s="61" t="n">
        <v>42.82</v>
      </c>
      <c r="R27" s="62" t="n">
        <v>5.57</v>
      </c>
      <c r="S27" s="45" t="n">
        <f aca="false">U27/D27</f>
        <v>0.99434624834019</v>
      </c>
      <c r="T27" s="10" t="n">
        <v>20.168</v>
      </c>
      <c r="U27" s="59" t="n">
        <v>3424.2962</v>
      </c>
      <c r="V27" s="60" t="n">
        <v>43.251</v>
      </c>
      <c r="W27" s="60" t="n">
        <v>43.507</v>
      </c>
      <c r="X27" s="60" t="n">
        <v>40.388</v>
      </c>
      <c r="Y27" s="60" t="n">
        <v>42.102</v>
      </c>
      <c r="Z27" s="60" t="n">
        <v>39.884</v>
      </c>
      <c r="AA27" s="60" t="n">
        <v>36.67</v>
      </c>
      <c r="AB27" s="60" t="n">
        <v>21.833</v>
      </c>
      <c r="AC27" s="60" t="n">
        <v>40.894</v>
      </c>
      <c r="AD27" s="60" t="n">
        <v>45.2038</v>
      </c>
      <c r="AE27" s="60" t="n">
        <v>47.1547</v>
      </c>
      <c r="AF27" s="60" t="n">
        <v>49.0576</v>
      </c>
      <c r="AG27" s="61"/>
      <c r="AH27" s="61"/>
      <c r="AI27" s="62"/>
      <c r="AJ27" s="63"/>
      <c r="AK27" s="64" t="e">
        <f aca="false">bdrate($D27:$D30,E27:E30,$U27:$U30,V27:V30)</f>
        <v>#VALUE!</v>
      </c>
      <c r="AL27" s="65" t="e">
        <f aca="false">bdrate($D27:$D30,F27:F30,$U27:$U30,W27:W30)</f>
        <v>#VALUE!</v>
      </c>
      <c r="AM27" s="65" t="e">
        <f aca="false">bdrate($D27:$D30,G27:G30,$U27:$U30,X27:X30)</f>
        <v>#VALUE!</v>
      </c>
      <c r="AN27" s="66" t="e">
        <f aca="false">bdrate($D27:$D30,H27:H30,$U27:$U30,Y27:Y30)</f>
        <v>#VALUE!</v>
      </c>
      <c r="AO27" s="67" t="e">
        <f aca="false">bdrate($D27:$D30,I27:I30,$U27:$U30,Z27:Z30)</f>
        <v>#VALUE!</v>
      </c>
      <c r="AP27" s="68" t="e">
        <f aca="false">bdrate($D27:$D30,J27:J30,$U27:$U30,AA27:AA30)</f>
        <v>#VALUE!</v>
      </c>
      <c r="AQ27" s="68" t="e">
        <f aca="false">bdrate($D27:$D30,K27:K30,$U27:$U30,AB27:AB30)</f>
        <v>#VALUE!</v>
      </c>
      <c r="AR27" s="68" t="e">
        <f aca="false">bdrate($D27:$D30,L27:L30,$U27:$U30,AC27:AC30)</f>
        <v>#VALUE!</v>
      </c>
      <c r="AS27" s="64" t="e">
        <f aca="false">bdrate($D27:$D30,M27:M30,$U27:$U30,AD27:AD30)</f>
        <v>#VALUE!</v>
      </c>
      <c r="AT27" s="65" t="e">
        <f aca="false">bdrate($D27:$D30,N27:N30,$U27:$U30,AE27:AE30)</f>
        <v>#VALUE!</v>
      </c>
      <c r="AU27" s="66" t="e">
        <f aca="false">bdrate($D27:$D30,O27:O30,$U27:$U30,AF27:AF30)</f>
        <v>#VALUE!</v>
      </c>
      <c r="AW27" s="69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70" t="n">
        <v>1680.5056</v>
      </c>
      <c r="E28" s="71" t="n">
        <v>41.775</v>
      </c>
      <c r="F28" s="71" t="n">
        <v>41.985</v>
      </c>
      <c r="G28" s="71" t="n">
        <v>39.452</v>
      </c>
      <c r="H28" s="71" t="n">
        <v>40.893</v>
      </c>
      <c r="I28" s="71" t="n">
        <v>38.661</v>
      </c>
      <c r="J28" s="71" t="n">
        <v>36.092</v>
      </c>
      <c r="K28" s="71" t="n">
        <v>21.268</v>
      </c>
      <c r="L28" s="71" t="n">
        <v>39.804</v>
      </c>
      <c r="M28" s="71" t="n">
        <v>43.2538</v>
      </c>
      <c r="N28" s="71" t="n">
        <v>48.6515</v>
      </c>
      <c r="O28" s="71" t="n">
        <v>50.8947</v>
      </c>
      <c r="P28" s="72" t="n">
        <v>17614.92</v>
      </c>
      <c r="Q28" s="72" t="n">
        <v>32.98</v>
      </c>
      <c r="R28" s="73" t="n">
        <v>4.89</v>
      </c>
      <c r="S28" s="45" t="n">
        <f aca="false">U28/D28</f>
        <v>0.990718864608365</v>
      </c>
      <c r="T28" s="19" t="n">
        <v>25.496</v>
      </c>
      <c r="U28" s="70" t="n">
        <v>1664.9086</v>
      </c>
      <c r="V28" s="71" t="n">
        <v>41.272</v>
      </c>
      <c r="W28" s="71" t="n">
        <v>41.421</v>
      </c>
      <c r="X28" s="71" t="n">
        <v>38.991</v>
      </c>
      <c r="Y28" s="71" t="n">
        <v>40.377</v>
      </c>
      <c r="Z28" s="71" t="n">
        <v>38.418</v>
      </c>
      <c r="AA28" s="71" t="n">
        <v>36.079</v>
      </c>
      <c r="AB28" s="71" t="n">
        <v>21.414</v>
      </c>
      <c r="AC28" s="71" t="n">
        <v>39.639</v>
      </c>
      <c r="AD28" s="71" t="n">
        <v>42.8498</v>
      </c>
      <c r="AE28" s="71" t="n">
        <v>45.5769</v>
      </c>
      <c r="AF28" s="71" t="n">
        <v>47.4594</v>
      </c>
      <c r="AG28" s="72"/>
      <c r="AH28" s="72"/>
      <c r="AI28" s="73"/>
      <c r="AJ28" s="63"/>
      <c r="AK28" s="74"/>
      <c r="AL28" s="75"/>
      <c r="AM28" s="75"/>
      <c r="AN28" s="76"/>
      <c r="AO28" s="77"/>
      <c r="AP28" s="78"/>
      <c r="AQ28" s="78"/>
      <c r="AR28" s="78"/>
      <c r="AS28" s="74"/>
      <c r="AT28" s="75"/>
      <c r="AU28" s="79"/>
      <c r="AW28" s="69"/>
    </row>
    <row r="29" customFormat="false" ht="12" hidden="false" customHeight="false" outlineLevel="0" collapsed="false">
      <c r="A29" s="84"/>
      <c r="B29" s="19"/>
      <c r="C29" s="19" t="n">
        <v>28</v>
      </c>
      <c r="D29" s="70" t="n">
        <v>1004.3628</v>
      </c>
      <c r="E29" s="71" t="n">
        <v>40.12</v>
      </c>
      <c r="F29" s="71" t="n">
        <v>40.164</v>
      </c>
      <c r="G29" s="71" t="n">
        <v>38.441</v>
      </c>
      <c r="H29" s="71" t="n">
        <v>39.479</v>
      </c>
      <c r="I29" s="71" t="n">
        <v>37.511</v>
      </c>
      <c r="J29" s="71" t="n">
        <v>35.81</v>
      </c>
      <c r="K29" s="71" t="n">
        <v>21.208</v>
      </c>
      <c r="L29" s="71" t="n">
        <v>38.781</v>
      </c>
      <c r="M29" s="71" t="n">
        <v>41.42</v>
      </c>
      <c r="N29" s="71" t="n">
        <v>48.1003</v>
      </c>
      <c r="O29" s="71" t="n">
        <v>50.5794</v>
      </c>
      <c r="P29" s="72" t="n">
        <v>17171.73</v>
      </c>
      <c r="Q29" s="72" t="n">
        <v>38.14</v>
      </c>
      <c r="R29" s="73" t="n">
        <v>4.77</v>
      </c>
      <c r="S29" s="45" t="n">
        <f aca="false">U29/D29</f>
        <v>0.979002507858714</v>
      </c>
      <c r="T29" s="19" t="n">
        <v>29.555</v>
      </c>
      <c r="U29" s="70" t="n">
        <v>983.2737</v>
      </c>
      <c r="V29" s="71" t="n">
        <v>39.449</v>
      </c>
      <c r="W29" s="71" t="n">
        <v>39.519</v>
      </c>
      <c r="X29" s="71" t="n">
        <v>37.733</v>
      </c>
      <c r="Y29" s="71" t="n">
        <v>38.789</v>
      </c>
      <c r="Z29" s="71" t="n">
        <v>37.074</v>
      </c>
      <c r="AA29" s="71" t="n">
        <v>35.596</v>
      </c>
      <c r="AB29" s="71" t="n">
        <v>21.085</v>
      </c>
      <c r="AC29" s="71" t="n">
        <v>38.593</v>
      </c>
      <c r="AD29" s="71" t="n">
        <v>40.7535</v>
      </c>
      <c r="AE29" s="71" t="n">
        <v>44.442</v>
      </c>
      <c r="AF29" s="71" t="n">
        <v>46.3444</v>
      </c>
      <c r="AG29" s="72"/>
      <c r="AH29" s="72"/>
      <c r="AI29" s="73"/>
      <c r="AJ29" s="63"/>
      <c r="AK29" s="74"/>
      <c r="AL29" s="75"/>
      <c r="AM29" s="75"/>
      <c r="AN29" s="76"/>
      <c r="AO29" s="77"/>
      <c r="AP29" s="78"/>
      <c r="AQ29" s="78"/>
      <c r="AR29" s="78"/>
      <c r="AS29" s="74"/>
      <c r="AT29" s="75"/>
      <c r="AU29" s="79"/>
      <c r="AW29" s="69"/>
    </row>
    <row r="30" customFormat="false" ht="12.75" hidden="false" customHeight="false" outlineLevel="0" collapsed="false">
      <c r="B30" s="19"/>
      <c r="C30" s="19" t="n">
        <v>32</v>
      </c>
      <c r="D30" s="70" t="n">
        <v>602.4667</v>
      </c>
      <c r="E30" s="71" t="n">
        <v>38.176</v>
      </c>
      <c r="F30" s="71" t="n">
        <v>38.109</v>
      </c>
      <c r="G30" s="71" t="n">
        <v>37.12</v>
      </c>
      <c r="H30" s="71" t="n">
        <v>37.762</v>
      </c>
      <c r="I30" s="71" t="n">
        <v>36.032</v>
      </c>
      <c r="J30" s="71" t="n">
        <v>35.481</v>
      </c>
      <c r="K30" s="71" t="n">
        <v>20.91</v>
      </c>
      <c r="L30" s="71" t="n">
        <v>37.697</v>
      </c>
      <c r="M30" s="71" t="n">
        <v>39.3664</v>
      </c>
      <c r="N30" s="71" t="n">
        <v>47.5171</v>
      </c>
      <c r="O30" s="71" t="n">
        <v>50.2589</v>
      </c>
      <c r="P30" s="72" t="n">
        <v>16748.56</v>
      </c>
      <c r="Q30" s="72" t="n">
        <v>45.17</v>
      </c>
      <c r="R30" s="73" t="n">
        <v>4.65</v>
      </c>
      <c r="S30" s="45" t="n">
        <f aca="false">U30/D30</f>
        <v>0.963017209083921</v>
      </c>
      <c r="T30" s="19" t="n">
        <v>33.631</v>
      </c>
      <c r="U30" s="80" t="n">
        <v>580.1858</v>
      </c>
      <c r="V30" s="71" t="n">
        <v>37.424</v>
      </c>
      <c r="W30" s="71" t="n">
        <v>37.444</v>
      </c>
      <c r="X30" s="71" t="n">
        <v>36.297</v>
      </c>
      <c r="Y30" s="71" t="n">
        <v>36.999</v>
      </c>
      <c r="Z30" s="71" t="n">
        <v>35.523</v>
      </c>
      <c r="AA30" s="71" t="n">
        <v>35.069</v>
      </c>
      <c r="AB30" s="71" t="n">
        <v>20.835</v>
      </c>
      <c r="AC30" s="71" t="n">
        <v>37.495</v>
      </c>
      <c r="AD30" s="71" t="n">
        <v>38.5035</v>
      </c>
      <c r="AE30" s="71" t="n">
        <v>43.3934</v>
      </c>
      <c r="AF30" s="71" t="n">
        <v>45.3419</v>
      </c>
      <c r="AG30" s="72"/>
      <c r="AH30" s="72"/>
      <c r="AI30" s="73"/>
      <c r="AJ30" s="63"/>
      <c r="AK30" s="74"/>
      <c r="AL30" s="75"/>
      <c r="AM30" s="75"/>
      <c r="AN30" s="76"/>
      <c r="AO30" s="77"/>
      <c r="AP30" s="78"/>
      <c r="AQ30" s="78"/>
      <c r="AR30" s="78"/>
      <c r="AS30" s="74"/>
      <c r="AT30" s="75"/>
      <c r="AU30" s="79"/>
      <c r="AW30" s="69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9" t="n">
        <v>2062.2884</v>
      </c>
      <c r="E31" s="60" t="n">
        <v>43.371</v>
      </c>
      <c r="F31" s="60" t="n">
        <v>43.565</v>
      </c>
      <c r="G31" s="60" t="n">
        <v>36.182</v>
      </c>
      <c r="H31" s="60" t="n">
        <v>39.573</v>
      </c>
      <c r="I31" s="60" t="n">
        <v>36.148</v>
      </c>
      <c r="J31" s="60" t="n">
        <v>34.061</v>
      </c>
      <c r="K31" s="60" t="n">
        <v>23.299</v>
      </c>
      <c r="L31" s="60" t="n">
        <v>39.636</v>
      </c>
      <c r="M31" s="60" t="n">
        <v>45.9851</v>
      </c>
      <c r="N31" s="60" t="n">
        <v>45.9104</v>
      </c>
      <c r="O31" s="60" t="n">
        <v>52.1442</v>
      </c>
      <c r="P31" s="61" t="n">
        <v>4103.19</v>
      </c>
      <c r="Q31" s="61" t="n">
        <v>8.7</v>
      </c>
      <c r="R31" s="62" t="n">
        <v>1.14</v>
      </c>
      <c r="S31" s="45" t="n">
        <f aca="false">U31/D31</f>
        <v>0.98139581253524</v>
      </c>
      <c r="T31" s="10" t="n">
        <v>19.207</v>
      </c>
      <c r="U31" s="59" t="n">
        <v>2023.9212</v>
      </c>
      <c r="V31" s="60" t="n">
        <v>43.15</v>
      </c>
      <c r="W31" s="60" t="n">
        <v>43.076</v>
      </c>
      <c r="X31" s="60" t="n">
        <v>36.21</v>
      </c>
      <c r="Y31" s="60" t="n">
        <v>39.494</v>
      </c>
      <c r="Z31" s="60" t="n">
        <v>36.111</v>
      </c>
      <c r="AA31" s="60" t="n">
        <v>34.213</v>
      </c>
      <c r="AB31" s="60" t="n">
        <v>23.836</v>
      </c>
      <c r="AC31" s="60" t="n">
        <v>39.493</v>
      </c>
      <c r="AD31" s="60" t="n">
        <v>45.6041</v>
      </c>
      <c r="AE31" s="60" t="n">
        <v>42.8925</v>
      </c>
      <c r="AF31" s="60" t="n">
        <v>49.3083</v>
      </c>
      <c r="AG31" s="61"/>
      <c r="AH31" s="61"/>
      <c r="AI31" s="62"/>
      <c r="AJ31" s="63"/>
      <c r="AK31" s="64" t="e">
        <f aca="false">bdrate($D31:$D34,E31:E34,$U31:$U34,V31:V34)</f>
        <v>#VALUE!</v>
      </c>
      <c r="AL31" s="65" t="e">
        <f aca="false">bdrate($D31:$D34,F31:F34,$U31:$U34,W31:W34)</f>
        <v>#VALUE!</v>
      </c>
      <c r="AM31" s="65" t="e">
        <f aca="false">bdrate($D31:$D34,G31:G34,$U31:$U34,X31:X34)</f>
        <v>#VALUE!</v>
      </c>
      <c r="AN31" s="66" t="e">
        <f aca="false">bdrate($D31:$D34,H31:H34,$U31:$U34,Y31:Y34)</f>
        <v>#VALUE!</v>
      </c>
      <c r="AO31" s="67" t="e">
        <f aca="false">bdrate($D31:$D34,I31:I34,$U31:$U34,Z31:Z34)</f>
        <v>#VALUE!</v>
      </c>
      <c r="AP31" s="68" t="e">
        <f aca="false">bdrate($D31:$D34,J31:J34,$U31:$U34,AA31:AA34)</f>
        <v>#VALUE!</v>
      </c>
      <c r="AQ31" s="68" t="e">
        <f aca="false">bdrate($D31:$D34,K31:K34,$U31:$U34,AB31:AB34)</f>
        <v>#VALUE!</v>
      </c>
      <c r="AR31" s="68" t="e">
        <f aca="false">bdrate($D31:$D34,L31:L34,$U31:$U34,AC31:AC34)</f>
        <v>#VALUE!</v>
      </c>
      <c r="AS31" s="64" t="e">
        <f aca="false">bdrate($D31:$D34,M31:M34,$U31:$U34,AD31:AD34)</f>
        <v>#VALUE!</v>
      </c>
      <c r="AT31" s="65" t="e">
        <f aca="false">bdrate($D31:$D34,N31:N34,$U31:$U34,AE31:AE34)</f>
        <v>#VALUE!</v>
      </c>
      <c r="AU31" s="66" t="e">
        <f aca="false">bdrate($D31:$D34,O31:O34,$U31:$U34,AF31:AF34)</f>
        <v>#VALUE!</v>
      </c>
      <c r="AW31" s="69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70" t="n">
        <v>1172.9022</v>
      </c>
      <c r="E32" s="71" t="n">
        <v>41.966</v>
      </c>
      <c r="F32" s="71" t="n">
        <v>42.231</v>
      </c>
      <c r="G32" s="71" t="n">
        <v>35.534</v>
      </c>
      <c r="H32" s="71" t="n">
        <v>38.716</v>
      </c>
      <c r="I32" s="71" t="n">
        <v>35.366</v>
      </c>
      <c r="J32" s="71" t="n">
        <v>33.776</v>
      </c>
      <c r="K32" s="71" t="n">
        <v>23.17</v>
      </c>
      <c r="L32" s="71" t="n">
        <v>39.045</v>
      </c>
      <c r="M32" s="71" t="n">
        <v>44.6646</v>
      </c>
      <c r="N32" s="71" t="n">
        <v>45.3412</v>
      </c>
      <c r="O32" s="71" t="n">
        <v>50.924</v>
      </c>
      <c r="P32" s="72" t="n">
        <v>3766.92</v>
      </c>
      <c r="Q32" s="72" t="n">
        <v>8.14</v>
      </c>
      <c r="R32" s="73" t="n">
        <v>1.05</v>
      </c>
      <c r="S32" s="45" t="n">
        <f aca="false">U32/D32</f>
        <v>0.987810663156741</v>
      </c>
      <c r="T32" s="19" t="n">
        <v>22.598</v>
      </c>
      <c r="U32" s="70" t="n">
        <v>1158.6053</v>
      </c>
      <c r="V32" s="71" t="n">
        <v>41.785</v>
      </c>
      <c r="W32" s="71" t="n">
        <v>41.812</v>
      </c>
      <c r="X32" s="71" t="n">
        <v>35.538</v>
      </c>
      <c r="Y32" s="71" t="n">
        <v>38.626</v>
      </c>
      <c r="Z32" s="71" t="n">
        <v>35.336</v>
      </c>
      <c r="AA32" s="71" t="n">
        <v>33.943</v>
      </c>
      <c r="AB32" s="71" t="n">
        <v>23.443</v>
      </c>
      <c r="AC32" s="71" t="n">
        <v>38.946</v>
      </c>
      <c r="AD32" s="71" t="n">
        <v>44.3855</v>
      </c>
      <c r="AE32" s="71" t="n">
        <v>42.3045</v>
      </c>
      <c r="AF32" s="71" t="n">
        <v>48.0312</v>
      </c>
      <c r="AG32" s="72"/>
      <c r="AH32" s="72"/>
      <c r="AI32" s="73"/>
      <c r="AJ32" s="63"/>
      <c r="AK32" s="85"/>
      <c r="AL32" s="86"/>
      <c r="AM32" s="86"/>
      <c r="AN32" s="87"/>
      <c r="AO32" s="88"/>
      <c r="AP32" s="89"/>
      <c r="AQ32" s="89"/>
      <c r="AR32" s="89"/>
      <c r="AS32" s="85"/>
      <c r="AT32" s="86"/>
      <c r="AU32" s="87"/>
      <c r="AW32" s="69"/>
    </row>
    <row r="33" customFormat="false" ht="12" hidden="false" customHeight="false" outlineLevel="0" collapsed="false">
      <c r="A33" s="19"/>
      <c r="B33" s="19"/>
      <c r="C33" s="19" t="n">
        <v>27</v>
      </c>
      <c r="D33" s="70" t="n">
        <v>631.1508</v>
      </c>
      <c r="E33" s="71" t="n">
        <v>39.773</v>
      </c>
      <c r="F33" s="71" t="n">
        <v>39.945</v>
      </c>
      <c r="G33" s="71" t="n">
        <v>34.452</v>
      </c>
      <c r="H33" s="71" t="n">
        <v>37.246</v>
      </c>
      <c r="I33" s="71" t="n">
        <v>34.097</v>
      </c>
      <c r="J33" s="71" t="n">
        <v>33.455</v>
      </c>
      <c r="K33" s="71" t="n">
        <v>22.87</v>
      </c>
      <c r="L33" s="71" t="n">
        <v>38.047</v>
      </c>
      <c r="M33" s="71" t="n">
        <v>42.3772</v>
      </c>
      <c r="N33" s="71" t="n">
        <v>44.6138</v>
      </c>
      <c r="O33" s="71" t="n">
        <v>50.0301</v>
      </c>
      <c r="P33" s="72" t="n">
        <v>3575.3</v>
      </c>
      <c r="Q33" s="72" t="n">
        <v>7.75</v>
      </c>
      <c r="R33" s="73" t="n">
        <v>0.99</v>
      </c>
      <c r="S33" s="45" t="n">
        <f aca="false">U33/D33</f>
        <v>0.979087723567807</v>
      </c>
      <c r="T33" s="19" t="n">
        <v>27.317</v>
      </c>
      <c r="U33" s="70" t="n">
        <v>617.952</v>
      </c>
      <c r="V33" s="71" t="n">
        <v>39.491</v>
      </c>
      <c r="W33" s="71" t="n">
        <v>39.597</v>
      </c>
      <c r="X33" s="71" t="n">
        <v>34.366</v>
      </c>
      <c r="Y33" s="71" t="n">
        <v>37.075</v>
      </c>
      <c r="Z33" s="71" t="n">
        <v>33.998</v>
      </c>
      <c r="AA33" s="71" t="n">
        <v>33.519</v>
      </c>
      <c r="AB33" s="71" t="n">
        <v>22.888</v>
      </c>
      <c r="AC33" s="71" t="n">
        <v>37.995</v>
      </c>
      <c r="AD33" s="71" t="n">
        <v>42.2189</v>
      </c>
      <c r="AE33" s="71" t="n">
        <v>41.4587</v>
      </c>
      <c r="AF33" s="71" t="n">
        <v>46.3053</v>
      </c>
      <c r="AG33" s="72"/>
      <c r="AH33" s="72"/>
      <c r="AI33" s="73"/>
      <c r="AJ33" s="63"/>
      <c r="AK33" s="74"/>
      <c r="AL33" s="75"/>
      <c r="AM33" s="75"/>
      <c r="AN33" s="76"/>
      <c r="AO33" s="77"/>
      <c r="AP33" s="78"/>
      <c r="AQ33" s="78"/>
      <c r="AR33" s="78"/>
      <c r="AS33" s="74"/>
      <c r="AT33" s="75"/>
      <c r="AU33" s="79"/>
      <c r="AW33" s="69"/>
    </row>
    <row r="34" customFormat="false" ht="12.75" hidden="false" customHeight="false" outlineLevel="0" collapsed="false">
      <c r="A34" s="19"/>
      <c r="B34" s="19"/>
      <c r="C34" s="19" t="n">
        <v>31</v>
      </c>
      <c r="D34" s="70" t="n">
        <v>392.839</v>
      </c>
      <c r="E34" s="71" t="n">
        <v>37.741</v>
      </c>
      <c r="F34" s="71" t="n">
        <v>37.802</v>
      </c>
      <c r="G34" s="71" t="n">
        <v>33.412</v>
      </c>
      <c r="H34" s="71" t="n">
        <v>35.794</v>
      </c>
      <c r="I34" s="71" t="n">
        <v>32.876</v>
      </c>
      <c r="J34" s="71" t="n">
        <v>33.186</v>
      </c>
      <c r="K34" s="71" t="n">
        <v>22.532</v>
      </c>
      <c r="L34" s="71" t="n">
        <v>37.092</v>
      </c>
      <c r="M34" s="71" t="n">
        <v>40.2111</v>
      </c>
      <c r="N34" s="71" t="n">
        <v>44.1748</v>
      </c>
      <c r="O34" s="71" t="n">
        <v>49.6171</v>
      </c>
      <c r="P34" s="72" t="n">
        <v>3408.25</v>
      </c>
      <c r="Q34" s="72" t="n">
        <v>6.33</v>
      </c>
      <c r="R34" s="73" t="n">
        <v>0.95</v>
      </c>
      <c r="S34" s="45" t="n">
        <f aca="false">U34/D34</f>
        <v>0.969435315740036</v>
      </c>
      <c r="T34" s="19" t="n">
        <v>31.122</v>
      </c>
      <c r="U34" s="80" t="n">
        <v>380.832</v>
      </c>
      <c r="V34" s="71" t="n">
        <v>37.372</v>
      </c>
      <c r="W34" s="71" t="n">
        <v>37.503</v>
      </c>
      <c r="X34" s="71" t="n">
        <v>33.09</v>
      </c>
      <c r="Y34" s="71" t="n">
        <v>35.467</v>
      </c>
      <c r="Z34" s="71" t="n">
        <v>32.593</v>
      </c>
      <c r="AA34" s="71" t="n">
        <v>33.061</v>
      </c>
      <c r="AB34" s="71" t="n">
        <v>22.445</v>
      </c>
      <c r="AC34" s="71" t="n">
        <v>37.056</v>
      </c>
      <c r="AD34" s="71" t="n">
        <v>40.1324</v>
      </c>
      <c r="AE34" s="71" t="n">
        <v>40.5333</v>
      </c>
      <c r="AF34" s="71" t="n">
        <v>44.7734</v>
      </c>
      <c r="AG34" s="72"/>
      <c r="AH34" s="72"/>
      <c r="AI34" s="73"/>
      <c r="AJ34" s="63"/>
      <c r="AK34" s="74"/>
      <c r="AL34" s="75"/>
      <c r="AM34" s="75"/>
      <c r="AN34" s="76"/>
      <c r="AO34" s="77"/>
      <c r="AP34" s="78"/>
      <c r="AQ34" s="78"/>
      <c r="AR34" s="78"/>
      <c r="AS34" s="74"/>
      <c r="AT34" s="75"/>
      <c r="AU34" s="79"/>
      <c r="AW34" s="69"/>
    </row>
    <row r="35" customFormat="false" ht="12" hidden="false" customHeight="false" outlineLevel="0" collapsed="false">
      <c r="A35" s="19"/>
      <c r="B35" s="83" t="s">
        <v>48</v>
      </c>
      <c r="C35" s="10" t="n">
        <v>18</v>
      </c>
      <c r="D35" s="59" t="n">
        <v>5514.5797</v>
      </c>
      <c r="E35" s="60" t="n">
        <v>41.731</v>
      </c>
      <c r="F35" s="60" t="n">
        <v>41.897</v>
      </c>
      <c r="G35" s="60" t="n">
        <v>34.834</v>
      </c>
      <c r="H35" s="60" t="n">
        <v>38.136</v>
      </c>
      <c r="I35" s="60" t="n">
        <v>34.788</v>
      </c>
      <c r="J35" s="60" t="n">
        <v>33.566</v>
      </c>
      <c r="K35" s="60" t="n">
        <v>23.458</v>
      </c>
      <c r="L35" s="60" t="n">
        <v>39.234</v>
      </c>
      <c r="M35" s="60" t="n">
        <v>44.3289</v>
      </c>
      <c r="N35" s="60" t="n">
        <v>44.5651</v>
      </c>
      <c r="O35" s="60" t="n">
        <v>51.5312</v>
      </c>
      <c r="P35" s="61" t="n">
        <v>14799.03</v>
      </c>
      <c r="Q35" s="61" t="n">
        <v>27.25</v>
      </c>
      <c r="R35" s="62" t="n">
        <v>4.11</v>
      </c>
      <c r="S35" s="45" t="n">
        <f aca="false">U35/D35</f>
        <v>0.992748821818642</v>
      </c>
      <c r="T35" s="10" t="n">
        <v>18.867</v>
      </c>
      <c r="U35" s="59" t="n">
        <v>5474.5925</v>
      </c>
      <c r="V35" s="60" t="n">
        <v>41.441</v>
      </c>
      <c r="W35" s="60" t="n">
        <v>41.397</v>
      </c>
      <c r="X35" s="60" t="n">
        <v>34.951</v>
      </c>
      <c r="Y35" s="60" t="n">
        <v>38.103</v>
      </c>
      <c r="Z35" s="60" t="n">
        <v>34.801</v>
      </c>
      <c r="AA35" s="60" t="n">
        <v>33.722</v>
      </c>
      <c r="AB35" s="60" t="n">
        <v>24.126</v>
      </c>
      <c r="AC35" s="60" t="n">
        <v>39.096</v>
      </c>
      <c r="AD35" s="60" t="n">
        <v>44.1664</v>
      </c>
      <c r="AE35" s="60" t="n">
        <v>41.2288</v>
      </c>
      <c r="AF35" s="60" t="n">
        <v>48.9421</v>
      </c>
      <c r="AG35" s="61"/>
      <c r="AH35" s="61"/>
      <c r="AI35" s="62"/>
      <c r="AJ35" s="63"/>
      <c r="AK35" s="64" t="e">
        <f aca="false">bdrate($D35:$D38,E35:E38,$U35:$U38,V35:V38)</f>
        <v>#VALUE!</v>
      </c>
      <c r="AL35" s="65" t="e">
        <f aca="false">bdrate($D35:$D38,F35:F38,$U35:$U38,W35:W38)</f>
        <v>#VALUE!</v>
      </c>
      <c r="AM35" s="65" t="e">
        <f aca="false">bdrate($D35:$D38,G35:G38,$U35:$U38,X35:X38)</f>
        <v>#VALUE!</v>
      </c>
      <c r="AN35" s="66" t="e">
        <f aca="false">bdrate($D35:$D38,H35:H38,$U35:$U38,Y35:Y38)</f>
        <v>#VALUE!</v>
      </c>
      <c r="AO35" s="67" t="e">
        <f aca="false">bdrate($D35:$D38,I35:I38,$U35:$U38,Z35:Z38)</f>
        <v>#VALUE!</v>
      </c>
      <c r="AP35" s="68" t="e">
        <f aca="false">bdrate($D35:$D38,J35:J38,$U35:$U38,AA35:AA38)</f>
        <v>#VALUE!</v>
      </c>
      <c r="AQ35" s="68" t="e">
        <f aca="false">bdrate($D35:$D38,K35:K38,$U35:$U38,AB35:AB38)</f>
        <v>#VALUE!</v>
      </c>
      <c r="AR35" s="68" t="e">
        <f aca="false">bdrate($D35:$D38,L35:L38,$U35:$U38,AC35:AC38)</f>
        <v>#VALUE!</v>
      </c>
      <c r="AS35" s="64" t="e">
        <f aca="false">bdrate($D35:$D38,M35:M38,$U35:$U38,AD35:AD38)</f>
        <v>#VALUE!</v>
      </c>
      <c r="AT35" s="65" t="e">
        <f aca="false">bdrate($D35:$D38,N35:N38,$U35:$U38,AE35:AE38)</f>
        <v>#VALUE!</v>
      </c>
      <c r="AU35" s="66" t="e">
        <f aca="false">bdrate($D35:$D38,O35:O38,$U35:$U38,AF35:AF38)</f>
        <v>#VALUE!</v>
      </c>
      <c r="AW35" s="69"/>
    </row>
    <row r="36" customFormat="false" ht="12" hidden="false" customHeight="false" outlineLevel="0" collapsed="false">
      <c r="A36" s="19"/>
      <c r="B36" s="19"/>
      <c r="C36" s="19" t="n">
        <v>22</v>
      </c>
      <c r="D36" s="70" t="n">
        <v>3245.759</v>
      </c>
      <c r="E36" s="71" t="n">
        <v>40.164</v>
      </c>
      <c r="F36" s="71" t="n">
        <v>40.322</v>
      </c>
      <c r="G36" s="71" t="n">
        <v>34.074</v>
      </c>
      <c r="H36" s="71" t="n">
        <v>37.127</v>
      </c>
      <c r="I36" s="71" t="n">
        <v>33.896</v>
      </c>
      <c r="J36" s="71" t="n">
        <v>33.303</v>
      </c>
      <c r="K36" s="71" t="n">
        <v>23.229</v>
      </c>
      <c r="L36" s="71" t="n">
        <v>38.537</v>
      </c>
      <c r="M36" s="71" t="n">
        <v>42.7648</v>
      </c>
      <c r="N36" s="71" t="n">
        <v>43.9432</v>
      </c>
      <c r="O36" s="71" t="n">
        <v>50.4312</v>
      </c>
      <c r="P36" s="72" t="n">
        <v>13737.83</v>
      </c>
      <c r="Q36" s="72" t="n">
        <v>27.14</v>
      </c>
      <c r="R36" s="73" t="n">
        <v>3.82</v>
      </c>
      <c r="S36" s="45" t="n">
        <f aca="false">U36/D36</f>
        <v>0.995956908692235</v>
      </c>
      <c r="T36" s="19" t="n">
        <v>22.328</v>
      </c>
      <c r="U36" s="70" t="n">
        <v>3232.6361</v>
      </c>
      <c r="V36" s="71" t="n">
        <v>39.892</v>
      </c>
      <c r="W36" s="71" t="n">
        <v>39.909</v>
      </c>
      <c r="X36" s="71" t="n">
        <v>34.119</v>
      </c>
      <c r="Y36" s="71" t="n">
        <v>37.043</v>
      </c>
      <c r="Z36" s="71" t="n">
        <v>33.882</v>
      </c>
      <c r="AA36" s="71" t="n">
        <v>33.445</v>
      </c>
      <c r="AB36" s="71" t="n">
        <v>23.802</v>
      </c>
      <c r="AC36" s="71" t="n">
        <v>38.45</v>
      </c>
      <c r="AD36" s="71" t="n">
        <v>42.7105</v>
      </c>
      <c r="AE36" s="71" t="n">
        <v>40.5001</v>
      </c>
      <c r="AF36" s="71" t="n">
        <v>47.6422</v>
      </c>
      <c r="AG36" s="72"/>
      <c r="AH36" s="72"/>
      <c r="AI36" s="73"/>
      <c r="AJ36" s="63"/>
      <c r="AK36" s="85"/>
      <c r="AL36" s="86"/>
      <c r="AM36" s="86"/>
      <c r="AN36" s="87"/>
      <c r="AO36" s="88"/>
      <c r="AP36" s="89"/>
      <c r="AQ36" s="89"/>
      <c r="AR36" s="89"/>
      <c r="AS36" s="85"/>
      <c r="AT36" s="86"/>
      <c r="AU36" s="87"/>
      <c r="AW36" s="69"/>
    </row>
    <row r="37" customFormat="false" ht="12" hidden="false" customHeight="false" outlineLevel="0" collapsed="false">
      <c r="A37" s="19"/>
      <c r="B37" s="19"/>
      <c r="C37" s="19" t="n">
        <v>27</v>
      </c>
      <c r="D37" s="70" t="n">
        <v>1678.6639</v>
      </c>
      <c r="E37" s="71" t="n">
        <v>37.627</v>
      </c>
      <c r="F37" s="71" t="n">
        <v>37.721</v>
      </c>
      <c r="G37" s="71" t="n">
        <v>32.777</v>
      </c>
      <c r="H37" s="71" t="n">
        <v>35.371</v>
      </c>
      <c r="I37" s="71" t="n">
        <v>32.427</v>
      </c>
      <c r="J37" s="71" t="n">
        <v>32.963</v>
      </c>
      <c r="K37" s="71" t="n">
        <v>22.637</v>
      </c>
      <c r="L37" s="71" t="n">
        <v>37.405</v>
      </c>
      <c r="M37" s="71" t="n">
        <v>40.1634</v>
      </c>
      <c r="N37" s="71" t="n">
        <v>43.1983</v>
      </c>
      <c r="O37" s="71" t="n">
        <v>49.5387</v>
      </c>
      <c r="P37" s="72" t="n">
        <v>12283.15</v>
      </c>
      <c r="Q37" s="72" t="n">
        <v>25.24</v>
      </c>
      <c r="R37" s="73" t="n">
        <v>3.41</v>
      </c>
      <c r="S37" s="45" t="n">
        <f aca="false">U37/D37</f>
        <v>0.990060368844532</v>
      </c>
      <c r="T37" s="19" t="n">
        <v>27.128</v>
      </c>
      <c r="U37" s="70" t="n">
        <v>1661.9786</v>
      </c>
      <c r="V37" s="71" t="n">
        <v>37.291</v>
      </c>
      <c r="W37" s="71" t="n">
        <v>37.353</v>
      </c>
      <c r="X37" s="71" t="n">
        <v>32.664</v>
      </c>
      <c r="Y37" s="71" t="n">
        <v>35.163</v>
      </c>
      <c r="Z37" s="71" t="n">
        <v>32.306</v>
      </c>
      <c r="AA37" s="71" t="n">
        <v>33.016</v>
      </c>
      <c r="AB37" s="71" t="n">
        <v>23.164</v>
      </c>
      <c r="AC37" s="71" t="n">
        <v>37.347</v>
      </c>
      <c r="AD37" s="71" t="n">
        <v>40.1823</v>
      </c>
      <c r="AE37" s="71" t="n">
        <v>39.5314</v>
      </c>
      <c r="AF37" s="71" t="n">
        <v>46.0247</v>
      </c>
      <c r="AG37" s="72"/>
      <c r="AH37" s="72"/>
      <c r="AI37" s="73"/>
      <c r="AJ37" s="63"/>
      <c r="AK37" s="74"/>
      <c r="AL37" s="75"/>
      <c r="AM37" s="75"/>
      <c r="AN37" s="76"/>
      <c r="AO37" s="77"/>
      <c r="AP37" s="78"/>
      <c r="AQ37" s="78"/>
      <c r="AR37" s="78"/>
      <c r="AS37" s="74"/>
      <c r="AT37" s="75"/>
      <c r="AU37" s="79"/>
      <c r="AW37" s="69"/>
    </row>
    <row r="38" customFormat="false" ht="12.75" hidden="false" customHeight="false" outlineLevel="0" collapsed="false">
      <c r="A38" s="19"/>
      <c r="B38" s="90"/>
      <c r="C38" s="19" t="n">
        <v>31</v>
      </c>
      <c r="D38" s="70" t="n">
        <v>1002.8052</v>
      </c>
      <c r="E38" s="71" t="n">
        <v>35.38</v>
      </c>
      <c r="F38" s="71" t="n">
        <v>35.424</v>
      </c>
      <c r="G38" s="71" t="n">
        <v>31.537</v>
      </c>
      <c r="H38" s="71" t="n">
        <v>33.696</v>
      </c>
      <c r="I38" s="71" t="n">
        <v>31.056</v>
      </c>
      <c r="J38" s="71" t="n">
        <v>32.681</v>
      </c>
      <c r="K38" s="71" t="n">
        <v>21.972</v>
      </c>
      <c r="L38" s="71" t="n">
        <v>36.391</v>
      </c>
      <c r="M38" s="71" t="n">
        <v>37.8576</v>
      </c>
      <c r="N38" s="71" t="n">
        <v>42.7245</v>
      </c>
      <c r="O38" s="71" t="n">
        <v>49.1184</v>
      </c>
      <c r="P38" s="72" t="n">
        <v>11253.76</v>
      </c>
      <c r="Q38" s="72" t="n">
        <v>22.5</v>
      </c>
      <c r="R38" s="73" t="n">
        <v>3.13</v>
      </c>
      <c r="S38" s="45" t="n">
        <f aca="false">U38/D38</f>
        <v>0.982164432334415</v>
      </c>
      <c r="T38" s="19" t="n">
        <v>31</v>
      </c>
      <c r="U38" s="80" t="n">
        <v>984.9196</v>
      </c>
      <c r="V38" s="71" t="n">
        <v>35.042</v>
      </c>
      <c r="W38" s="71" t="n">
        <v>35.123</v>
      </c>
      <c r="X38" s="71" t="n">
        <v>31.246</v>
      </c>
      <c r="Y38" s="71" t="n">
        <v>33.393</v>
      </c>
      <c r="Z38" s="71" t="n">
        <v>30.813</v>
      </c>
      <c r="AA38" s="71" t="n">
        <v>32.599</v>
      </c>
      <c r="AB38" s="71" t="n">
        <v>22.283</v>
      </c>
      <c r="AC38" s="71" t="n">
        <v>36.359</v>
      </c>
      <c r="AD38" s="71" t="n">
        <v>37.9545</v>
      </c>
      <c r="AE38" s="71" t="n">
        <v>38.6811</v>
      </c>
      <c r="AF38" s="71" t="n">
        <v>44.7235</v>
      </c>
      <c r="AG38" s="72"/>
      <c r="AH38" s="72"/>
      <c r="AI38" s="73"/>
      <c r="AJ38" s="63"/>
      <c r="AK38" s="74"/>
      <c r="AL38" s="75"/>
      <c r="AM38" s="75"/>
      <c r="AN38" s="76"/>
      <c r="AO38" s="77"/>
      <c r="AP38" s="78"/>
      <c r="AQ38" s="78"/>
      <c r="AR38" s="78"/>
      <c r="AS38" s="74"/>
      <c r="AT38" s="75"/>
      <c r="AU38" s="79"/>
      <c r="AW38" s="69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9" t="n">
        <v>3641.4949</v>
      </c>
      <c r="E39" s="60" t="n">
        <v>42.143</v>
      </c>
      <c r="F39" s="60" t="n">
        <v>42.399</v>
      </c>
      <c r="G39" s="60" t="n">
        <v>34.83</v>
      </c>
      <c r="H39" s="60" t="n">
        <v>38.26</v>
      </c>
      <c r="I39" s="60" t="n">
        <v>34.932</v>
      </c>
      <c r="J39" s="60" t="n">
        <v>34.184</v>
      </c>
      <c r="K39" s="60" t="n">
        <v>23.826</v>
      </c>
      <c r="L39" s="60" t="n">
        <v>39.691</v>
      </c>
      <c r="M39" s="60" t="n">
        <v>44.843</v>
      </c>
      <c r="N39" s="60" t="n">
        <v>45.0781</v>
      </c>
      <c r="O39" s="60" t="n">
        <v>53.1679</v>
      </c>
      <c r="P39" s="61" t="n">
        <v>5747.03</v>
      </c>
      <c r="Q39" s="61" t="n">
        <v>13.07</v>
      </c>
      <c r="R39" s="62" t="n">
        <v>1.6</v>
      </c>
      <c r="S39" s="45" t="n">
        <f aca="false">U39/D39</f>
        <v>0.978155894163136</v>
      </c>
      <c r="T39" s="10" t="n">
        <v>19.464</v>
      </c>
      <c r="U39" s="59" t="n">
        <v>3561.9497</v>
      </c>
      <c r="V39" s="60" t="n">
        <v>41.757</v>
      </c>
      <c r="W39" s="60" t="n">
        <v>41.882</v>
      </c>
      <c r="X39" s="60" t="n">
        <v>34.831</v>
      </c>
      <c r="Y39" s="60" t="n">
        <v>38.136</v>
      </c>
      <c r="Z39" s="60" t="n">
        <v>34.85</v>
      </c>
      <c r="AA39" s="60" t="n">
        <v>34.268</v>
      </c>
      <c r="AB39" s="60" t="n">
        <v>23.959</v>
      </c>
      <c r="AC39" s="60" t="n">
        <v>39.536</v>
      </c>
      <c r="AD39" s="60" t="n">
        <v>44.5307</v>
      </c>
      <c r="AE39" s="60" t="n">
        <v>41.7449</v>
      </c>
      <c r="AF39" s="60" t="n">
        <v>50.236</v>
      </c>
      <c r="AG39" s="61"/>
      <c r="AH39" s="61"/>
      <c r="AI39" s="62"/>
      <c r="AJ39" s="63"/>
      <c r="AK39" s="64" t="e">
        <f aca="false">bdrate($D39:$D42,E39:E42,$U39:$U42,V39:V42)</f>
        <v>#VALUE!</v>
      </c>
      <c r="AL39" s="65" t="e">
        <f aca="false">bdrate($D39:$D42,F39:F42,$U39:$U42,W39:W42)</f>
        <v>#VALUE!</v>
      </c>
      <c r="AM39" s="65" t="e">
        <f aca="false">bdrate($D39:$D42,G39:G42,$U39:$U42,X39:X42)</f>
        <v>#VALUE!</v>
      </c>
      <c r="AN39" s="66" t="e">
        <f aca="false">bdrate($D39:$D42,H39:H42,$U39:$U42,Y39:Y42)</f>
        <v>#VALUE!</v>
      </c>
      <c r="AO39" s="67" t="e">
        <f aca="false">bdrate($D39:$D42,I39:I42,$U39:$U42,Z39:Z42)</f>
        <v>#VALUE!</v>
      </c>
      <c r="AP39" s="68" t="e">
        <f aca="false">bdrate($D39:$D42,J39:J42,$U39:$U42,AA39:AA42)</f>
        <v>#VALUE!</v>
      </c>
      <c r="AQ39" s="68" t="e">
        <f aca="false">bdrate($D39:$D42,K39:K42,$U39:$U42,AB39:AB42)</f>
        <v>#VALUE!</v>
      </c>
      <c r="AR39" s="68" t="e">
        <f aca="false">bdrate($D39:$D42,L39:L42,$U39:$U42,AC39:AC42)</f>
        <v>#VALUE!</v>
      </c>
      <c r="AS39" s="64" t="e">
        <f aca="false">bdrate($D39:$D42,M39:M42,$U39:$U42,AD39:AD42)</f>
        <v>#VALUE!</v>
      </c>
      <c r="AT39" s="65" t="e">
        <f aca="false">bdrate($D39:$D42,N39:N42,$U39:$U42,AE39:AE42)</f>
        <v>#VALUE!</v>
      </c>
      <c r="AU39" s="66" t="e">
        <f aca="false">bdrate($D39:$D42,O39:O42,$U39:$U42,AF39:AF42)</f>
        <v>#VALUE!</v>
      </c>
      <c r="AW39" s="69"/>
    </row>
    <row r="40" customFormat="false" ht="12" hidden="false" customHeight="false" outlineLevel="0" collapsed="false">
      <c r="A40" s="19"/>
      <c r="B40" s="19"/>
      <c r="C40" s="19" t="n">
        <v>22</v>
      </c>
      <c r="D40" s="70" t="n">
        <v>2129.4606</v>
      </c>
      <c r="E40" s="71" t="n">
        <v>40.856</v>
      </c>
      <c r="F40" s="71" t="n">
        <v>41.168</v>
      </c>
      <c r="G40" s="71" t="n">
        <v>34.219</v>
      </c>
      <c r="H40" s="71" t="n">
        <v>37.467</v>
      </c>
      <c r="I40" s="71" t="n">
        <v>34.209</v>
      </c>
      <c r="J40" s="71" t="n">
        <v>33.948</v>
      </c>
      <c r="K40" s="71" t="n">
        <v>23.772</v>
      </c>
      <c r="L40" s="71" t="n">
        <v>39.12</v>
      </c>
      <c r="M40" s="71" t="n">
        <v>43.6266</v>
      </c>
      <c r="N40" s="71" t="n">
        <v>44.4924</v>
      </c>
      <c r="O40" s="71" t="n">
        <v>52.0708</v>
      </c>
      <c r="P40" s="72" t="n">
        <v>5173.96</v>
      </c>
      <c r="Q40" s="72" t="n">
        <v>10.52</v>
      </c>
      <c r="R40" s="73" t="n">
        <v>1.44</v>
      </c>
      <c r="S40" s="45" t="n">
        <f aca="false">U40/D40</f>
        <v>0.98705507864292</v>
      </c>
      <c r="T40" s="19" t="n">
        <v>22.607</v>
      </c>
      <c r="U40" s="70" t="n">
        <v>2101.8949</v>
      </c>
      <c r="V40" s="71" t="n">
        <v>40.526</v>
      </c>
      <c r="W40" s="71" t="n">
        <v>40.727</v>
      </c>
      <c r="X40" s="71" t="n">
        <v>34.199</v>
      </c>
      <c r="Y40" s="71" t="n">
        <v>37.334</v>
      </c>
      <c r="Z40" s="71" t="n">
        <v>34.139</v>
      </c>
      <c r="AA40" s="71" t="n">
        <v>34.04</v>
      </c>
      <c r="AB40" s="71" t="n">
        <v>23.869</v>
      </c>
      <c r="AC40" s="71" t="n">
        <v>39.02</v>
      </c>
      <c r="AD40" s="71" t="n">
        <v>43.4062</v>
      </c>
      <c r="AE40" s="71" t="n">
        <v>41.107</v>
      </c>
      <c r="AF40" s="71" t="n">
        <v>49.0862</v>
      </c>
      <c r="AG40" s="72"/>
      <c r="AH40" s="72"/>
      <c r="AI40" s="73"/>
      <c r="AJ40" s="63"/>
      <c r="AK40" s="85"/>
      <c r="AL40" s="86"/>
      <c r="AM40" s="86"/>
      <c r="AN40" s="87"/>
      <c r="AO40" s="88"/>
      <c r="AP40" s="89"/>
      <c r="AQ40" s="89"/>
      <c r="AR40" s="89"/>
      <c r="AS40" s="85"/>
      <c r="AT40" s="86"/>
      <c r="AU40" s="87"/>
      <c r="AW40" s="69"/>
    </row>
    <row r="41" customFormat="false" ht="12" hidden="false" customHeight="false" outlineLevel="0" collapsed="false">
      <c r="A41" s="19"/>
      <c r="B41" s="19"/>
      <c r="C41" s="19" t="n">
        <v>27</v>
      </c>
      <c r="D41" s="70" t="n">
        <v>1111.2114</v>
      </c>
      <c r="E41" s="71" t="n">
        <v>38.667</v>
      </c>
      <c r="F41" s="71" t="n">
        <v>38.962</v>
      </c>
      <c r="G41" s="71" t="n">
        <v>33.149</v>
      </c>
      <c r="H41" s="71" t="n">
        <v>36.031</v>
      </c>
      <c r="I41" s="71" t="n">
        <v>32.977</v>
      </c>
      <c r="J41" s="71" t="n">
        <v>33.626</v>
      </c>
      <c r="K41" s="71" t="n">
        <v>23.413</v>
      </c>
      <c r="L41" s="71" t="n">
        <v>38.134</v>
      </c>
      <c r="M41" s="71" t="n">
        <v>41.4224</v>
      </c>
      <c r="N41" s="71" t="n">
        <v>43.7412</v>
      </c>
      <c r="O41" s="71" t="n">
        <v>51.2088</v>
      </c>
      <c r="P41" s="72" t="n">
        <v>4573.49</v>
      </c>
      <c r="Q41" s="72" t="n">
        <v>8.77</v>
      </c>
      <c r="R41" s="73" t="n">
        <v>1.27</v>
      </c>
      <c r="S41" s="45" t="n">
        <f aca="false">U41/D41</f>
        <v>0.986829328784784</v>
      </c>
      <c r="T41" s="19" t="n">
        <v>27.298</v>
      </c>
      <c r="U41" s="70" t="n">
        <v>1096.576</v>
      </c>
      <c r="V41" s="71" t="n">
        <v>38.296</v>
      </c>
      <c r="W41" s="71" t="n">
        <v>38.563</v>
      </c>
      <c r="X41" s="71" t="n">
        <v>33.031</v>
      </c>
      <c r="Y41" s="71" t="n">
        <v>35.817</v>
      </c>
      <c r="Z41" s="71" t="n">
        <v>32.84</v>
      </c>
      <c r="AA41" s="71" t="n">
        <v>33.653</v>
      </c>
      <c r="AB41" s="71" t="n">
        <v>23.527</v>
      </c>
      <c r="AC41" s="71" t="n">
        <v>38.074</v>
      </c>
      <c r="AD41" s="71" t="n">
        <v>41.3031</v>
      </c>
      <c r="AE41" s="71" t="n">
        <v>40.2327</v>
      </c>
      <c r="AF41" s="71" t="n">
        <v>47.4588</v>
      </c>
      <c r="AG41" s="72"/>
      <c r="AH41" s="72"/>
      <c r="AI41" s="73"/>
      <c r="AJ41" s="63"/>
      <c r="AK41" s="74"/>
      <c r="AL41" s="75"/>
      <c r="AM41" s="75"/>
      <c r="AN41" s="76"/>
      <c r="AO41" s="77"/>
      <c r="AP41" s="78"/>
      <c r="AQ41" s="78"/>
      <c r="AR41" s="78"/>
      <c r="AS41" s="74"/>
      <c r="AT41" s="75"/>
      <c r="AU41" s="79"/>
      <c r="AW41" s="69"/>
    </row>
    <row r="42" customFormat="false" ht="12.75" hidden="false" customHeight="false" outlineLevel="0" collapsed="false">
      <c r="A42" s="19"/>
      <c r="B42" s="19"/>
      <c r="C42" s="19" t="n">
        <v>31</v>
      </c>
      <c r="D42" s="70" t="n">
        <v>683.2891</v>
      </c>
      <c r="E42" s="71" t="n">
        <v>36.637</v>
      </c>
      <c r="F42" s="71" t="n">
        <v>36.886</v>
      </c>
      <c r="G42" s="71" t="n">
        <v>32.106</v>
      </c>
      <c r="H42" s="71" t="n">
        <v>34.606</v>
      </c>
      <c r="I42" s="71" t="n">
        <v>31.791</v>
      </c>
      <c r="J42" s="71" t="n">
        <v>33.345</v>
      </c>
      <c r="K42" s="71" t="n">
        <v>22.756</v>
      </c>
      <c r="L42" s="71" t="n">
        <v>37.206</v>
      </c>
      <c r="M42" s="71" t="n">
        <v>39.3328</v>
      </c>
      <c r="N42" s="71" t="n">
        <v>43.2352</v>
      </c>
      <c r="O42" s="71" t="n">
        <v>50.6833</v>
      </c>
      <c r="P42" s="72" t="n">
        <v>4308.02</v>
      </c>
      <c r="Q42" s="72" t="n">
        <v>8.77</v>
      </c>
      <c r="R42" s="73" t="n">
        <v>1.2</v>
      </c>
      <c r="S42" s="45" t="n">
        <f aca="false">U42/D42</f>
        <v>0.982511502086013</v>
      </c>
      <c r="T42" s="19" t="n">
        <v>30.988</v>
      </c>
      <c r="U42" s="80" t="n">
        <v>671.3394</v>
      </c>
      <c r="V42" s="71" t="n">
        <v>36.295</v>
      </c>
      <c r="W42" s="71" t="n">
        <v>36.596</v>
      </c>
      <c r="X42" s="71" t="n">
        <v>31.827</v>
      </c>
      <c r="Y42" s="71" t="n">
        <v>34.311</v>
      </c>
      <c r="Z42" s="71" t="n">
        <v>31.553</v>
      </c>
      <c r="AA42" s="71" t="n">
        <v>33.238</v>
      </c>
      <c r="AB42" s="71" t="n">
        <v>23.005</v>
      </c>
      <c r="AC42" s="71" t="n">
        <v>37.198</v>
      </c>
      <c r="AD42" s="71" t="n">
        <v>39.3684</v>
      </c>
      <c r="AE42" s="71" t="n">
        <v>39.3686</v>
      </c>
      <c r="AF42" s="71" t="n">
        <v>46.0911</v>
      </c>
      <c r="AG42" s="72"/>
      <c r="AH42" s="72"/>
      <c r="AI42" s="73"/>
      <c r="AJ42" s="63"/>
      <c r="AK42" s="74"/>
      <c r="AL42" s="75"/>
      <c r="AM42" s="75"/>
      <c r="AN42" s="76"/>
      <c r="AO42" s="77"/>
      <c r="AP42" s="78"/>
      <c r="AQ42" s="78"/>
      <c r="AR42" s="78"/>
      <c r="AS42" s="74"/>
      <c r="AT42" s="75"/>
      <c r="AU42" s="79"/>
      <c r="AW42" s="69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9" t="n">
        <v>3198.8065</v>
      </c>
      <c r="E43" s="60" t="n">
        <v>41.819</v>
      </c>
      <c r="F43" s="60" t="n">
        <v>41.919</v>
      </c>
      <c r="G43" s="60" t="n">
        <v>35.236</v>
      </c>
      <c r="H43" s="60" t="n">
        <v>38.438</v>
      </c>
      <c r="I43" s="60" t="n">
        <v>35.148</v>
      </c>
      <c r="J43" s="60" t="n">
        <v>34.538</v>
      </c>
      <c r="K43" s="60" t="n">
        <v>24.016</v>
      </c>
      <c r="L43" s="60" t="n">
        <v>39.769</v>
      </c>
      <c r="M43" s="60" t="n">
        <v>44.3051</v>
      </c>
      <c r="N43" s="60" t="n">
        <v>46.0414</v>
      </c>
      <c r="O43" s="60" t="n">
        <v>51.1435</v>
      </c>
      <c r="P43" s="61" t="n">
        <v>11235.13</v>
      </c>
      <c r="Q43" s="61" t="n">
        <v>24.11</v>
      </c>
      <c r="R43" s="62" t="n">
        <v>3.12</v>
      </c>
      <c r="S43" s="45" t="n">
        <f aca="false">U43/D43</f>
        <v>0.991534467620971</v>
      </c>
      <c r="T43" s="10" t="n">
        <v>18.079</v>
      </c>
      <c r="U43" s="59" t="n">
        <v>3171.7269</v>
      </c>
      <c r="V43" s="60" t="n">
        <v>41.78</v>
      </c>
      <c r="W43" s="60" t="n">
        <v>41.612</v>
      </c>
      <c r="X43" s="60" t="n">
        <v>35.359</v>
      </c>
      <c r="Y43" s="60" t="n">
        <v>38.47</v>
      </c>
      <c r="Z43" s="60" t="n">
        <v>35.246</v>
      </c>
      <c r="AA43" s="60" t="n">
        <v>34.751</v>
      </c>
      <c r="AB43" s="60" t="n">
        <v>24.388</v>
      </c>
      <c r="AC43" s="60" t="n">
        <v>39.729</v>
      </c>
      <c r="AD43" s="60" t="n">
        <v>44.6891</v>
      </c>
      <c r="AE43" s="60" t="n">
        <v>43.8936</v>
      </c>
      <c r="AF43" s="60" t="n">
        <v>49.0154</v>
      </c>
      <c r="AG43" s="61"/>
      <c r="AH43" s="61"/>
      <c r="AI43" s="62"/>
      <c r="AJ43" s="63"/>
      <c r="AK43" s="64" t="e">
        <f aca="false">bdrate($D43:$D46,E43:E46,$U43:$U46,V43:V46)</f>
        <v>#VALUE!</v>
      </c>
      <c r="AL43" s="65" t="e">
        <f aca="false">bdrate($D43:$D46,F43:F46,$U43:$U46,W43:W46)</f>
        <v>#VALUE!</v>
      </c>
      <c r="AM43" s="65" t="e">
        <f aca="false">bdrate($D43:$D46,G43:G46,$U43:$U46,X43:X46)</f>
        <v>#VALUE!</v>
      </c>
      <c r="AN43" s="66" t="e">
        <f aca="false">bdrate($D43:$D46,H43:H46,$U43:$U46,Y43:Y46)</f>
        <v>#VALUE!</v>
      </c>
      <c r="AO43" s="67" t="e">
        <f aca="false">bdrate($D43:$D46,I43:I46,$U43:$U46,Z43:Z46)</f>
        <v>#VALUE!</v>
      </c>
      <c r="AP43" s="68" t="e">
        <f aca="false">bdrate($D43:$D46,J43:J46,$U43:$U46,AA43:AA46)</f>
        <v>#VALUE!</v>
      </c>
      <c r="AQ43" s="68" t="e">
        <f aca="false">bdrate($D43:$D46,K43:K46,$U43:$U46,AB43:AB46)</f>
        <v>#VALUE!</v>
      </c>
      <c r="AR43" s="68" t="e">
        <f aca="false">bdrate($D43:$D46,L43:L46,$U43:$U46,AC43:AC46)</f>
        <v>#VALUE!</v>
      </c>
      <c r="AS43" s="64" t="e">
        <f aca="false">bdrate($D43:$D46,M43:M46,$U43:$U46,AD43:AD46)</f>
        <v>#VALUE!</v>
      </c>
      <c r="AT43" s="65" t="e">
        <f aca="false">bdrate($D43:$D46,N43:N46,$U43:$U46,AE43:AE46)</f>
        <v>#VALUE!</v>
      </c>
      <c r="AU43" s="66" t="e">
        <f aca="false">bdrate($D43:$D46,O43:O46,$U43:$U46,AF43:AF46)</f>
        <v>#VALUE!</v>
      </c>
      <c r="AW43" s="69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70" t="n">
        <v>1523.7481</v>
      </c>
      <c r="E44" s="71" t="n">
        <v>39.908</v>
      </c>
      <c r="F44" s="71" t="n">
        <v>39.891</v>
      </c>
      <c r="G44" s="71" t="n">
        <v>34.397</v>
      </c>
      <c r="H44" s="71" t="n">
        <v>37.226</v>
      </c>
      <c r="I44" s="71" t="n">
        <v>34.008</v>
      </c>
      <c r="J44" s="71" t="n">
        <v>34.194</v>
      </c>
      <c r="K44" s="71" t="n">
        <v>23.633</v>
      </c>
      <c r="L44" s="71" t="n">
        <v>38.735</v>
      </c>
      <c r="M44" s="71" t="n">
        <v>42.2764</v>
      </c>
      <c r="N44" s="71" t="n">
        <v>45.343</v>
      </c>
      <c r="O44" s="71" t="n">
        <v>50.0636</v>
      </c>
      <c r="P44" s="72" t="n">
        <v>9588.21</v>
      </c>
      <c r="Q44" s="72" t="n">
        <v>20.57</v>
      </c>
      <c r="R44" s="73" t="n">
        <v>2.66</v>
      </c>
      <c r="S44" s="45" t="n">
        <f aca="false">U44/D44</f>
        <v>0.987305907059047</v>
      </c>
      <c r="T44" s="19" t="n">
        <v>23.05</v>
      </c>
      <c r="U44" s="70" t="n">
        <v>1504.4055</v>
      </c>
      <c r="V44" s="71" t="n">
        <v>39.666</v>
      </c>
      <c r="W44" s="71" t="n">
        <v>39.515</v>
      </c>
      <c r="X44" s="71" t="n">
        <v>34.449</v>
      </c>
      <c r="Y44" s="71" t="n">
        <v>37.145</v>
      </c>
      <c r="Z44" s="71" t="n">
        <v>33.995</v>
      </c>
      <c r="AA44" s="71" t="n">
        <v>34.337</v>
      </c>
      <c r="AB44" s="71" t="n">
        <v>23.887</v>
      </c>
      <c r="AC44" s="71" t="n">
        <v>38.682</v>
      </c>
      <c r="AD44" s="71" t="n">
        <v>42.5413</v>
      </c>
      <c r="AE44" s="71" t="n">
        <v>43.0713</v>
      </c>
      <c r="AF44" s="71" t="n">
        <v>47.1708</v>
      </c>
      <c r="AG44" s="72"/>
      <c r="AH44" s="72"/>
      <c r="AI44" s="73"/>
      <c r="AJ44" s="63"/>
      <c r="AK44" s="74"/>
      <c r="AL44" s="75"/>
      <c r="AM44" s="75"/>
      <c r="AN44" s="76"/>
      <c r="AO44" s="77"/>
      <c r="AP44" s="78"/>
      <c r="AQ44" s="78"/>
      <c r="AR44" s="78"/>
      <c r="AS44" s="74"/>
      <c r="AT44" s="75"/>
      <c r="AU44" s="79"/>
      <c r="AW44" s="69"/>
    </row>
    <row r="45" customFormat="false" ht="12" hidden="false" customHeight="false" outlineLevel="0" collapsed="false">
      <c r="A45" s="84"/>
      <c r="B45" s="19"/>
      <c r="C45" s="19" t="n">
        <v>27</v>
      </c>
      <c r="D45" s="70" t="n">
        <v>883.8254</v>
      </c>
      <c r="E45" s="71" t="n">
        <v>38.025</v>
      </c>
      <c r="F45" s="71" t="n">
        <v>37.918</v>
      </c>
      <c r="G45" s="71" t="n">
        <v>33.551</v>
      </c>
      <c r="H45" s="71" t="n">
        <v>35.959</v>
      </c>
      <c r="I45" s="71" t="n">
        <v>32.89</v>
      </c>
      <c r="J45" s="71" t="n">
        <v>33.902</v>
      </c>
      <c r="K45" s="71" t="n">
        <v>23.243</v>
      </c>
      <c r="L45" s="71" t="n">
        <v>37.764</v>
      </c>
      <c r="M45" s="71" t="n">
        <v>40.2982</v>
      </c>
      <c r="N45" s="71" t="n">
        <v>44.9356</v>
      </c>
      <c r="O45" s="71" t="n">
        <v>49.3349</v>
      </c>
      <c r="P45" s="72" t="n">
        <v>8851.93</v>
      </c>
      <c r="Q45" s="72" t="n">
        <v>18.86</v>
      </c>
      <c r="R45" s="73" t="n">
        <v>2.46</v>
      </c>
      <c r="S45" s="45" t="n">
        <f aca="false">U45/D45</f>
        <v>0.982185508585746</v>
      </c>
      <c r="T45" s="19" t="n">
        <v>27.099</v>
      </c>
      <c r="U45" s="70" t="n">
        <v>868.0805</v>
      </c>
      <c r="V45" s="71" t="n">
        <v>37.695</v>
      </c>
      <c r="W45" s="71" t="n">
        <v>37.535</v>
      </c>
      <c r="X45" s="71" t="n">
        <v>33.492</v>
      </c>
      <c r="Y45" s="71" t="n">
        <v>35.772</v>
      </c>
      <c r="Z45" s="71" t="n">
        <v>32.77</v>
      </c>
      <c r="AA45" s="71" t="n">
        <v>33.961</v>
      </c>
      <c r="AB45" s="71" t="n">
        <v>23.187</v>
      </c>
      <c r="AC45" s="71" t="n">
        <v>37.716</v>
      </c>
      <c r="AD45" s="71" t="n">
        <v>40.5035</v>
      </c>
      <c r="AE45" s="71" t="n">
        <v>42.4248</v>
      </c>
      <c r="AF45" s="71" t="n">
        <v>45.9514</v>
      </c>
      <c r="AG45" s="72"/>
      <c r="AH45" s="72"/>
      <c r="AI45" s="73"/>
      <c r="AJ45" s="63"/>
      <c r="AK45" s="74"/>
      <c r="AL45" s="75"/>
      <c r="AM45" s="75"/>
      <c r="AN45" s="76"/>
      <c r="AO45" s="77"/>
      <c r="AP45" s="78"/>
      <c r="AQ45" s="78"/>
      <c r="AR45" s="78"/>
      <c r="AS45" s="74"/>
      <c r="AT45" s="75"/>
      <c r="AU45" s="79"/>
      <c r="AW45" s="69"/>
    </row>
    <row r="46" customFormat="false" ht="12.75" hidden="false" customHeight="false" outlineLevel="0" collapsed="false">
      <c r="A46" s="84"/>
      <c r="B46" s="19"/>
      <c r="C46" s="19" t="n">
        <v>31</v>
      </c>
      <c r="D46" s="70" t="n">
        <v>519.8314</v>
      </c>
      <c r="E46" s="71" t="n">
        <v>36.001</v>
      </c>
      <c r="F46" s="71" t="n">
        <v>35.806</v>
      </c>
      <c r="G46" s="71" t="n">
        <v>32.499</v>
      </c>
      <c r="H46" s="71" t="n">
        <v>34.452</v>
      </c>
      <c r="I46" s="71" t="n">
        <v>31.6</v>
      </c>
      <c r="J46" s="71" t="n">
        <v>33.613</v>
      </c>
      <c r="K46" s="71" t="n">
        <v>22.357</v>
      </c>
      <c r="L46" s="71" t="n">
        <v>36.737</v>
      </c>
      <c r="M46" s="71" t="n">
        <v>38.1757</v>
      </c>
      <c r="N46" s="71" t="n">
        <v>44.5639</v>
      </c>
      <c r="O46" s="71" t="n">
        <v>49.0158</v>
      </c>
      <c r="P46" s="72" t="n">
        <v>8410.92</v>
      </c>
      <c r="Q46" s="72" t="n">
        <v>17.22</v>
      </c>
      <c r="R46" s="73" t="n">
        <v>2.34</v>
      </c>
      <c r="S46" s="45" t="n">
        <f aca="false">U46/D46</f>
        <v>0.975390674745696</v>
      </c>
      <c r="T46" s="19" t="n">
        <v>31.005</v>
      </c>
      <c r="U46" s="80" t="n">
        <v>507.0387</v>
      </c>
      <c r="V46" s="71" t="n">
        <v>35.609</v>
      </c>
      <c r="W46" s="71" t="n">
        <v>35.461</v>
      </c>
      <c r="X46" s="71" t="n">
        <v>32.294</v>
      </c>
      <c r="Y46" s="71" t="n">
        <v>34.168</v>
      </c>
      <c r="Z46" s="71" t="n">
        <v>31.354</v>
      </c>
      <c r="AA46" s="71" t="n">
        <v>33.493</v>
      </c>
      <c r="AB46" s="71" t="n">
        <v>22.45</v>
      </c>
      <c r="AC46" s="71" t="n">
        <v>36.706</v>
      </c>
      <c r="AD46" s="71" t="n">
        <v>38.3702</v>
      </c>
      <c r="AE46" s="71" t="n">
        <v>41.6131</v>
      </c>
      <c r="AF46" s="71" t="n">
        <v>44.5703</v>
      </c>
      <c r="AG46" s="72"/>
      <c r="AH46" s="72"/>
      <c r="AI46" s="73"/>
      <c r="AJ46" s="63"/>
      <c r="AK46" s="74"/>
      <c r="AL46" s="75"/>
      <c r="AM46" s="75"/>
      <c r="AN46" s="76"/>
      <c r="AO46" s="77"/>
      <c r="AP46" s="78"/>
      <c r="AQ46" s="78"/>
      <c r="AR46" s="78"/>
      <c r="AS46" s="74"/>
      <c r="AT46" s="75"/>
      <c r="AU46" s="79"/>
      <c r="AW46" s="69"/>
    </row>
    <row r="47" customFormat="false" ht="12" hidden="false" customHeight="false" outlineLevel="0" collapsed="false">
      <c r="A47" s="19"/>
      <c r="B47" s="83" t="s">
        <v>52</v>
      </c>
      <c r="C47" s="10" t="n">
        <v>18</v>
      </c>
      <c r="D47" s="59" t="n">
        <v>1826.9392</v>
      </c>
      <c r="E47" s="60" t="n">
        <v>43.034</v>
      </c>
      <c r="F47" s="60" t="n">
        <v>43.459</v>
      </c>
      <c r="G47" s="60" t="n">
        <v>36.432</v>
      </c>
      <c r="H47" s="60" t="n">
        <v>39.688</v>
      </c>
      <c r="I47" s="60" t="n">
        <v>36.563</v>
      </c>
      <c r="J47" s="60" t="n">
        <v>34.856</v>
      </c>
      <c r="K47" s="60" t="n">
        <v>21.904</v>
      </c>
      <c r="L47" s="60" t="n">
        <v>39.857</v>
      </c>
      <c r="M47" s="60" t="n">
        <v>45.8783</v>
      </c>
      <c r="N47" s="60" t="n">
        <v>46.5959</v>
      </c>
      <c r="O47" s="60" t="n">
        <v>51.8182</v>
      </c>
      <c r="P47" s="61" t="n">
        <v>7832.55</v>
      </c>
      <c r="Q47" s="61" t="n">
        <v>15.01</v>
      </c>
      <c r="R47" s="62" t="n">
        <v>2.18</v>
      </c>
      <c r="S47" s="45" t="n">
        <f aca="false">U47/D47</f>
        <v>0.991793432425119</v>
      </c>
      <c r="T47" s="10" t="n">
        <v>19.289</v>
      </c>
      <c r="U47" s="59" t="n">
        <v>1811.9463</v>
      </c>
      <c r="V47" s="60" t="n">
        <v>42.877</v>
      </c>
      <c r="W47" s="60" t="n">
        <v>43.012</v>
      </c>
      <c r="X47" s="60" t="n">
        <v>36.453</v>
      </c>
      <c r="Y47" s="60" t="n">
        <v>39.613</v>
      </c>
      <c r="Z47" s="60" t="n">
        <v>36.531</v>
      </c>
      <c r="AA47" s="60" t="n">
        <v>35.003</v>
      </c>
      <c r="AB47" s="60" t="n">
        <v>22.031</v>
      </c>
      <c r="AC47" s="60" t="n">
        <v>39.728</v>
      </c>
      <c r="AD47" s="60" t="n">
        <v>45.3509</v>
      </c>
      <c r="AE47" s="60" t="n">
        <v>44.1572</v>
      </c>
      <c r="AF47" s="60" t="n">
        <v>49.043</v>
      </c>
      <c r="AG47" s="61"/>
      <c r="AH47" s="61"/>
      <c r="AI47" s="62"/>
      <c r="AJ47" s="63"/>
      <c r="AK47" s="64" t="e">
        <f aca="false">bdrate($D47:$D50,E47:E50,$U47:$U50,V47:V50)</f>
        <v>#VALUE!</v>
      </c>
      <c r="AL47" s="65" t="e">
        <f aca="false">bdrate($D47:$D50,F47:F50,$U47:$U50,W47:W50)</f>
        <v>#VALUE!</v>
      </c>
      <c r="AM47" s="65" t="e">
        <f aca="false">bdrate($D47:$D50,G47:G50,$U47:$U50,X47:X50)</f>
        <v>#VALUE!</v>
      </c>
      <c r="AN47" s="66" t="e">
        <f aca="false">bdrate($D47:$D50,H47:H50,$U47:$U50,Y47:Y50)</f>
        <v>#VALUE!</v>
      </c>
      <c r="AO47" s="67" t="e">
        <f aca="false">bdrate($D47:$D50,I47:I50,$U47:$U50,Z47:Z50)</f>
        <v>#VALUE!</v>
      </c>
      <c r="AP47" s="68" t="e">
        <f aca="false">bdrate($D47:$D50,J47:J50,$U47:$U50,AA47:AA50)</f>
        <v>#VALUE!</v>
      </c>
      <c r="AQ47" s="68" t="e">
        <f aca="false">bdrate($D47:$D50,K47:K50,$U47:$U50,AB47:AB50)</f>
        <v>#VALUE!</v>
      </c>
      <c r="AR47" s="68" t="e">
        <f aca="false">bdrate($D47:$D50,L47:L50,$U47:$U50,AC47:AC50)</f>
        <v>#VALUE!</v>
      </c>
      <c r="AS47" s="64" t="e">
        <f aca="false">bdrate($D47:$D50,M47:M50,$U47:$U50,AD47:AD50)</f>
        <v>#VALUE!</v>
      </c>
      <c r="AT47" s="65" t="e">
        <f aca="false">bdrate($D47:$D50,N47:N50,$U47:$U50,AE47:AE50)</f>
        <v>#VALUE!</v>
      </c>
      <c r="AU47" s="66" t="e">
        <f aca="false">bdrate($D47:$D50,O47:O50,$U47:$U50,AF47:AF50)</f>
        <v>#VALUE!</v>
      </c>
      <c r="AW47" s="69"/>
    </row>
    <row r="48" customFormat="false" ht="12" hidden="false" customHeight="false" outlineLevel="0" collapsed="false">
      <c r="A48" s="19"/>
      <c r="B48" s="19"/>
      <c r="C48" s="19" t="n">
        <v>23</v>
      </c>
      <c r="D48" s="70" t="n">
        <v>928.413</v>
      </c>
      <c r="E48" s="71" t="n">
        <v>41.265</v>
      </c>
      <c r="F48" s="71" t="n">
        <v>41.625</v>
      </c>
      <c r="G48" s="71" t="n">
        <v>35.578</v>
      </c>
      <c r="H48" s="71" t="n">
        <v>38.534</v>
      </c>
      <c r="I48" s="71" t="n">
        <v>35.45</v>
      </c>
      <c r="J48" s="71" t="n">
        <v>34.529</v>
      </c>
      <c r="K48" s="71" t="n">
        <v>21.518</v>
      </c>
      <c r="L48" s="71" t="n">
        <v>38.972</v>
      </c>
      <c r="M48" s="71" t="n">
        <v>44.0475</v>
      </c>
      <c r="N48" s="71" t="n">
        <v>45.7704</v>
      </c>
      <c r="O48" s="71" t="n">
        <v>50.545</v>
      </c>
      <c r="P48" s="72" t="n">
        <v>7037.03</v>
      </c>
      <c r="Q48" s="72" t="n">
        <v>14.08</v>
      </c>
      <c r="R48" s="73" t="n">
        <v>1.95</v>
      </c>
      <c r="S48" s="45" t="n">
        <f aca="false">U48/D48</f>
        <v>0.981807665338594</v>
      </c>
      <c r="T48" s="19" t="n">
        <v>23.56</v>
      </c>
      <c r="U48" s="70" t="n">
        <v>911.523</v>
      </c>
      <c r="V48" s="71" t="n">
        <v>41.089</v>
      </c>
      <c r="W48" s="71" t="n">
        <v>41.302</v>
      </c>
      <c r="X48" s="71" t="n">
        <v>35.616</v>
      </c>
      <c r="Y48" s="71" t="n">
        <v>38.472</v>
      </c>
      <c r="Z48" s="71" t="n">
        <v>35.426</v>
      </c>
      <c r="AA48" s="71" t="n">
        <v>34.637</v>
      </c>
      <c r="AB48" s="71" t="n">
        <v>21.503</v>
      </c>
      <c r="AC48" s="71" t="n">
        <v>38.933</v>
      </c>
      <c r="AD48" s="71" t="n">
        <v>43.6854</v>
      </c>
      <c r="AE48" s="71" t="n">
        <v>43.3345</v>
      </c>
      <c r="AF48" s="71" t="n">
        <v>47.2986</v>
      </c>
      <c r="AG48" s="72"/>
      <c r="AH48" s="72"/>
      <c r="AI48" s="73"/>
      <c r="AJ48" s="63"/>
      <c r="AK48" s="74"/>
      <c r="AL48" s="75"/>
      <c r="AM48" s="75"/>
      <c r="AN48" s="76"/>
      <c r="AO48" s="77"/>
      <c r="AP48" s="78"/>
      <c r="AQ48" s="78"/>
      <c r="AR48" s="78"/>
      <c r="AS48" s="74"/>
      <c r="AT48" s="75"/>
      <c r="AU48" s="79"/>
      <c r="AW48" s="69"/>
    </row>
    <row r="49" customFormat="false" ht="12" hidden="false" customHeight="false" outlineLevel="0" collapsed="false">
      <c r="A49" s="84"/>
      <c r="B49" s="19"/>
      <c r="C49" s="19" t="n">
        <v>27</v>
      </c>
      <c r="D49" s="70" t="n">
        <v>576.6895</v>
      </c>
      <c r="E49" s="71" t="n">
        <v>39.498</v>
      </c>
      <c r="F49" s="71" t="n">
        <v>39.752</v>
      </c>
      <c r="G49" s="71" t="n">
        <v>34.769</v>
      </c>
      <c r="H49" s="71" t="n">
        <v>37.354</v>
      </c>
      <c r="I49" s="71" t="n">
        <v>34.35</v>
      </c>
      <c r="J49" s="71" t="n">
        <v>34.235</v>
      </c>
      <c r="K49" s="71" t="n">
        <v>21.348</v>
      </c>
      <c r="L49" s="71" t="n">
        <v>38.084</v>
      </c>
      <c r="M49" s="71" t="n">
        <v>42.1548</v>
      </c>
      <c r="N49" s="71" t="n">
        <v>45.3054</v>
      </c>
      <c r="O49" s="71" t="n">
        <v>49.6877</v>
      </c>
      <c r="P49" s="72" t="n">
        <v>6733.59</v>
      </c>
      <c r="Q49" s="72" t="n">
        <v>12.82</v>
      </c>
      <c r="R49" s="73" t="n">
        <v>1.87</v>
      </c>
      <c r="S49" s="45" t="n">
        <f aca="false">U49/D49</f>
        <v>0.978610500104476</v>
      </c>
      <c r="T49" s="19" t="n">
        <v>27.258</v>
      </c>
      <c r="U49" s="70" t="n">
        <v>564.3544</v>
      </c>
      <c r="V49" s="71" t="n">
        <v>39.309</v>
      </c>
      <c r="W49" s="71" t="n">
        <v>39.501</v>
      </c>
      <c r="X49" s="71" t="n">
        <v>34.726</v>
      </c>
      <c r="Y49" s="71" t="n">
        <v>37.24</v>
      </c>
      <c r="Z49" s="71" t="n">
        <v>34.275</v>
      </c>
      <c r="AA49" s="71" t="n">
        <v>34.294</v>
      </c>
      <c r="AB49" s="71" t="n">
        <v>21.354</v>
      </c>
      <c r="AC49" s="71" t="n">
        <v>38.096</v>
      </c>
      <c r="AD49" s="71" t="n">
        <v>41.899</v>
      </c>
      <c r="AE49" s="71" t="n">
        <v>42.6756</v>
      </c>
      <c r="AF49" s="71" t="n">
        <v>46.0983</v>
      </c>
      <c r="AG49" s="72"/>
      <c r="AH49" s="72"/>
      <c r="AI49" s="73"/>
      <c r="AJ49" s="63"/>
      <c r="AK49" s="74"/>
      <c r="AL49" s="75"/>
      <c r="AM49" s="75"/>
      <c r="AN49" s="76"/>
      <c r="AO49" s="77"/>
      <c r="AP49" s="78"/>
      <c r="AQ49" s="78"/>
      <c r="AR49" s="78"/>
      <c r="AS49" s="74"/>
      <c r="AT49" s="75"/>
      <c r="AU49" s="79"/>
      <c r="AW49" s="69"/>
    </row>
    <row r="50" customFormat="false" ht="12.75" hidden="false" customHeight="false" outlineLevel="0" collapsed="false">
      <c r="A50" s="91"/>
      <c r="B50" s="19"/>
      <c r="C50" s="19" t="n">
        <v>31</v>
      </c>
      <c r="D50" s="70" t="n">
        <v>364.4546</v>
      </c>
      <c r="E50" s="71" t="n">
        <v>37.538</v>
      </c>
      <c r="F50" s="71" t="n">
        <v>37.62</v>
      </c>
      <c r="G50" s="71" t="n">
        <v>33.713</v>
      </c>
      <c r="H50" s="71" t="n">
        <v>35.88</v>
      </c>
      <c r="I50" s="71" t="n">
        <v>33.04</v>
      </c>
      <c r="J50" s="71" t="n">
        <v>33.932</v>
      </c>
      <c r="K50" s="71" t="n">
        <v>21.275</v>
      </c>
      <c r="L50" s="71" t="n">
        <v>37.071</v>
      </c>
      <c r="M50" s="71" t="n">
        <v>39.9862</v>
      </c>
      <c r="N50" s="71" t="n">
        <v>44.8303</v>
      </c>
      <c r="O50" s="71" t="n">
        <v>49.2613</v>
      </c>
      <c r="P50" s="72" t="n">
        <v>6336.86</v>
      </c>
      <c r="Q50" s="72" t="n">
        <v>11.08</v>
      </c>
      <c r="R50" s="73" t="n">
        <v>1.76</v>
      </c>
      <c r="S50" s="45" t="n">
        <f aca="false">U50/D50</f>
        <v>0.960300130660993</v>
      </c>
      <c r="T50" s="19" t="n">
        <v>31.063</v>
      </c>
      <c r="U50" s="80" t="n">
        <v>349.9858</v>
      </c>
      <c r="V50" s="71" t="n">
        <v>37.004</v>
      </c>
      <c r="W50" s="71" t="n">
        <v>37.174</v>
      </c>
      <c r="X50" s="71" t="n">
        <v>33.346</v>
      </c>
      <c r="Y50" s="71" t="n">
        <v>35.447</v>
      </c>
      <c r="Z50" s="71" t="n">
        <v>32.677</v>
      </c>
      <c r="AA50" s="71" t="n">
        <v>33.804</v>
      </c>
      <c r="AB50" s="71" t="n">
        <v>21.034</v>
      </c>
      <c r="AC50" s="71" t="n">
        <v>37.054</v>
      </c>
      <c r="AD50" s="71" t="n">
        <v>39.9065</v>
      </c>
      <c r="AE50" s="71" t="n">
        <v>41.7825</v>
      </c>
      <c r="AF50" s="71" t="n">
        <v>44.6724</v>
      </c>
      <c r="AG50" s="72"/>
      <c r="AH50" s="72"/>
      <c r="AI50" s="73"/>
      <c r="AJ50" s="63"/>
      <c r="AK50" s="74"/>
      <c r="AL50" s="75"/>
      <c r="AM50" s="75"/>
      <c r="AN50" s="76"/>
      <c r="AO50" s="77"/>
      <c r="AP50" s="78"/>
      <c r="AQ50" s="78"/>
      <c r="AR50" s="78"/>
      <c r="AS50" s="74"/>
      <c r="AT50" s="75"/>
      <c r="AU50" s="79"/>
      <c r="AW50" s="69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9" t="n">
        <v>3819.6608</v>
      </c>
      <c r="E51" s="81" t="n">
        <v>41.941</v>
      </c>
      <c r="F51" s="81" t="n">
        <v>43.455</v>
      </c>
      <c r="G51" s="81" t="n">
        <v>38.459</v>
      </c>
      <c r="H51" s="81" t="n">
        <v>40.759</v>
      </c>
      <c r="I51" s="81" t="n">
        <v>40.896</v>
      </c>
      <c r="J51" s="81" t="n">
        <v>36.451</v>
      </c>
      <c r="K51" s="81" t="n">
        <v>20.765</v>
      </c>
      <c r="L51" s="81" t="n">
        <v>38.402</v>
      </c>
      <c r="M51" s="81" t="n">
        <v>44.7203</v>
      </c>
      <c r="N51" s="81" t="n">
        <v>48.3475</v>
      </c>
      <c r="O51" s="81" t="n">
        <v>50.5201</v>
      </c>
      <c r="P51" s="61" t="n">
        <v>12166.91</v>
      </c>
      <c r="Q51" s="61" t="n">
        <v>25.45</v>
      </c>
      <c r="R51" s="62" t="n">
        <v>3.38</v>
      </c>
      <c r="S51" s="45" t="n">
        <f aca="false">U51/D51</f>
        <v>0.994316982282825</v>
      </c>
      <c r="T51" s="10" t="n">
        <v>22.688</v>
      </c>
      <c r="U51" s="59" t="n">
        <v>3797.9536</v>
      </c>
      <c r="V51" s="81" t="n">
        <v>40.809</v>
      </c>
      <c r="W51" s="81" t="n">
        <v>42.104</v>
      </c>
      <c r="X51" s="81" t="n">
        <v>36.46</v>
      </c>
      <c r="Y51" s="81" t="n">
        <v>39.078</v>
      </c>
      <c r="Z51" s="81" t="n">
        <v>39.779</v>
      </c>
      <c r="AA51" s="81" t="n">
        <v>36.234</v>
      </c>
      <c r="AB51" s="81" t="n">
        <v>20.842</v>
      </c>
      <c r="AC51" s="81" t="n">
        <v>38.525</v>
      </c>
      <c r="AD51" s="81" t="n">
        <v>42.9317</v>
      </c>
      <c r="AE51" s="81" t="n">
        <v>44.9114</v>
      </c>
      <c r="AF51" s="81" t="n">
        <v>46.2421</v>
      </c>
      <c r="AG51" s="61"/>
      <c r="AH51" s="61"/>
      <c r="AI51" s="62"/>
      <c r="AJ51" s="63"/>
      <c r="AK51" s="64" t="e">
        <f aca="false">bdrate($D51:$D54,E51:E54,$U51:$U54,V51:V54)</f>
        <v>#VALUE!</v>
      </c>
      <c r="AL51" s="65" t="e">
        <f aca="false">bdrate($D51:$D54,F51:F54,$U51:$U54,W51:W54)</f>
        <v>#VALUE!</v>
      </c>
      <c r="AM51" s="65" t="e">
        <f aca="false">bdrate($D51:$D54,G51:G54,$U51:$U54,X51:X54)</f>
        <v>#VALUE!</v>
      </c>
      <c r="AN51" s="66" t="e">
        <f aca="false">bdrate($D51:$D54,H51:H54,$U51:$U54,Y51:Y54)</f>
        <v>#VALUE!</v>
      </c>
      <c r="AO51" s="67" t="e">
        <f aca="false">bdrate($D51:$D54,I51:I54,$U51:$U54,Z51:Z54)</f>
        <v>#VALUE!</v>
      </c>
      <c r="AP51" s="68" t="e">
        <f aca="false">bdrate($D51:$D54,J51:J54,$U51:$U54,AA51:AA54)</f>
        <v>#VALUE!</v>
      </c>
      <c r="AQ51" s="68" t="e">
        <f aca="false">bdrate($D51:$D54,K51:K54,$U51:$U54,AB51:AB54)</f>
        <v>#VALUE!</v>
      </c>
      <c r="AR51" s="68" t="e">
        <f aca="false">bdrate($D51:$D54,L51:L54,$U51:$U54,AC51:AC54)</f>
        <v>#VALUE!</v>
      </c>
      <c r="AS51" s="64" t="e">
        <f aca="false">bdrate($D51:$D54,M51:M54,$U51:$U54,AD51:AD54)</f>
        <v>#VALUE!</v>
      </c>
      <c r="AT51" s="65" t="e">
        <f aca="false">bdrate($D51:$D54,N51:N54,$U51:$U54,AE51:AE54)</f>
        <v>#VALUE!</v>
      </c>
      <c r="AU51" s="66" t="e">
        <f aca="false">bdrate($D51:$D54,O51:O54,$U51:$U54,AF51:AF54)</f>
        <v>#VALUE!</v>
      </c>
      <c r="AW51" s="69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70" t="n">
        <v>2266.3952</v>
      </c>
      <c r="E52" s="82" t="n">
        <v>39.861</v>
      </c>
      <c r="F52" s="82" t="n">
        <v>40.97</v>
      </c>
      <c r="G52" s="82" t="n">
        <v>36.974</v>
      </c>
      <c r="H52" s="82" t="n">
        <v>38.926</v>
      </c>
      <c r="I52" s="82" t="n">
        <v>39.309</v>
      </c>
      <c r="J52" s="82" t="n">
        <v>35.968</v>
      </c>
      <c r="K52" s="82" t="n">
        <v>20.704</v>
      </c>
      <c r="L52" s="82" t="n">
        <v>37.306</v>
      </c>
      <c r="M52" s="82" t="n">
        <v>42.2214</v>
      </c>
      <c r="N52" s="82" t="n">
        <v>47.2596</v>
      </c>
      <c r="O52" s="82" t="n">
        <v>49.8796</v>
      </c>
      <c r="P52" s="72" t="n">
        <v>11036.12</v>
      </c>
      <c r="Q52" s="72" t="n">
        <v>22.97</v>
      </c>
      <c r="R52" s="73" t="n">
        <v>3.07</v>
      </c>
      <c r="S52" s="45" t="n">
        <f aca="false">U52/D52</f>
        <v>0.992303548825024</v>
      </c>
      <c r="T52" s="19" t="n">
        <v>26.567</v>
      </c>
      <c r="U52" s="70" t="n">
        <v>2248.952</v>
      </c>
      <c r="V52" s="82" t="n">
        <v>38.639</v>
      </c>
      <c r="W52" s="82" t="n">
        <v>39.741</v>
      </c>
      <c r="X52" s="82" t="n">
        <v>34.852</v>
      </c>
      <c r="Y52" s="82" t="n">
        <v>37.207</v>
      </c>
      <c r="Z52" s="82" t="n">
        <v>37.962</v>
      </c>
      <c r="AA52" s="82" t="n">
        <v>35.362</v>
      </c>
      <c r="AB52" s="82" t="n">
        <v>20.761</v>
      </c>
      <c r="AC52" s="82" t="n">
        <v>37.46</v>
      </c>
      <c r="AD52" s="82" t="n">
        <v>40.4446</v>
      </c>
      <c r="AE52" s="82" t="n">
        <v>42.8168</v>
      </c>
      <c r="AF52" s="82" t="n">
        <v>44.109</v>
      </c>
      <c r="AG52" s="72"/>
      <c r="AH52" s="72"/>
      <c r="AI52" s="73"/>
      <c r="AJ52" s="63"/>
      <c r="AK52" s="74"/>
      <c r="AL52" s="75"/>
      <c r="AM52" s="75"/>
      <c r="AN52" s="76"/>
      <c r="AO52" s="77"/>
      <c r="AP52" s="78"/>
      <c r="AQ52" s="78"/>
      <c r="AR52" s="78"/>
      <c r="AS52" s="74"/>
      <c r="AT52" s="75"/>
      <c r="AU52" s="79"/>
      <c r="AW52" s="69"/>
    </row>
    <row r="53" customFormat="false" ht="12" hidden="false" customHeight="false" outlineLevel="0" collapsed="false">
      <c r="A53" s="84"/>
      <c r="B53" s="19"/>
      <c r="C53" s="19" t="n">
        <v>29</v>
      </c>
      <c r="D53" s="70" t="n">
        <v>1568.7848</v>
      </c>
      <c r="E53" s="82" t="n">
        <v>38.2</v>
      </c>
      <c r="F53" s="82" t="n">
        <v>39.084</v>
      </c>
      <c r="G53" s="82" t="n">
        <v>35.831</v>
      </c>
      <c r="H53" s="82" t="n">
        <v>37.478</v>
      </c>
      <c r="I53" s="82" t="n">
        <v>38.051</v>
      </c>
      <c r="J53" s="82" t="n">
        <v>35.57</v>
      </c>
      <c r="K53" s="82" t="n">
        <v>20.669</v>
      </c>
      <c r="L53" s="82" t="n">
        <v>36.431</v>
      </c>
      <c r="M53" s="82" t="n">
        <v>40.3298</v>
      </c>
      <c r="N53" s="82" t="n">
        <v>46.6925</v>
      </c>
      <c r="O53" s="82" t="n">
        <v>49.2831</v>
      </c>
      <c r="P53" s="72" t="n">
        <v>10677.62</v>
      </c>
      <c r="Q53" s="72" t="n">
        <v>23.51</v>
      </c>
      <c r="R53" s="73" t="n">
        <v>2.97</v>
      </c>
      <c r="S53" s="45" t="n">
        <f aca="false">U53/D53</f>
        <v>0.988738289662164</v>
      </c>
      <c r="T53" s="19" t="n">
        <v>29.442</v>
      </c>
      <c r="U53" s="70" t="n">
        <v>1551.1176</v>
      </c>
      <c r="V53" s="82" t="n">
        <v>37.052</v>
      </c>
      <c r="W53" s="82" t="n">
        <v>37.996</v>
      </c>
      <c r="X53" s="82" t="n">
        <v>33.703</v>
      </c>
      <c r="Y53" s="82" t="n">
        <v>35.835</v>
      </c>
      <c r="Z53" s="82" t="n">
        <v>36.614</v>
      </c>
      <c r="AA53" s="82" t="n">
        <v>34.731</v>
      </c>
      <c r="AB53" s="82" t="n">
        <v>20.618</v>
      </c>
      <c r="AC53" s="82" t="n">
        <v>36.63</v>
      </c>
      <c r="AD53" s="82" t="n">
        <v>38.596</v>
      </c>
      <c r="AE53" s="82" t="n">
        <v>41.555</v>
      </c>
      <c r="AF53" s="82" t="n">
        <v>42.8396</v>
      </c>
      <c r="AG53" s="72"/>
      <c r="AH53" s="72"/>
      <c r="AI53" s="73"/>
      <c r="AJ53" s="63"/>
      <c r="AK53" s="74"/>
      <c r="AL53" s="75"/>
      <c r="AM53" s="75"/>
      <c r="AN53" s="76"/>
      <c r="AO53" s="77"/>
      <c r="AP53" s="78"/>
      <c r="AQ53" s="78"/>
      <c r="AR53" s="78"/>
      <c r="AS53" s="74"/>
      <c r="AT53" s="75"/>
      <c r="AU53" s="79"/>
      <c r="AW53" s="69"/>
    </row>
    <row r="54" customFormat="false" ht="12.75" hidden="false" customHeight="false" outlineLevel="0" collapsed="false">
      <c r="A54" s="91"/>
      <c r="B54" s="19"/>
      <c r="C54" s="19" t="n">
        <v>31</v>
      </c>
      <c r="D54" s="70" t="n">
        <v>1237.0856</v>
      </c>
      <c r="E54" s="82" t="n">
        <v>37.102</v>
      </c>
      <c r="F54" s="82" t="n">
        <v>37.841</v>
      </c>
      <c r="G54" s="82" t="n">
        <v>34.966</v>
      </c>
      <c r="H54" s="82" t="n">
        <v>36.458</v>
      </c>
      <c r="I54" s="82" t="n">
        <v>37.154</v>
      </c>
      <c r="J54" s="82" t="n">
        <v>35.324</v>
      </c>
      <c r="K54" s="82" t="n">
        <v>20.647</v>
      </c>
      <c r="L54" s="82" t="n">
        <v>35.852</v>
      </c>
      <c r="M54" s="82" t="n">
        <v>39.08</v>
      </c>
      <c r="N54" s="82" t="n">
        <v>46.1545</v>
      </c>
      <c r="O54" s="82" t="n">
        <v>49.2231</v>
      </c>
      <c r="P54" s="72" t="n">
        <v>10527.57</v>
      </c>
      <c r="Q54" s="72" t="n">
        <v>25.62</v>
      </c>
      <c r="R54" s="73" t="n">
        <v>2.92</v>
      </c>
      <c r="S54" s="45" t="n">
        <f aca="false">U54/D54</f>
        <v>0.98699653443545</v>
      </c>
      <c r="T54" s="19" t="n">
        <v>31.271</v>
      </c>
      <c r="U54" s="80" t="n">
        <v>1220.9992</v>
      </c>
      <c r="V54" s="82" t="n">
        <v>36.024</v>
      </c>
      <c r="W54" s="82" t="n">
        <v>36.885</v>
      </c>
      <c r="X54" s="82" t="n">
        <v>32.917</v>
      </c>
      <c r="Y54" s="82" t="n">
        <v>34.92</v>
      </c>
      <c r="Z54" s="82" t="n">
        <v>35.709</v>
      </c>
      <c r="AA54" s="82" t="n">
        <v>34.304</v>
      </c>
      <c r="AB54" s="82" t="n">
        <v>20.481</v>
      </c>
      <c r="AC54" s="82" t="n">
        <v>36.096</v>
      </c>
      <c r="AD54" s="82" t="n">
        <v>37.4185</v>
      </c>
      <c r="AE54" s="82" t="n">
        <v>40.7001</v>
      </c>
      <c r="AF54" s="82" t="n">
        <v>41.9802</v>
      </c>
      <c r="AG54" s="72"/>
      <c r="AH54" s="72"/>
      <c r="AI54" s="73"/>
      <c r="AJ54" s="63"/>
      <c r="AK54" s="74"/>
      <c r="AL54" s="75"/>
      <c r="AM54" s="75"/>
      <c r="AN54" s="76"/>
      <c r="AO54" s="77"/>
      <c r="AP54" s="78"/>
      <c r="AQ54" s="78"/>
      <c r="AR54" s="78"/>
      <c r="AS54" s="74"/>
      <c r="AT54" s="75"/>
      <c r="AU54" s="79"/>
      <c r="AW54" s="69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9" t="n">
        <v>6540.1552</v>
      </c>
      <c r="E55" s="81" t="n">
        <v>43.072</v>
      </c>
      <c r="F55" s="81" t="n">
        <v>43.463</v>
      </c>
      <c r="G55" s="81" t="n">
        <v>40.051</v>
      </c>
      <c r="H55" s="81" t="n">
        <v>41.91</v>
      </c>
      <c r="I55" s="81" t="n">
        <v>38.972</v>
      </c>
      <c r="J55" s="81" t="n">
        <v>33.831</v>
      </c>
      <c r="K55" s="81" t="n">
        <v>21.629</v>
      </c>
      <c r="L55" s="81" t="n">
        <v>35.119</v>
      </c>
      <c r="M55" s="81" t="n">
        <v>44.6729</v>
      </c>
      <c r="N55" s="81" t="n">
        <v>50.3897</v>
      </c>
      <c r="O55" s="81" t="n">
        <v>50.6183</v>
      </c>
      <c r="P55" s="61" t="n">
        <v>30290.08</v>
      </c>
      <c r="Q55" s="61" t="n">
        <v>73.23</v>
      </c>
      <c r="R55" s="62" t="n">
        <v>8.41</v>
      </c>
      <c r="S55" s="45" t="n">
        <f aca="false">U55/D55</f>
        <v>0.994554991600199</v>
      </c>
      <c r="T55" s="10" t="n">
        <v>25.984</v>
      </c>
      <c r="U55" s="59" t="n">
        <v>6504.544</v>
      </c>
      <c r="V55" s="81" t="n">
        <v>42.776</v>
      </c>
      <c r="W55" s="81" t="n">
        <v>43.235</v>
      </c>
      <c r="X55" s="81" t="n">
        <v>39.516</v>
      </c>
      <c r="Y55" s="81" t="n">
        <v>41.504</v>
      </c>
      <c r="Z55" s="81" t="n">
        <v>38.838</v>
      </c>
      <c r="AA55" s="81" t="n">
        <v>33.799</v>
      </c>
      <c r="AB55" s="81" t="n">
        <v>21.51</v>
      </c>
      <c r="AC55" s="81" t="n">
        <v>35.223</v>
      </c>
      <c r="AD55" s="81" t="n">
        <v>41.2569</v>
      </c>
      <c r="AE55" s="81" t="n">
        <v>44.7693</v>
      </c>
      <c r="AF55" s="81" t="n">
        <v>45.1273</v>
      </c>
      <c r="AG55" s="61"/>
      <c r="AH55" s="61"/>
      <c r="AI55" s="62"/>
      <c r="AJ55" s="63"/>
      <c r="AK55" s="64" t="e">
        <f aca="false">bdrate($D55:$D58,E55:E58,$U55:$U58,V55:V58)</f>
        <v>#VALUE!</v>
      </c>
      <c r="AL55" s="65" t="e">
        <f aca="false">bdrate($D55:$D58,F55:F58,$U55:$U58,W55:W58)</f>
        <v>#VALUE!</v>
      </c>
      <c r="AM55" s="65" t="e">
        <f aca="false">bdrate($D55:$D58,G55:G58,$U55:$U58,X55:X58)</f>
        <v>#VALUE!</v>
      </c>
      <c r="AN55" s="66" t="e">
        <f aca="false">bdrate($D55:$D58,H55:H58,$U55:$U58,Y55:Y58)</f>
        <v>#VALUE!</v>
      </c>
      <c r="AO55" s="67" t="e">
        <f aca="false">bdrate($D55:$D58,I55:I58,$U55:$U58,Z55:Z58)</f>
        <v>#VALUE!</v>
      </c>
      <c r="AP55" s="68" t="e">
        <f aca="false">bdrate($D55:$D58,J55:J58,$U55:$U58,AA55:AA58)</f>
        <v>#VALUE!</v>
      </c>
      <c r="AQ55" s="68" t="e">
        <f aca="false">bdrate($D55:$D58,K55:K58,$U55:$U58,AB55:AB58)</f>
        <v>#VALUE!</v>
      </c>
      <c r="AR55" s="68" t="e">
        <f aca="false">bdrate($D55:$D58,L55:L58,$U55:$U58,AC55:AC58)</f>
        <v>#VALUE!</v>
      </c>
      <c r="AS55" s="64" t="e">
        <f aca="false">bdrate($D55:$D58,M55:M58,$U55:$U58,AD55:AD58)</f>
        <v>#VALUE!</v>
      </c>
      <c r="AT55" s="65" t="e">
        <f aca="false">bdrate($D55:$D58,N55:N58,$U55:$U58,AE55:AE58)</f>
        <v>#VALUE!</v>
      </c>
      <c r="AU55" s="66" t="e">
        <f aca="false">bdrate($D55:$D58,O55:O58,$U55:$U58,AF55:AF58)</f>
        <v>#VALUE!</v>
      </c>
      <c r="AW55" s="69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70" t="n">
        <v>3670.9328</v>
      </c>
      <c r="E56" s="82" t="n">
        <v>41.334</v>
      </c>
      <c r="F56" s="82" t="n">
        <v>41.156</v>
      </c>
      <c r="G56" s="82" t="n">
        <v>38.449</v>
      </c>
      <c r="H56" s="82" t="n">
        <v>40.1</v>
      </c>
      <c r="I56" s="82" t="n">
        <v>37.363</v>
      </c>
      <c r="J56" s="82" t="n">
        <v>33.611</v>
      </c>
      <c r="K56" s="82" t="n">
        <v>21.576</v>
      </c>
      <c r="L56" s="82" t="n">
        <v>34.027</v>
      </c>
      <c r="M56" s="82" t="n">
        <v>42.3252</v>
      </c>
      <c r="N56" s="82" t="n">
        <v>49.6995</v>
      </c>
      <c r="O56" s="82" t="n">
        <v>50.5223</v>
      </c>
      <c r="P56" s="72" t="n">
        <v>27365.83</v>
      </c>
      <c r="Q56" s="72" t="n">
        <v>55.55</v>
      </c>
      <c r="R56" s="73" t="n">
        <v>7.6</v>
      </c>
      <c r="S56" s="45" t="n">
        <f aca="false">U56/D56</f>
        <v>0.991010677177201</v>
      </c>
      <c r="T56" s="19" t="n">
        <v>29.858</v>
      </c>
      <c r="U56" s="70" t="n">
        <v>3637.9336</v>
      </c>
      <c r="V56" s="82" t="n">
        <v>40.798</v>
      </c>
      <c r="W56" s="82" t="n">
        <v>40.97</v>
      </c>
      <c r="X56" s="82" t="n">
        <v>37.789</v>
      </c>
      <c r="Y56" s="82" t="n">
        <v>39.589</v>
      </c>
      <c r="Z56" s="82" t="n">
        <v>37.074</v>
      </c>
      <c r="AA56" s="82" t="n">
        <v>33.242</v>
      </c>
      <c r="AB56" s="82" t="n">
        <v>21.221</v>
      </c>
      <c r="AC56" s="82" t="n">
        <v>34.146</v>
      </c>
      <c r="AD56" s="82" t="n">
        <v>38.9244</v>
      </c>
      <c r="AE56" s="82" t="n">
        <v>43.4321</v>
      </c>
      <c r="AF56" s="82" t="n">
        <v>43.5592</v>
      </c>
      <c r="AG56" s="72"/>
      <c r="AH56" s="72"/>
      <c r="AI56" s="73"/>
      <c r="AJ56" s="63"/>
      <c r="AK56" s="74"/>
      <c r="AL56" s="75"/>
      <c r="AM56" s="75"/>
      <c r="AN56" s="76"/>
      <c r="AO56" s="77"/>
      <c r="AP56" s="78"/>
      <c r="AQ56" s="78"/>
      <c r="AR56" s="78"/>
      <c r="AS56" s="74"/>
      <c r="AT56" s="75"/>
      <c r="AU56" s="79"/>
      <c r="AW56" s="69"/>
    </row>
    <row r="57" customFormat="false" ht="12" hidden="false" customHeight="false" outlineLevel="0" collapsed="false">
      <c r="A57" s="19"/>
      <c r="B57" s="19"/>
      <c r="C57" s="19" t="n">
        <v>32</v>
      </c>
      <c r="D57" s="70" t="n">
        <v>1857.6304</v>
      </c>
      <c r="E57" s="82" t="n">
        <v>39.023</v>
      </c>
      <c r="F57" s="82" t="n">
        <v>38.517</v>
      </c>
      <c r="G57" s="82" t="n">
        <v>36.324</v>
      </c>
      <c r="H57" s="82" t="n">
        <v>37.788</v>
      </c>
      <c r="I57" s="82" t="n">
        <v>35.371</v>
      </c>
      <c r="J57" s="82" t="n">
        <v>33.204</v>
      </c>
      <c r="K57" s="82" t="n">
        <v>21.382</v>
      </c>
      <c r="L57" s="82" t="n">
        <v>32.834</v>
      </c>
      <c r="M57" s="82" t="n">
        <v>39.6535</v>
      </c>
      <c r="N57" s="82" t="n">
        <v>48.5621</v>
      </c>
      <c r="O57" s="82" t="n">
        <v>50.0249</v>
      </c>
      <c r="P57" s="72" t="n">
        <v>25504.61</v>
      </c>
      <c r="Q57" s="72" t="n">
        <v>55.44</v>
      </c>
      <c r="R57" s="73" t="n">
        <v>7.08</v>
      </c>
      <c r="S57" s="45" t="n">
        <f aca="false">U57/D57</f>
        <v>0.982552826439533</v>
      </c>
      <c r="T57" s="19" t="n">
        <v>34.692</v>
      </c>
      <c r="U57" s="70" t="n">
        <v>1825.22</v>
      </c>
      <c r="V57" s="82" t="n">
        <v>38.45</v>
      </c>
      <c r="W57" s="82" t="n">
        <v>38.391</v>
      </c>
      <c r="X57" s="82" t="n">
        <v>35.658</v>
      </c>
      <c r="Y57" s="82" t="n">
        <v>37.291</v>
      </c>
      <c r="Z57" s="82" t="n">
        <v>34.994</v>
      </c>
      <c r="AA57" s="82" t="n">
        <v>32.547</v>
      </c>
      <c r="AB57" s="82" t="n">
        <v>20.855</v>
      </c>
      <c r="AC57" s="82" t="n">
        <v>32.955</v>
      </c>
      <c r="AD57" s="82" t="n">
        <v>36.2845</v>
      </c>
      <c r="AE57" s="82" t="n">
        <v>41.7773</v>
      </c>
      <c r="AF57" s="82" t="n">
        <v>41.7291</v>
      </c>
      <c r="AG57" s="72"/>
      <c r="AH57" s="72"/>
      <c r="AI57" s="73"/>
      <c r="AJ57" s="63"/>
      <c r="AK57" s="74"/>
      <c r="AL57" s="75"/>
      <c r="AM57" s="75"/>
      <c r="AN57" s="76"/>
      <c r="AO57" s="77"/>
      <c r="AP57" s="78"/>
      <c r="AQ57" s="78"/>
      <c r="AR57" s="78"/>
      <c r="AS57" s="74"/>
      <c r="AT57" s="75"/>
      <c r="AU57" s="79"/>
      <c r="AW57" s="69"/>
    </row>
    <row r="58" customFormat="false" ht="12.75" hidden="false" customHeight="false" outlineLevel="0" collapsed="false">
      <c r="A58" s="19"/>
      <c r="B58" s="19"/>
      <c r="C58" s="19" t="n">
        <v>36</v>
      </c>
      <c r="D58" s="70" t="n">
        <v>1147.4768</v>
      </c>
      <c r="E58" s="82" t="n">
        <v>37.323</v>
      </c>
      <c r="F58" s="82" t="n">
        <v>36.777</v>
      </c>
      <c r="G58" s="82" t="n">
        <v>34.89</v>
      </c>
      <c r="H58" s="82" t="n">
        <v>36.199</v>
      </c>
      <c r="I58" s="82" t="n">
        <v>34.061</v>
      </c>
      <c r="J58" s="82" t="n">
        <v>32.822</v>
      </c>
      <c r="K58" s="82" t="n">
        <v>21.19</v>
      </c>
      <c r="L58" s="82" t="n">
        <v>32.103</v>
      </c>
      <c r="M58" s="82" t="n">
        <v>37.9142</v>
      </c>
      <c r="N58" s="82" t="n">
        <v>47.6527</v>
      </c>
      <c r="O58" s="82" t="n">
        <v>49.1591</v>
      </c>
      <c r="P58" s="72" t="n">
        <v>23800.74</v>
      </c>
      <c r="Q58" s="72" t="n">
        <v>46.57</v>
      </c>
      <c r="R58" s="73" t="n">
        <v>6.61</v>
      </c>
      <c r="S58" s="45" t="n">
        <f aca="false">U58/D58</f>
        <v>0.970060919750186</v>
      </c>
      <c r="T58" s="19" t="n">
        <v>38.516</v>
      </c>
      <c r="U58" s="80" t="n">
        <v>1113.1224</v>
      </c>
      <c r="V58" s="82" t="n">
        <v>36.788</v>
      </c>
      <c r="W58" s="82" t="n">
        <v>36.648</v>
      </c>
      <c r="X58" s="82" t="n">
        <v>34.165</v>
      </c>
      <c r="Y58" s="82" t="n">
        <v>35.689</v>
      </c>
      <c r="Z58" s="82" t="n">
        <v>33.583</v>
      </c>
      <c r="AA58" s="82" t="n">
        <v>32.04</v>
      </c>
      <c r="AB58" s="82" t="n">
        <v>20.654</v>
      </c>
      <c r="AC58" s="82" t="n">
        <v>32.194</v>
      </c>
      <c r="AD58" s="82" t="n">
        <v>34.5319</v>
      </c>
      <c r="AE58" s="82" t="n">
        <v>40.5831</v>
      </c>
      <c r="AF58" s="82" t="n">
        <v>40.3546</v>
      </c>
      <c r="AG58" s="72"/>
      <c r="AH58" s="72"/>
      <c r="AI58" s="73"/>
      <c r="AJ58" s="63"/>
      <c r="AK58" s="74"/>
      <c r="AL58" s="75"/>
      <c r="AM58" s="75"/>
      <c r="AN58" s="76"/>
      <c r="AO58" s="77"/>
      <c r="AP58" s="78"/>
      <c r="AQ58" s="78"/>
      <c r="AR58" s="78"/>
      <c r="AS58" s="74"/>
      <c r="AT58" s="75"/>
      <c r="AU58" s="79"/>
      <c r="AW58" s="69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9" t="n">
        <v>2674.9144</v>
      </c>
      <c r="E59" s="81" t="n">
        <v>43.645</v>
      </c>
      <c r="F59" s="81" t="n">
        <v>44.981</v>
      </c>
      <c r="G59" s="81" t="n">
        <v>40.343</v>
      </c>
      <c r="H59" s="81" t="n">
        <v>42.533</v>
      </c>
      <c r="I59" s="81" t="n">
        <v>40.572</v>
      </c>
      <c r="J59" s="81" t="n">
        <v>33.739</v>
      </c>
      <c r="K59" s="81" t="n">
        <v>21.256</v>
      </c>
      <c r="L59" s="81" t="n">
        <v>37.812</v>
      </c>
      <c r="M59" s="81" t="n">
        <v>46.1912</v>
      </c>
      <c r="N59" s="81" t="n">
        <v>49.1804</v>
      </c>
      <c r="O59" s="81" t="n">
        <v>50.32</v>
      </c>
      <c r="P59" s="61" t="n">
        <v>23604.03</v>
      </c>
      <c r="Q59" s="61" t="n">
        <v>52.02</v>
      </c>
      <c r="R59" s="62" t="n">
        <v>6.56</v>
      </c>
      <c r="S59" s="45" t="n">
        <f aca="false">U59/D59</f>
        <v>0.988443443274297</v>
      </c>
      <c r="T59" s="10" t="n">
        <v>24.276</v>
      </c>
      <c r="U59" s="59" t="n">
        <v>2644.0016</v>
      </c>
      <c r="V59" s="81" t="n">
        <v>42.52</v>
      </c>
      <c r="W59" s="81" t="n">
        <v>43.553</v>
      </c>
      <c r="X59" s="81" t="n">
        <v>38.896</v>
      </c>
      <c r="Y59" s="81" t="n">
        <v>41.17</v>
      </c>
      <c r="Z59" s="81" t="n">
        <v>39.784</v>
      </c>
      <c r="AA59" s="81" t="n">
        <v>33.646</v>
      </c>
      <c r="AB59" s="81" t="n">
        <v>21.1</v>
      </c>
      <c r="AC59" s="81" t="n">
        <v>37.733</v>
      </c>
      <c r="AD59" s="81" t="n">
        <v>43.9236</v>
      </c>
      <c r="AE59" s="81" t="n">
        <v>45.4033</v>
      </c>
      <c r="AF59" s="81" t="n">
        <v>45.945</v>
      </c>
      <c r="AG59" s="61"/>
      <c r="AH59" s="61"/>
      <c r="AI59" s="62"/>
      <c r="AJ59" s="63"/>
      <c r="AK59" s="64" t="e">
        <f aca="false">bdrate($D59:$D62,E59:E62,$U59:$U62,V59:V62)</f>
        <v>#VALUE!</v>
      </c>
      <c r="AL59" s="65" t="e">
        <f aca="false">bdrate($D59:$D62,F59:F62,$U59:$U62,W59:W62)</f>
        <v>#VALUE!</v>
      </c>
      <c r="AM59" s="65" t="e">
        <f aca="false">bdrate($D59:$D62,G59:G62,$U59:$U62,X59:X62)</f>
        <v>#VALUE!</v>
      </c>
      <c r="AN59" s="66" t="e">
        <f aca="false">bdrate($D59:$D62,H59:H62,$U59:$U62,Y59:Y62)</f>
        <v>#VALUE!</v>
      </c>
      <c r="AO59" s="67" t="e">
        <f aca="false">bdrate($D59:$D62,I59:I62,$U59:$U62,Z59:Z62)</f>
        <v>#VALUE!</v>
      </c>
      <c r="AP59" s="68" t="e">
        <f aca="false">bdrate($D59:$D62,J59:J62,$U59:$U62,AA59:AA62)</f>
        <v>#VALUE!</v>
      </c>
      <c r="AQ59" s="68" t="e">
        <f aca="false">bdrate($D59:$D62,K59:K62,$U59:$U62,AB59:AB62)</f>
        <v>#VALUE!</v>
      </c>
      <c r="AR59" s="68" t="e">
        <f aca="false">bdrate($D59:$D62,L59:L62,$U59:$U62,AC59:AC62)</f>
        <v>#VALUE!</v>
      </c>
      <c r="AS59" s="64" t="e">
        <f aca="false">bdrate($D59:$D62,M59:M62,$U59:$U62,AD59:AD62)</f>
        <v>#VALUE!</v>
      </c>
      <c r="AT59" s="65" t="e">
        <f aca="false">bdrate($D59:$D62,N59:N62,$U59:$U62,AE59:AE62)</f>
        <v>#VALUE!</v>
      </c>
      <c r="AU59" s="66" t="e">
        <f aca="false">bdrate($D59:$D62,O59:O62,$U59:$U62,AF59:AF62)</f>
        <v>#VALUE!</v>
      </c>
      <c r="AW59" s="69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70" t="n">
        <v>1623.3216</v>
      </c>
      <c r="E60" s="82" t="n">
        <v>42.19</v>
      </c>
      <c r="F60" s="82" t="n">
        <v>42.895</v>
      </c>
      <c r="G60" s="82" t="n">
        <v>39.28</v>
      </c>
      <c r="H60" s="82" t="n">
        <v>41.157</v>
      </c>
      <c r="I60" s="82" t="n">
        <v>39.344</v>
      </c>
      <c r="J60" s="82" t="n">
        <v>33.492</v>
      </c>
      <c r="K60" s="82" t="n">
        <v>21.151</v>
      </c>
      <c r="L60" s="82" t="n">
        <v>36.823</v>
      </c>
      <c r="M60" s="82" t="n">
        <v>44.1025</v>
      </c>
      <c r="N60" s="82" t="n">
        <v>48.3785</v>
      </c>
      <c r="O60" s="82" t="n">
        <v>49.7825</v>
      </c>
      <c r="P60" s="72" t="n">
        <v>22725.41</v>
      </c>
      <c r="Q60" s="72" t="n">
        <v>49.46</v>
      </c>
      <c r="R60" s="73" t="n">
        <v>6.31</v>
      </c>
      <c r="S60" s="45" t="n">
        <f aca="false">U60/D60</f>
        <v>0.980839779375818</v>
      </c>
      <c r="T60" s="19" t="n">
        <v>28</v>
      </c>
      <c r="U60" s="70" t="n">
        <v>1592.2184</v>
      </c>
      <c r="V60" s="82" t="n">
        <v>40.739</v>
      </c>
      <c r="W60" s="82" t="n">
        <v>41.509</v>
      </c>
      <c r="X60" s="82" t="n">
        <v>37.526</v>
      </c>
      <c r="Y60" s="82" t="n">
        <v>39.561</v>
      </c>
      <c r="Z60" s="82" t="n">
        <v>38.284</v>
      </c>
      <c r="AA60" s="82" t="n">
        <v>33.064</v>
      </c>
      <c r="AB60" s="82" t="n">
        <v>20.877</v>
      </c>
      <c r="AC60" s="82" t="n">
        <v>36.791</v>
      </c>
      <c r="AD60" s="82" t="n">
        <v>41.7406</v>
      </c>
      <c r="AE60" s="82" t="n">
        <v>43.7934</v>
      </c>
      <c r="AF60" s="82" t="n">
        <v>44.0962</v>
      </c>
      <c r="AG60" s="72"/>
      <c r="AH60" s="72"/>
      <c r="AI60" s="73"/>
      <c r="AJ60" s="63"/>
      <c r="AK60" s="74"/>
      <c r="AL60" s="75"/>
      <c r="AM60" s="75"/>
      <c r="AN60" s="76"/>
      <c r="AO60" s="77"/>
      <c r="AP60" s="78"/>
      <c r="AQ60" s="78"/>
      <c r="AR60" s="78"/>
      <c r="AS60" s="74"/>
      <c r="AT60" s="75"/>
      <c r="AU60" s="79"/>
      <c r="AW60" s="69"/>
    </row>
    <row r="61" customFormat="false" ht="12" hidden="false" customHeight="false" outlineLevel="0" collapsed="false">
      <c r="A61" s="19"/>
      <c r="B61" s="19"/>
      <c r="C61" s="19" t="n">
        <v>32</v>
      </c>
      <c r="D61" s="70" t="n">
        <v>835.4752</v>
      </c>
      <c r="E61" s="82" t="n">
        <v>39.299</v>
      </c>
      <c r="F61" s="82" t="n">
        <v>39.28</v>
      </c>
      <c r="G61" s="82" t="n">
        <v>37.108</v>
      </c>
      <c r="H61" s="82" t="n">
        <v>38.434</v>
      </c>
      <c r="I61" s="82" t="n">
        <v>37.005</v>
      </c>
      <c r="J61" s="82" t="n">
        <v>33.051</v>
      </c>
      <c r="K61" s="82" t="n">
        <v>21.014</v>
      </c>
      <c r="L61" s="82" t="n">
        <v>35.149</v>
      </c>
      <c r="M61" s="82" t="n">
        <v>40.4858</v>
      </c>
      <c r="N61" s="82" t="n">
        <v>47.1834</v>
      </c>
      <c r="O61" s="82" t="n">
        <v>49.2697</v>
      </c>
      <c r="P61" s="72" t="n">
        <v>22002.93</v>
      </c>
      <c r="Q61" s="72" t="n">
        <v>43.01</v>
      </c>
      <c r="R61" s="73" t="n">
        <v>6.11</v>
      </c>
      <c r="S61" s="45" t="n">
        <f aca="false">U61/D61</f>
        <v>0.962879089648622</v>
      </c>
      <c r="T61" s="19" t="n">
        <v>33.56</v>
      </c>
      <c r="U61" s="70" t="n">
        <v>804.4616</v>
      </c>
      <c r="V61" s="82" t="n">
        <v>37.799</v>
      </c>
      <c r="W61" s="82" t="n">
        <v>38.192</v>
      </c>
      <c r="X61" s="82" t="n">
        <v>35.27</v>
      </c>
      <c r="Y61" s="82" t="n">
        <v>36.883</v>
      </c>
      <c r="Z61" s="82" t="n">
        <v>35.808</v>
      </c>
      <c r="AA61" s="82" t="n">
        <v>32.205</v>
      </c>
      <c r="AB61" s="82" t="n">
        <v>20.543</v>
      </c>
      <c r="AC61" s="82" t="n">
        <v>35.251</v>
      </c>
      <c r="AD61" s="82" t="n">
        <v>38.2171</v>
      </c>
      <c r="AE61" s="82" t="n">
        <v>41.7108</v>
      </c>
      <c r="AF61" s="82" t="n">
        <v>41.7887</v>
      </c>
      <c r="AG61" s="72"/>
      <c r="AH61" s="72"/>
      <c r="AI61" s="73"/>
      <c r="AJ61" s="63"/>
      <c r="AK61" s="74"/>
      <c r="AL61" s="75"/>
      <c r="AM61" s="75"/>
      <c r="AN61" s="76"/>
      <c r="AO61" s="77"/>
      <c r="AP61" s="78"/>
      <c r="AQ61" s="78"/>
      <c r="AR61" s="78"/>
      <c r="AS61" s="74"/>
      <c r="AT61" s="75"/>
      <c r="AU61" s="79"/>
      <c r="AW61" s="69"/>
    </row>
    <row r="62" customFormat="false" ht="12.75" hidden="false" customHeight="false" outlineLevel="0" collapsed="false">
      <c r="A62" s="28"/>
      <c r="B62" s="19"/>
      <c r="C62" s="19" t="n">
        <v>36</v>
      </c>
      <c r="D62" s="70" t="n">
        <v>521.5656</v>
      </c>
      <c r="E62" s="82" t="n">
        <v>36.996</v>
      </c>
      <c r="F62" s="82" t="n">
        <v>36.767</v>
      </c>
      <c r="G62" s="82" t="n">
        <v>35.333</v>
      </c>
      <c r="H62" s="82" t="n">
        <v>36.3</v>
      </c>
      <c r="I62" s="82" t="n">
        <v>35.166</v>
      </c>
      <c r="J62" s="82" t="n">
        <v>32.628</v>
      </c>
      <c r="K62" s="82" t="n">
        <v>20.893</v>
      </c>
      <c r="L62" s="82" t="n">
        <v>33.968</v>
      </c>
      <c r="M62" s="82" t="n">
        <v>37.9734</v>
      </c>
      <c r="N62" s="82" t="n">
        <v>46.4324</v>
      </c>
      <c r="O62" s="82" t="n">
        <v>48.2917</v>
      </c>
      <c r="P62" s="72" t="n">
        <v>21244.88</v>
      </c>
      <c r="Q62" s="72" t="n">
        <v>42.88</v>
      </c>
      <c r="R62" s="73" t="n">
        <v>5.9</v>
      </c>
      <c r="S62" s="45" t="n">
        <f aca="false">U62/D62</f>
        <v>0.944700340666639</v>
      </c>
      <c r="T62" s="19" t="n">
        <v>37.628</v>
      </c>
      <c r="U62" s="80" t="n">
        <v>492.7232</v>
      </c>
      <c r="V62" s="82" t="n">
        <v>35.593</v>
      </c>
      <c r="W62" s="82" t="n">
        <v>35.74</v>
      </c>
      <c r="X62" s="82" t="n">
        <v>33.62</v>
      </c>
      <c r="Y62" s="82" t="n">
        <v>34.871</v>
      </c>
      <c r="Z62" s="82" t="n">
        <v>33.963</v>
      </c>
      <c r="AA62" s="82" t="n">
        <v>31.608</v>
      </c>
      <c r="AB62" s="82" t="n">
        <v>20.393</v>
      </c>
      <c r="AC62" s="82" t="n">
        <v>34.059</v>
      </c>
      <c r="AD62" s="82" t="n">
        <v>35.5803</v>
      </c>
      <c r="AE62" s="82" t="n">
        <v>40.6173</v>
      </c>
      <c r="AF62" s="82" t="n">
        <v>40.6019</v>
      </c>
      <c r="AG62" s="72"/>
      <c r="AH62" s="72"/>
      <c r="AI62" s="73"/>
      <c r="AJ62" s="63"/>
      <c r="AK62" s="74"/>
      <c r="AL62" s="75"/>
      <c r="AM62" s="75"/>
      <c r="AN62" s="76"/>
      <c r="AO62" s="77"/>
      <c r="AP62" s="78"/>
      <c r="AQ62" s="78"/>
      <c r="AR62" s="78"/>
      <c r="AS62" s="74"/>
      <c r="AT62" s="75"/>
      <c r="AU62" s="79"/>
      <c r="AW62" s="69"/>
    </row>
    <row r="63" customFormat="false" ht="12.75" hidden="false" customHeight="false" outlineLevel="0" collapsed="false">
      <c r="A63" s="50"/>
      <c r="B63" s="51" t="s">
        <v>59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92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93" t="e">
        <f aca="false">AVERAGE(AK3,AK7,AK11,AK15,AK19,AK23,AK27,AK31,AK35,AK39,AK43,AK47,AK51,AK55,AK59)</f>
        <v>#VALUE!</v>
      </c>
      <c r="AL63" s="93" t="e">
        <f aca="false">AVERAGE(AL3,AL7,AL11,AL15,AL19,AL23,AL27,AL31,AL35,AL39,AL43,AL47,AL51,AL55,AL59)</f>
        <v>#VALUE!</v>
      </c>
      <c r="AM63" s="93" t="e">
        <f aca="false">AVERAGE(AM3,AM7,AM11,AM15,AM19,AM23,AM27,AM31,AM35,AM39,AM43,AM47,AM51,AM55,AM59)</f>
        <v>#VALUE!</v>
      </c>
      <c r="AN63" s="93" t="e">
        <f aca="false">AVERAGE(AN3,AN7,AN11,AN15,AN19,AN23,AN27,AN31,AN35,AN39,AN43,AN47,AN51,AN55,AN59)</f>
        <v>#VALUE!</v>
      </c>
      <c r="AO63" s="93" t="e">
        <f aca="false">AVERAGE(AO3,AO7,AO11,AO15,AO19,AO23,AO27,AO31,AO35,AO39,AO43,AO47,AO51,AO55,AO59)</f>
        <v>#VALUE!</v>
      </c>
      <c r="AP63" s="93" t="e">
        <f aca="false">AVERAGE(AP3,AP7,AP11,AP15,AP19,AP23,AP27,AP31,AP35,AP39,AP43,AP47,AP51,AP55,AP59)</f>
        <v>#VALUE!</v>
      </c>
      <c r="AQ63" s="93" t="e">
        <f aca="false">AVERAGE(AQ3,AQ7,AQ11,AQ15,AQ19,AQ23,AQ27,AQ31,AQ35,AQ39,AQ43,AQ47,AQ51,AQ55,AQ59)</f>
        <v>#VALUE!</v>
      </c>
      <c r="AR63" s="93" t="e">
        <f aca="false">AVERAGE(AR3,AR7,AR11,AR15,AR19,AR23,AR27,AR31,AR35,AR39,AR43,AR47,AR51,AR55,AR59)</f>
        <v>#VALUE!</v>
      </c>
      <c r="AS63" s="93" t="e">
        <f aca="false">AVERAGE(AS3,AS7,AS11,AS15,AS19,AS23,AS27,AS31,AS35,AS39,AS43,AS47,AS51,AS55,AS59)</f>
        <v>#VALUE!</v>
      </c>
      <c r="AT63" s="93" t="e">
        <f aca="false">AVERAGE(AT3,AT7,AT11,AT15,AT19,AT23,AT27,AT31,AT35,AT39,AT43,AT47,AT51,AT55,AT59)</f>
        <v>#VALUE!</v>
      </c>
      <c r="AU63" s="93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4"/>
      <c r="F64" s="94"/>
      <c r="G64" s="94"/>
      <c r="H64" s="94"/>
      <c r="Q64" s="95" t="n">
        <f aca="false">GEOMEAN(Q3:Q62)</f>
        <v>20.9768621858842</v>
      </c>
      <c r="R64" s="95" t="n">
        <f aca="false">GEOMEAN(R3:R62)</f>
        <v>2.74524743685689</v>
      </c>
      <c r="AH64" s="95" t="e">
        <f aca="false">GEOMEAN(AH3:AH62)</f>
        <v>#NUM!</v>
      </c>
      <c r="AI64" s="95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1" t="s">
        <v>62</v>
      </c>
      <c r="F65" s="71"/>
      <c r="G65" s="71"/>
      <c r="H65" s="71"/>
      <c r="V65" s="71" t="s">
        <v>62</v>
      </c>
      <c r="W65" s="71"/>
      <c r="X65" s="71"/>
      <c r="Y65" s="71"/>
      <c r="AH65" s="96" t="e">
        <f aca="false">AH64/Q64</f>
        <v>#NUM!</v>
      </c>
      <c r="AI65" s="96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7" t="s">
        <v>64</v>
      </c>
      <c r="F66" s="98"/>
      <c r="G66" s="98"/>
      <c r="H66" s="98"/>
      <c r="Q66" s="95" t="n">
        <f aca="false">SUM(Q3:Q62)/3600</f>
        <v>0.413530555555556</v>
      </c>
      <c r="R66" s="95" t="n">
        <f aca="false">SUM(R3:R62)</f>
        <v>193.43</v>
      </c>
      <c r="V66" s="97" t="s">
        <v>64</v>
      </c>
      <c r="W66" s="98"/>
      <c r="X66" s="98"/>
      <c r="Y66" s="98"/>
      <c r="AH66" s="95" t="n">
        <f aca="false">SUM(AH3:AH62)/3600</f>
        <v>0</v>
      </c>
      <c r="AI66" s="95" t="n">
        <f aca="false">SUM(AI3:AI62)</f>
        <v>0</v>
      </c>
    </row>
    <row r="69" customFormat="false" ht="12.75" hidden="false" customHeight="false" outlineLevel="0" collapsed="false">
      <c r="A69" s="99"/>
      <c r="B69" s="99" t="s">
        <v>65</v>
      </c>
      <c r="C69" s="99"/>
      <c r="D69" s="99"/>
      <c r="E69" s="99"/>
      <c r="F69" s="99"/>
      <c r="G69" s="99"/>
      <c r="H69" s="99"/>
    </row>
    <row r="70" customFormat="false" ht="12.75" hidden="false" customHeight="false" outlineLevel="0" collapsed="false">
      <c r="A70" s="100"/>
      <c r="B70" s="101"/>
      <c r="C70" s="101"/>
      <c r="D70" s="102"/>
      <c r="E70" s="103" t="s">
        <v>24</v>
      </c>
      <c r="F70" s="103" t="s">
        <v>25</v>
      </c>
      <c r="G70" s="103" t="s">
        <v>26</v>
      </c>
      <c r="H70" s="104" t="s">
        <v>27</v>
      </c>
      <c r="I70" s="105" t="s">
        <v>4</v>
      </c>
      <c r="J70" s="105" t="s">
        <v>5</v>
      </c>
      <c r="K70" s="105" t="s">
        <v>6</v>
      </c>
      <c r="L70" s="106" t="s">
        <v>7</v>
      </c>
    </row>
    <row r="71" customFormat="false" ht="12" hidden="false" customHeight="false" outlineLevel="0" collapsed="false">
      <c r="A71" s="100" t="s">
        <v>12</v>
      </c>
      <c r="B71" s="101" t="s">
        <v>33</v>
      </c>
      <c r="C71" s="101"/>
      <c r="D71" s="60"/>
      <c r="E71" s="81" t="n">
        <v>63.184</v>
      </c>
      <c r="F71" s="81" t="n">
        <v>70.214</v>
      </c>
      <c r="G71" s="81" t="n">
        <v>52.23</v>
      </c>
      <c r="H71" s="81" t="n">
        <v>56.601</v>
      </c>
      <c r="I71" s="81" t="n">
        <v>55.014</v>
      </c>
      <c r="J71" s="81" t="n">
        <v>49.155</v>
      </c>
      <c r="K71" s="81" t="n">
        <v>24.725</v>
      </c>
      <c r="L71" s="107" t="n">
        <v>58.381</v>
      </c>
    </row>
    <row r="72" customFormat="false" ht="12" hidden="false" customHeight="false" outlineLevel="0" collapsed="false">
      <c r="A72" s="108"/>
      <c r="B72" s="109" t="s">
        <v>35</v>
      </c>
      <c r="C72" s="109"/>
      <c r="D72" s="71"/>
      <c r="E72" s="82" t="n">
        <v>55.601</v>
      </c>
      <c r="F72" s="82" t="n">
        <v>69.612</v>
      </c>
      <c r="G72" s="82" t="n">
        <v>45.961</v>
      </c>
      <c r="H72" s="82" t="n">
        <v>50.267</v>
      </c>
      <c r="I72" s="82" t="n">
        <v>49.886</v>
      </c>
      <c r="J72" s="82" t="n">
        <v>36.788</v>
      </c>
      <c r="K72" s="82" t="n">
        <v>21.874</v>
      </c>
      <c r="L72" s="110" t="n">
        <v>47.892</v>
      </c>
    </row>
    <row r="73" customFormat="false" ht="12" hidden="false" customHeight="false" outlineLevel="0" collapsed="false">
      <c r="A73" s="108"/>
      <c r="B73" s="109" t="s">
        <v>37</v>
      </c>
      <c r="C73" s="109"/>
      <c r="D73" s="71"/>
      <c r="E73" s="82" t="n">
        <v>59.671</v>
      </c>
      <c r="F73" s="82" t="n">
        <v>69.609</v>
      </c>
      <c r="G73" s="82" t="n">
        <v>50.918</v>
      </c>
      <c r="H73" s="82" t="n">
        <v>55.094</v>
      </c>
      <c r="I73" s="82" t="n">
        <v>54.571</v>
      </c>
      <c r="J73" s="82" t="n">
        <v>37.879</v>
      </c>
      <c r="K73" s="82" t="n">
        <v>24.218</v>
      </c>
      <c r="L73" s="110" t="n">
        <v>47.936</v>
      </c>
    </row>
    <row r="74" customFormat="false" ht="12" hidden="false" customHeight="false" outlineLevel="0" collapsed="false">
      <c r="A74" s="108" t="s">
        <v>15</v>
      </c>
      <c r="B74" s="109" t="s">
        <v>39</v>
      </c>
      <c r="C74" s="109"/>
      <c r="D74" s="71"/>
      <c r="E74" s="82" t="n">
        <v>47.535</v>
      </c>
      <c r="F74" s="82" t="n">
        <v>69.781</v>
      </c>
      <c r="G74" s="82" t="n">
        <v>37.043</v>
      </c>
      <c r="H74" s="82" t="n">
        <v>41.439</v>
      </c>
      <c r="I74" s="82" t="n">
        <v>39.831</v>
      </c>
      <c r="J74" s="82" t="n">
        <v>34.186</v>
      </c>
      <c r="K74" s="82" t="n">
        <v>21.823</v>
      </c>
      <c r="L74" s="110" t="n">
        <v>51.483</v>
      </c>
    </row>
    <row r="75" customFormat="false" ht="12" hidden="false" customHeight="false" outlineLevel="0" collapsed="false">
      <c r="A75" s="108"/>
      <c r="B75" s="109" t="s">
        <v>41</v>
      </c>
      <c r="C75" s="109"/>
      <c r="D75" s="71"/>
      <c r="E75" s="82" t="n">
        <v>48.607</v>
      </c>
      <c r="F75" s="82" t="n">
        <v>69.76</v>
      </c>
      <c r="G75" s="82" t="n">
        <v>38.417</v>
      </c>
      <c r="H75" s="82" t="n">
        <v>42.788</v>
      </c>
      <c r="I75" s="82" t="n">
        <v>41.625</v>
      </c>
      <c r="J75" s="82" t="n">
        <v>34.521</v>
      </c>
      <c r="K75" s="82" t="n">
        <v>21.773</v>
      </c>
      <c r="L75" s="110" t="n">
        <v>51.083</v>
      </c>
    </row>
    <row r="76" customFormat="false" ht="12" hidden="false" customHeight="false" outlineLevel="0" collapsed="false">
      <c r="A76" s="108"/>
      <c r="B76" s="109" t="s">
        <v>42</v>
      </c>
      <c r="C76" s="109"/>
      <c r="D76" s="71"/>
      <c r="E76" s="82" t="n">
        <v>56.372</v>
      </c>
      <c r="F76" s="82" t="n">
        <v>69.733</v>
      </c>
      <c r="G76" s="82" t="n">
        <v>47.091</v>
      </c>
      <c r="H76" s="82" t="n">
        <v>51.353</v>
      </c>
      <c r="I76" s="82" t="n">
        <v>50.047</v>
      </c>
      <c r="J76" s="82" t="n">
        <v>38.097</v>
      </c>
      <c r="K76" s="82" t="n">
        <v>22.852</v>
      </c>
      <c r="L76" s="110" t="n">
        <v>49.783</v>
      </c>
    </row>
    <row r="77" customFormat="false" ht="12" hidden="false" customHeight="false" outlineLevel="0" collapsed="false">
      <c r="A77" s="108" t="s">
        <v>16</v>
      </c>
      <c r="B77" s="109" t="s">
        <v>44</v>
      </c>
      <c r="C77" s="109"/>
      <c r="D77" s="71"/>
      <c r="E77" s="82" t="n">
        <v>53.435</v>
      </c>
      <c r="F77" s="82" t="n">
        <v>69.242</v>
      </c>
      <c r="G77" s="82" t="n">
        <v>44.965</v>
      </c>
      <c r="H77" s="82" t="n">
        <v>49.119</v>
      </c>
      <c r="I77" s="82" t="n">
        <v>47.85</v>
      </c>
      <c r="J77" s="82" t="n">
        <v>39.285</v>
      </c>
      <c r="K77" s="82" t="n">
        <v>22.504</v>
      </c>
      <c r="L77" s="110" t="n">
        <v>52.895</v>
      </c>
    </row>
    <row r="78" customFormat="false" ht="12" hidden="false" customHeight="false" outlineLevel="0" collapsed="false">
      <c r="A78" s="108" t="s">
        <v>17</v>
      </c>
      <c r="B78" s="109" t="s">
        <v>46</v>
      </c>
      <c r="C78" s="109"/>
      <c r="D78" s="71"/>
      <c r="E78" s="82" t="n">
        <v>54.045</v>
      </c>
      <c r="F78" s="82" t="n">
        <v>69.833</v>
      </c>
      <c r="G78" s="82" t="n">
        <v>39.98</v>
      </c>
      <c r="H78" s="82" t="n">
        <v>44.58</v>
      </c>
      <c r="I78" s="82" t="n">
        <v>42.045</v>
      </c>
      <c r="J78" s="82" t="n">
        <v>36.568</v>
      </c>
      <c r="K78" s="82" t="n">
        <v>24.955</v>
      </c>
      <c r="L78" s="110" t="n">
        <v>52.161</v>
      </c>
    </row>
    <row r="79" customFormat="false" ht="12" hidden="false" customHeight="false" outlineLevel="0" collapsed="false">
      <c r="A79" s="108"/>
      <c r="B79" s="109" t="s">
        <v>48</v>
      </c>
      <c r="C79" s="109"/>
      <c r="D79" s="71"/>
      <c r="E79" s="82" t="n">
        <v>51.516</v>
      </c>
      <c r="F79" s="82" t="n">
        <v>69.892</v>
      </c>
      <c r="G79" s="82" t="n">
        <v>38.722</v>
      </c>
      <c r="H79" s="82" t="n">
        <v>43.268</v>
      </c>
      <c r="I79" s="82" t="n">
        <v>40.806</v>
      </c>
      <c r="J79" s="82" t="n">
        <v>35.998</v>
      </c>
      <c r="K79" s="82" t="n">
        <v>24.706</v>
      </c>
      <c r="L79" s="110" t="n">
        <v>52.678</v>
      </c>
    </row>
    <row r="80" customFormat="false" ht="12" hidden="false" customHeight="false" outlineLevel="0" collapsed="false">
      <c r="A80" s="108"/>
      <c r="B80" s="109" t="s">
        <v>49</v>
      </c>
      <c r="C80" s="109"/>
      <c r="D80" s="71"/>
      <c r="E80" s="82" t="n">
        <v>50.915</v>
      </c>
      <c r="F80" s="82" t="n">
        <v>69.943</v>
      </c>
      <c r="G80" s="82" t="n">
        <v>37.51</v>
      </c>
      <c r="H80" s="82" t="n">
        <v>42.083</v>
      </c>
      <c r="I80" s="82" t="n">
        <v>39.659</v>
      </c>
      <c r="J80" s="82" t="n">
        <v>36.07</v>
      </c>
      <c r="K80" s="82" t="n">
        <v>24.282</v>
      </c>
      <c r="L80" s="110" t="n">
        <v>52.939</v>
      </c>
    </row>
    <row r="81" customFormat="false" ht="12" hidden="false" customHeight="false" outlineLevel="0" collapsed="false">
      <c r="A81" s="108"/>
      <c r="B81" s="109" t="s">
        <v>50</v>
      </c>
      <c r="C81" s="109"/>
      <c r="D81" s="71"/>
      <c r="E81" s="82" t="n">
        <v>52.584</v>
      </c>
      <c r="F81" s="82" t="n">
        <v>69.939</v>
      </c>
      <c r="G81" s="82" t="n">
        <v>38.462</v>
      </c>
      <c r="H81" s="82" t="n">
        <v>43.065</v>
      </c>
      <c r="I81" s="82" t="n">
        <v>40.649</v>
      </c>
      <c r="J81" s="82" t="n">
        <v>36.674</v>
      </c>
      <c r="K81" s="82" t="n">
        <v>25.107</v>
      </c>
      <c r="L81" s="110" t="n">
        <v>52.938</v>
      </c>
    </row>
    <row r="82" customFormat="false" ht="12" hidden="false" customHeight="false" outlineLevel="0" collapsed="false">
      <c r="A82" s="108"/>
      <c r="B82" s="109" t="s">
        <v>52</v>
      </c>
      <c r="C82" s="109"/>
      <c r="D82" s="71"/>
      <c r="E82" s="82" t="n">
        <v>54.204</v>
      </c>
      <c r="F82" s="82" t="n">
        <v>70.184</v>
      </c>
      <c r="G82" s="82" t="n">
        <v>39.144</v>
      </c>
      <c r="H82" s="82" t="n">
        <v>43.778</v>
      </c>
      <c r="I82" s="82" t="n">
        <v>41.716</v>
      </c>
      <c r="J82" s="82" t="n">
        <v>37.058</v>
      </c>
      <c r="K82" s="82" t="n">
        <v>23.354</v>
      </c>
      <c r="L82" s="110" t="n">
        <v>52.813</v>
      </c>
    </row>
    <row r="83" customFormat="false" ht="12" hidden="false" customHeight="false" outlineLevel="0" collapsed="false">
      <c r="A83" s="108" t="s">
        <v>18</v>
      </c>
      <c r="B83" s="109" t="s">
        <v>53</v>
      </c>
      <c r="C83" s="109"/>
      <c r="D83" s="71"/>
      <c r="E83" s="82" t="n">
        <v>53.726</v>
      </c>
      <c r="F83" s="82" t="n">
        <v>69.594</v>
      </c>
      <c r="G83" s="82" t="n">
        <v>45.062</v>
      </c>
      <c r="H83" s="82" t="n">
        <v>49.266</v>
      </c>
      <c r="I83" s="82" t="n">
        <v>51.725</v>
      </c>
      <c r="J83" s="82" t="n">
        <v>40.679</v>
      </c>
      <c r="K83" s="82" t="n">
        <v>21.151</v>
      </c>
      <c r="L83" s="110" t="n">
        <v>48.243</v>
      </c>
    </row>
    <row r="84" customFormat="false" ht="12" hidden="false" customHeight="false" outlineLevel="0" collapsed="false">
      <c r="A84" s="108" t="s">
        <v>19</v>
      </c>
      <c r="B84" s="109" t="s">
        <v>55</v>
      </c>
      <c r="C84" s="109"/>
      <c r="D84" s="71"/>
      <c r="E84" s="82" t="n">
        <v>54.153</v>
      </c>
      <c r="F84" s="82" t="n">
        <v>69.593</v>
      </c>
      <c r="G84" s="82" t="n">
        <v>46.671</v>
      </c>
      <c r="H84" s="82" t="n">
        <v>50.707</v>
      </c>
      <c r="I84" s="82" t="n">
        <v>49.175</v>
      </c>
      <c r="J84" s="82" t="n">
        <v>36.865</v>
      </c>
      <c r="K84" s="82" t="n">
        <v>22.234</v>
      </c>
      <c r="L84" s="110" t="n">
        <v>47.341</v>
      </c>
    </row>
    <row r="85" customFormat="false" ht="12.75" hidden="false" customHeight="false" outlineLevel="0" collapsed="false">
      <c r="A85" s="111"/>
      <c r="B85" s="112" t="s">
        <v>57</v>
      </c>
      <c r="C85" s="112"/>
      <c r="D85" s="113"/>
      <c r="E85" s="114" t="n">
        <v>51.23</v>
      </c>
      <c r="F85" s="114" t="n">
        <v>69.602</v>
      </c>
      <c r="G85" s="114" t="n">
        <v>44.073</v>
      </c>
      <c r="H85" s="114" t="n">
        <v>48.068</v>
      </c>
      <c r="I85" s="114" t="n">
        <v>47.745</v>
      </c>
      <c r="J85" s="114" t="n">
        <v>36.115</v>
      </c>
      <c r="K85" s="114" t="n">
        <v>21.276</v>
      </c>
      <c r="L85" s="115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6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6" width="6.37"/>
    <col collapsed="false" customWidth="true" hidden="false" outlineLevel="0" max="2" min="2" style="116" width="30.74"/>
    <col collapsed="false" customWidth="true" hidden="false" outlineLevel="0" max="3" min="3" style="116" width="10.61"/>
    <col collapsed="false" customWidth="true" hidden="false" outlineLevel="0" max="4" min="4" style="116" width="31.49"/>
    <col collapsed="false" customWidth="true" hidden="false" outlineLevel="0" max="5" min="5" style="117" width="35.74"/>
    <col collapsed="false" customWidth="true" hidden="false" outlineLevel="0" max="6" min="6" style="117" width="31.49"/>
    <col collapsed="false" customWidth="true" hidden="false" outlineLevel="0" max="8" min="7" style="117" width="34.87"/>
    <col collapsed="false" customWidth="false" hidden="false" outlineLevel="0" max="257" min="9" style="116" width="7.99"/>
  </cols>
  <sheetData>
    <row r="1" customFormat="false" ht="16.5" hidden="false" customHeight="false" outlineLevel="0" collapsed="false">
      <c r="A1" s="118"/>
      <c r="B1" s="119"/>
    </row>
    <row r="2" customFormat="false" ht="65.25" hidden="false" customHeight="true" outlineLevel="0" collapsed="false">
      <c r="A2" s="120"/>
      <c r="B2" s="121"/>
      <c r="C2" s="122" t="s">
        <v>66</v>
      </c>
      <c r="D2" s="122" t="s">
        <v>67</v>
      </c>
      <c r="E2" s="123" t="s">
        <v>68</v>
      </c>
      <c r="F2" s="123" t="s">
        <v>69</v>
      </c>
      <c r="G2" s="123" t="s">
        <v>70</v>
      </c>
      <c r="H2" s="123" t="s">
        <v>71</v>
      </c>
    </row>
    <row r="3" customFormat="false" ht="14.25" hidden="false" customHeight="true" outlineLevel="0" collapsed="false">
      <c r="A3" s="124" t="s">
        <v>12</v>
      </c>
      <c r="B3" s="125" t="s">
        <v>33</v>
      </c>
      <c r="C3" s="10" t="n">
        <v>19.485</v>
      </c>
      <c r="D3" s="126"/>
      <c r="E3" s="126" t="s">
        <v>72</v>
      </c>
      <c r="F3" s="127" t="s">
        <v>73</v>
      </c>
      <c r="G3" s="127" t="s">
        <v>74</v>
      </c>
      <c r="H3" s="116" t="s">
        <v>75</v>
      </c>
    </row>
    <row r="4" customFormat="false" ht="14.25" hidden="false" customHeight="true" outlineLevel="0" collapsed="false">
      <c r="A4" s="128"/>
      <c r="B4" s="129"/>
      <c r="C4" s="19" t="n">
        <v>23.205</v>
      </c>
      <c r="D4" s="130"/>
      <c r="E4" s="131" t="s">
        <v>72</v>
      </c>
      <c r="F4" s="131" t="s">
        <v>76</v>
      </c>
      <c r="G4" s="131" t="s">
        <v>77</v>
      </c>
      <c r="H4" s="116" t="s">
        <v>78</v>
      </c>
    </row>
    <row r="5" customFormat="false" ht="14.25" hidden="false" customHeight="true" outlineLevel="0" collapsed="false">
      <c r="A5" s="128"/>
      <c r="B5" s="129"/>
      <c r="C5" s="19" t="n">
        <v>26.27</v>
      </c>
      <c r="D5" s="130"/>
      <c r="E5" s="131" t="s">
        <v>72</v>
      </c>
      <c r="F5" s="131" t="s">
        <v>79</v>
      </c>
      <c r="G5" s="131" t="s">
        <v>80</v>
      </c>
      <c r="H5" s="116" t="s">
        <v>81</v>
      </c>
    </row>
    <row r="6" customFormat="false" ht="14.25" hidden="false" customHeight="true" outlineLevel="0" collapsed="false">
      <c r="A6" s="128"/>
      <c r="B6" s="129"/>
      <c r="C6" s="19" t="n">
        <v>29.21</v>
      </c>
      <c r="D6" s="130"/>
      <c r="E6" s="131" t="s">
        <v>72</v>
      </c>
      <c r="F6" s="132" t="s">
        <v>82</v>
      </c>
      <c r="G6" s="132" t="s">
        <v>83</v>
      </c>
      <c r="H6" s="116" t="s">
        <v>84</v>
      </c>
    </row>
    <row r="7" customFormat="false" ht="14.25" hidden="false" customHeight="true" outlineLevel="0" collapsed="false">
      <c r="A7" s="128"/>
      <c r="B7" s="125" t="s">
        <v>35</v>
      </c>
      <c r="C7" s="10" t="n">
        <v>23.828</v>
      </c>
      <c r="D7" s="133"/>
      <c r="E7" s="127" t="s">
        <v>85</v>
      </c>
      <c r="F7" s="127" t="s">
        <v>86</v>
      </c>
      <c r="G7" s="127" t="s">
        <v>87</v>
      </c>
      <c r="H7" s="116" t="s">
        <v>88</v>
      </c>
    </row>
    <row r="8" customFormat="false" ht="14.25" hidden="false" customHeight="true" outlineLevel="0" collapsed="false">
      <c r="A8" s="128"/>
      <c r="B8" s="129"/>
      <c r="C8" s="19" t="n">
        <v>30.775</v>
      </c>
      <c r="D8" s="130"/>
      <c r="E8" s="131" t="s">
        <v>85</v>
      </c>
      <c r="F8" s="131" t="s">
        <v>89</v>
      </c>
      <c r="G8" s="131" t="s">
        <v>90</v>
      </c>
      <c r="H8" s="116" t="s">
        <v>91</v>
      </c>
    </row>
    <row r="9" customFormat="false" ht="14.25" hidden="false" customHeight="true" outlineLevel="0" collapsed="false">
      <c r="A9" s="128"/>
      <c r="B9" s="129"/>
      <c r="C9" s="19" t="n">
        <v>33.755</v>
      </c>
      <c r="D9" s="130"/>
      <c r="E9" s="131" t="s">
        <v>85</v>
      </c>
      <c r="F9" s="131" t="s">
        <v>92</v>
      </c>
      <c r="G9" s="131" t="s">
        <v>93</v>
      </c>
      <c r="H9" s="116" t="s">
        <v>94</v>
      </c>
    </row>
    <row r="10" customFormat="false" ht="14.25" hidden="false" customHeight="true" outlineLevel="0" collapsed="false">
      <c r="A10" s="128"/>
      <c r="B10" s="129"/>
      <c r="C10" s="19" t="n">
        <v>35.755</v>
      </c>
      <c r="D10" s="130"/>
      <c r="E10" s="131" t="s">
        <v>85</v>
      </c>
      <c r="F10" s="132" t="s">
        <v>95</v>
      </c>
      <c r="G10" s="132" t="s">
        <v>96</v>
      </c>
      <c r="H10" s="116" t="s">
        <v>97</v>
      </c>
    </row>
    <row r="11" customFormat="false" ht="14.25" hidden="false" customHeight="true" outlineLevel="0" collapsed="false">
      <c r="A11" s="128"/>
      <c r="B11" s="125" t="s">
        <v>98</v>
      </c>
      <c r="C11" s="10" t="n">
        <v>20.185</v>
      </c>
      <c r="D11" s="133"/>
      <c r="E11" s="133" t="s">
        <v>99</v>
      </c>
      <c r="F11" s="127" t="s">
        <v>100</v>
      </c>
      <c r="G11" s="134" t="s">
        <v>101</v>
      </c>
      <c r="H11" s="116" t="s">
        <v>102</v>
      </c>
    </row>
    <row r="12" customFormat="false" ht="14.25" hidden="false" customHeight="true" outlineLevel="0" collapsed="false">
      <c r="A12" s="128"/>
      <c r="B12" s="129"/>
      <c r="C12" s="19" t="n">
        <v>22.395</v>
      </c>
      <c r="D12" s="130"/>
      <c r="E12" s="130" t="s">
        <v>99</v>
      </c>
      <c r="F12" s="131" t="s">
        <v>103</v>
      </c>
      <c r="G12" s="131" t="s">
        <v>104</v>
      </c>
      <c r="H12" s="116" t="s">
        <v>105</v>
      </c>
    </row>
    <row r="13" customFormat="false" ht="14.25" hidden="false" customHeight="true" outlineLevel="0" collapsed="false">
      <c r="A13" s="128"/>
      <c r="B13" s="129"/>
      <c r="C13" s="19" t="n">
        <v>26.39</v>
      </c>
      <c r="D13" s="130"/>
      <c r="E13" s="130" t="s">
        <v>99</v>
      </c>
      <c r="F13" s="131" t="s">
        <v>106</v>
      </c>
      <c r="G13" s="131" t="s">
        <v>107</v>
      </c>
      <c r="H13" s="116" t="s">
        <v>108</v>
      </c>
    </row>
    <row r="14" customFormat="false" ht="14.25" hidden="false" customHeight="true" outlineLevel="0" collapsed="false">
      <c r="A14" s="128"/>
      <c r="B14" s="129"/>
      <c r="C14" s="19" t="n">
        <v>30.59</v>
      </c>
      <c r="D14" s="130"/>
      <c r="E14" s="130" t="s">
        <v>99</v>
      </c>
      <c r="F14" s="132" t="s">
        <v>109</v>
      </c>
      <c r="G14" s="132" t="s">
        <v>110</v>
      </c>
      <c r="H14" s="116" t="s">
        <v>111</v>
      </c>
    </row>
    <row r="15" customFormat="false" ht="14.25" hidden="false" customHeight="true" outlineLevel="0" collapsed="false">
      <c r="A15" s="124" t="s">
        <v>15</v>
      </c>
      <c r="B15" s="125" t="s">
        <v>112</v>
      </c>
      <c r="C15" s="10" t="n">
        <v>23.698</v>
      </c>
      <c r="D15" s="133"/>
      <c r="E15" s="133" t="s">
        <v>113</v>
      </c>
      <c r="F15" s="134" t="s">
        <v>114</v>
      </c>
      <c r="G15" s="127" t="s">
        <v>115</v>
      </c>
      <c r="H15" s="116" t="s">
        <v>116</v>
      </c>
    </row>
    <row r="16" customFormat="false" ht="14.25" hidden="false" customHeight="true" outlineLevel="0" collapsed="false">
      <c r="A16" s="128"/>
      <c r="B16" s="129"/>
      <c r="C16" s="19" t="n">
        <v>25.613</v>
      </c>
      <c r="D16" s="130"/>
      <c r="E16" s="130" t="s">
        <v>113</v>
      </c>
      <c r="F16" s="131" t="s">
        <v>117</v>
      </c>
      <c r="G16" s="131" t="s">
        <v>118</v>
      </c>
      <c r="H16" s="116" t="s">
        <v>119</v>
      </c>
    </row>
    <row r="17" customFormat="false" ht="14.25" hidden="false" customHeight="true" outlineLevel="0" collapsed="false">
      <c r="A17" s="135"/>
      <c r="B17" s="129"/>
      <c r="C17" s="19" t="n">
        <v>30.519</v>
      </c>
      <c r="D17" s="130"/>
      <c r="E17" s="130" t="s">
        <v>113</v>
      </c>
      <c r="F17" s="131" t="s">
        <v>120</v>
      </c>
      <c r="G17" s="131" t="s">
        <v>121</v>
      </c>
      <c r="H17" s="116" t="s">
        <v>122</v>
      </c>
    </row>
    <row r="18" customFormat="false" ht="14.25" hidden="false" customHeight="true" outlineLevel="0" collapsed="false">
      <c r="A18" s="118"/>
      <c r="B18" s="129"/>
      <c r="C18" s="19" t="n">
        <v>34.698</v>
      </c>
      <c r="D18" s="130"/>
      <c r="E18" s="130" t="s">
        <v>113</v>
      </c>
      <c r="F18" s="132" t="s">
        <v>123</v>
      </c>
      <c r="G18" s="136" t="s">
        <v>124</v>
      </c>
      <c r="H18" s="116" t="s">
        <v>125</v>
      </c>
    </row>
    <row r="19" customFormat="false" ht="14.25" hidden="false" customHeight="true" outlineLevel="0" collapsed="false">
      <c r="A19" s="118"/>
      <c r="B19" s="125" t="s">
        <v>126</v>
      </c>
      <c r="C19" s="10" t="n">
        <v>24.08</v>
      </c>
      <c r="D19" s="133"/>
      <c r="E19" s="133" t="s">
        <v>127</v>
      </c>
      <c r="F19" s="127" t="s">
        <v>128</v>
      </c>
      <c r="G19" s="127" t="s">
        <v>129</v>
      </c>
      <c r="H19" s="116" t="s">
        <v>130</v>
      </c>
    </row>
    <row r="20" customFormat="false" ht="14.25" hidden="false" customHeight="true" outlineLevel="0" collapsed="false">
      <c r="A20" s="118"/>
      <c r="B20" s="129"/>
      <c r="C20" s="19" t="n">
        <v>26.08</v>
      </c>
      <c r="D20" s="130"/>
      <c r="E20" s="130" t="s">
        <v>127</v>
      </c>
      <c r="F20" s="131" t="s">
        <v>131</v>
      </c>
      <c r="G20" s="131" t="s">
        <v>132</v>
      </c>
      <c r="H20" s="116" t="s">
        <v>133</v>
      </c>
    </row>
    <row r="21" customFormat="false" ht="14.25" hidden="false" customHeight="true" outlineLevel="0" collapsed="false">
      <c r="A21" s="118"/>
      <c r="B21" s="129"/>
      <c r="C21" s="19" t="n">
        <v>30.936</v>
      </c>
      <c r="D21" s="130"/>
      <c r="E21" s="130" t="s">
        <v>127</v>
      </c>
      <c r="F21" s="131" t="s">
        <v>134</v>
      </c>
      <c r="G21" s="131" t="s">
        <v>135</v>
      </c>
      <c r="H21" s="116" t="s">
        <v>136</v>
      </c>
    </row>
    <row r="22" customFormat="false" ht="14.25" hidden="false" customHeight="true" outlineLevel="0" collapsed="false">
      <c r="A22" s="118"/>
      <c r="B22" s="129"/>
      <c r="C22" s="19" t="n">
        <v>35.08</v>
      </c>
      <c r="D22" s="130"/>
      <c r="E22" s="130" t="s">
        <v>127</v>
      </c>
      <c r="F22" s="132" t="s">
        <v>137</v>
      </c>
      <c r="G22" s="132" t="s">
        <v>138</v>
      </c>
      <c r="H22" s="116" t="s">
        <v>139</v>
      </c>
    </row>
    <row r="23" customFormat="false" ht="14.25" hidden="false" customHeight="true" outlineLevel="0" collapsed="false">
      <c r="A23" s="128"/>
      <c r="B23" s="10" t="s">
        <v>42</v>
      </c>
      <c r="C23" s="10" t="n">
        <v>23.497</v>
      </c>
      <c r="D23" s="133"/>
      <c r="E23" s="133" t="s">
        <v>140</v>
      </c>
      <c r="F23" s="127" t="s">
        <v>141</v>
      </c>
      <c r="G23" s="127" t="s">
        <v>142</v>
      </c>
      <c r="H23" s="116" t="s">
        <v>143</v>
      </c>
    </row>
    <row r="24" customFormat="false" ht="14.25" hidden="false" customHeight="true" outlineLevel="0" collapsed="false">
      <c r="A24" s="128"/>
      <c r="B24" s="129"/>
      <c r="C24" s="19" t="n">
        <v>27.392</v>
      </c>
      <c r="D24" s="130"/>
      <c r="E24" s="130" t="s">
        <v>140</v>
      </c>
      <c r="F24" s="131" t="s">
        <v>144</v>
      </c>
      <c r="G24" s="131" t="s">
        <v>145</v>
      </c>
      <c r="H24" s="116" t="s">
        <v>146</v>
      </c>
    </row>
    <row r="25" customFormat="false" ht="14.25" hidden="false" customHeight="true" outlineLevel="0" collapsed="false">
      <c r="A25" s="128"/>
      <c r="B25" s="129"/>
      <c r="C25" s="19" t="n">
        <v>32.382</v>
      </c>
      <c r="D25" s="130"/>
      <c r="E25" s="130" t="s">
        <v>140</v>
      </c>
      <c r="F25" s="131" t="s">
        <v>147</v>
      </c>
      <c r="G25" s="131" t="s">
        <v>148</v>
      </c>
      <c r="H25" s="116" t="s">
        <v>149</v>
      </c>
    </row>
    <row r="26" customFormat="false" ht="14.25" hidden="false" customHeight="true" outlineLevel="0" collapsed="false">
      <c r="A26" s="137"/>
      <c r="B26" s="129"/>
      <c r="C26" s="19" t="n">
        <v>36.354</v>
      </c>
      <c r="D26" s="130"/>
      <c r="E26" s="130" t="s">
        <v>140</v>
      </c>
      <c r="F26" s="132" t="s">
        <v>150</v>
      </c>
      <c r="G26" s="132" t="s">
        <v>151</v>
      </c>
      <c r="H26" s="116" t="s">
        <v>152</v>
      </c>
    </row>
    <row r="27" customFormat="false" ht="14.25" hidden="false" customHeight="true" outlineLevel="0" collapsed="false">
      <c r="A27" s="128" t="s">
        <v>16</v>
      </c>
      <c r="B27" s="125" t="s">
        <v>44</v>
      </c>
      <c r="C27" s="10" t="n">
        <v>20.168</v>
      </c>
      <c r="D27" s="133"/>
      <c r="E27" s="133" t="s">
        <v>153</v>
      </c>
      <c r="F27" s="127" t="s">
        <v>154</v>
      </c>
      <c r="G27" s="127" t="s">
        <v>155</v>
      </c>
      <c r="H27" s="116" t="s">
        <v>156</v>
      </c>
    </row>
    <row r="28" customFormat="false" ht="14.25" hidden="false" customHeight="true" outlineLevel="0" collapsed="false">
      <c r="A28" s="128"/>
      <c r="B28" s="129"/>
      <c r="C28" s="19" t="n">
        <v>25.496</v>
      </c>
      <c r="D28" s="130"/>
      <c r="E28" s="130" t="s">
        <v>153</v>
      </c>
      <c r="F28" s="131" t="s">
        <v>157</v>
      </c>
      <c r="G28" s="131" t="s">
        <v>158</v>
      </c>
      <c r="H28" s="116" t="s">
        <v>159</v>
      </c>
    </row>
    <row r="29" customFormat="false" ht="14.25" hidden="false" customHeight="true" outlineLevel="0" collapsed="false">
      <c r="A29" s="135"/>
      <c r="B29" s="129"/>
      <c r="C29" s="19" t="n">
        <v>29.555</v>
      </c>
      <c r="D29" s="130"/>
      <c r="E29" s="130" t="s">
        <v>153</v>
      </c>
      <c r="F29" s="131" t="s">
        <v>160</v>
      </c>
      <c r="G29" s="131" t="s">
        <v>161</v>
      </c>
      <c r="H29" s="116" t="s">
        <v>162</v>
      </c>
    </row>
    <row r="30" customFormat="false" ht="14.25" hidden="false" customHeight="true" outlineLevel="0" collapsed="false">
      <c r="A30" s="118"/>
      <c r="B30" s="129"/>
      <c r="C30" s="19" t="n">
        <v>33.631</v>
      </c>
      <c r="D30" s="130"/>
      <c r="E30" s="130" t="s">
        <v>153</v>
      </c>
      <c r="F30" s="132" t="s">
        <v>163</v>
      </c>
      <c r="G30" s="132" t="s">
        <v>164</v>
      </c>
      <c r="H30" s="116" t="s">
        <v>165</v>
      </c>
    </row>
    <row r="31" customFormat="false" ht="14.25" hidden="false" customHeight="true" outlineLevel="0" collapsed="false">
      <c r="A31" s="124" t="s">
        <v>17</v>
      </c>
      <c r="B31" s="125" t="s">
        <v>166</v>
      </c>
      <c r="C31" s="10" t="n">
        <v>19.207</v>
      </c>
      <c r="D31" s="133"/>
      <c r="E31" s="133" t="s">
        <v>167</v>
      </c>
      <c r="F31" s="127" t="s">
        <v>168</v>
      </c>
      <c r="G31" s="127" t="s">
        <v>169</v>
      </c>
      <c r="H31" s="116" t="s">
        <v>170</v>
      </c>
    </row>
    <row r="32" customFormat="false" ht="14.25" hidden="false" customHeight="true" outlineLevel="0" collapsed="false">
      <c r="A32" s="128"/>
      <c r="B32" s="129"/>
      <c r="C32" s="19" t="n">
        <v>22.598</v>
      </c>
      <c r="D32" s="130"/>
      <c r="E32" s="130" t="s">
        <v>167</v>
      </c>
      <c r="F32" s="131" t="s">
        <v>171</v>
      </c>
      <c r="G32" s="131" t="s">
        <v>172</v>
      </c>
      <c r="H32" s="116" t="s">
        <v>173</v>
      </c>
    </row>
    <row r="33" customFormat="false" ht="14.25" hidden="false" customHeight="true" outlineLevel="0" collapsed="false">
      <c r="A33" s="135"/>
      <c r="B33" s="129"/>
      <c r="C33" s="19" t="n">
        <v>27.317</v>
      </c>
      <c r="D33" s="130"/>
      <c r="E33" s="130" t="s">
        <v>167</v>
      </c>
      <c r="F33" s="131" t="s">
        <v>174</v>
      </c>
      <c r="G33" s="138" t="s">
        <v>175</v>
      </c>
      <c r="H33" s="116" t="s">
        <v>176</v>
      </c>
    </row>
    <row r="34" customFormat="false" ht="14.25" hidden="false" customHeight="true" outlineLevel="0" collapsed="false">
      <c r="A34" s="118"/>
      <c r="B34" s="129"/>
      <c r="C34" s="19" t="n">
        <v>31.122</v>
      </c>
      <c r="D34" s="130"/>
      <c r="E34" s="130" t="s">
        <v>167</v>
      </c>
      <c r="F34" s="132" t="s">
        <v>177</v>
      </c>
      <c r="G34" s="132" t="s">
        <v>178</v>
      </c>
      <c r="H34" s="116" t="s">
        <v>179</v>
      </c>
    </row>
    <row r="35" customFormat="false" ht="14.25" hidden="false" customHeight="true" outlineLevel="0" collapsed="false">
      <c r="A35" s="128"/>
      <c r="B35" s="125" t="s">
        <v>180</v>
      </c>
      <c r="C35" s="10" t="n">
        <v>18.867</v>
      </c>
      <c r="D35" s="133"/>
      <c r="E35" s="133" t="s">
        <v>181</v>
      </c>
      <c r="F35" s="127" t="s">
        <v>182</v>
      </c>
      <c r="G35" s="127" t="s">
        <v>183</v>
      </c>
      <c r="H35" s="116" t="s">
        <v>184</v>
      </c>
    </row>
    <row r="36" customFormat="false" ht="14.25" hidden="false" customHeight="true" outlineLevel="0" collapsed="false">
      <c r="A36" s="128"/>
      <c r="B36" s="129"/>
      <c r="C36" s="19" t="n">
        <v>22.328</v>
      </c>
      <c r="D36" s="130"/>
      <c r="E36" s="130" t="s">
        <v>181</v>
      </c>
      <c r="F36" s="131" t="s">
        <v>185</v>
      </c>
      <c r="G36" s="131" t="s">
        <v>186</v>
      </c>
      <c r="H36" s="116" t="s">
        <v>187</v>
      </c>
    </row>
    <row r="37" customFormat="false" ht="14.25" hidden="false" customHeight="true" outlineLevel="0" collapsed="false">
      <c r="A37" s="128"/>
      <c r="B37" s="129"/>
      <c r="C37" s="19" t="n">
        <v>27.128</v>
      </c>
      <c r="D37" s="130"/>
      <c r="E37" s="130" t="s">
        <v>181</v>
      </c>
      <c r="F37" s="131" t="s">
        <v>188</v>
      </c>
      <c r="G37" s="131" t="s">
        <v>189</v>
      </c>
      <c r="H37" s="116" t="s">
        <v>190</v>
      </c>
    </row>
    <row r="38" customFormat="false" ht="14.25" hidden="false" customHeight="true" outlineLevel="0" collapsed="false">
      <c r="A38" s="128"/>
      <c r="B38" s="129"/>
      <c r="C38" s="19" t="n">
        <v>31</v>
      </c>
      <c r="D38" s="130"/>
      <c r="E38" s="130" t="s">
        <v>181</v>
      </c>
      <c r="F38" s="132" t="s">
        <v>191</v>
      </c>
      <c r="G38" s="132" t="s">
        <v>192</v>
      </c>
      <c r="H38" s="116" t="s">
        <v>193</v>
      </c>
    </row>
    <row r="39" customFormat="false" ht="14.25" hidden="false" customHeight="true" outlineLevel="0" collapsed="false">
      <c r="A39" s="128"/>
      <c r="B39" s="125" t="s">
        <v>194</v>
      </c>
      <c r="C39" s="10" t="n">
        <v>19.464</v>
      </c>
      <c r="D39" s="133"/>
      <c r="E39" s="133" t="s">
        <v>195</v>
      </c>
      <c r="F39" s="127" t="s">
        <v>196</v>
      </c>
      <c r="G39" s="127" t="s">
        <v>197</v>
      </c>
      <c r="H39" s="116" t="s">
        <v>198</v>
      </c>
    </row>
    <row r="40" customFormat="false" ht="14.25" hidden="false" customHeight="true" outlineLevel="0" collapsed="false">
      <c r="A40" s="128"/>
      <c r="B40" s="129"/>
      <c r="C40" s="19" t="n">
        <v>22.607</v>
      </c>
      <c r="D40" s="130"/>
      <c r="E40" s="130" t="s">
        <v>195</v>
      </c>
      <c r="F40" s="131" t="s">
        <v>199</v>
      </c>
      <c r="G40" s="131" t="s">
        <v>200</v>
      </c>
      <c r="H40" s="116" t="s">
        <v>201</v>
      </c>
    </row>
    <row r="41" customFormat="false" ht="14.25" hidden="false" customHeight="true" outlineLevel="0" collapsed="false">
      <c r="A41" s="128"/>
      <c r="B41" s="129"/>
      <c r="C41" s="19" t="n">
        <v>27.298</v>
      </c>
      <c r="D41" s="130"/>
      <c r="E41" s="130" t="s">
        <v>195</v>
      </c>
      <c r="F41" s="131" t="s">
        <v>202</v>
      </c>
      <c r="G41" s="131" t="s">
        <v>203</v>
      </c>
      <c r="H41" s="116" t="s">
        <v>204</v>
      </c>
    </row>
    <row r="42" customFormat="false" ht="14.25" hidden="false" customHeight="true" outlineLevel="0" collapsed="false">
      <c r="A42" s="128"/>
      <c r="B42" s="129"/>
      <c r="C42" s="19" t="n">
        <v>30.988</v>
      </c>
      <c r="D42" s="130"/>
      <c r="E42" s="130" t="s">
        <v>195</v>
      </c>
      <c r="F42" s="132" t="s">
        <v>205</v>
      </c>
      <c r="G42" s="132" t="s">
        <v>206</v>
      </c>
      <c r="H42" s="116" t="s">
        <v>207</v>
      </c>
    </row>
    <row r="43" customFormat="false" ht="14.25" hidden="false" customHeight="true" outlineLevel="0" collapsed="false">
      <c r="A43" s="128"/>
      <c r="B43" s="125" t="s">
        <v>208</v>
      </c>
      <c r="C43" s="10" t="n">
        <v>18.079</v>
      </c>
      <c r="D43" s="133"/>
      <c r="E43" s="133" t="s">
        <v>209</v>
      </c>
      <c r="F43" s="127" t="s">
        <v>210</v>
      </c>
      <c r="G43" s="127" t="s">
        <v>211</v>
      </c>
      <c r="H43" s="116" t="s">
        <v>212</v>
      </c>
    </row>
    <row r="44" customFormat="false" ht="14.25" hidden="false" customHeight="true" outlineLevel="0" collapsed="false">
      <c r="A44" s="128"/>
      <c r="B44" s="129"/>
      <c r="C44" s="19" t="n">
        <v>23.05</v>
      </c>
      <c r="D44" s="130"/>
      <c r="E44" s="130" t="s">
        <v>209</v>
      </c>
      <c r="F44" s="131" t="s">
        <v>213</v>
      </c>
      <c r="G44" s="131" t="s">
        <v>214</v>
      </c>
      <c r="H44" s="116" t="s">
        <v>215</v>
      </c>
    </row>
    <row r="45" customFormat="false" ht="14.25" hidden="false" customHeight="true" outlineLevel="0" collapsed="false">
      <c r="A45" s="128"/>
      <c r="B45" s="129"/>
      <c r="C45" s="19" t="n">
        <v>27.099</v>
      </c>
      <c r="D45" s="130"/>
      <c r="E45" s="130" t="s">
        <v>209</v>
      </c>
      <c r="F45" s="131" t="s">
        <v>216</v>
      </c>
      <c r="G45" s="131" t="s">
        <v>217</v>
      </c>
      <c r="H45" s="116" t="s">
        <v>218</v>
      </c>
    </row>
    <row r="46" customFormat="false" ht="14.25" hidden="false" customHeight="true" outlineLevel="0" collapsed="false">
      <c r="A46" s="128"/>
      <c r="B46" s="129"/>
      <c r="C46" s="19" t="n">
        <v>31.005</v>
      </c>
      <c r="D46" s="130"/>
      <c r="E46" s="130" t="s">
        <v>209</v>
      </c>
      <c r="F46" s="136" t="s">
        <v>219</v>
      </c>
      <c r="G46" s="136" t="s">
        <v>220</v>
      </c>
      <c r="H46" s="116" t="s">
        <v>221</v>
      </c>
    </row>
    <row r="47" customFormat="false" ht="14.25" hidden="false" customHeight="true" outlineLevel="0" collapsed="false">
      <c r="A47" s="128"/>
      <c r="B47" s="125" t="s">
        <v>222</v>
      </c>
      <c r="C47" s="10" t="n">
        <v>19.289</v>
      </c>
      <c r="D47" s="133"/>
      <c r="E47" s="127" t="s">
        <v>223</v>
      </c>
      <c r="F47" s="127" t="s">
        <v>224</v>
      </c>
      <c r="G47" s="127" t="s">
        <v>225</v>
      </c>
      <c r="H47" s="116" t="s">
        <v>226</v>
      </c>
    </row>
    <row r="48" customFormat="false" ht="14.25" hidden="false" customHeight="true" outlineLevel="0" collapsed="false">
      <c r="A48" s="128"/>
      <c r="B48" s="129"/>
      <c r="C48" s="19" t="n">
        <v>23.56</v>
      </c>
      <c r="D48" s="130"/>
      <c r="E48" s="131" t="s">
        <v>223</v>
      </c>
      <c r="F48" s="131" t="s">
        <v>227</v>
      </c>
      <c r="G48" s="131" t="s">
        <v>228</v>
      </c>
      <c r="H48" s="116" t="s">
        <v>229</v>
      </c>
    </row>
    <row r="49" customFormat="false" ht="14.25" hidden="false" customHeight="true" outlineLevel="0" collapsed="false">
      <c r="A49" s="128"/>
      <c r="B49" s="129"/>
      <c r="C49" s="19" t="n">
        <v>27.258</v>
      </c>
      <c r="D49" s="130"/>
      <c r="E49" s="131" t="s">
        <v>223</v>
      </c>
      <c r="F49" s="131" t="s">
        <v>230</v>
      </c>
      <c r="G49" s="131" t="s">
        <v>231</v>
      </c>
      <c r="H49" s="116" t="s">
        <v>232</v>
      </c>
    </row>
    <row r="50" customFormat="false" ht="14.25" hidden="false" customHeight="true" outlineLevel="0" collapsed="false">
      <c r="A50" s="137"/>
      <c r="B50" s="129"/>
      <c r="C50" s="19" t="n">
        <v>31.063</v>
      </c>
      <c r="D50" s="130"/>
      <c r="E50" s="131" t="s">
        <v>223</v>
      </c>
      <c r="F50" s="132" t="s">
        <v>233</v>
      </c>
      <c r="G50" s="132" t="s">
        <v>234</v>
      </c>
      <c r="H50" s="116" t="s">
        <v>235</v>
      </c>
    </row>
    <row r="51" customFormat="false" ht="15.75" hidden="false" customHeight="false" outlineLevel="0" collapsed="false">
      <c r="A51" s="128" t="s">
        <v>18</v>
      </c>
      <c r="B51" s="125" t="s">
        <v>53</v>
      </c>
      <c r="C51" s="10" t="n">
        <v>22.688</v>
      </c>
      <c r="D51" s="133"/>
      <c r="E51" s="127" t="s">
        <v>236</v>
      </c>
      <c r="F51" s="127" t="s">
        <v>237</v>
      </c>
      <c r="G51" s="127" t="s">
        <v>238</v>
      </c>
      <c r="H51" s="116" t="s">
        <v>239</v>
      </c>
    </row>
    <row r="52" customFormat="false" ht="15.75" hidden="false" customHeight="false" outlineLevel="0" collapsed="false">
      <c r="A52" s="128"/>
      <c r="B52" s="129"/>
      <c r="C52" s="19" t="n">
        <v>26.567</v>
      </c>
      <c r="D52" s="130"/>
      <c r="E52" s="131" t="s">
        <v>236</v>
      </c>
      <c r="F52" s="138" t="s">
        <v>240</v>
      </c>
      <c r="G52" s="131" t="s">
        <v>241</v>
      </c>
      <c r="H52" s="116" t="s">
        <v>242</v>
      </c>
    </row>
    <row r="53" customFormat="false" ht="15.75" hidden="false" customHeight="false" outlineLevel="0" collapsed="false">
      <c r="A53" s="135"/>
      <c r="B53" s="129"/>
      <c r="C53" s="19" t="n">
        <v>29.442</v>
      </c>
      <c r="D53" s="130"/>
      <c r="E53" s="131" t="s">
        <v>236</v>
      </c>
      <c r="F53" s="131" t="s">
        <v>243</v>
      </c>
      <c r="G53" s="131" t="s">
        <v>244</v>
      </c>
      <c r="H53" s="116" t="s">
        <v>245</v>
      </c>
    </row>
    <row r="54" customFormat="false" ht="16.5" hidden="false" customHeight="false" outlineLevel="0" collapsed="false">
      <c r="A54" s="139"/>
      <c r="B54" s="140"/>
      <c r="C54" s="19" t="n">
        <v>31.271</v>
      </c>
      <c r="D54" s="130"/>
      <c r="E54" s="131" t="s">
        <v>236</v>
      </c>
      <c r="F54" s="132" t="s">
        <v>246</v>
      </c>
      <c r="G54" s="132" t="s">
        <v>247</v>
      </c>
      <c r="H54" s="116" t="s">
        <v>248</v>
      </c>
    </row>
    <row r="55" customFormat="false" ht="15.75" hidden="false" customHeight="false" outlineLevel="0" collapsed="false">
      <c r="A55" s="128" t="s">
        <v>19</v>
      </c>
      <c r="B55" s="10" t="s">
        <v>55</v>
      </c>
      <c r="C55" s="10" t="n">
        <v>25.984</v>
      </c>
      <c r="D55" s="133"/>
      <c r="E55" s="127" t="s">
        <v>249</v>
      </c>
      <c r="F55" s="127" t="s">
        <v>250</v>
      </c>
      <c r="G55" s="127" t="s">
        <v>251</v>
      </c>
      <c r="H55" s="141" t="s">
        <v>252</v>
      </c>
    </row>
    <row r="56" customFormat="false" ht="15.75" hidden="false" customHeight="false" outlineLevel="0" collapsed="false">
      <c r="A56" s="142"/>
      <c r="B56" s="129"/>
      <c r="C56" s="19" t="n">
        <v>29.858</v>
      </c>
      <c r="D56" s="130"/>
      <c r="E56" s="131" t="s">
        <v>249</v>
      </c>
      <c r="F56" s="131" t="s">
        <v>253</v>
      </c>
      <c r="G56" s="131" t="s">
        <v>254</v>
      </c>
      <c r="H56" s="116" t="s">
        <v>255</v>
      </c>
    </row>
    <row r="57" customFormat="false" ht="15.75" hidden="false" customHeight="false" outlineLevel="0" collapsed="false">
      <c r="A57" s="142"/>
      <c r="B57" s="129"/>
      <c r="C57" s="19" t="n">
        <v>34.692</v>
      </c>
      <c r="D57" s="130"/>
      <c r="E57" s="131" t="s">
        <v>249</v>
      </c>
      <c r="F57" s="131" t="s">
        <v>256</v>
      </c>
      <c r="G57" s="131" t="s">
        <v>257</v>
      </c>
      <c r="H57" s="116" t="s">
        <v>258</v>
      </c>
    </row>
    <row r="58" customFormat="false" ht="16.5" hidden="false" customHeight="false" outlineLevel="0" collapsed="false">
      <c r="A58" s="142"/>
      <c r="B58" s="129"/>
      <c r="C58" s="19" t="n">
        <v>38.516</v>
      </c>
      <c r="D58" s="130"/>
      <c r="E58" s="131" t="s">
        <v>249</v>
      </c>
      <c r="F58" s="131" t="s">
        <v>259</v>
      </c>
      <c r="G58" s="131" t="s">
        <v>260</v>
      </c>
      <c r="H58" s="116" t="s">
        <v>261</v>
      </c>
    </row>
    <row r="59" customFormat="false" ht="15.75" hidden="false" customHeight="false" outlineLevel="0" collapsed="false">
      <c r="A59" s="128"/>
      <c r="B59" s="10" t="s">
        <v>57</v>
      </c>
      <c r="C59" s="10" t="n">
        <v>24.276</v>
      </c>
      <c r="D59" s="133"/>
      <c r="E59" s="127" t="s">
        <v>262</v>
      </c>
      <c r="F59" s="127" t="s">
        <v>263</v>
      </c>
      <c r="G59" s="127" t="s">
        <v>264</v>
      </c>
      <c r="H59" s="116" t="s">
        <v>265</v>
      </c>
    </row>
    <row r="60" customFormat="false" ht="15.75" hidden="false" customHeight="false" outlineLevel="0" collapsed="false">
      <c r="A60" s="128"/>
      <c r="B60" s="129"/>
      <c r="C60" s="19" t="n">
        <v>28</v>
      </c>
      <c r="D60" s="143"/>
      <c r="E60" s="131" t="s">
        <v>262</v>
      </c>
      <c r="F60" s="131" t="s">
        <v>266</v>
      </c>
      <c r="G60" s="131" t="s">
        <v>267</v>
      </c>
      <c r="H60" s="116" t="s">
        <v>268</v>
      </c>
    </row>
    <row r="61" customFormat="false" ht="15.75" hidden="false" customHeight="false" outlineLevel="0" collapsed="false">
      <c r="A61" s="135"/>
      <c r="B61" s="129"/>
      <c r="C61" s="19" t="n">
        <v>33.56</v>
      </c>
      <c r="D61" s="143"/>
      <c r="E61" s="131" t="s">
        <v>262</v>
      </c>
      <c r="F61" s="131" t="s">
        <v>269</v>
      </c>
      <c r="G61" s="131" t="s">
        <v>270</v>
      </c>
      <c r="H61" s="116" t="s">
        <v>271</v>
      </c>
    </row>
    <row r="62" customFormat="false" ht="16.5" hidden="false" customHeight="false" outlineLevel="0" collapsed="false">
      <c r="A62" s="139"/>
      <c r="B62" s="140"/>
      <c r="C62" s="19" t="n">
        <v>37.628</v>
      </c>
      <c r="D62" s="144"/>
      <c r="E62" s="132" t="s">
        <v>262</v>
      </c>
      <c r="F62" s="132" t="s">
        <v>272</v>
      </c>
      <c r="G62" s="132" t="s">
        <v>273</v>
      </c>
      <c r="H62" s="116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6-02-20T17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09657</vt:r8>
  </property>
  <property fmtid="{D5CDD505-2E9C-101B-9397-08002B2CF9AE}" pid="3" name="_AuthorEmail">
    <vt:lpwstr>aramasub@qti.qualcomm.com</vt:lpwstr>
  </property>
  <property fmtid="{D5CDD505-2E9C-101B-9397-08002B2CF9AE}" pid="4" name="_AuthorEmailDisplayName">
    <vt:lpwstr>Ramasubramonian, Adarsh Krishnan</vt:lpwstr>
  </property>
  <property fmtid="{D5CDD505-2E9C-101B-9397-08002B2CF9AE}" pid="5" name="_EmailSubject">
    <vt:lpwstr>ce6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