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1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8.59"/>
    <col collapsed="false" customWidth="true" hidden="false" outlineLevel="0" max="13" min="3" style="0" width="9.59"/>
    <col collapsed="false" customWidth="true" hidden="false" outlineLevel="0" max="15" min="15" style="0" width="50.3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T3" activeCellId="0" sqref="T3:AH6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8.59"/>
    <col collapsed="false" customWidth="true" hidden="false" outlineLevel="0" max="3" min="3" style="1" width="7.9"/>
    <col collapsed="false" customWidth="true" hidden="false" outlineLevel="0" max="4" min="4" style="1" width="7.99"/>
    <col collapsed="false" customWidth="true" hidden="false" outlineLevel="0" max="7" min="5" style="1" width="6.89"/>
    <col collapsed="false" customWidth="true" hidden="false" outlineLevel="0" max="8" min="8" style="1" width="8.59"/>
    <col collapsed="false" customWidth="true" hidden="false" outlineLevel="0" max="9" min="9" style="1" width="7.99"/>
    <col collapsed="false" customWidth="true" hidden="false" outlineLevel="0" max="11" min="10" style="1" width="6.89"/>
    <col collapsed="false" customWidth="true" hidden="false" outlineLevel="0" max="15" min="12" style="1" width="7.59"/>
    <col collapsed="false" customWidth="true" hidden="false" outlineLevel="0" max="18" min="16" style="1" width="8.89"/>
    <col collapsed="false" customWidth="true" hidden="false" outlineLevel="0" max="19" min="19" style="1" width="6.09"/>
    <col collapsed="false" customWidth="true" hidden="false" outlineLevel="0" max="20" min="20" style="1" width="9.39"/>
    <col collapsed="false" customWidth="true" hidden="false" outlineLevel="0" max="21" min="21" style="1" width="7.99"/>
    <col collapsed="false" customWidth="true" hidden="false" outlineLevel="0" max="24" min="22" style="1" width="6.89"/>
    <col collapsed="false" customWidth="true" hidden="false" outlineLevel="0" max="25" min="25" style="1" width="8.59"/>
    <col collapsed="false" customWidth="true" hidden="false" outlineLevel="0" max="26" min="26" style="1" width="8.99"/>
    <col collapsed="false" customWidth="true" hidden="false" outlineLevel="0" max="28" min="27" style="1" width="6.89"/>
    <col collapsed="false" customWidth="true" hidden="false" outlineLevel="0" max="29" min="29" style="1" width="7.59"/>
    <col collapsed="false" customWidth="true" hidden="false" outlineLevel="0" max="32" min="30" style="1" width="8.89"/>
    <col collapsed="false" customWidth="true" hidden="false" outlineLevel="0" max="33" min="33" style="1" width="7.49"/>
    <col collapsed="false" customWidth="true" hidden="false" outlineLevel="0" max="34" min="34" style="1" width="7.59"/>
    <col collapsed="false" customWidth="true" hidden="false" outlineLevel="0" max="37" min="35" style="1" width="7.39"/>
    <col collapsed="false" customWidth="true" hidden="false" outlineLevel="0" max="38" min="38" style="1" width="11.19"/>
    <col collapsed="false" customWidth="true" hidden="false" outlineLevel="0" max="41" min="39" style="1" width="7.39"/>
    <col collapsed="false" customWidth="false" hidden="false" outlineLevel="0" max="257" min="42" style="1" width="10.89"/>
  </cols>
  <sheetData>
    <row r="1" customFormat="false" ht="16.2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1.4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9.99</v>
      </c>
      <c r="U3" s="58" t="n">
        <v>2003.344</v>
      </c>
      <c r="V3" s="59" t="n">
        <v>45.918</v>
      </c>
      <c r="W3" s="59" t="n">
        <v>47.105</v>
      </c>
      <c r="X3" s="59" t="n">
        <v>45.183</v>
      </c>
      <c r="Y3" s="59" t="n">
        <v>45.994</v>
      </c>
      <c r="Z3" s="59" t="n">
        <v>43.202</v>
      </c>
      <c r="AA3" s="59" t="n">
        <v>43.109</v>
      </c>
      <c r="AB3" s="59" t="n">
        <v>23.497</v>
      </c>
      <c r="AC3" s="59" t="n">
        <v>46.065</v>
      </c>
      <c r="AD3" s="59" t="n">
        <v>48.4923</v>
      </c>
      <c r="AE3" s="59" t="n">
        <v>50.6652</v>
      </c>
      <c r="AF3" s="59" t="n">
        <v>49.3494</v>
      </c>
      <c r="AG3" s="60" t="n">
        <v>9949.79</v>
      </c>
      <c r="AH3" s="60" t="n">
        <v>25.93</v>
      </c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1.4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3.425</v>
      </c>
      <c r="U4" s="69" t="n">
        <v>1212.48</v>
      </c>
      <c r="V4" s="70" t="n">
        <v>44.493</v>
      </c>
      <c r="W4" s="70" t="n">
        <v>45.649</v>
      </c>
      <c r="X4" s="70" t="n">
        <v>44.176</v>
      </c>
      <c r="Y4" s="70" t="n">
        <v>44.723</v>
      </c>
      <c r="Z4" s="70" t="n">
        <v>42.381</v>
      </c>
      <c r="AA4" s="70" t="n">
        <v>42.483</v>
      </c>
      <c r="AB4" s="70" t="n">
        <v>22.837</v>
      </c>
      <c r="AC4" s="70" t="n">
        <v>45.116</v>
      </c>
      <c r="AD4" s="70" t="n">
        <v>47.1403</v>
      </c>
      <c r="AE4" s="70" t="n">
        <v>49.7573</v>
      </c>
      <c r="AF4" s="70" t="n">
        <v>48.0459</v>
      </c>
      <c r="AG4" s="71" t="n">
        <v>6996.83</v>
      </c>
      <c r="AH4" s="71" t="n">
        <v>20.48</v>
      </c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1.4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6.215</v>
      </c>
      <c r="U5" s="69" t="n">
        <v>802.45</v>
      </c>
      <c r="V5" s="70" t="n">
        <v>43.189</v>
      </c>
      <c r="W5" s="70" t="n">
        <v>44.301</v>
      </c>
      <c r="X5" s="70" t="n">
        <v>43.231</v>
      </c>
      <c r="Y5" s="70" t="n">
        <v>43.539</v>
      </c>
      <c r="Z5" s="70" t="n">
        <v>41.615</v>
      </c>
      <c r="AA5" s="70" t="n">
        <v>41.93</v>
      </c>
      <c r="AB5" s="70" t="n">
        <v>22.315</v>
      </c>
      <c r="AC5" s="70" t="n">
        <v>44.336</v>
      </c>
      <c r="AD5" s="70" t="n">
        <v>45.8616</v>
      </c>
      <c r="AE5" s="70" t="n">
        <v>48.934</v>
      </c>
      <c r="AF5" s="70" t="n">
        <v>46.9584</v>
      </c>
      <c r="AG5" s="71" t="n">
        <v>8377.68</v>
      </c>
      <c r="AH5" s="71" t="n">
        <v>22.57</v>
      </c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9.07</v>
      </c>
      <c r="U6" s="79" t="n">
        <v>521.364</v>
      </c>
      <c r="V6" s="70" t="n">
        <v>41.78</v>
      </c>
      <c r="W6" s="70" t="n">
        <v>42.817</v>
      </c>
      <c r="X6" s="70" t="n">
        <v>42.199</v>
      </c>
      <c r="Y6" s="70" t="n">
        <v>42.24</v>
      </c>
      <c r="Z6" s="70" t="n">
        <v>40.756</v>
      </c>
      <c r="AA6" s="70" t="n">
        <v>41.355</v>
      </c>
      <c r="AB6" s="70" t="n">
        <v>21.516</v>
      </c>
      <c r="AC6" s="70" t="n">
        <v>43.533</v>
      </c>
      <c r="AD6" s="70" t="n">
        <v>44.4227</v>
      </c>
      <c r="AE6" s="70" t="n">
        <v>48.1994</v>
      </c>
      <c r="AF6" s="70" t="n">
        <v>45.9489</v>
      </c>
      <c r="AG6" s="71" t="n">
        <v>8472.4</v>
      </c>
      <c r="AH6" s="71" t="n">
        <v>20</v>
      </c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1.4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1.753</v>
      </c>
      <c r="U7" s="58" t="n">
        <v>7833.599</v>
      </c>
      <c r="V7" s="59" t="n">
        <v>39.769</v>
      </c>
      <c r="W7" s="59" t="n">
        <v>39.824</v>
      </c>
      <c r="X7" s="59" t="n">
        <v>37.575</v>
      </c>
      <c r="Y7" s="59" t="n">
        <v>38.923</v>
      </c>
      <c r="Z7" s="59" t="n">
        <v>37.003</v>
      </c>
      <c r="AA7" s="59" t="n">
        <v>33.446</v>
      </c>
      <c r="AB7" s="59" t="n">
        <v>21.604</v>
      </c>
      <c r="AC7" s="59" t="n">
        <v>35.043</v>
      </c>
      <c r="AD7" s="59" t="n">
        <v>41.8135</v>
      </c>
      <c r="AE7" s="59" t="n">
        <v>46.7661</v>
      </c>
      <c r="AF7" s="59" t="n">
        <v>45.6601</v>
      </c>
      <c r="AG7" s="60" t="n">
        <v>19237.49</v>
      </c>
      <c r="AH7" s="60" t="n">
        <v>54.48</v>
      </c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1.4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8.398</v>
      </c>
      <c r="U8" s="69" t="n">
        <v>2676.339</v>
      </c>
      <c r="V8" s="70" t="n">
        <v>35.706</v>
      </c>
      <c r="W8" s="70" t="n">
        <v>35.679</v>
      </c>
      <c r="X8" s="70" t="n">
        <v>34.104</v>
      </c>
      <c r="Y8" s="70" t="n">
        <v>35.096</v>
      </c>
      <c r="Z8" s="70" t="n">
        <v>33.472</v>
      </c>
      <c r="AA8" s="70" t="n">
        <v>32.295</v>
      </c>
      <c r="AB8" s="70" t="n">
        <v>20.84</v>
      </c>
      <c r="AC8" s="70" t="n">
        <v>33.166</v>
      </c>
      <c r="AD8" s="70" t="n">
        <v>37.6159</v>
      </c>
      <c r="AE8" s="70" t="n">
        <v>44.0069</v>
      </c>
      <c r="AF8" s="70" t="n">
        <v>43.0392</v>
      </c>
      <c r="AG8" s="71" t="n">
        <v>12838.12</v>
      </c>
      <c r="AH8" s="71" t="n">
        <v>46.16</v>
      </c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1.4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1.298</v>
      </c>
      <c r="U9" s="69" t="n">
        <v>1710.303</v>
      </c>
      <c r="V9" s="70" t="n">
        <v>34.041</v>
      </c>
      <c r="W9" s="70" t="n">
        <v>33.99</v>
      </c>
      <c r="X9" s="70" t="n">
        <v>32.66</v>
      </c>
      <c r="Y9" s="70" t="n">
        <v>33.515</v>
      </c>
      <c r="Z9" s="70" t="n">
        <v>32.001</v>
      </c>
      <c r="AA9" s="70" t="n">
        <v>31.84</v>
      </c>
      <c r="AB9" s="70" t="n">
        <v>20.671</v>
      </c>
      <c r="AC9" s="70" t="n">
        <v>32.358</v>
      </c>
      <c r="AD9" s="70" t="n">
        <v>35.8175</v>
      </c>
      <c r="AE9" s="70" t="n">
        <v>43.0643</v>
      </c>
      <c r="AF9" s="70" t="n">
        <v>42.1408</v>
      </c>
      <c r="AG9" s="71" t="n">
        <v>15480.72</v>
      </c>
      <c r="AH9" s="71" t="n">
        <v>43.63</v>
      </c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3.178</v>
      </c>
      <c r="U10" s="79" t="n">
        <v>1265.172</v>
      </c>
      <c r="V10" s="70" t="n">
        <v>32.99</v>
      </c>
      <c r="W10" s="70" t="n">
        <v>32.927</v>
      </c>
      <c r="X10" s="70" t="n">
        <v>31.711</v>
      </c>
      <c r="Y10" s="70" t="n">
        <v>32.501</v>
      </c>
      <c r="Z10" s="70" t="n">
        <v>31.044</v>
      </c>
      <c r="AA10" s="70" t="n">
        <v>31.5</v>
      </c>
      <c r="AB10" s="70" t="n">
        <v>20.476</v>
      </c>
      <c r="AC10" s="70" t="n">
        <v>31.845</v>
      </c>
      <c r="AD10" s="70" t="n">
        <v>34.6685</v>
      </c>
      <c r="AE10" s="70" t="n">
        <v>42.4112</v>
      </c>
      <c r="AF10" s="70" t="n">
        <v>41.5737</v>
      </c>
      <c r="AG10" s="71" t="n">
        <v>15123.15</v>
      </c>
      <c r="AH10" s="71" t="n">
        <v>41.93</v>
      </c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1.4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555</v>
      </c>
      <c r="U11" s="58" t="n">
        <v>1774.976</v>
      </c>
      <c r="V11" s="80" t="n">
        <v>45.74</v>
      </c>
      <c r="W11" s="80" t="n">
        <v>45.779</v>
      </c>
      <c r="X11" s="80" t="n">
        <v>43.841</v>
      </c>
      <c r="Y11" s="80" t="n">
        <v>45.021</v>
      </c>
      <c r="Z11" s="80" t="n">
        <v>42.746</v>
      </c>
      <c r="AA11" s="80" t="n">
        <v>35.441</v>
      </c>
      <c r="AB11" s="80" t="n">
        <v>24.027</v>
      </c>
      <c r="AC11" s="80" t="n">
        <v>37.144</v>
      </c>
      <c r="AD11" s="80" t="n">
        <v>46.443</v>
      </c>
      <c r="AE11" s="80" t="n">
        <v>52.4734</v>
      </c>
      <c r="AF11" s="80" t="n">
        <v>51.4626</v>
      </c>
      <c r="AG11" s="60" t="n">
        <v>6421.8</v>
      </c>
      <c r="AH11" s="60" t="n">
        <v>25.37</v>
      </c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1.4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635</v>
      </c>
      <c r="U12" s="69" t="n">
        <v>1015.253</v>
      </c>
      <c r="V12" s="81" t="n">
        <v>44.607</v>
      </c>
      <c r="W12" s="81" t="n">
        <v>44.638</v>
      </c>
      <c r="X12" s="81" t="n">
        <v>42.784</v>
      </c>
      <c r="Y12" s="81" t="n">
        <v>43.919</v>
      </c>
      <c r="Z12" s="81" t="n">
        <v>41.907</v>
      </c>
      <c r="AA12" s="81" t="n">
        <v>35.154</v>
      </c>
      <c r="AB12" s="81" t="n">
        <v>24.004</v>
      </c>
      <c r="AC12" s="81" t="n">
        <v>36.836</v>
      </c>
      <c r="AD12" s="81" t="n">
        <v>45.4006</v>
      </c>
      <c r="AE12" s="81" t="n">
        <v>51.2705</v>
      </c>
      <c r="AF12" s="81" t="n">
        <v>50.3324</v>
      </c>
      <c r="AG12" s="71" t="n">
        <v>7545.87</v>
      </c>
      <c r="AH12" s="71" t="n">
        <v>22.49</v>
      </c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1.4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435</v>
      </c>
      <c r="U13" s="69" t="n">
        <v>555.375</v>
      </c>
      <c r="V13" s="81" t="n">
        <v>43.034</v>
      </c>
      <c r="W13" s="81" t="n">
        <v>43.06</v>
      </c>
      <c r="X13" s="81" t="n">
        <v>41.349</v>
      </c>
      <c r="Y13" s="81" t="n">
        <v>42.404</v>
      </c>
      <c r="Z13" s="81" t="n">
        <v>40.765</v>
      </c>
      <c r="AA13" s="81" t="n">
        <v>34.741</v>
      </c>
      <c r="AB13" s="81" t="n">
        <v>23.468</v>
      </c>
      <c r="AC13" s="81" t="n">
        <v>36.395</v>
      </c>
      <c r="AD13" s="81" t="n">
        <v>43.9172</v>
      </c>
      <c r="AE13" s="81" t="n">
        <v>49.7125</v>
      </c>
      <c r="AF13" s="81" t="n">
        <v>48.8978</v>
      </c>
      <c r="AG13" s="71" t="n">
        <v>7700.25</v>
      </c>
      <c r="AH13" s="71" t="n">
        <v>21.64</v>
      </c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.195</v>
      </c>
      <c r="U14" s="79" t="n">
        <v>317.244</v>
      </c>
      <c r="V14" s="81" t="n">
        <v>41.422</v>
      </c>
      <c r="W14" s="81" t="n">
        <v>41.445</v>
      </c>
      <c r="X14" s="81" t="n">
        <v>39.9</v>
      </c>
      <c r="Y14" s="81" t="n">
        <v>40.859</v>
      </c>
      <c r="Z14" s="81" t="n">
        <v>39.557</v>
      </c>
      <c r="AA14" s="81" t="n">
        <v>34.243</v>
      </c>
      <c r="AB14" s="81" t="n">
        <v>22.991</v>
      </c>
      <c r="AC14" s="81" t="n">
        <v>35.898</v>
      </c>
      <c r="AD14" s="81" t="n">
        <v>42.3544</v>
      </c>
      <c r="AE14" s="81" t="n">
        <v>48.2902</v>
      </c>
      <c r="AF14" s="81" t="n">
        <v>47.6415</v>
      </c>
      <c r="AG14" s="71" t="n">
        <v>6930.8</v>
      </c>
      <c r="AH14" s="71" t="n">
        <v>21.34</v>
      </c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1.4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3.302</v>
      </c>
      <c r="U15" s="58" t="n">
        <v>5273.4068</v>
      </c>
      <c r="V15" s="59" t="n">
        <v>37.791</v>
      </c>
      <c r="W15" s="59" t="n">
        <v>39.531</v>
      </c>
      <c r="X15" s="59" t="n">
        <v>32.326</v>
      </c>
      <c r="Y15" s="59" t="n">
        <v>35.409</v>
      </c>
      <c r="Z15" s="59" t="n">
        <v>32.347</v>
      </c>
      <c r="AA15" s="59" t="n">
        <v>31.199</v>
      </c>
      <c r="AB15" s="59" t="n">
        <v>21.079</v>
      </c>
      <c r="AC15" s="59" t="n">
        <v>37.144</v>
      </c>
      <c r="AD15" s="59" t="n">
        <v>40.6195</v>
      </c>
      <c r="AE15" s="59" t="n">
        <v>39.0514</v>
      </c>
      <c r="AF15" s="59" t="n">
        <v>39.5927</v>
      </c>
      <c r="AG15" s="60" t="n">
        <v>4774.72</v>
      </c>
      <c r="AH15" s="60" t="n">
        <v>16.77</v>
      </c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1.4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4.84</v>
      </c>
      <c r="U16" s="69" t="n">
        <v>4026.9283</v>
      </c>
      <c r="V16" s="70" t="n">
        <v>37.329</v>
      </c>
      <c r="W16" s="70" t="n">
        <v>38.907</v>
      </c>
      <c r="X16" s="70" t="n">
        <v>32.105</v>
      </c>
      <c r="Y16" s="70" t="n">
        <v>35.085</v>
      </c>
      <c r="Z16" s="70" t="n">
        <v>32.062</v>
      </c>
      <c r="AA16" s="70" t="n">
        <v>31.119</v>
      </c>
      <c r="AB16" s="70" t="n">
        <v>21.038</v>
      </c>
      <c r="AC16" s="70" t="n">
        <v>36.81</v>
      </c>
      <c r="AD16" s="70" t="n">
        <v>39.9991</v>
      </c>
      <c r="AE16" s="70" t="n">
        <v>38.8189</v>
      </c>
      <c r="AF16" s="70" t="n">
        <v>39.3899</v>
      </c>
      <c r="AG16" s="71" t="n">
        <v>6150.93</v>
      </c>
      <c r="AH16" s="71" t="n">
        <v>16.68</v>
      </c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1.4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.302</v>
      </c>
      <c r="U17" s="69" t="n">
        <v>2070.3324</v>
      </c>
      <c r="V17" s="70" t="n">
        <v>35.8</v>
      </c>
      <c r="W17" s="70" t="n">
        <v>36.898</v>
      </c>
      <c r="X17" s="70" t="n">
        <v>31.484</v>
      </c>
      <c r="Y17" s="70" t="n">
        <v>34.05</v>
      </c>
      <c r="Z17" s="70" t="n">
        <v>31.196</v>
      </c>
      <c r="AA17" s="70" t="n">
        <v>30.894</v>
      </c>
      <c r="AB17" s="70" t="n">
        <v>20.926</v>
      </c>
      <c r="AC17" s="70" t="n">
        <v>35.797</v>
      </c>
      <c r="AD17" s="70" t="n">
        <v>38</v>
      </c>
      <c r="AE17" s="70" t="n">
        <v>38.3681</v>
      </c>
      <c r="AF17" s="70" t="n">
        <v>38.9485</v>
      </c>
      <c r="AG17" s="71" t="n">
        <v>5439.85</v>
      </c>
      <c r="AH17" s="71" t="n">
        <v>12.84</v>
      </c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3.094</v>
      </c>
      <c r="U18" s="79" t="n">
        <v>1188.0942</v>
      </c>
      <c r="V18" s="70" t="n">
        <v>34.254</v>
      </c>
      <c r="W18" s="70" t="n">
        <v>35.02</v>
      </c>
      <c r="X18" s="70" t="n">
        <v>30.835</v>
      </c>
      <c r="Y18" s="70" t="n">
        <v>32.949</v>
      </c>
      <c r="Z18" s="70" t="n">
        <v>30.336</v>
      </c>
      <c r="AA18" s="70" t="n">
        <v>30.668</v>
      </c>
      <c r="AB18" s="70" t="n">
        <v>20.652</v>
      </c>
      <c r="AC18" s="70" t="n">
        <v>34.908</v>
      </c>
      <c r="AD18" s="70" t="n">
        <v>36.132</v>
      </c>
      <c r="AE18" s="70" t="n">
        <v>37.9823</v>
      </c>
      <c r="AF18" s="70" t="n">
        <v>38.5667</v>
      </c>
      <c r="AG18" s="71" t="n">
        <v>4706.85</v>
      </c>
      <c r="AH18" s="71" t="n">
        <v>13.07</v>
      </c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1.4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3.224</v>
      </c>
      <c r="U19" s="58" t="n">
        <v>4991.1107</v>
      </c>
      <c r="V19" s="59" t="n">
        <v>38.838</v>
      </c>
      <c r="W19" s="59" t="n">
        <v>40.619</v>
      </c>
      <c r="X19" s="59" t="n">
        <v>33.67</v>
      </c>
      <c r="Y19" s="59" t="n">
        <v>36.659</v>
      </c>
      <c r="Z19" s="59" t="n">
        <v>34.012</v>
      </c>
      <c r="AA19" s="59" t="n">
        <v>31.516</v>
      </c>
      <c r="AB19" s="59" t="n">
        <v>20.982</v>
      </c>
      <c r="AC19" s="59" t="n">
        <v>37.489</v>
      </c>
      <c r="AD19" s="59" t="n">
        <v>41.5971</v>
      </c>
      <c r="AE19" s="59" t="n">
        <v>40.3582</v>
      </c>
      <c r="AF19" s="59" t="n">
        <v>40.6414</v>
      </c>
      <c r="AG19" s="60" t="n">
        <v>7694.28</v>
      </c>
      <c r="AH19" s="60" t="n">
        <v>20.48</v>
      </c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1.4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4.864</v>
      </c>
      <c r="U20" s="69" t="n">
        <v>3817.897</v>
      </c>
      <c r="V20" s="70" t="n">
        <v>38.271</v>
      </c>
      <c r="W20" s="70" t="n">
        <v>39.886</v>
      </c>
      <c r="X20" s="70" t="n">
        <v>33.426</v>
      </c>
      <c r="Y20" s="70" t="n">
        <v>36.279</v>
      </c>
      <c r="Z20" s="70" t="n">
        <v>33.692</v>
      </c>
      <c r="AA20" s="70" t="n">
        <v>31.425</v>
      </c>
      <c r="AB20" s="70" t="n">
        <v>20.853</v>
      </c>
      <c r="AC20" s="70" t="n">
        <v>37.123</v>
      </c>
      <c r="AD20" s="70" t="n">
        <v>40.8737</v>
      </c>
      <c r="AE20" s="70" t="n">
        <v>40.0997</v>
      </c>
      <c r="AF20" s="70" t="n">
        <v>40.3619</v>
      </c>
      <c r="AG20" s="71" t="n">
        <v>6964.09</v>
      </c>
      <c r="AH20" s="71" t="n">
        <v>20.51</v>
      </c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1.4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.416</v>
      </c>
      <c r="U21" s="69" t="n">
        <v>2010.1509</v>
      </c>
      <c r="V21" s="70" t="n">
        <v>36.485</v>
      </c>
      <c r="W21" s="70" t="n">
        <v>37.646</v>
      </c>
      <c r="X21" s="70" t="n">
        <v>32.722</v>
      </c>
      <c r="Y21" s="70" t="n">
        <v>35.07</v>
      </c>
      <c r="Z21" s="70" t="n">
        <v>32.734</v>
      </c>
      <c r="AA21" s="70" t="n">
        <v>31.17</v>
      </c>
      <c r="AB21" s="70" t="n">
        <v>20.667</v>
      </c>
      <c r="AC21" s="70" t="n">
        <v>36.066</v>
      </c>
      <c r="AD21" s="70" t="n">
        <v>38.6569</v>
      </c>
      <c r="AE21" s="70" t="n">
        <v>39.5177</v>
      </c>
      <c r="AF21" s="70" t="n">
        <v>39.7399</v>
      </c>
      <c r="AG21" s="71" t="n">
        <v>6349.15</v>
      </c>
      <c r="AH21" s="71" t="n">
        <v>16.64</v>
      </c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.168</v>
      </c>
      <c r="U22" s="79" t="n">
        <v>1154.5912</v>
      </c>
      <c r="V22" s="70" t="n">
        <v>34.716</v>
      </c>
      <c r="W22" s="70" t="n">
        <v>35.567</v>
      </c>
      <c r="X22" s="70" t="n">
        <v>32.022</v>
      </c>
      <c r="Y22" s="70" t="n">
        <v>33.809</v>
      </c>
      <c r="Z22" s="70" t="n">
        <v>31.798</v>
      </c>
      <c r="AA22" s="70" t="n">
        <v>30.928</v>
      </c>
      <c r="AB22" s="70" t="n">
        <v>20.536</v>
      </c>
      <c r="AC22" s="70" t="n">
        <v>35.143</v>
      </c>
      <c r="AD22" s="70" t="n">
        <v>36.5968</v>
      </c>
      <c r="AE22" s="70" t="n">
        <v>39.0481</v>
      </c>
      <c r="AF22" s="70" t="n">
        <v>39.2717</v>
      </c>
      <c r="AG22" s="71" t="n">
        <v>5617.83</v>
      </c>
      <c r="AH22" s="71" t="n">
        <v>18.22</v>
      </c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1.4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0.274</v>
      </c>
      <c r="U23" s="58" t="n">
        <v>2364.334</v>
      </c>
      <c r="V23" s="59" t="n">
        <v>43.828</v>
      </c>
      <c r="W23" s="59" t="n">
        <v>44.548</v>
      </c>
      <c r="X23" s="59" t="n">
        <v>40.448</v>
      </c>
      <c r="Y23" s="59" t="n">
        <v>42.529</v>
      </c>
      <c r="Z23" s="59" t="n">
        <v>40.148</v>
      </c>
      <c r="AA23" s="59" t="n">
        <v>34.7</v>
      </c>
      <c r="AB23" s="59" t="n">
        <v>21.771</v>
      </c>
      <c r="AC23" s="59" t="n">
        <v>38.703</v>
      </c>
      <c r="AD23" s="59" t="n">
        <v>47.9609</v>
      </c>
      <c r="AE23" s="59" t="n">
        <v>47.7494</v>
      </c>
      <c r="AF23" s="59" t="n">
        <v>47.7872</v>
      </c>
      <c r="AG23" s="60" t="n">
        <v>15899.66</v>
      </c>
      <c r="AH23" s="60" t="n">
        <v>46.7</v>
      </c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1.4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3.938</v>
      </c>
      <c r="U24" s="69" t="n">
        <v>1395.0067</v>
      </c>
      <c r="V24" s="70" t="n">
        <v>41.986</v>
      </c>
      <c r="W24" s="70" t="n">
        <v>42.482</v>
      </c>
      <c r="X24" s="70" t="n">
        <v>39.073</v>
      </c>
      <c r="Y24" s="70" t="n">
        <v>40.888</v>
      </c>
      <c r="Z24" s="70" t="n">
        <v>38.622</v>
      </c>
      <c r="AA24" s="70" t="n">
        <v>34.213</v>
      </c>
      <c r="AB24" s="70" t="n">
        <v>21.363</v>
      </c>
      <c r="AC24" s="70" t="n">
        <v>37.677</v>
      </c>
      <c r="AD24" s="70" t="n">
        <v>45.7212</v>
      </c>
      <c r="AE24" s="70" t="n">
        <v>46.5161</v>
      </c>
      <c r="AF24" s="70" t="n">
        <v>46.4726</v>
      </c>
      <c r="AG24" s="71" t="n">
        <v>11229.36</v>
      </c>
      <c r="AH24" s="71" t="n">
        <v>37.89</v>
      </c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1.4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28.691</v>
      </c>
      <c r="U25" s="69" t="n">
        <v>745.8093</v>
      </c>
      <c r="V25" s="70" t="n">
        <v>39.422</v>
      </c>
      <c r="W25" s="70" t="n">
        <v>39.691</v>
      </c>
      <c r="X25" s="70" t="n">
        <v>37.14</v>
      </c>
      <c r="Y25" s="70" t="n">
        <v>38.577</v>
      </c>
      <c r="Z25" s="70" t="n">
        <v>36.505</v>
      </c>
      <c r="AA25" s="70" t="n">
        <v>33.539</v>
      </c>
      <c r="AB25" s="70" t="n">
        <v>20.924</v>
      </c>
      <c r="AC25" s="70" t="n">
        <v>36.319</v>
      </c>
      <c r="AD25" s="70" t="n">
        <v>42.7567</v>
      </c>
      <c r="AE25" s="70" t="n">
        <v>45.0505</v>
      </c>
      <c r="AF25" s="70" t="n">
        <v>44.914</v>
      </c>
      <c r="AG25" s="71" t="n">
        <v>13053.26</v>
      </c>
      <c r="AH25" s="71" t="n">
        <v>33.45</v>
      </c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2.33</v>
      </c>
      <c r="U26" s="79" t="n">
        <v>459.848</v>
      </c>
      <c r="V26" s="70" t="n">
        <v>37.349</v>
      </c>
      <c r="W26" s="70" t="n">
        <v>37.506</v>
      </c>
      <c r="X26" s="70" t="n">
        <v>35.471</v>
      </c>
      <c r="Y26" s="70" t="n">
        <v>36.662</v>
      </c>
      <c r="Z26" s="70" t="n">
        <v>34.722</v>
      </c>
      <c r="AA26" s="70" t="n">
        <v>32.936</v>
      </c>
      <c r="AB26" s="70" t="n">
        <v>20.63</v>
      </c>
      <c r="AC26" s="70" t="n">
        <v>35.263</v>
      </c>
      <c r="AD26" s="70" t="n">
        <v>40.5052</v>
      </c>
      <c r="AE26" s="70" t="n">
        <v>43.7874</v>
      </c>
      <c r="AF26" s="70" t="n">
        <v>43.5812</v>
      </c>
      <c r="AG26" s="71" t="n">
        <v>12978.35</v>
      </c>
      <c r="AH26" s="71" t="n">
        <v>34.28</v>
      </c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1.4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.879</v>
      </c>
      <c r="U27" s="58" t="n">
        <v>3429.8549</v>
      </c>
      <c r="V27" s="59" t="n">
        <v>43.144</v>
      </c>
      <c r="W27" s="59" t="n">
        <v>43.306</v>
      </c>
      <c r="X27" s="59" t="n">
        <v>40.309</v>
      </c>
      <c r="Y27" s="59" t="n">
        <v>42.004</v>
      </c>
      <c r="Z27" s="59" t="n">
        <v>39.716</v>
      </c>
      <c r="AA27" s="59" t="n">
        <v>36.629</v>
      </c>
      <c r="AB27" s="59" t="n">
        <v>21.755</v>
      </c>
      <c r="AC27" s="59" t="n">
        <v>40.901</v>
      </c>
      <c r="AD27" s="59" t="n">
        <v>46.146</v>
      </c>
      <c r="AE27" s="59" t="n">
        <v>48.063</v>
      </c>
      <c r="AF27" s="59" t="n">
        <v>47.8837</v>
      </c>
      <c r="AG27" s="60" t="n">
        <v>18082.27</v>
      </c>
      <c r="AH27" s="60" t="n">
        <v>48.67</v>
      </c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1.4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.64</v>
      </c>
      <c r="U28" s="69" t="n">
        <v>1674.9192</v>
      </c>
      <c r="V28" s="70" t="n">
        <v>41.342</v>
      </c>
      <c r="W28" s="70" t="n">
        <v>41.441</v>
      </c>
      <c r="X28" s="70" t="n">
        <v>39.082</v>
      </c>
      <c r="Y28" s="70" t="n">
        <v>40.455</v>
      </c>
      <c r="Z28" s="70" t="n">
        <v>37.971</v>
      </c>
      <c r="AA28" s="70" t="n">
        <v>36.112</v>
      </c>
      <c r="AB28" s="70" t="n">
        <v>21.364</v>
      </c>
      <c r="AC28" s="70" t="n">
        <v>39.781</v>
      </c>
      <c r="AD28" s="70" t="n">
        <v>44.0078</v>
      </c>
      <c r="AE28" s="70" t="n">
        <v>46.8429</v>
      </c>
      <c r="AF28" s="70" t="n">
        <v>46.6696</v>
      </c>
      <c r="AG28" s="71" t="n">
        <v>16389.15</v>
      </c>
      <c r="AH28" s="71" t="n">
        <v>42.91</v>
      </c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1.4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.566</v>
      </c>
      <c r="U29" s="69" t="n">
        <v>1002.3516</v>
      </c>
      <c r="V29" s="70" t="n">
        <v>39.667</v>
      </c>
      <c r="W29" s="70" t="n">
        <v>39.703</v>
      </c>
      <c r="X29" s="70" t="n">
        <v>37.861</v>
      </c>
      <c r="Y29" s="70" t="n">
        <v>38.969</v>
      </c>
      <c r="Z29" s="70" t="n">
        <v>36.674</v>
      </c>
      <c r="AA29" s="70" t="n">
        <v>35.64</v>
      </c>
      <c r="AB29" s="70" t="n">
        <v>21.069</v>
      </c>
      <c r="AC29" s="70" t="n">
        <v>38.776</v>
      </c>
      <c r="AD29" s="70" t="n">
        <v>42.045</v>
      </c>
      <c r="AE29" s="70" t="n">
        <v>45.847</v>
      </c>
      <c r="AF29" s="70" t="n">
        <v>45.703</v>
      </c>
      <c r="AG29" s="71" t="n">
        <v>14803.41</v>
      </c>
      <c r="AH29" s="71" t="n">
        <v>38.99</v>
      </c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.478</v>
      </c>
      <c r="U30" s="79" t="n">
        <v>602.1516</v>
      </c>
      <c r="V30" s="70" t="n">
        <v>37.799</v>
      </c>
      <c r="W30" s="70" t="n">
        <v>37.781</v>
      </c>
      <c r="X30" s="70" t="n">
        <v>36.523</v>
      </c>
      <c r="Y30" s="70" t="n">
        <v>37.311</v>
      </c>
      <c r="Z30" s="70" t="n">
        <v>35.315</v>
      </c>
      <c r="AA30" s="70" t="n">
        <v>35.158</v>
      </c>
      <c r="AB30" s="70" t="n">
        <v>20.843</v>
      </c>
      <c r="AC30" s="70" t="n">
        <v>37.721</v>
      </c>
      <c r="AD30" s="70" t="n">
        <v>39.9218</v>
      </c>
      <c r="AE30" s="70" t="n">
        <v>44.8907</v>
      </c>
      <c r="AF30" s="70" t="n">
        <v>44.7272</v>
      </c>
      <c r="AG30" s="71" t="n">
        <v>15495.1</v>
      </c>
      <c r="AH30" s="71" t="n">
        <v>36.82</v>
      </c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1.4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20.537</v>
      </c>
      <c r="U31" s="58" t="n">
        <v>2047.6144</v>
      </c>
      <c r="V31" s="59" t="n">
        <v>43.586</v>
      </c>
      <c r="W31" s="59" t="n">
        <v>43.481</v>
      </c>
      <c r="X31" s="59" t="n">
        <v>36.267</v>
      </c>
      <c r="Y31" s="59" t="n">
        <v>39.653</v>
      </c>
      <c r="Z31" s="59" t="n">
        <v>36.232</v>
      </c>
      <c r="AA31" s="59" t="n">
        <v>34.219</v>
      </c>
      <c r="AB31" s="59" t="n">
        <v>23.332</v>
      </c>
      <c r="AC31" s="59" t="n">
        <v>39.584</v>
      </c>
      <c r="AD31" s="59" t="n">
        <v>45.3409</v>
      </c>
      <c r="AE31" s="59" t="n">
        <v>44.238</v>
      </c>
      <c r="AF31" s="59" t="n">
        <v>48.6329</v>
      </c>
      <c r="AG31" s="60" t="n">
        <v>3999.23</v>
      </c>
      <c r="AH31" s="60" t="n">
        <v>12.29</v>
      </c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1.4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4.207</v>
      </c>
      <c r="U32" s="69" t="n">
        <v>1160.8601</v>
      </c>
      <c r="V32" s="70" t="n">
        <v>42.152</v>
      </c>
      <c r="W32" s="70" t="n">
        <v>42.162</v>
      </c>
      <c r="X32" s="70" t="n">
        <v>35.545</v>
      </c>
      <c r="Y32" s="70" t="n">
        <v>38.742</v>
      </c>
      <c r="Z32" s="70" t="n">
        <v>35.407</v>
      </c>
      <c r="AA32" s="70" t="n">
        <v>33.92</v>
      </c>
      <c r="AB32" s="70" t="n">
        <v>23.046</v>
      </c>
      <c r="AC32" s="70" t="n">
        <v>39.003</v>
      </c>
      <c r="AD32" s="70" t="n">
        <v>44.0374</v>
      </c>
      <c r="AE32" s="70" t="n">
        <v>43.5538</v>
      </c>
      <c r="AF32" s="70" t="n">
        <v>47.2206</v>
      </c>
      <c r="AG32" s="71" t="n">
        <v>3344.29</v>
      </c>
      <c r="AH32" s="71" t="n">
        <v>10.32</v>
      </c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1.4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9.11</v>
      </c>
      <c r="U33" s="69" t="n">
        <v>622.0238</v>
      </c>
      <c r="V33" s="70" t="n">
        <v>39.815</v>
      </c>
      <c r="W33" s="70" t="n">
        <v>39.904</v>
      </c>
      <c r="X33" s="70" t="n">
        <v>34.342</v>
      </c>
      <c r="Y33" s="70" t="n">
        <v>37.177</v>
      </c>
      <c r="Z33" s="70" t="n">
        <v>34.03</v>
      </c>
      <c r="AA33" s="70" t="n">
        <v>33.473</v>
      </c>
      <c r="AB33" s="70" t="n">
        <v>22.879</v>
      </c>
      <c r="AC33" s="70" t="n">
        <v>38.006</v>
      </c>
      <c r="AD33" s="70" t="n">
        <v>41.7844</v>
      </c>
      <c r="AE33" s="70" t="n">
        <v>42.6132</v>
      </c>
      <c r="AF33" s="70" t="n">
        <v>45.5783</v>
      </c>
      <c r="AG33" s="71" t="n">
        <v>3133.81</v>
      </c>
      <c r="AH33" s="71" t="n">
        <v>8.66</v>
      </c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2.89</v>
      </c>
      <c r="U34" s="79" t="n">
        <v>391.6777</v>
      </c>
      <c r="V34" s="70" t="n">
        <v>37.82</v>
      </c>
      <c r="W34" s="70" t="n">
        <v>37.941</v>
      </c>
      <c r="X34" s="70" t="n">
        <v>33.144</v>
      </c>
      <c r="Y34" s="70" t="n">
        <v>35.681</v>
      </c>
      <c r="Z34" s="70" t="n">
        <v>32.719</v>
      </c>
      <c r="AA34" s="70" t="n">
        <v>33.02</v>
      </c>
      <c r="AB34" s="70" t="n">
        <v>22.329</v>
      </c>
      <c r="AC34" s="70" t="n">
        <v>37.126</v>
      </c>
      <c r="AD34" s="70" t="n">
        <v>39.8166</v>
      </c>
      <c r="AE34" s="70" t="n">
        <v>41.6776</v>
      </c>
      <c r="AF34" s="70" t="n">
        <v>44.1195</v>
      </c>
      <c r="AG34" s="71" t="n">
        <v>2976.6</v>
      </c>
      <c r="AH34" s="71" t="n">
        <v>8.52</v>
      </c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1.4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20.015</v>
      </c>
      <c r="U35" s="58" t="n">
        <v>5502.7801</v>
      </c>
      <c r="V35" s="59" t="n">
        <v>41.857</v>
      </c>
      <c r="W35" s="59" t="n">
        <v>41.791</v>
      </c>
      <c r="X35" s="59" t="n">
        <v>34.992</v>
      </c>
      <c r="Y35" s="59" t="n">
        <v>38.251</v>
      </c>
      <c r="Z35" s="59" t="n">
        <v>34.903</v>
      </c>
      <c r="AA35" s="59" t="n">
        <v>33.728</v>
      </c>
      <c r="AB35" s="59" t="n">
        <v>23.632</v>
      </c>
      <c r="AC35" s="59" t="n">
        <v>39.167</v>
      </c>
      <c r="AD35" s="59" t="n">
        <v>44.3019</v>
      </c>
      <c r="AE35" s="59" t="n">
        <v>43.0047</v>
      </c>
      <c r="AF35" s="59" t="n">
        <v>48.1291</v>
      </c>
      <c r="AG35" s="60" t="n">
        <v>13292.71</v>
      </c>
      <c r="AH35" s="60" t="n">
        <v>37.84</v>
      </c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1.4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3.544</v>
      </c>
      <c r="U36" s="69" t="n">
        <v>3241.6384</v>
      </c>
      <c r="V36" s="70" t="n">
        <v>40.258</v>
      </c>
      <c r="W36" s="70" t="n">
        <v>40.24</v>
      </c>
      <c r="X36" s="70" t="n">
        <v>34.15</v>
      </c>
      <c r="Y36" s="70" t="n">
        <v>37.18</v>
      </c>
      <c r="Z36" s="70" t="n">
        <v>33.962</v>
      </c>
      <c r="AA36" s="70" t="n">
        <v>33.444</v>
      </c>
      <c r="AB36" s="70" t="n">
        <v>23.276</v>
      </c>
      <c r="AC36" s="70" t="n">
        <v>38.484</v>
      </c>
      <c r="AD36" s="70" t="n">
        <v>42.7655</v>
      </c>
      <c r="AE36" s="70" t="n">
        <v>42.2701</v>
      </c>
      <c r="AF36" s="70" t="n">
        <v>46.7846</v>
      </c>
      <c r="AG36" s="71" t="n">
        <v>11701.13</v>
      </c>
      <c r="AH36" s="71" t="n">
        <v>29.22</v>
      </c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1.4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8.415</v>
      </c>
      <c r="U37" s="69" t="n">
        <v>1673.7999</v>
      </c>
      <c r="V37" s="70" t="n">
        <v>37.682</v>
      </c>
      <c r="W37" s="70" t="n">
        <v>37.717</v>
      </c>
      <c r="X37" s="70" t="n">
        <v>32.727</v>
      </c>
      <c r="Y37" s="70" t="n">
        <v>35.35</v>
      </c>
      <c r="Z37" s="70" t="n">
        <v>32.411</v>
      </c>
      <c r="AA37" s="70" t="n">
        <v>33.004</v>
      </c>
      <c r="AB37" s="70" t="n">
        <v>22.742</v>
      </c>
      <c r="AC37" s="70" t="n">
        <v>37.383</v>
      </c>
      <c r="AD37" s="70" t="n">
        <v>40.2549</v>
      </c>
      <c r="AE37" s="70" t="n">
        <v>41.2673</v>
      </c>
      <c r="AF37" s="70" t="n">
        <v>45.1446</v>
      </c>
      <c r="AG37" s="71" t="n">
        <v>10498.61</v>
      </c>
      <c r="AH37" s="71" t="n">
        <v>26.71</v>
      </c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2.256</v>
      </c>
      <c r="U38" s="79" t="n">
        <v>1000.2678</v>
      </c>
      <c r="V38" s="70" t="n">
        <v>35.481</v>
      </c>
      <c r="W38" s="70" t="n">
        <v>35.541</v>
      </c>
      <c r="X38" s="70" t="n">
        <v>31.388</v>
      </c>
      <c r="Y38" s="70" t="n">
        <v>33.66</v>
      </c>
      <c r="Z38" s="70" t="n">
        <v>30.983</v>
      </c>
      <c r="AA38" s="70" t="n">
        <v>32.597</v>
      </c>
      <c r="AB38" s="70" t="n">
        <v>21.983</v>
      </c>
      <c r="AC38" s="70" t="n">
        <v>36.418</v>
      </c>
      <c r="AD38" s="70" t="n">
        <v>38.0825</v>
      </c>
      <c r="AE38" s="70" t="n">
        <v>40.4386</v>
      </c>
      <c r="AF38" s="70" t="n">
        <v>43.9384</v>
      </c>
      <c r="AG38" s="71" t="n">
        <v>9584.43</v>
      </c>
      <c r="AH38" s="71" t="n">
        <v>23.89</v>
      </c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1.4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20.417</v>
      </c>
      <c r="U39" s="58" t="n">
        <v>3606.7954</v>
      </c>
      <c r="V39" s="59" t="n">
        <v>42.221</v>
      </c>
      <c r="W39" s="59" t="n">
        <v>42.308</v>
      </c>
      <c r="X39" s="59" t="n">
        <v>34.902</v>
      </c>
      <c r="Y39" s="59" t="n">
        <v>38.31</v>
      </c>
      <c r="Z39" s="59" t="n">
        <v>34.989</v>
      </c>
      <c r="AA39" s="59" t="n">
        <v>34.29</v>
      </c>
      <c r="AB39" s="59" t="n">
        <v>23.873</v>
      </c>
      <c r="AC39" s="59" t="n">
        <v>39.626</v>
      </c>
      <c r="AD39" s="59" t="n">
        <v>44.3013</v>
      </c>
      <c r="AE39" s="59" t="n">
        <v>43.4221</v>
      </c>
      <c r="AF39" s="59" t="n">
        <v>49.5769</v>
      </c>
      <c r="AG39" s="60" t="n">
        <v>5546.93</v>
      </c>
      <c r="AH39" s="60" t="n">
        <v>14.59</v>
      </c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1.4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3.976</v>
      </c>
      <c r="U40" s="69" t="n">
        <v>2111.9771</v>
      </c>
      <c r="V40" s="70" t="n">
        <v>40.918</v>
      </c>
      <c r="W40" s="70" t="n">
        <v>41.087</v>
      </c>
      <c r="X40" s="70" t="n">
        <v>34.233</v>
      </c>
      <c r="Y40" s="70" t="n">
        <v>37.473</v>
      </c>
      <c r="Z40" s="70" t="n">
        <v>34.233</v>
      </c>
      <c r="AA40" s="70" t="n">
        <v>34.042</v>
      </c>
      <c r="AB40" s="70" t="n">
        <v>23.71</v>
      </c>
      <c r="AC40" s="70" t="n">
        <v>39.061</v>
      </c>
      <c r="AD40" s="70" t="n">
        <v>43.0993</v>
      </c>
      <c r="AE40" s="70" t="n">
        <v>42.7392</v>
      </c>
      <c r="AF40" s="70" t="n">
        <v>48.2827</v>
      </c>
      <c r="AG40" s="71" t="n">
        <v>4445.82</v>
      </c>
      <c r="AH40" s="71" t="n">
        <v>11.68</v>
      </c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1.4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8.893</v>
      </c>
      <c r="U41" s="69" t="n">
        <v>1107.6526</v>
      </c>
      <c r="V41" s="70" t="n">
        <v>38.682</v>
      </c>
      <c r="W41" s="70" t="n">
        <v>38.93</v>
      </c>
      <c r="X41" s="70" t="n">
        <v>33.046</v>
      </c>
      <c r="Y41" s="70" t="n">
        <v>35.96</v>
      </c>
      <c r="Z41" s="70" t="n">
        <v>32.925</v>
      </c>
      <c r="AA41" s="70" t="n">
        <v>33.636</v>
      </c>
      <c r="AB41" s="70" t="n">
        <v>23.27</v>
      </c>
      <c r="AC41" s="70" t="n">
        <v>38.094</v>
      </c>
      <c r="AD41" s="70" t="n">
        <v>40.9561</v>
      </c>
      <c r="AE41" s="70" t="n">
        <v>41.749</v>
      </c>
      <c r="AF41" s="70" t="n">
        <v>46.7169</v>
      </c>
      <c r="AG41" s="71" t="n">
        <v>4052.95</v>
      </c>
      <c r="AH41" s="71" t="n">
        <v>12.16</v>
      </c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2.702</v>
      </c>
      <c r="U42" s="79" t="n">
        <v>676.6994</v>
      </c>
      <c r="V42" s="70" t="n">
        <v>36.694</v>
      </c>
      <c r="W42" s="70" t="n">
        <v>36.973</v>
      </c>
      <c r="X42" s="70" t="n">
        <v>31.862</v>
      </c>
      <c r="Y42" s="70" t="n">
        <v>34.484</v>
      </c>
      <c r="Z42" s="70" t="n">
        <v>31.656</v>
      </c>
      <c r="AA42" s="70" t="n">
        <v>33.221</v>
      </c>
      <c r="AB42" s="70" t="n">
        <v>22.678</v>
      </c>
      <c r="AC42" s="70" t="n">
        <v>37.213</v>
      </c>
      <c r="AD42" s="70" t="n">
        <v>39.0054</v>
      </c>
      <c r="AE42" s="70" t="n">
        <v>40.8148</v>
      </c>
      <c r="AF42" s="70" t="n">
        <v>45.3961</v>
      </c>
      <c r="AG42" s="71" t="n">
        <v>3811.88</v>
      </c>
      <c r="AH42" s="71" t="n">
        <v>10.97</v>
      </c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1.4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20.792</v>
      </c>
      <c r="U43" s="58" t="n">
        <v>3168.0437</v>
      </c>
      <c r="V43" s="59" t="n">
        <v>41.948</v>
      </c>
      <c r="W43" s="59" t="n">
        <v>41.809</v>
      </c>
      <c r="X43" s="59" t="n">
        <v>35.261</v>
      </c>
      <c r="Y43" s="59" t="n">
        <v>38.458</v>
      </c>
      <c r="Z43" s="59" t="n">
        <v>35.176</v>
      </c>
      <c r="AA43" s="59" t="n">
        <v>34.678</v>
      </c>
      <c r="AB43" s="59" t="n">
        <v>24.213</v>
      </c>
      <c r="AC43" s="59" t="n">
        <v>39.681</v>
      </c>
      <c r="AD43" s="59" t="n">
        <v>43.4567</v>
      </c>
      <c r="AE43" s="59" t="n">
        <v>44.3447</v>
      </c>
      <c r="AF43" s="59" t="n">
        <v>47.3713</v>
      </c>
      <c r="AG43" s="60" t="n">
        <v>10576.74</v>
      </c>
      <c r="AH43" s="60" t="n">
        <v>31.14</v>
      </c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1.4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5.351</v>
      </c>
      <c r="U44" s="69" t="n">
        <v>1514.9408</v>
      </c>
      <c r="V44" s="70" t="n">
        <v>40.004</v>
      </c>
      <c r="W44" s="70" t="n">
        <v>39.867</v>
      </c>
      <c r="X44" s="70" t="n">
        <v>34.39</v>
      </c>
      <c r="Y44" s="70" t="n">
        <v>37.234</v>
      </c>
      <c r="Z44" s="70" t="n">
        <v>34.027</v>
      </c>
      <c r="AA44" s="70" t="n">
        <v>34.286</v>
      </c>
      <c r="AB44" s="70" t="n">
        <v>23.661</v>
      </c>
      <c r="AC44" s="70" t="n">
        <v>38.697</v>
      </c>
      <c r="AD44" s="70" t="n">
        <v>41.5189</v>
      </c>
      <c r="AE44" s="70" t="n">
        <v>43.5603</v>
      </c>
      <c r="AF44" s="70" t="n">
        <v>45.8005</v>
      </c>
      <c r="AG44" s="71" t="n">
        <v>6613.84</v>
      </c>
      <c r="AH44" s="71" t="n">
        <v>27.74</v>
      </c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1.4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9.282</v>
      </c>
      <c r="U45" s="69" t="n">
        <v>879.3648</v>
      </c>
      <c r="V45" s="70" t="n">
        <v>38.09</v>
      </c>
      <c r="W45" s="70" t="n">
        <v>37.932</v>
      </c>
      <c r="X45" s="70" t="n">
        <v>33.478</v>
      </c>
      <c r="Y45" s="70" t="n">
        <v>35.932</v>
      </c>
      <c r="Z45" s="70" t="n">
        <v>32.865</v>
      </c>
      <c r="AA45" s="70" t="n">
        <v>33.924</v>
      </c>
      <c r="AB45" s="70" t="n">
        <v>23.177</v>
      </c>
      <c r="AC45" s="70" t="n">
        <v>37.74</v>
      </c>
      <c r="AD45" s="70" t="n">
        <v>39.584</v>
      </c>
      <c r="AE45" s="70" t="n">
        <v>42.9371</v>
      </c>
      <c r="AF45" s="70" t="n">
        <v>44.6932</v>
      </c>
      <c r="AG45" s="71" t="n">
        <v>8459.84</v>
      </c>
      <c r="AH45" s="71" t="n">
        <v>22.82</v>
      </c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3.193</v>
      </c>
      <c r="U46" s="79" t="n">
        <v>516.1046</v>
      </c>
      <c r="V46" s="70" t="n">
        <v>36.041</v>
      </c>
      <c r="W46" s="70" t="n">
        <v>35.886</v>
      </c>
      <c r="X46" s="70" t="n">
        <v>32.334</v>
      </c>
      <c r="Y46" s="70" t="n">
        <v>34.392</v>
      </c>
      <c r="Z46" s="70" t="n">
        <v>31.517</v>
      </c>
      <c r="AA46" s="70" t="n">
        <v>33.473</v>
      </c>
      <c r="AB46" s="70" t="n">
        <v>22.287</v>
      </c>
      <c r="AC46" s="70" t="n">
        <v>36.743</v>
      </c>
      <c r="AD46" s="70" t="n">
        <v>37.5361</v>
      </c>
      <c r="AE46" s="70" t="n">
        <v>42.1785</v>
      </c>
      <c r="AF46" s="70" t="n">
        <v>43.5008</v>
      </c>
      <c r="AG46" s="71" t="n">
        <v>7345.45</v>
      </c>
      <c r="AH46" s="71" t="n">
        <v>22.39</v>
      </c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1.4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9.34</v>
      </c>
      <c r="U47" s="58" t="n">
        <v>1812.8966</v>
      </c>
      <c r="V47" s="59" t="n">
        <v>43.255</v>
      </c>
      <c r="W47" s="59" t="n">
        <v>43.284</v>
      </c>
      <c r="X47" s="59" t="n">
        <v>36.571</v>
      </c>
      <c r="Y47" s="59" t="n">
        <v>39.794</v>
      </c>
      <c r="Z47" s="59" t="n">
        <v>36.678</v>
      </c>
      <c r="AA47" s="59" t="n">
        <v>35.059</v>
      </c>
      <c r="AB47" s="59" t="n">
        <v>22.228</v>
      </c>
      <c r="AC47" s="59" t="n">
        <v>39.801</v>
      </c>
      <c r="AD47" s="59" t="n">
        <v>46.6418</v>
      </c>
      <c r="AE47" s="59" t="n">
        <v>45.1054</v>
      </c>
      <c r="AF47" s="59" t="n">
        <v>48.8281</v>
      </c>
      <c r="AG47" s="60" t="n">
        <v>6966.38</v>
      </c>
      <c r="AH47" s="60" t="n">
        <v>21.56</v>
      </c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1.4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4.088</v>
      </c>
      <c r="U48" s="69" t="n">
        <v>919.3069</v>
      </c>
      <c r="V48" s="70" t="n">
        <v>41.333</v>
      </c>
      <c r="W48" s="70" t="n">
        <v>41.444</v>
      </c>
      <c r="X48" s="70" t="n">
        <v>35.675</v>
      </c>
      <c r="Y48" s="70" t="n">
        <v>38.579</v>
      </c>
      <c r="Z48" s="70" t="n">
        <v>35.485</v>
      </c>
      <c r="AA48" s="70" t="n">
        <v>34.679</v>
      </c>
      <c r="AB48" s="70" t="n">
        <v>21.776</v>
      </c>
      <c r="AC48" s="70" t="n">
        <v>38.928</v>
      </c>
      <c r="AD48" s="70" t="n">
        <v>44.7761</v>
      </c>
      <c r="AE48" s="70" t="n">
        <v>44.2351</v>
      </c>
      <c r="AF48" s="70" t="n">
        <v>46.9211</v>
      </c>
      <c r="AG48" s="71" t="n">
        <v>4885.17</v>
      </c>
      <c r="AH48" s="71" t="n">
        <v>17.78</v>
      </c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1.4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.893</v>
      </c>
      <c r="U49" s="69" t="n">
        <v>576.2922</v>
      </c>
      <c r="V49" s="70" t="n">
        <v>39.494</v>
      </c>
      <c r="W49" s="70" t="n">
        <v>39.632</v>
      </c>
      <c r="X49" s="70" t="n">
        <v>34.717</v>
      </c>
      <c r="Y49" s="70" t="n">
        <v>37.298</v>
      </c>
      <c r="Z49" s="70" t="n">
        <v>34.279</v>
      </c>
      <c r="AA49" s="70" t="n">
        <v>34.294</v>
      </c>
      <c r="AB49" s="70" t="n">
        <v>21.256</v>
      </c>
      <c r="AC49" s="70" t="n">
        <v>38.078</v>
      </c>
      <c r="AD49" s="70" t="n">
        <v>42.9429</v>
      </c>
      <c r="AE49" s="70" t="n">
        <v>43.4313</v>
      </c>
      <c r="AF49" s="70" t="n">
        <v>45.4516</v>
      </c>
      <c r="AG49" s="71" t="n">
        <v>6313.89</v>
      </c>
      <c r="AH49" s="71" t="n">
        <v>15.99</v>
      </c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1.692</v>
      </c>
      <c r="U50" s="79" t="n">
        <v>361.1918</v>
      </c>
      <c r="V50" s="70" t="n">
        <v>37.484</v>
      </c>
      <c r="W50" s="70" t="n">
        <v>37.586</v>
      </c>
      <c r="X50" s="70" t="n">
        <v>33.576</v>
      </c>
      <c r="Y50" s="70" t="n">
        <v>35.784</v>
      </c>
      <c r="Z50" s="70" t="n">
        <v>32.896</v>
      </c>
      <c r="AA50" s="70" t="n">
        <v>33.864</v>
      </c>
      <c r="AB50" s="70" t="n">
        <v>20.875</v>
      </c>
      <c r="AC50" s="70" t="n">
        <v>37.108</v>
      </c>
      <c r="AD50" s="70" t="n">
        <v>40.8541</v>
      </c>
      <c r="AE50" s="70" t="n">
        <v>42.6216</v>
      </c>
      <c r="AF50" s="70" t="n">
        <v>44.2097</v>
      </c>
      <c r="AG50" s="71" t="n">
        <v>5586.39</v>
      </c>
      <c r="AH50" s="71" t="n">
        <v>19.42</v>
      </c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1.4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0.429</v>
      </c>
      <c r="U51" s="58" t="n">
        <v>3812.8928</v>
      </c>
      <c r="V51" s="80" t="n">
        <v>40.639</v>
      </c>
      <c r="W51" s="80" t="n">
        <v>41.263</v>
      </c>
      <c r="X51" s="80" t="n">
        <v>38.123</v>
      </c>
      <c r="Y51" s="80" t="n">
        <v>39.786</v>
      </c>
      <c r="Z51" s="80" t="n">
        <v>40.52</v>
      </c>
      <c r="AA51" s="80" t="n">
        <v>36.747</v>
      </c>
      <c r="AB51" s="80" t="n">
        <v>21.002</v>
      </c>
      <c r="AC51" s="80" t="n">
        <v>38.359</v>
      </c>
      <c r="AD51" s="80" t="n">
        <v>46.0627</v>
      </c>
      <c r="AE51" s="80" t="n">
        <v>46.8035</v>
      </c>
      <c r="AF51" s="80" t="n">
        <v>46.8104</v>
      </c>
      <c r="AG51" s="60" t="n">
        <v>10620.52</v>
      </c>
      <c r="AH51" s="60" t="n">
        <v>30.38</v>
      </c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1.4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4.267</v>
      </c>
      <c r="U52" s="69" t="n">
        <v>2262.0704</v>
      </c>
      <c r="V52" s="81" t="n">
        <v>38.511</v>
      </c>
      <c r="W52" s="81" t="n">
        <v>39.054</v>
      </c>
      <c r="X52" s="81" t="n">
        <v>36.313</v>
      </c>
      <c r="Y52" s="81" t="n">
        <v>37.79</v>
      </c>
      <c r="Z52" s="81" t="n">
        <v>38.657</v>
      </c>
      <c r="AA52" s="81" t="n">
        <v>35.877</v>
      </c>
      <c r="AB52" s="81" t="n">
        <v>20.796</v>
      </c>
      <c r="AC52" s="81" t="n">
        <v>37.324</v>
      </c>
      <c r="AD52" s="81" t="n">
        <v>43.5961</v>
      </c>
      <c r="AE52" s="81" t="n">
        <v>44.6775</v>
      </c>
      <c r="AF52" s="81" t="n">
        <v>44.5065</v>
      </c>
      <c r="AG52" s="71" t="n">
        <v>7772.13</v>
      </c>
      <c r="AH52" s="71" t="n">
        <v>30.83</v>
      </c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1.4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7</v>
      </c>
      <c r="U53" s="69" t="n">
        <v>1567.5048</v>
      </c>
      <c r="V53" s="81" t="n">
        <v>36.968</v>
      </c>
      <c r="W53" s="81" t="n">
        <v>37.463</v>
      </c>
      <c r="X53" s="81" t="n">
        <v>34.973</v>
      </c>
      <c r="Y53" s="81" t="n">
        <v>36.329</v>
      </c>
      <c r="Z53" s="81" t="n">
        <v>37.228</v>
      </c>
      <c r="AA53" s="81" t="n">
        <v>35.194</v>
      </c>
      <c r="AB53" s="81" t="n">
        <v>20.7</v>
      </c>
      <c r="AC53" s="81" t="n">
        <v>36.535</v>
      </c>
      <c r="AD53" s="81" t="n">
        <v>41.8037</v>
      </c>
      <c r="AE53" s="81" t="n">
        <v>43.2419</v>
      </c>
      <c r="AF53" s="81" t="n">
        <v>42.9735</v>
      </c>
      <c r="AG53" s="71" t="n">
        <v>10123.2</v>
      </c>
      <c r="AH53" s="71" t="n">
        <v>29.52</v>
      </c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28.929</v>
      </c>
      <c r="U54" s="79" t="n">
        <v>1233.752</v>
      </c>
      <c r="V54" s="81" t="n">
        <v>35.9</v>
      </c>
      <c r="W54" s="81" t="n">
        <v>36.343</v>
      </c>
      <c r="X54" s="81" t="n">
        <v>34.124</v>
      </c>
      <c r="Y54" s="81" t="n">
        <v>35.346</v>
      </c>
      <c r="Z54" s="81" t="n">
        <v>36.302</v>
      </c>
      <c r="AA54" s="81" t="n">
        <v>34.826</v>
      </c>
      <c r="AB54" s="81" t="n">
        <v>20.587</v>
      </c>
      <c r="AC54" s="81" t="n">
        <v>35.982</v>
      </c>
      <c r="AD54" s="81" t="n">
        <v>40.5434</v>
      </c>
      <c r="AE54" s="81" t="n">
        <v>42.6394</v>
      </c>
      <c r="AF54" s="81" t="n">
        <v>42.3058</v>
      </c>
      <c r="AG54" s="71" t="n">
        <v>9162.97</v>
      </c>
      <c r="AH54" s="71" t="n">
        <v>25.24</v>
      </c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1.4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4.118</v>
      </c>
      <c r="U55" s="58" t="n">
        <v>6524.8368</v>
      </c>
      <c r="V55" s="80" t="n">
        <v>42.526</v>
      </c>
      <c r="W55" s="80" t="n">
        <v>42.858</v>
      </c>
      <c r="X55" s="80" t="n">
        <v>39.52</v>
      </c>
      <c r="Y55" s="80" t="n">
        <v>41.357</v>
      </c>
      <c r="Z55" s="80" t="n">
        <v>38.886</v>
      </c>
      <c r="AA55" s="80" t="n">
        <v>33.76</v>
      </c>
      <c r="AB55" s="80" t="n">
        <v>21.577</v>
      </c>
      <c r="AC55" s="80" t="n">
        <v>35.351</v>
      </c>
      <c r="AD55" s="80" t="n">
        <v>41.1758</v>
      </c>
      <c r="AE55" s="80" t="n">
        <v>46.6971</v>
      </c>
      <c r="AF55" s="80" t="n">
        <v>44.3982</v>
      </c>
      <c r="AG55" s="60" t="n">
        <v>28230.24</v>
      </c>
      <c r="AH55" s="60" t="n">
        <v>76.64</v>
      </c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1.4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.918</v>
      </c>
      <c r="U56" s="69" t="n">
        <v>3662.888</v>
      </c>
      <c r="V56" s="81" t="n">
        <v>40.522</v>
      </c>
      <c r="W56" s="81" t="n">
        <v>40.594</v>
      </c>
      <c r="X56" s="81" t="n">
        <v>37.626</v>
      </c>
      <c r="Y56" s="81" t="n">
        <v>39.345</v>
      </c>
      <c r="Z56" s="81" t="n">
        <v>37.021</v>
      </c>
      <c r="AA56" s="81" t="n">
        <v>33.164</v>
      </c>
      <c r="AB56" s="81" t="n">
        <v>21.286</v>
      </c>
      <c r="AC56" s="81" t="n">
        <v>34.273</v>
      </c>
      <c r="AD56" s="81" t="n">
        <v>38.8473</v>
      </c>
      <c r="AE56" s="81" t="n">
        <v>45.0851</v>
      </c>
      <c r="AF56" s="81" t="n">
        <v>42.8827</v>
      </c>
      <c r="AG56" s="71" t="n">
        <v>24121.85</v>
      </c>
      <c r="AH56" s="71" t="n">
        <v>74.26</v>
      </c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1.4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2.438</v>
      </c>
      <c r="U57" s="69" t="n">
        <v>1856.9248</v>
      </c>
      <c r="V57" s="81" t="n">
        <v>38.165</v>
      </c>
      <c r="W57" s="81" t="n">
        <v>38.051</v>
      </c>
      <c r="X57" s="81" t="n">
        <v>35.438</v>
      </c>
      <c r="Y57" s="81" t="n">
        <v>37.023</v>
      </c>
      <c r="Z57" s="81" t="n">
        <v>34.916</v>
      </c>
      <c r="AA57" s="81" t="n">
        <v>32.481</v>
      </c>
      <c r="AB57" s="81" t="n">
        <v>20.985</v>
      </c>
      <c r="AC57" s="81" t="n">
        <v>33.105</v>
      </c>
      <c r="AD57" s="81" t="n">
        <v>36.2996</v>
      </c>
      <c r="AE57" s="81" t="n">
        <v>43.3284</v>
      </c>
      <c r="AF57" s="81" t="n">
        <v>41.148</v>
      </c>
      <c r="AG57" s="71" t="n">
        <v>22172.54</v>
      </c>
      <c r="AH57" s="71" t="n">
        <v>63.6</v>
      </c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6.104</v>
      </c>
      <c r="U58" s="79" t="n">
        <v>1145.9</v>
      </c>
      <c r="V58" s="81" t="n">
        <v>36.461</v>
      </c>
      <c r="W58" s="81" t="n">
        <v>36.288</v>
      </c>
      <c r="X58" s="81" t="n">
        <v>33.975</v>
      </c>
      <c r="Y58" s="81" t="n">
        <v>35.417</v>
      </c>
      <c r="Z58" s="81" t="n">
        <v>33.54</v>
      </c>
      <c r="AA58" s="81" t="n">
        <v>32.015</v>
      </c>
      <c r="AB58" s="81" t="n">
        <v>20.706</v>
      </c>
      <c r="AC58" s="81" t="n">
        <v>32.356</v>
      </c>
      <c r="AD58" s="81" t="n">
        <v>34.6347</v>
      </c>
      <c r="AE58" s="81" t="n">
        <v>42.2852</v>
      </c>
      <c r="AF58" s="81" t="n">
        <v>39.8728</v>
      </c>
      <c r="AG58" s="71" t="n">
        <v>23550.39</v>
      </c>
      <c r="AH58" s="71" t="n">
        <v>69.14</v>
      </c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1.4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.246</v>
      </c>
      <c r="U59" s="58" t="n">
        <v>2667.8072</v>
      </c>
      <c r="V59" s="80" t="n">
        <v>42.254</v>
      </c>
      <c r="W59" s="80" t="n">
        <v>42.875</v>
      </c>
      <c r="X59" s="80" t="n">
        <v>39.642</v>
      </c>
      <c r="Y59" s="80" t="n">
        <v>41.35</v>
      </c>
      <c r="Z59" s="80" t="n">
        <v>39.959</v>
      </c>
      <c r="AA59" s="80" t="n">
        <v>33.68</v>
      </c>
      <c r="AB59" s="80" t="n">
        <v>21.29</v>
      </c>
      <c r="AC59" s="80" t="n">
        <v>37.735</v>
      </c>
      <c r="AD59" s="80" t="n">
        <v>45.6442</v>
      </c>
      <c r="AE59" s="80" t="n">
        <v>46.4327</v>
      </c>
      <c r="AF59" s="80" t="n">
        <v>45.0916</v>
      </c>
      <c r="AG59" s="60" t="n">
        <v>20739.26</v>
      </c>
      <c r="AH59" s="60" t="n">
        <v>66.05</v>
      </c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1.4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5.822</v>
      </c>
      <c r="U60" s="69" t="n">
        <v>1619.3584</v>
      </c>
      <c r="V60" s="81" t="n">
        <v>40.538</v>
      </c>
      <c r="W60" s="81" t="n">
        <v>40.959</v>
      </c>
      <c r="X60" s="81" t="n">
        <v>38.162</v>
      </c>
      <c r="Y60" s="81" t="n">
        <v>39.701</v>
      </c>
      <c r="Z60" s="81" t="n">
        <v>38.466</v>
      </c>
      <c r="AA60" s="81" t="n">
        <v>33.102</v>
      </c>
      <c r="AB60" s="81" t="n">
        <v>21.099</v>
      </c>
      <c r="AC60" s="81" t="n">
        <v>36.85</v>
      </c>
      <c r="AD60" s="81" t="n">
        <v>43.5276</v>
      </c>
      <c r="AE60" s="81" t="n">
        <v>44.9222</v>
      </c>
      <c r="AF60" s="81" t="n">
        <v>43.2788</v>
      </c>
      <c r="AG60" s="71" t="n">
        <v>15719.06</v>
      </c>
      <c r="AH60" s="71" t="n">
        <v>61.35</v>
      </c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1.4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1.118</v>
      </c>
      <c r="U61" s="69" t="n">
        <v>835.024</v>
      </c>
      <c r="V61" s="81" t="n">
        <v>37.78</v>
      </c>
      <c r="W61" s="81" t="n">
        <v>37.948</v>
      </c>
      <c r="X61" s="81" t="n">
        <v>35.909</v>
      </c>
      <c r="Y61" s="81" t="n">
        <v>37.108</v>
      </c>
      <c r="Z61" s="81" t="n">
        <v>36.118</v>
      </c>
      <c r="AA61" s="81" t="n">
        <v>32.235</v>
      </c>
      <c r="AB61" s="81" t="n">
        <v>20.708</v>
      </c>
      <c r="AC61" s="81" t="n">
        <v>35.421</v>
      </c>
      <c r="AD61" s="81" t="n">
        <v>40.1746</v>
      </c>
      <c r="AE61" s="81" t="n">
        <v>43.1891</v>
      </c>
      <c r="AF61" s="81" t="n">
        <v>41.1158</v>
      </c>
      <c r="AG61" s="71" t="n">
        <v>19056.79</v>
      </c>
      <c r="AH61" s="71" t="n">
        <v>67.51</v>
      </c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5</v>
      </c>
      <c r="U62" s="79" t="n">
        <v>520.2584</v>
      </c>
      <c r="V62" s="81" t="n">
        <v>35.659</v>
      </c>
      <c r="W62" s="81" t="n">
        <v>35.679</v>
      </c>
      <c r="X62" s="81" t="n">
        <v>34.168</v>
      </c>
      <c r="Y62" s="81" t="n">
        <v>35.108</v>
      </c>
      <c r="Z62" s="81" t="n">
        <v>34.278</v>
      </c>
      <c r="AA62" s="81" t="n">
        <v>31.58</v>
      </c>
      <c r="AB62" s="81" t="n">
        <v>20.514</v>
      </c>
      <c r="AC62" s="81" t="n">
        <v>34.296</v>
      </c>
      <c r="AD62" s="81" t="n">
        <v>37.6097</v>
      </c>
      <c r="AE62" s="81" t="n">
        <v>42.1086</v>
      </c>
      <c r="AF62" s="81" t="n">
        <v>39.7427</v>
      </c>
      <c r="AG62" s="71" t="n">
        <v>18613.55</v>
      </c>
      <c r="AH62" s="71" t="n">
        <v>62.45</v>
      </c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1.4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26.5008055957211</v>
      </c>
      <c r="AI64" s="93" t="e">
        <f aca="false">GEOMEAN(AI3:AI62)</f>
        <v>#NUM!</v>
      </c>
    </row>
    <row r="65" customFormat="false" ht="11.4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n">
        <f aca="false">AH64/Q64</f>
        <v>1.26333506703181</v>
      </c>
      <c r="AI65" s="94" t="e">
        <f aca="false">AI64/R64</f>
        <v>#NUM!</v>
      </c>
    </row>
    <row r="66" customFormat="false" ht="11.4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517666666666667</v>
      </c>
      <c r="AI66" s="93" t="n">
        <f aca="false">SUM(AI3:AI62)</f>
        <v>0</v>
      </c>
    </row>
    <row r="69" customFormat="false" ht="12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1.4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1.4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1.4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1.4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1.4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1.4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1.4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1.4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1.4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1.4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1.4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1.4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1.4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1.4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6-02-21T20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7373101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a partial-release for mode 0 update that affects mode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