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T3" activeCellId="0" sqref="T3:AH6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1.4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.875</v>
      </c>
      <c r="U3" s="58" t="n">
        <v>2006.953</v>
      </c>
      <c r="V3" s="59" t="n">
        <v>46.033</v>
      </c>
      <c r="W3" s="59" t="n">
        <v>47.172</v>
      </c>
      <c r="X3" s="59" t="n">
        <v>44.83</v>
      </c>
      <c r="Y3" s="59" t="n">
        <v>45.903</v>
      </c>
      <c r="Z3" s="59" t="n">
        <v>43.124</v>
      </c>
      <c r="AA3" s="59" t="n">
        <v>43.052</v>
      </c>
      <c r="AB3" s="59" t="n">
        <v>23.959</v>
      </c>
      <c r="AC3" s="59" t="n">
        <v>46.273</v>
      </c>
      <c r="AD3" s="59" t="n">
        <v>48.326</v>
      </c>
      <c r="AE3" s="59" t="n">
        <v>50.7495</v>
      </c>
      <c r="AF3" s="59" t="n">
        <v>49.9984</v>
      </c>
      <c r="AG3" s="60" t="n">
        <v>9796.96</v>
      </c>
      <c r="AH3" s="60" t="n">
        <v>22.79</v>
      </c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1.4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2.555</v>
      </c>
      <c r="U4" s="69" t="n">
        <v>1227.307</v>
      </c>
      <c r="V4" s="70" t="n">
        <v>44.593</v>
      </c>
      <c r="W4" s="70" t="n">
        <v>45.72</v>
      </c>
      <c r="X4" s="70" t="n">
        <v>43.668</v>
      </c>
      <c r="Y4" s="70" t="n">
        <v>44.576</v>
      </c>
      <c r="Z4" s="70" t="n">
        <v>42.215</v>
      </c>
      <c r="AA4" s="70" t="n">
        <v>42.388</v>
      </c>
      <c r="AB4" s="70" t="n">
        <v>23.221</v>
      </c>
      <c r="AC4" s="70" t="n">
        <v>45.319</v>
      </c>
      <c r="AD4" s="70" t="n">
        <v>46.8793</v>
      </c>
      <c r="AE4" s="70" t="n">
        <v>49.5607</v>
      </c>
      <c r="AF4" s="70" t="n">
        <v>48.5508</v>
      </c>
      <c r="AG4" s="71" t="n">
        <v>8884.94</v>
      </c>
      <c r="AH4" s="71" t="n">
        <v>16.52</v>
      </c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1.4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5.435</v>
      </c>
      <c r="U5" s="69" t="n">
        <v>805.973</v>
      </c>
      <c r="V5" s="70" t="n">
        <v>43.24</v>
      </c>
      <c r="W5" s="70" t="n">
        <v>44.324</v>
      </c>
      <c r="X5" s="70" t="n">
        <v>42.638</v>
      </c>
      <c r="Y5" s="70" t="n">
        <v>43.34</v>
      </c>
      <c r="Z5" s="70" t="n">
        <v>41.389</v>
      </c>
      <c r="AA5" s="70" t="n">
        <v>41.813</v>
      </c>
      <c r="AB5" s="70" t="n">
        <v>22.29</v>
      </c>
      <c r="AC5" s="70" t="n">
        <v>44.503</v>
      </c>
      <c r="AD5" s="70" t="n">
        <v>45.4867</v>
      </c>
      <c r="AE5" s="70" t="n">
        <v>48.5994</v>
      </c>
      <c r="AF5" s="70" t="n">
        <v>47.4072</v>
      </c>
      <c r="AG5" s="71" t="n">
        <v>6492.04</v>
      </c>
      <c r="AH5" s="71" t="n">
        <v>15.73</v>
      </c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8.345</v>
      </c>
      <c r="U6" s="79" t="n">
        <v>522.309</v>
      </c>
      <c r="V6" s="70" t="n">
        <v>41.811</v>
      </c>
      <c r="W6" s="70" t="n">
        <v>42.815</v>
      </c>
      <c r="X6" s="70" t="n">
        <v>41.638</v>
      </c>
      <c r="Y6" s="70" t="n">
        <v>42.052</v>
      </c>
      <c r="Z6" s="70" t="n">
        <v>40.537</v>
      </c>
      <c r="AA6" s="70" t="n">
        <v>41.237</v>
      </c>
      <c r="AB6" s="70" t="n">
        <v>21.404</v>
      </c>
      <c r="AC6" s="70" t="n">
        <v>43.678</v>
      </c>
      <c r="AD6" s="70" t="n">
        <v>43.9808</v>
      </c>
      <c r="AE6" s="70" t="n">
        <v>47.798</v>
      </c>
      <c r="AF6" s="70" t="n">
        <v>46.4274</v>
      </c>
      <c r="AG6" s="71" t="n">
        <v>8657.42</v>
      </c>
      <c r="AH6" s="71" t="n">
        <v>16.91</v>
      </c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1.4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.277</v>
      </c>
      <c r="U7" s="58" t="n">
        <v>7846.395</v>
      </c>
      <c r="V7" s="59" t="n">
        <v>41.044</v>
      </c>
      <c r="W7" s="59" t="n">
        <v>41.09</v>
      </c>
      <c r="X7" s="59" t="n">
        <v>38.3</v>
      </c>
      <c r="Y7" s="59" t="n">
        <v>39.937</v>
      </c>
      <c r="Z7" s="59" t="n">
        <v>37.569</v>
      </c>
      <c r="AA7" s="59" t="n">
        <v>33.825</v>
      </c>
      <c r="AB7" s="59" t="n">
        <v>21.849</v>
      </c>
      <c r="AC7" s="59" t="n">
        <v>34.929</v>
      </c>
      <c r="AD7" s="59" t="n">
        <v>42.341</v>
      </c>
      <c r="AE7" s="59" t="n">
        <v>46.9529</v>
      </c>
      <c r="AF7" s="59" t="n">
        <v>45.5957</v>
      </c>
      <c r="AG7" s="60" t="n">
        <v>19010.61</v>
      </c>
      <c r="AH7" s="60" t="n">
        <v>42.59</v>
      </c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1.4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</v>
      </c>
      <c r="U8" s="69" t="n">
        <v>2688.294</v>
      </c>
      <c r="V8" s="70" t="n">
        <v>36.751</v>
      </c>
      <c r="W8" s="70" t="n">
        <v>36.691</v>
      </c>
      <c r="X8" s="70" t="n">
        <v>34.798</v>
      </c>
      <c r="Y8" s="70" t="n">
        <v>35.981</v>
      </c>
      <c r="Z8" s="70" t="n">
        <v>33.972</v>
      </c>
      <c r="AA8" s="70" t="n">
        <v>32.688</v>
      </c>
      <c r="AB8" s="70" t="n">
        <v>21.12</v>
      </c>
      <c r="AC8" s="70" t="n">
        <v>33.005</v>
      </c>
      <c r="AD8" s="70" t="n">
        <v>37.943</v>
      </c>
      <c r="AE8" s="70" t="n">
        <v>44.2471</v>
      </c>
      <c r="AF8" s="70" t="n">
        <v>43.0018</v>
      </c>
      <c r="AG8" s="71" t="n">
        <v>16426.54</v>
      </c>
      <c r="AH8" s="71" t="n">
        <v>39.07</v>
      </c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1.4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1.898</v>
      </c>
      <c r="U9" s="69" t="n">
        <v>1721.793</v>
      </c>
      <c r="V9" s="70" t="n">
        <v>34.96</v>
      </c>
      <c r="W9" s="70" t="n">
        <v>34.876</v>
      </c>
      <c r="X9" s="70" t="n">
        <v>33.274</v>
      </c>
      <c r="Y9" s="70" t="n">
        <v>34.298</v>
      </c>
      <c r="Z9" s="70" t="n">
        <v>32.448</v>
      </c>
      <c r="AA9" s="70" t="n">
        <v>32.173</v>
      </c>
      <c r="AB9" s="70" t="n">
        <v>20.715</v>
      </c>
      <c r="AC9" s="70" t="n">
        <v>32.197</v>
      </c>
      <c r="AD9" s="70" t="n">
        <v>36.1282</v>
      </c>
      <c r="AE9" s="70" t="n">
        <v>43.2095</v>
      </c>
      <c r="AF9" s="70" t="n">
        <v>42.038</v>
      </c>
      <c r="AG9" s="71" t="n">
        <v>15563.78</v>
      </c>
      <c r="AH9" s="71" t="n">
        <v>26.33</v>
      </c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3.898</v>
      </c>
      <c r="U10" s="79" t="n">
        <v>1258.85</v>
      </c>
      <c r="V10" s="70" t="n">
        <v>33.776</v>
      </c>
      <c r="W10" s="70" t="n">
        <v>33.677</v>
      </c>
      <c r="X10" s="70" t="n">
        <v>32.272</v>
      </c>
      <c r="Y10" s="70" t="n">
        <v>33.186</v>
      </c>
      <c r="Z10" s="70" t="n">
        <v>31.457</v>
      </c>
      <c r="AA10" s="70" t="n">
        <v>31.866</v>
      </c>
      <c r="AB10" s="70" t="n">
        <v>20.794</v>
      </c>
      <c r="AC10" s="70" t="n">
        <v>31.67</v>
      </c>
      <c r="AD10" s="70" t="n">
        <v>34.9295</v>
      </c>
      <c r="AE10" s="70" t="n">
        <v>42.6622</v>
      </c>
      <c r="AF10" s="70" t="n">
        <v>41.5101</v>
      </c>
      <c r="AG10" s="71" t="n">
        <v>11783.75</v>
      </c>
      <c r="AH10" s="71" t="n">
        <v>35.22</v>
      </c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1.4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315</v>
      </c>
      <c r="U11" s="58" t="n">
        <v>1796.895</v>
      </c>
      <c r="V11" s="80" t="n">
        <v>45.782</v>
      </c>
      <c r="W11" s="80" t="n">
        <v>45.745</v>
      </c>
      <c r="X11" s="80" t="n">
        <v>43.809</v>
      </c>
      <c r="Y11" s="80" t="n">
        <v>45.01</v>
      </c>
      <c r="Z11" s="80" t="n">
        <v>42.836</v>
      </c>
      <c r="AA11" s="80" t="n">
        <v>35.929</v>
      </c>
      <c r="AB11" s="80" t="n">
        <v>24.355</v>
      </c>
      <c r="AC11" s="80" t="n">
        <v>37.174</v>
      </c>
      <c r="AD11" s="80" t="n">
        <v>46.98</v>
      </c>
      <c r="AE11" s="80" t="n">
        <v>52.927</v>
      </c>
      <c r="AF11" s="80" t="n">
        <v>51.6411</v>
      </c>
      <c r="AG11" s="60" t="n">
        <v>7935.16</v>
      </c>
      <c r="AH11" s="60" t="n">
        <v>18.98</v>
      </c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1.4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43</v>
      </c>
      <c r="U12" s="69" t="n">
        <v>1014.189</v>
      </c>
      <c r="V12" s="81" t="n">
        <v>44.618</v>
      </c>
      <c r="W12" s="81" t="n">
        <v>44.567</v>
      </c>
      <c r="X12" s="81" t="n">
        <v>42.726</v>
      </c>
      <c r="Y12" s="81" t="n">
        <v>43.877</v>
      </c>
      <c r="Z12" s="81" t="n">
        <v>41.993</v>
      </c>
      <c r="AA12" s="81" t="n">
        <v>35.638</v>
      </c>
      <c r="AB12" s="81" t="n">
        <v>24.149</v>
      </c>
      <c r="AC12" s="81" t="n">
        <v>36.862</v>
      </c>
      <c r="AD12" s="81" t="n">
        <v>45.7956</v>
      </c>
      <c r="AE12" s="81" t="n">
        <v>51.7357</v>
      </c>
      <c r="AF12" s="81" t="n">
        <v>50.477</v>
      </c>
      <c r="AG12" s="71" t="n">
        <v>7818.33</v>
      </c>
      <c r="AH12" s="71" t="n">
        <v>15.44</v>
      </c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1.4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195</v>
      </c>
      <c r="U13" s="69" t="n">
        <v>553.085</v>
      </c>
      <c r="V13" s="81" t="n">
        <v>43.049</v>
      </c>
      <c r="W13" s="81" t="n">
        <v>42.992</v>
      </c>
      <c r="X13" s="81" t="n">
        <v>41.286</v>
      </c>
      <c r="Y13" s="81" t="n">
        <v>42.362</v>
      </c>
      <c r="Z13" s="81" t="n">
        <v>40.866</v>
      </c>
      <c r="AA13" s="81" t="n">
        <v>35.209</v>
      </c>
      <c r="AB13" s="81" t="n">
        <v>23.673</v>
      </c>
      <c r="AC13" s="81" t="n">
        <v>36.43</v>
      </c>
      <c r="AD13" s="81" t="n">
        <v>44.2155</v>
      </c>
      <c r="AE13" s="81" t="n">
        <v>50.1775</v>
      </c>
      <c r="AF13" s="81" t="n">
        <v>48.9977</v>
      </c>
      <c r="AG13" s="71" t="n">
        <v>7044.53</v>
      </c>
      <c r="AH13" s="71" t="n">
        <v>18.31</v>
      </c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</v>
      </c>
      <c r="U14" s="79" t="n">
        <v>315.671</v>
      </c>
      <c r="V14" s="81" t="n">
        <v>41.439</v>
      </c>
      <c r="W14" s="81" t="n">
        <v>41.384</v>
      </c>
      <c r="X14" s="81" t="n">
        <v>39.841</v>
      </c>
      <c r="Y14" s="81" t="n">
        <v>40.822</v>
      </c>
      <c r="Z14" s="81" t="n">
        <v>39.702</v>
      </c>
      <c r="AA14" s="81" t="n">
        <v>34.715</v>
      </c>
      <c r="AB14" s="81" t="n">
        <v>23.038</v>
      </c>
      <c r="AC14" s="81" t="n">
        <v>35.941</v>
      </c>
      <c r="AD14" s="81" t="n">
        <v>42.6066</v>
      </c>
      <c r="AE14" s="81" t="n">
        <v>48.7561</v>
      </c>
      <c r="AF14" s="81" t="n">
        <v>47.6797</v>
      </c>
      <c r="AG14" s="71" t="n">
        <v>6835.6</v>
      </c>
      <c r="AH14" s="71" t="n">
        <v>14.21</v>
      </c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1.4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3.047</v>
      </c>
      <c r="U15" s="58" t="n">
        <v>5344.4504</v>
      </c>
      <c r="V15" s="59" t="n">
        <v>37.748</v>
      </c>
      <c r="W15" s="59" t="n">
        <v>39.319</v>
      </c>
      <c r="X15" s="59" t="n">
        <v>32.295</v>
      </c>
      <c r="Y15" s="59" t="n">
        <v>35.352</v>
      </c>
      <c r="Z15" s="59" t="n">
        <v>32.297</v>
      </c>
      <c r="AA15" s="59" t="n">
        <v>31.258</v>
      </c>
      <c r="AB15" s="59" t="n">
        <v>21.365</v>
      </c>
      <c r="AC15" s="59" t="n">
        <v>37.094</v>
      </c>
      <c r="AD15" s="59" t="n">
        <v>40.4952</v>
      </c>
      <c r="AE15" s="59" t="n">
        <v>37.8732</v>
      </c>
      <c r="AF15" s="59" t="n">
        <v>37.5108</v>
      </c>
      <c r="AG15" s="60" t="n">
        <v>6169.96</v>
      </c>
      <c r="AH15" s="60" t="n">
        <v>14.1</v>
      </c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1.4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.547</v>
      </c>
      <c r="U16" s="69" t="n">
        <v>4031.4566</v>
      </c>
      <c r="V16" s="70" t="n">
        <v>37.259</v>
      </c>
      <c r="W16" s="70" t="n">
        <v>38.671</v>
      </c>
      <c r="X16" s="70" t="n">
        <v>32.068</v>
      </c>
      <c r="Y16" s="70" t="n">
        <v>35.014</v>
      </c>
      <c r="Z16" s="70" t="n">
        <v>32.002</v>
      </c>
      <c r="AA16" s="70" t="n">
        <v>31.179</v>
      </c>
      <c r="AB16" s="70" t="n">
        <v>21.251</v>
      </c>
      <c r="AC16" s="70" t="n">
        <v>36.749</v>
      </c>
      <c r="AD16" s="70" t="n">
        <v>39.852</v>
      </c>
      <c r="AE16" s="70" t="n">
        <v>37.6623</v>
      </c>
      <c r="AF16" s="70" t="n">
        <v>37.3166</v>
      </c>
      <c r="AG16" s="71" t="n">
        <v>5915.24</v>
      </c>
      <c r="AH16" s="71" t="n">
        <v>12.24</v>
      </c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1.4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.085</v>
      </c>
      <c r="U17" s="69" t="n">
        <v>2080.1823</v>
      </c>
      <c r="V17" s="70" t="n">
        <v>35.696</v>
      </c>
      <c r="W17" s="70" t="n">
        <v>36.647</v>
      </c>
      <c r="X17" s="70" t="n">
        <v>31.418</v>
      </c>
      <c r="Y17" s="70" t="n">
        <v>33.946</v>
      </c>
      <c r="Z17" s="70" t="n">
        <v>31.11</v>
      </c>
      <c r="AA17" s="70" t="n">
        <v>30.966</v>
      </c>
      <c r="AB17" s="70" t="n">
        <v>21.038</v>
      </c>
      <c r="AC17" s="70" t="n">
        <v>35.726</v>
      </c>
      <c r="AD17" s="70" t="n">
        <v>37.8402</v>
      </c>
      <c r="AE17" s="70" t="n">
        <v>37.2143</v>
      </c>
      <c r="AF17" s="70" t="n">
        <v>36.9293</v>
      </c>
      <c r="AG17" s="71" t="n">
        <v>5144.52</v>
      </c>
      <c r="AH17" s="71" t="n">
        <v>9.02</v>
      </c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2.84</v>
      </c>
      <c r="U18" s="79" t="n">
        <v>1190.7568</v>
      </c>
      <c r="V18" s="70" t="n">
        <v>34.123</v>
      </c>
      <c r="W18" s="70" t="n">
        <v>34.775</v>
      </c>
      <c r="X18" s="70" t="n">
        <v>30.781</v>
      </c>
      <c r="Y18" s="70" t="n">
        <v>32.839</v>
      </c>
      <c r="Z18" s="70" t="n">
        <v>30.252</v>
      </c>
      <c r="AA18" s="70" t="n">
        <v>30.758</v>
      </c>
      <c r="AB18" s="70" t="n">
        <v>20.651</v>
      </c>
      <c r="AC18" s="70" t="n">
        <v>34.838</v>
      </c>
      <c r="AD18" s="70" t="n">
        <v>35.9771</v>
      </c>
      <c r="AE18" s="70" t="n">
        <v>36.8789</v>
      </c>
      <c r="AF18" s="70" t="n">
        <v>36.6144</v>
      </c>
      <c r="AG18" s="71" t="n">
        <v>4917.95</v>
      </c>
      <c r="AH18" s="71" t="n">
        <v>11.26</v>
      </c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1.4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3</v>
      </c>
      <c r="U19" s="58" t="n">
        <v>4998.399</v>
      </c>
      <c r="V19" s="59" t="n">
        <v>38.803</v>
      </c>
      <c r="W19" s="59" t="n">
        <v>40.396</v>
      </c>
      <c r="X19" s="59" t="n">
        <v>33.652</v>
      </c>
      <c r="Y19" s="59" t="n">
        <v>36.61</v>
      </c>
      <c r="Z19" s="59" t="n">
        <v>33.99</v>
      </c>
      <c r="AA19" s="59" t="n">
        <v>31.598</v>
      </c>
      <c r="AB19" s="59" t="n">
        <v>21.271</v>
      </c>
      <c r="AC19" s="59" t="n">
        <v>37.441</v>
      </c>
      <c r="AD19" s="59" t="n">
        <v>41.5811</v>
      </c>
      <c r="AE19" s="59" t="n">
        <v>39.0947</v>
      </c>
      <c r="AF19" s="59" t="n">
        <v>38.6042</v>
      </c>
      <c r="AG19" s="60" t="n">
        <v>6775.67</v>
      </c>
      <c r="AH19" s="60" t="n">
        <v>15.99</v>
      </c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1.4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.672</v>
      </c>
      <c r="U20" s="69" t="n">
        <v>3833.7992</v>
      </c>
      <c r="V20" s="70" t="n">
        <v>38.221</v>
      </c>
      <c r="W20" s="70" t="n">
        <v>39.649</v>
      </c>
      <c r="X20" s="70" t="n">
        <v>33.404</v>
      </c>
      <c r="Y20" s="70" t="n">
        <v>36.219</v>
      </c>
      <c r="Z20" s="70" t="n">
        <v>33.663</v>
      </c>
      <c r="AA20" s="70" t="n">
        <v>31.512</v>
      </c>
      <c r="AB20" s="70" t="n">
        <v>21.094</v>
      </c>
      <c r="AC20" s="70" t="n">
        <v>37.066</v>
      </c>
      <c r="AD20" s="70" t="n">
        <v>40.8396</v>
      </c>
      <c r="AE20" s="70" t="n">
        <v>38.8732</v>
      </c>
      <c r="AF20" s="70" t="n">
        <v>38.3644</v>
      </c>
      <c r="AG20" s="71" t="n">
        <v>6909.52</v>
      </c>
      <c r="AH20" s="71" t="n">
        <v>13.92</v>
      </c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1.4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184</v>
      </c>
      <c r="U21" s="69" t="n">
        <v>2020.7186</v>
      </c>
      <c r="V21" s="70" t="n">
        <v>36.445</v>
      </c>
      <c r="W21" s="70" t="n">
        <v>37.46</v>
      </c>
      <c r="X21" s="70" t="n">
        <v>32.695</v>
      </c>
      <c r="Y21" s="70" t="n">
        <v>35.012</v>
      </c>
      <c r="Z21" s="70" t="n">
        <v>32.712</v>
      </c>
      <c r="AA21" s="70" t="n">
        <v>31.273</v>
      </c>
      <c r="AB21" s="70" t="n">
        <v>20.803</v>
      </c>
      <c r="AC21" s="70" t="n">
        <v>36.028</v>
      </c>
      <c r="AD21" s="70" t="n">
        <v>38.6642</v>
      </c>
      <c r="AE21" s="70" t="n">
        <v>38.3443</v>
      </c>
      <c r="AF21" s="70" t="n">
        <v>37.8152</v>
      </c>
      <c r="AG21" s="71" t="n">
        <v>5888.04</v>
      </c>
      <c r="AH21" s="71" t="n">
        <v>13.83</v>
      </c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2.992</v>
      </c>
      <c r="U22" s="79" t="n">
        <v>1151.0692</v>
      </c>
      <c r="V22" s="70" t="n">
        <v>34.625</v>
      </c>
      <c r="W22" s="70" t="n">
        <v>35.363</v>
      </c>
      <c r="X22" s="70" t="n">
        <v>31.986</v>
      </c>
      <c r="Y22" s="70" t="n">
        <v>33.721</v>
      </c>
      <c r="Z22" s="70" t="n">
        <v>31.76</v>
      </c>
      <c r="AA22" s="70" t="n">
        <v>31.039</v>
      </c>
      <c r="AB22" s="70" t="n">
        <v>20.543</v>
      </c>
      <c r="AC22" s="70" t="n">
        <v>35.09</v>
      </c>
      <c r="AD22" s="70" t="n">
        <v>36.5767</v>
      </c>
      <c r="AE22" s="70" t="n">
        <v>37.9168</v>
      </c>
      <c r="AF22" s="70" t="n">
        <v>37.3814</v>
      </c>
      <c r="AG22" s="71" t="n">
        <v>5409.82</v>
      </c>
      <c r="AH22" s="71" t="n">
        <v>10.9</v>
      </c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1.4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.743</v>
      </c>
      <c r="U23" s="58" t="n">
        <v>2358.19</v>
      </c>
      <c r="V23" s="59" t="n">
        <v>44.986</v>
      </c>
      <c r="W23" s="59" t="n">
        <v>45.66</v>
      </c>
      <c r="X23" s="59" t="n">
        <v>41.014</v>
      </c>
      <c r="Y23" s="59" t="n">
        <v>43.366</v>
      </c>
      <c r="Z23" s="59" t="n">
        <v>40.689</v>
      </c>
      <c r="AA23" s="59" t="n">
        <v>34.973</v>
      </c>
      <c r="AB23" s="59" t="n">
        <v>21.933</v>
      </c>
      <c r="AC23" s="59" t="n">
        <v>38.837</v>
      </c>
      <c r="AD23" s="59" t="n">
        <v>46.8594</v>
      </c>
      <c r="AE23" s="59" t="n">
        <v>46.8495</v>
      </c>
      <c r="AF23" s="59" t="n">
        <v>46.1635</v>
      </c>
      <c r="AG23" s="60" t="n">
        <v>16449.29</v>
      </c>
      <c r="AH23" s="60" t="n">
        <v>37.76</v>
      </c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1.4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5.361</v>
      </c>
      <c r="U24" s="69" t="n">
        <v>1400.4913</v>
      </c>
      <c r="V24" s="70" t="n">
        <v>43.138</v>
      </c>
      <c r="W24" s="70" t="n">
        <v>43.547</v>
      </c>
      <c r="X24" s="70" t="n">
        <v>39.702</v>
      </c>
      <c r="Y24" s="70" t="n">
        <v>41.759</v>
      </c>
      <c r="Z24" s="70" t="n">
        <v>39.214</v>
      </c>
      <c r="AA24" s="70" t="n">
        <v>34.517</v>
      </c>
      <c r="AB24" s="70" t="n">
        <v>21.498</v>
      </c>
      <c r="AC24" s="70" t="n">
        <v>37.82</v>
      </c>
      <c r="AD24" s="70" t="n">
        <v>44.7578</v>
      </c>
      <c r="AE24" s="70" t="n">
        <v>45.6323</v>
      </c>
      <c r="AF24" s="70" t="n">
        <v>44.9358</v>
      </c>
      <c r="AG24" s="71" t="n">
        <v>15287.16</v>
      </c>
      <c r="AH24" s="71" t="n">
        <v>31.98</v>
      </c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1.4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0.097</v>
      </c>
      <c r="U25" s="69" t="n">
        <v>744.6613</v>
      </c>
      <c r="V25" s="70" t="n">
        <v>40.564</v>
      </c>
      <c r="W25" s="70" t="n">
        <v>40.732</v>
      </c>
      <c r="X25" s="70" t="n">
        <v>37.876</v>
      </c>
      <c r="Y25" s="70" t="n">
        <v>39.511</v>
      </c>
      <c r="Z25" s="70" t="n">
        <v>37.168</v>
      </c>
      <c r="AA25" s="70" t="n">
        <v>33.884</v>
      </c>
      <c r="AB25" s="70" t="n">
        <v>21.088</v>
      </c>
      <c r="AC25" s="70" t="n">
        <v>36.479</v>
      </c>
      <c r="AD25" s="70" t="n">
        <v>41.9517</v>
      </c>
      <c r="AE25" s="70" t="n">
        <v>44.1848</v>
      </c>
      <c r="AF25" s="70" t="n">
        <v>43.468</v>
      </c>
      <c r="AG25" s="71" t="n">
        <v>12953.16</v>
      </c>
      <c r="AH25" s="71" t="n">
        <v>29.84</v>
      </c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3.858</v>
      </c>
      <c r="U26" s="79" t="n">
        <v>458.61</v>
      </c>
      <c r="V26" s="70" t="n">
        <v>38.436</v>
      </c>
      <c r="W26" s="70" t="n">
        <v>38.495</v>
      </c>
      <c r="X26" s="70" t="n">
        <v>36.291</v>
      </c>
      <c r="Y26" s="70" t="n">
        <v>37.61</v>
      </c>
      <c r="Z26" s="70" t="n">
        <v>35.444</v>
      </c>
      <c r="AA26" s="70" t="n">
        <v>33.325</v>
      </c>
      <c r="AB26" s="70" t="n">
        <v>20.821</v>
      </c>
      <c r="AC26" s="70" t="n">
        <v>35.418</v>
      </c>
      <c r="AD26" s="70" t="n">
        <v>39.7191</v>
      </c>
      <c r="AE26" s="70" t="n">
        <v>43.0497</v>
      </c>
      <c r="AF26" s="70" t="n">
        <v>42.2936</v>
      </c>
      <c r="AG26" s="71" t="n">
        <v>12324.83</v>
      </c>
      <c r="AH26" s="71" t="n">
        <v>28.41</v>
      </c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1.4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.566</v>
      </c>
      <c r="U27" s="58" t="n">
        <v>3426.6885</v>
      </c>
      <c r="V27" s="59" t="n">
        <v>43.563</v>
      </c>
      <c r="W27" s="59" t="n">
        <v>43.618</v>
      </c>
      <c r="X27" s="59" t="n">
        <v>40.638</v>
      </c>
      <c r="Y27" s="59" t="n">
        <v>42.35</v>
      </c>
      <c r="Z27" s="59" t="n">
        <v>40.058</v>
      </c>
      <c r="AA27" s="59" t="n">
        <v>36.89</v>
      </c>
      <c r="AB27" s="59" t="n">
        <v>22.036</v>
      </c>
      <c r="AC27" s="59" t="n">
        <v>40.832</v>
      </c>
      <c r="AD27" s="59" t="n">
        <v>44.9337</v>
      </c>
      <c r="AE27" s="59" t="n">
        <v>46.7947</v>
      </c>
      <c r="AF27" s="59" t="n">
        <v>46.2945</v>
      </c>
      <c r="AG27" s="60" t="n">
        <v>14452.88</v>
      </c>
      <c r="AH27" s="60" t="n">
        <v>36.96</v>
      </c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1.4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.242</v>
      </c>
      <c r="U28" s="69" t="n">
        <v>1675.4796</v>
      </c>
      <c r="V28" s="70" t="n">
        <v>41.913</v>
      </c>
      <c r="W28" s="70" t="n">
        <v>41.876</v>
      </c>
      <c r="X28" s="70" t="n">
        <v>39.509</v>
      </c>
      <c r="Y28" s="70" t="n">
        <v>40.923</v>
      </c>
      <c r="Z28" s="70" t="n">
        <v>38.82</v>
      </c>
      <c r="AA28" s="70" t="n">
        <v>36.406</v>
      </c>
      <c r="AB28" s="70" t="n">
        <v>21.544</v>
      </c>
      <c r="AC28" s="70" t="n">
        <v>39.757</v>
      </c>
      <c r="AD28" s="70" t="n">
        <v>43.1882</v>
      </c>
      <c r="AE28" s="70" t="n">
        <v>45.6808</v>
      </c>
      <c r="AF28" s="70" t="n">
        <v>45.2178</v>
      </c>
      <c r="AG28" s="71" t="n">
        <v>16071.63</v>
      </c>
      <c r="AH28" s="71" t="n">
        <v>38.56</v>
      </c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1.4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.121</v>
      </c>
      <c r="U29" s="69" t="n">
        <v>1001.5593</v>
      </c>
      <c r="V29" s="70" t="n">
        <v>40.209</v>
      </c>
      <c r="W29" s="70" t="n">
        <v>40.116</v>
      </c>
      <c r="X29" s="70" t="n">
        <v>38.313</v>
      </c>
      <c r="Y29" s="70" t="n">
        <v>39.436</v>
      </c>
      <c r="Z29" s="70" t="n">
        <v>37.394</v>
      </c>
      <c r="AA29" s="70" t="n">
        <v>35.968</v>
      </c>
      <c r="AB29" s="70" t="n">
        <v>21.207</v>
      </c>
      <c r="AC29" s="70" t="n">
        <v>38.764</v>
      </c>
      <c r="AD29" s="70" t="n">
        <v>41.4132</v>
      </c>
      <c r="AE29" s="70" t="n">
        <v>44.7746</v>
      </c>
      <c r="AF29" s="70" t="n">
        <v>44.3605</v>
      </c>
      <c r="AG29" s="71" t="n">
        <v>14870.19</v>
      </c>
      <c r="AH29" s="71" t="n">
        <v>32.08</v>
      </c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1.95</v>
      </c>
      <c r="U30" s="79" t="n">
        <v>600.8383</v>
      </c>
      <c r="V30" s="70" t="n">
        <v>38.291</v>
      </c>
      <c r="W30" s="70" t="n">
        <v>38.156</v>
      </c>
      <c r="X30" s="70" t="n">
        <v>36.98</v>
      </c>
      <c r="Y30" s="70" t="n">
        <v>37.752</v>
      </c>
      <c r="Z30" s="70" t="n">
        <v>36.068</v>
      </c>
      <c r="AA30" s="70" t="n">
        <v>35.478</v>
      </c>
      <c r="AB30" s="70" t="n">
        <v>21.004</v>
      </c>
      <c r="AC30" s="70" t="n">
        <v>37.719</v>
      </c>
      <c r="AD30" s="70" t="n">
        <v>39.4454</v>
      </c>
      <c r="AE30" s="70" t="n">
        <v>43.82</v>
      </c>
      <c r="AF30" s="70" t="n">
        <v>43.4677</v>
      </c>
      <c r="AG30" s="71" t="n">
        <v>15391.92</v>
      </c>
      <c r="AH30" s="71" t="n">
        <v>30.51</v>
      </c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1.4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.89</v>
      </c>
      <c r="U31" s="58" t="n">
        <v>2032.0109</v>
      </c>
      <c r="V31" s="59" t="n">
        <v>43.655</v>
      </c>
      <c r="W31" s="59" t="n">
        <v>43.342</v>
      </c>
      <c r="X31" s="59" t="n">
        <v>36.317</v>
      </c>
      <c r="Y31" s="59" t="n">
        <v>39.679</v>
      </c>
      <c r="Z31" s="59" t="n">
        <v>36.27</v>
      </c>
      <c r="AA31" s="59" t="n">
        <v>34.325</v>
      </c>
      <c r="AB31" s="59" t="n">
        <v>23.885</v>
      </c>
      <c r="AC31" s="59" t="n">
        <v>39.541</v>
      </c>
      <c r="AD31" s="59" t="n">
        <v>45.8012</v>
      </c>
      <c r="AE31" s="59" t="n">
        <v>43.225</v>
      </c>
      <c r="AF31" s="59" t="n">
        <v>47.5267</v>
      </c>
      <c r="AG31" s="60" t="n">
        <v>3576.13</v>
      </c>
      <c r="AH31" s="60" t="n">
        <v>7.91</v>
      </c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1.4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2.512</v>
      </c>
      <c r="U32" s="69" t="n">
        <v>1167.4209</v>
      </c>
      <c r="V32" s="70" t="n">
        <v>42.275</v>
      </c>
      <c r="W32" s="70" t="n">
        <v>42.059</v>
      </c>
      <c r="X32" s="70" t="n">
        <v>35.634</v>
      </c>
      <c r="Y32" s="70" t="n">
        <v>38.806</v>
      </c>
      <c r="Z32" s="70" t="n">
        <v>35.485</v>
      </c>
      <c r="AA32" s="70" t="n">
        <v>34.066</v>
      </c>
      <c r="AB32" s="70" t="n">
        <v>23.333</v>
      </c>
      <c r="AC32" s="70" t="n">
        <v>38.977</v>
      </c>
      <c r="AD32" s="70" t="n">
        <v>44.5178</v>
      </c>
      <c r="AE32" s="70" t="n">
        <v>42.6197</v>
      </c>
      <c r="AF32" s="70" t="n">
        <v>46.224</v>
      </c>
      <c r="AG32" s="71" t="n">
        <v>3532.79</v>
      </c>
      <c r="AH32" s="71" t="n">
        <v>7.01</v>
      </c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1.4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7.305</v>
      </c>
      <c r="U33" s="69" t="n">
        <v>626.6107</v>
      </c>
      <c r="V33" s="70" t="n">
        <v>39.947</v>
      </c>
      <c r="W33" s="70" t="n">
        <v>39.832</v>
      </c>
      <c r="X33" s="70" t="n">
        <v>34.428</v>
      </c>
      <c r="Y33" s="70" t="n">
        <v>37.242</v>
      </c>
      <c r="Z33" s="70" t="n">
        <v>34.13</v>
      </c>
      <c r="AA33" s="70" t="n">
        <v>33.643</v>
      </c>
      <c r="AB33" s="70" t="n">
        <v>23.059</v>
      </c>
      <c r="AC33" s="70" t="n">
        <v>38.006</v>
      </c>
      <c r="AD33" s="70" t="n">
        <v>42.2801</v>
      </c>
      <c r="AE33" s="70" t="n">
        <v>41.7224</v>
      </c>
      <c r="AF33" s="70" t="n">
        <v>44.6034</v>
      </c>
      <c r="AG33" s="71" t="n">
        <v>3276.88</v>
      </c>
      <c r="AH33" s="71" t="n">
        <v>6.38</v>
      </c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1</v>
      </c>
      <c r="U34" s="79" t="n">
        <v>392.3122</v>
      </c>
      <c r="V34" s="70" t="n">
        <v>37.902</v>
      </c>
      <c r="W34" s="70" t="n">
        <v>37.831</v>
      </c>
      <c r="X34" s="70" t="n">
        <v>33.221</v>
      </c>
      <c r="Y34" s="70" t="n">
        <v>35.721</v>
      </c>
      <c r="Z34" s="70" t="n">
        <v>32.81</v>
      </c>
      <c r="AA34" s="70" t="n">
        <v>33.219</v>
      </c>
      <c r="AB34" s="70" t="n">
        <v>22.507</v>
      </c>
      <c r="AC34" s="70" t="n">
        <v>37.108</v>
      </c>
      <c r="AD34" s="70" t="n">
        <v>40.2691</v>
      </c>
      <c r="AE34" s="70" t="n">
        <v>40.8338</v>
      </c>
      <c r="AF34" s="70" t="n">
        <v>43.1843</v>
      </c>
      <c r="AG34" s="71" t="n">
        <v>2950.72</v>
      </c>
      <c r="AH34" s="71" t="n">
        <v>4.92</v>
      </c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1.4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.903</v>
      </c>
      <c r="U35" s="58" t="n">
        <v>5470.3399</v>
      </c>
      <c r="V35" s="59" t="n">
        <v>41.815</v>
      </c>
      <c r="W35" s="59" t="n">
        <v>41.606</v>
      </c>
      <c r="X35" s="59" t="n">
        <v>35.043</v>
      </c>
      <c r="Y35" s="59" t="n">
        <v>38.254</v>
      </c>
      <c r="Z35" s="59" t="n">
        <v>34.916</v>
      </c>
      <c r="AA35" s="59" t="n">
        <v>33.804</v>
      </c>
      <c r="AB35" s="59" t="n">
        <v>23.818</v>
      </c>
      <c r="AC35" s="59" t="n">
        <v>39.107</v>
      </c>
      <c r="AD35" s="59" t="n">
        <v>44.0647</v>
      </c>
      <c r="AE35" s="59" t="n">
        <v>41.3949</v>
      </c>
      <c r="AF35" s="59" t="n">
        <v>46.6186</v>
      </c>
      <c r="AG35" s="60" t="n">
        <v>13214.63</v>
      </c>
      <c r="AH35" s="60" t="n">
        <v>29.97</v>
      </c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1.4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2.456</v>
      </c>
      <c r="U36" s="69" t="n">
        <v>3233.5104</v>
      </c>
      <c r="V36" s="70" t="n">
        <v>40.276</v>
      </c>
      <c r="W36" s="70" t="n">
        <v>40.121</v>
      </c>
      <c r="X36" s="70" t="n">
        <v>34.235</v>
      </c>
      <c r="Y36" s="70" t="n">
        <v>37.219</v>
      </c>
      <c r="Z36" s="70" t="n">
        <v>34.013</v>
      </c>
      <c r="AA36" s="70" t="n">
        <v>33.544</v>
      </c>
      <c r="AB36" s="70" t="n">
        <v>23.501</v>
      </c>
      <c r="AC36" s="70" t="n">
        <v>38.453</v>
      </c>
      <c r="AD36" s="70" t="n">
        <v>42.5778</v>
      </c>
      <c r="AE36" s="70" t="n">
        <v>40.7325</v>
      </c>
      <c r="AF36" s="70" t="n">
        <v>45.3619</v>
      </c>
      <c r="AG36" s="71" t="n">
        <v>11877.51</v>
      </c>
      <c r="AH36" s="71" t="n">
        <v>23.41</v>
      </c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1.4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7.251</v>
      </c>
      <c r="U37" s="69" t="n">
        <v>1673.0732</v>
      </c>
      <c r="V37" s="70" t="n">
        <v>37.686</v>
      </c>
      <c r="W37" s="70" t="n">
        <v>37.599</v>
      </c>
      <c r="X37" s="70" t="n">
        <v>32.823</v>
      </c>
      <c r="Y37" s="70" t="n">
        <v>35.386</v>
      </c>
      <c r="Z37" s="70" t="n">
        <v>32.473</v>
      </c>
      <c r="AA37" s="70" t="n">
        <v>33.13</v>
      </c>
      <c r="AB37" s="70" t="n">
        <v>22.849</v>
      </c>
      <c r="AC37" s="70" t="n">
        <v>37.355</v>
      </c>
      <c r="AD37" s="70" t="n">
        <v>40.0489</v>
      </c>
      <c r="AE37" s="70" t="n">
        <v>39.8157</v>
      </c>
      <c r="AF37" s="70" t="n">
        <v>43.8055</v>
      </c>
      <c r="AG37" s="71" t="n">
        <v>10505.55</v>
      </c>
      <c r="AH37" s="71" t="n">
        <v>22.32</v>
      </c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1.113</v>
      </c>
      <c r="U38" s="79" t="n">
        <v>997.056</v>
      </c>
      <c r="V38" s="70" t="n">
        <v>35.437</v>
      </c>
      <c r="W38" s="70" t="n">
        <v>35.396</v>
      </c>
      <c r="X38" s="70" t="n">
        <v>31.452</v>
      </c>
      <c r="Y38" s="70" t="n">
        <v>33.655</v>
      </c>
      <c r="Z38" s="70" t="n">
        <v>31.021</v>
      </c>
      <c r="AA38" s="70" t="n">
        <v>32.735</v>
      </c>
      <c r="AB38" s="70" t="n">
        <v>21.987</v>
      </c>
      <c r="AC38" s="70" t="n">
        <v>36.378</v>
      </c>
      <c r="AD38" s="70" t="n">
        <v>37.8355</v>
      </c>
      <c r="AE38" s="70" t="n">
        <v>39.0213</v>
      </c>
      <c r="AF38" s="70" t="n">
        <v>42.6273</v>
      </c>
      <c r="AG38" s="71" t="n">
        <v>9708.75</v>
      </c>
      <c r="AH38" s="71" t="n">
        <v>17.74</v>
      </c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1.4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.929</v>
      </c>
      <c r="U39" s="58" t="n">
        <v>3633.1109</v>
      </c>
      <c r="V39" s="59" t="n">
        <v>42.217</v>
      </c>
      <c r="W39" s="59" t="n">
        <v>42.192</v>
      </c>
      <c r="X39" s="59" t="n">
        <v>34.977</v>
      </c>
      <c r="Y39" s="59" t="n">
        <v>38.349</v>
      </c>
      <c r="Z39" s="59" t="n">
        <v>35.029</v>
      </c>
      <c r="AA39" s="59" t="n">
        <v>34.368</v>
      </c>
      <c r="AB39" s="59" t="n">
        <v>23.918</v>
      </c>
      <c r="AC39" s="59" t="n">
        <v>39.594</v>
      </c>
      <c r="AD39" s="59" t="n">
        <v>44.6515</v>
      </c>
      <c r="AE39" s="59" t="n">
        <v>41.9868</v>
      </c>
      <c r="AF39" s="59" t="n">
        <v>48.1943</v>
      </c>
      <c r="AG39" s="60" t="n">
        <v>4931.01</v>
      </c>
      <c r="AH39" s="60" t="n">
        <v>10.25</v>
      </c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1.4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2.512</v>
      </c>
      <c r="U40" s="69" t="n">
        <v>2106.9943</v>
      </c>
      <c r="V40" s="70" t="n">
        <v>40.948</v>
      </c>
      <c r="W40" s="70" t="n">
        <v>40.999</v>
      </c>
      <c r="X40" s="70" t="n">
        <v>34.328</v>
      </c>
      <c r="Y40" s="70" t="n">
        <v>37.53</v>
      </c>
      <c r="Z40" s="70" t="n">
        <v>34.293</v>
      </c>
      <c r="AA40" s="70" t="n">
        <v>34.14</v>
      </c>
      <c r="AB40" s="70" t="n">
        <v>23.772</v>
      </c>
      <c r="AC40" s="70" t="n">
        <v>39.045</v>
      </c>
      <c r="AD40" s="70" t="n">
        <v>43.4553</v>
      </c>
      <c r="AE40" s="70" t="n">
        <v>41.3733</v>
      </c>
      <c r="AF40" s="70" t="n">
        <v>46.9429</v>
      </c>
      <c r="AG40" s="71" t="n">
        <v>4694.91</v>
      </c>
      <c r="AH40" s="71" t="n">
        <v>8.67</v>
      </c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1.4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7.321</v>
      </c>
      <c r="U41" s="69" t="n">
        <v>1105.0834</v>
      </c>
      <c r="V41" s="70" t="n">
        <v>38.716</v>
      </c>
      <c r="W41" s="70" t="n">
        <v>38.847</v>
      </c>
      <c r="X41" s="70" t="n">
        <v>33.174</v>
      </c>
      <c r="Y41" s="70" t="n">
        <v>36.035</v>
      </c>
      <c r="Z41" s="70" t="n">
        <v>33.01</v>
      </c>
      <c r="AA41" s="70" t="n">
        <v>33.765</v>
      </c>
      <c r="AB41" s="70" t="n">
        <v>23.432</v>
      </c>
      <c r="AC41" s="70" t="n">
        <v>38.083</v>
      </c>
      <c r="AD41" s="70" t="n">
        <v>41.2918</v>
      </c>
      <c r="AE41" s="70" t="n">
        <v>40.5038</v>
      </c>
      <c r="AF41" s="70" t="n">
        <v>45.446</v>
      </c>
      <c r="AG41" s="71" t="n">
        <v>4611.92</v>
      </c>
      <c r="AH41" s="71" t="n">
        <v>8.24</v>
      </c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1.024</v>
      </c>
      <c r="U42" s="79" t="n">
        <v>679.0651</v>
      </c>
      <c r="V42" s="70" t="n">
        <v>36.718</v>
      </c>
      <c r="W42" s="70" t="n">
        <v>36.894</v>
      </c>
      <c r="X42" s="70" t="n">
        <v>31.989</v>
      </c>
      <c r="Y42" s="70" t="n">
        <v>34.553</v>
      </c>
      <c r="Z42" s="70" t="n">
        <v>31.749</v>
      </c>
      <c r="AA42" s="70" t="n">
        <v>33.377</v>
      </c>
      <c r="AB42" s="70" t="n">
        <v>22.714</v>
      </c>
      <c r="AC42" s="70" t="n">
        <v>37.21</v>
      </c>
      <c r="AD42" s="70" t="n">
        <v>39.3262</v>
      </c>
      <c r="AE42" s="70" t="n">
        <v>39.6259</v>
      </c>
      <c r="AF42" s="70" t="n">
        <v>44.1939</v>
      </c>
      <c r="AG42" s="71" t="n">
        <v>3758.13</v>
      </c>
      <c r="AH42" s="71" t="n">
        <v>6.12</v>
      </c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1.4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.48</v>
      </c>
      <c r="U43" s="58" t="n">
        <v>3179.7158</v>
      </c>
      <c r="V43" s="59" t="n">
        <v>42.088</v>
      </c>
      <c r="W43" s="59" t="n">
        <v>41.751</v>
      </c>
      <c r="X43" s="59" t="n">
        <v>35.285</v>
      </c>
      <c r="Y43" s="59" t="n">
        <v>38.487</v>
      </c>
      <c r="Z43" s="59" t="n">
        <v>35.226</v>
      </c>
      <c r="AA43" s="59" t="n">
        <v>34.821</v>
      </c>
      <c r="AB43" s="59" t="n">
        <v>24.389</v>
      </c>
      <c r="AC43" s="59" t="n">
        <v>39.683</v>
      </c>
      <c r="AD43" s="59" t="n">
        <v>44.2038</v>
      </c>
      <c r="AE43" s="59" t="n">
        <v>43.7293</v>
      </c>
      <c r="AF43" s="59" t="n">
        <v>46.4544</v>
      </c>
      <c r="AG43" s="60" t="n">
        <v>7673.46</v>
      </c>
      <c r="AH43" s="60" t="n">
        <v>21.34</v>
      </c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1.4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3.233</v>
      </c>
      <c r="U44" s="69" t="n">
        <v>1515.6109</v>
      </c>
      <c r="V44" s="70" t="n">
        <v>40.101</v>
      </c>
      <c r="W44" s="70" t="n">
        <v>39.776</v>
      </c>
      <c r="X44" s="70" t="n">
        <v>34.397</v>
      </c>
      <c r="Y44" s="70" t="n">
        <v>37.239</v>
      </c>
      <c r="Z44" s="70" t="n">
        <v>34.058</v>
      </c>
      <c r="AA44" s="70" t="n">
        <v>34.442</v>
      </c>
      <c r="AB44" s="70" t="n">
        <v>23.881</v>
      </c>
      <c r="AC44" s="70" t="n">
        <v>38.68</v>
      </c>
      <c r="AD44" s="70" t="n">
        <v>42.2291</v>
      </c>
      <c r="AE44" s="70" t="n">
        <v>42.9826</v>
      </c>
      <c r="AF44" s="70" t="n">
        <v>44.8495</v>
      </c>
      <c r="AG44" s="71" t="n">
        <v>8398.46</v>
      </c>
      <c r="AH44" s="71" t="n">
        <v>19.19</v>
      </c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1.4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7.124</v>
      </c>
      <c r="U45" s="69" t="n">
        <v>881.1346</v>
      </c>
      <c r="V45" s="70" t="n">
        <v>38.177</v>
      </c>
      <c r="W45" s="70" t="n">
        <v>37.858</v>
      </c>
      <c r="X45" s="70" t="n">
        <v>33.472</v>
      </c>
      <c r="Y45" s="70" t="n">
        <v>35.931</v>
      </c>
      <c r="Z45" s="70" t="n">
        <v>32.891</v>
      </c>
      <c r="AA45" s="70" t="n">
        <v>34.085</v>
      </c>
      <c r="AB45" s="70" t="n">
        <v>23.252</v>
      </c>
      <c r="AC45" s="70" t="n">
        <v>37.736</v>
      </c>
      <c r="AD45" s="70" t="n">
        <v>40.3067</v>
      </c>
      <c r="AE45" s="70" t="n">
        <v>42.3879</v>
      </c>
      <c r="AF45" s="70" t="n">
        <v>43.7738</v>
      </c>
      <c r="AG45" s="71" t="n">
        <v>7765.93</v>
      </c>
      <c r="AH45" s="71" t="n">
        <v>15.6</v>
      </c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0.955</v>
      </c>
      <c r="U46" s="79" t="n">
        <v>519.1946</v>
      </c>
      <c r="V46" s="70" t="n">
        <v>36.12</v>
      </c>
      <c r="W46" s="70" t="n">
        <v>35.827</v>
      </c>
      <c r="X46" s="70" t="n">
        <v>32.328</v>
      </c>
      <c r="Y46" s="70" t="n">
        <v>34.392</v>
      </c>
      <c r="Z46" s="70" t="n">
        <v>31.547</v>
      </c>
      <c r="AA46" s="70" t="n">
        <v>33.652</v>
      </c>
      <c r="AB46" s="70" t="n">
        <v>22.372</v>
      </c>
      <c r="AC46" s="70" t="n">
        <v>36.745</v>
      </c>
      <c r="AD46" s="70" t="n">
        <v>38.2702</v>
      </c>
      <c r="AE46" s="70" t="n">
        <v>41.6529</v>
      </c>
      <c r="AF46" s="70" t="n">
        <v>42.5958</v>
      </c>
      <c r="AG46" s="71" t="n">
        <v>7820.64</v>
      </c>
      <c r="AH46" s="71" t="n">
        <v>17.02</v>
      </c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1.4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.692</v>
      </c>
      <c r="U47" s="58" t="n">
        <v>1808.9117</v>
      </c>
      <c r="V47" s="59" t="n">
        <v>43.459</v>
      </c>
      <c r="W47" s="59" t="n">
        <v>43.301</v>
      </c>
      <c r="X47" s="59" t="n">
        <v>36.488</v>
      </c>
      <c r="Y47" s="59" t="n">
        <v>39.768</v>
      </c>
      <c r="Z47" s="59" t="n">
        <v>36.678</v>
      </c>
      <c r="AA47" s="59" t="n">
        <v>35.112</v>
      </c>
      <c r="AB47" s="59" t="n">
        <v>22.702</v>
      </c>
      <c r="AC47" s="59" t="n">
        <v>39.767</v>
      </c>
      <c r="AD47" s="59" t="n">
        <v>45.7671</v>
      </c>
      <c r="AE47" s="59" t="n">
        <v>44.3517</v>
      </c>
      <c r="AF47" s="59" t="n">
        <v>47.7779</v>
      </c>
      <c r="AG47" s="60" t="n">
        <v>6888</v>
      </c>
      <c r="AH47" s="60" t="n">
        <v>14.89</v>
      </c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1.4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3.34</v>
      </c>
      <c r="U48" s="69" t="n">
        <v>926.208</v>
      </c>
      <c r="V48" s="70" t="n">
        <v>41.645</v>
      </c>
      <c r="W48" s="70" t="n">
        <v>41.538</v>
      </c>
      <c r="X48" s="70" t="n">
        <v>35.573</v>
      </c>
      <c r="Y48" s="70" t="n">
        <v>38.581</v>
      </c>
      <c r="Z48" s="70" t="n">
        <v>35.533</v>
      </c>
      <c r="AA48" s="70" t="n">
        <v>34.752</v>
      </c>
      <c r="AB48" s="70" t="n">
        <v>22.046</v>
      </c>
      <c r="AC48" s="70" t="n">
        <v>38.92</v>
      </c>
      <c r="AD48" s="70" t="n">
        <v>44.0047</v>
      </c>
      <c r="AE48" s="70" t="n">
        <v>43.4735</v>
      </c>
      <c r="AF48" s="70" t="n">
        <v>45.9648</v>
      </c>
      <c r="AG48" s="71" t="n">
        <v>6250.76</v>
      </c>
      <c r="AH48" s="71" t="n">
        <v>10.15</v>
      </c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1.4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.189</v>
      </c>
      <c r="U49" s="69" t="n">
        <v>575.8829</v>
      </c>
      <c r="V49" s="70" t="n">
        <v>39.804</v>
      </c>
      <c r="W49" s="70" t="n">
        <v>39.699</v>
      </c>
      <c r="X49" s="70" t="n">
        <v>34.641</v>
      </c>
      <c r="Y49" s="70" t="n">
        <v>37.325</v>
      </c>
      <c r="Z49" s="70" t="n">
        <v>34.369</v>
      </c>
      <c r="AA49" s="70" t="n">
        <v>34.404</v>
      </c>
      <c r="AB49" s="70" t="n">
        <v>21.851</v>
      </c>
      <c r="AC49" s="70" t="n">
        <v>38.05</v>
      </c>
      <c r="AD49" s="70" t="n">
        <v>42.1597</v>
      </c>
      <c r="AE49" s="70" t="n">
        <v>42.7573</v>
      </c>
      <c r="AF49" s="70" t="n">
        <v>44.6854</v>
      </c>
      <c r="AG49" s="71" t="n">
        <v>5793.36</v>
      </c>
      <c r="AH49" s="71" t="n">
        <v>11.39</v>
      </c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0.893</v>
      </c>
      <c r="U50" s="79" t="n">
        <v>363.9016</v>
      </c>
      <c r="V50" s="70" t="n">
        <v>37.78</v>
      </c>
      <c r="W50" s="70" t="n">
        <v>37.68</v>
      </c>
      <c r="X50" s="70" t="n">
        <v>33.453</v>
      </c>
      <c r="Y50" s="70" t="n">
        <v>35.8</v>
      </c>
      <c r="Z50" s="70" t="n">
        <v>32.966</v>
      </c>
      <c r="AA50" s="70" t="n">
        <v>33.968</v>
      </c>
      <c r="AB50" s="70" t="n">
        <v>21.544</v>
      </c>
      <c r="AC50" s="70" t="n">
        <v>37.092</v>
      </c>
      <c r="AD50" s="70" t="n">
        <v>40.1275</v>
      </c>
      <c r="AE50" s="70" t="n">
        <v>41.8662</v>
      </c>
      <c r="AF50" s="70" t="n">
        <v>43.3159</v>
      </c>
      <c r="AG50" s="71" t="n">
        <v>4377.03</v>
      </c>
      <c r="AH50" s="71" t="n">
        <v>12.08</v>
      </c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1.4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.554</v>
      </c>
      <c r="U51" s="58" t="n">
        <v>3800.0712</v>
      </c>
      <c r="V51" s="80" t="n">
        <v>42.074</v>
      </c>
      <c r="W51" s="80" t="n">
        <v>43.195</v>
      </c>
      <c r="X51" s="80" t="n">
        <v>38.511</v>
      </c>
      <c r="Y51" s="80" t="n">
        <v>40.774</v>
      </c>
      <c r="Z51" s="80" t="n">
        <v>41.077</v>
      </c>
      <c r="AA51" s="80" t="n">
        <v>37</v>
      </c>
      <c r="AB51" s="80" t="n">
        <v>20.938</v>
      </c>
      <c r="AC51" s="80" t="n">
        <v>38.308</v>
      </c>
      <c r="AD51" s="80" t="n">
        <v>44.4082</v>
      </c>
      <c r="AE51" s="80" t="n">
        <v>46.317</v>
      </c>
      <c r="AF51" s="80" t="n">
        <v>45.8677</v>
      </c>
      <c r="AG51" s="60" t="n">
        <v>10498.83</v>
      </c>
      <c r="AH51" s="60" t="n">
        <v>24.19</v>
      </c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1.4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.254</v>
      </c>
      <c r="U52" s="69" t="n">
        <v>2255.2984</v>
      </c>
      <c r="V52" s="81" t="n">
        <v>39.902</v>
      </c>
      <c r="W52" s="81" t="n">
        <v>40.877</v>
      </c>
      <c r="X52" s="81" t="n">
        <v>36.719</v>
      </c>
      <c r="Y52" s="81" t="n">
        <v>38.782</v>
      </c>
      <c r="Z52" s="81" t="n">
        <v>39.258</v>
      </c>
      <c r="AA52" s="81" t="n">
        <v>36.179</v>
      </c>
      <c r="AB52" s="81" t="n">
        <v>20.804</v>
      </c>
      <c r="AC52" s="81" t="n">
        <v>37.282</v>
      </c>
      <c r="AD52" s="81" t="n">
        <v>42.0966</v>
      </c>
      <c r="AE52" s="81" t="n">
        <v>44.3099</v>
      </c>
      <c r="AF52" s="81" t="n">
        <v>43.6801</v>
      </c>
      <c r="AG52" s="71" t="n">
        <v>9839.75</v>
      </c>
      <c r="AH52" s="71" t="n">
        <v>21.94</v>
      </c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1.4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</v>
      </c>
      <c r="U53" s="69" t="n">
        <v>1568.46</v>
      </c>
      <c r="V53" s="81" t="n">
        <v>38.292</v>
      </c>
      <c r="W53" s="81" t="n">
        <v>39.151</v>
      </c>
      <c r="X53" s="81" t="n">
        <v>35.433</v>
      </c>
      <c r="Y53" s="81" t="n">
        <v>37.318</v>
      </c>
      <c r="Z53" s="81" t="n">
        <v>37.861</v>
      </c>
      <c r="AA53" s="81" t="n">
        <v>35.548</v>
      </c>
      <c r="AB53" s="81" t="n">
        <v>20.685</v>
      </c>
      <c r="AC53" s="81" t="n">
        <v>36.474</v>
      </c>
      <c r="AD53" s="81" t="n">
        <v>40.3741</v>
      </c>
      <c r="AE53" s="81" t="n">
        <v>43.084</v>
      </c>
      <c r="AF53" s="81" t="n">
        <v>42.3804</v>
      </c>
      <c r="AG53" s="71" t="n">
        <v>9347.54</v>
      </c>
      <c r="AH53" s="71" t="n">
        <v>20.31</v>
      </c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0.829</v>
      </c>
      <c r="U54" s="79" t="n">
        <v>1234.32</v>
      </c>
      <c r="V54" s="81" t="n">
        <v>37.22</v>
      </c>
      <c r="W54" s="81" t="n">
        <v>38.005</v>
      </c>
      <c r="X54" s="81" t="n">
        <v>34.596</v>
      </c>
      <c r="Y54" s="81" t="n">
        <v>36.349</v>
      </c>
      <c r="Z54" s="81" t="n">
        <v>36.943</v>
      </c>
      <c r="AA54" s="81" t="n">
        <v>35.128</v>
      </c>
      <c r="AB54" s="81" t="n">
        <v>20.635</v>
      </c>
      <c r="AC54" s="81" t="n">
        <v>35.935</v>
      </c>
      <c r="AD54" s="81" t="n">
        <v>39.2295</v>
      </c>
      <c r="AE54" s="81" t="n">
        <v>42.3664</v>
      </c>
      <c r="AF54" s="81" t="n">
        <v>41.5823</v>
      </c>
      <c r="AG54" s="71" t="n">
        <v>9743.59</v>
      </c>
      <c r="AH54" s="71" t="n">
        <v>15.85</v>
      </c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1.4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.252</v>
      </c>
      <c r="U55" s="58" t="n">
        <v>6538.544</v>
      </c>
      <c r="V55" s="80" t="n">
        <v>43.434</v>
      </c>
      <c r="W55" s="80" t="n">
        <v>43.29</v>
      </c>
      <c r="X55" s="80" t="n">
        <v>39.896</v>
      </c>
      <c r="Y55" s="80" t="n">
        <v>41.877</v>
      </c>
      <c r="Z55" s="80" t="n">
        <v>38.984</v>
      </c>
      <c r="AA55" s="80" t="n">
        <v>34.154</v>
      </c>
      <c r="AB55" s="80" t="n">
        <v>21.907</v>
      </c>
      <c r="AC55" s="80" t="n">
        <v>35.027</v>
      </c>
      <c r="AD55" s="80" t="n">
        <v>44.5823</v>
      </c>
      <c r="AE55" s="80" t="n">
        <v>47.8366</v>
      </c>
      <c r="AF55" s="80" t="n">
        <v>45.7273</v>
      </c>
      <c r="AG55" s="60" t="n">
        <v>26080.45</v>
      </c>
      <c r="AH55" s="60" t="n">
        <v>70.14</v>
      </c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1.4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6.966</v>
      </c>
      <c r="U56" s="69" t="n">
        <v>3665.7088</v>
      </c>
      <c r="V56" s="81" t="n">
        <v>41.539</v>
      </c>
      <c r="W56" s="81" t="n">
        <v>41.141</v>
      </c>
      <c r="X56" s="81" t="n">
        <v>38.144</v>
      </c>
      <c r="Y56" s="81" t="n">
        <v>39.993</v>
      </c>
      <c r="Z56" s="81" t="n">
        <v>37.268</v>
      </c>
      <c r="AA56" s="81" t="n">
        <v>33.646</v>
      </c>
      <c r="AB56" s="81" t="n">
        <v>21.674</v>
      </c>
      <c r="AC56" s="81" t="n">
        <v>34.014</v>
      </c>
      <c r="AD56" s="81" t="n">
        <v>42.4371</v>
      </c>
      <c r="AE56" s="81" t="n">
        <v>46.4339</v>
      </c>
      <c r="AF56" s="81" t="n">
        <v>44.3053</v>
      </c>
      <c r="AG56" s="71" t="n">
        <v>25986.98</v>
      </c>
      <c r="AH56" s="71" t="n">
        <v>51.42</v>
      </c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1.4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1.582</v>
      </c>
      <c r="U57" s="69" t="n">
        <v>1856.1592</v>
      </c>
      <c r="V57" s="81" t="n">
        <v>39.222</v>
      </c>
      <c r="W57" s="81" t="n">
        <v>38.672</v>
      </c>
      <c r="X57" s="81" t="n">
        <v>35.927</v>
      </c>
      <c r="Y57" s="81" t="n">
        <v>37.687</v>
      </c>
      <c r="Z57" s="81" t="n">
        <v>35.195</v>
      </c>
      <c r="AA57" s="81" t="n">
        <v>32.911</v>
      </c>
      <c r="AB57" s="81" t="n">
        <v>21.351</v>
      </c>
      <c r="AC57" s="81" t="n">
        <v>32.896</v>
      </c>
      <c r="AD57" s="81" t="n">
        <v>39.9699</v>
      </c>
      <c r="AE57" s="81" t="n">
        <v>44.5085</v>
      </c>
      <c r="AF57" s="81" t="n">
        <v>42.4957</v>
      </c>
      <c r="AG57" s="71" t="n">
        <v>22280.02</v>
      </c>
      <c r="AH57" s="71" t="n">
        <v>45.44</v>
      </c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5.262</v>
      </c>
      <c r="U58" s="79" t="n">
        <v>1146.904</v>
      </c>
      <c r="V58" s="81" t="n">
        <v>37.627</v>
      </c>
      <c r="W58" s="81" t="n">
        <v>37.068</v>
      </c>
      <c r="X58" s="81" t="n">
        <v>34.457</v>
      </c>
      <c r="Y58" s="81" t="n">
        <v>36.151</v>
      </c>
      <c r="Z58" s="81" t="n">
        <v>33.871</v>
      </c>
      <c r="AA58" s="81" t="n">
        <v>32.396</v>
      </c>
      <c r="AB58" s="81" t="n">
        <v>21.03</v>
      </c>
      <c r="AC58" s="81" t="n">
        <v>32.219</v>
      </c>
      <c r="AD58" s="81" t="n">
        <v>38.3651</v>
      </c>
      <c r="AE58" s="81" t="n">
        <v>43.1042</v>
      </c>
      <c r="AF58" s="81" t="n">
        <v>41.0935</v>
      </c>
      <c r="AG58" s="71" t="n">
        <v>21240.92</v>
      </c>
      <c r="AH58" s="71" t="n">
        <v>41.6</v>
      </c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1.4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.904</v>
      </c>
      <c r="U59" s="58" t="n">
        <v>2662.396</v>
      </c>
      <c r="V59" s="80" t="n">
        <v>43.901</v>
      </c>
      <c r="W59" s="80" t="n">
        <v>44.569</v>
      </c>
      <c r="X59" s="80" t="n">
        <v>40.319</v>
      </c>
      <c r="Y59" s="80" t="n">
        <v>42.502</v>
      </c>
      <c r="Z59" s="80" t="n">
        <v>40.586</v>
      </c>
      <c r="AA59" s="80" t="n">
        <v>34.13</v>
      </c>
      <c r="AB59" s="80" t="n">
        <v>21.432</v>
      </c>
      <c r="AC59" s="80" t="n">
        <v>37.609</v>
      </c>
      <c r="AD59" s="80" t="n">
        <v>45.7849</v>
      </c>
      <c r="AE59" s="80" t="n">
        <v>46.8109</v>
      </c>
      <c r="AF59" s="80" t="n">
        <v>45.3037</v>
      </c>
      <c r="AG59" s="60" t="n">
        <v>20746.95</v>
      </c>
      <c r="AH59" s="60" t="n">
        <v>39.72</v>
      </c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1.4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6.358</v>
      </c>
      <c r="U60" s="69" t="n">
        <v>1620.6992</v>
      </c>
      <c r="V60" s="81" t="n">
        <v>42.352</v>
      </c>
      <c r="W60" s="81" t="n">
        <v>42.723</v>
      </c>
      <c r="X60" s="81" t="n">
        <v>38.96</v>
      </c>
      <c r="Y60" s="81" t="n">
        <v>40.992</v>
      </c>
      <c r="Z60" s="81" t="n">
        <v>39.207</v>
      </c>
      <c r="AA60" s="81" t="n">
        <v>33.594</v>
      </c>
      <c r="AB60" s="81" t="n">
        <v>21.353</v>
      </c>
      <c r="AC60" s="81" t="n">
        <v>36.741</v>
      </c>
      <c r="AD60" s="81" t="n">
        <v>43.9475</v>
      </c>
      <c r="AE60" s="81" t="n">
        <v>45.3671</v>
      </c>
      <c r="AF60" s="81" t="n">
        <v>43.6135</v>
      </c>
      <c r="AG60" s="71" t="n">
        <v>19751.36</v>
      </c>
      <c r="AH60" s="71" t="n">
        <v>57.88</v>
      </c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1.4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534</v>
      </c>
      <c r="U61" s="69" t="n">
        <v>833.9472</v>
      </c>
      <c r="V61" s="81" t="n">
        <v>39.581</v>
      </c>
      <c r="W61" s="81" t="n">
        <v>39.586</v>
      </c>
      <c r="X61" s="81" t="n">
        <v>36.72</v>
      </c>
      <c r="Y61" s="81" t="n">
        <v>38.406</v>
      </c>
      <c r="Z61" s="81" t="n">
        <v>36.881</v>
      </c>
      <c r="AA61" s="81" t="n">
        <v>32.745</v>
      </c>
      <c r="AB61" s="81" t="n">
        <v>20.955</v>
      </c>
      <c r="AC61" s="81" t="n">
        <v>35.294</v>
      </c>
      <c r="AD61" s="81" t="n">
        <v>40.8209</v>
      </c>
      <c r="AE61" s="81" t="n">
        <v>43.4851</v>
      </c>
      <c r="AF61" s="81" t="n">
        <v>41.3966</v>
      </c>
      <c r="AG61" s="71" t="n">
        <v>19087.48</v>
      </c>
      <c r="AH61" s="71" t="n">
        <v>40.93</v>
      </c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.226</v>
      </c>
      <c r="U62" s="79" t="n">
        <v>519.0632</v>
      </c>
      <c r="V62" s="81" t="n">
        <v>37.413</v>
      </c>
      <c r="W62" s="81" t="n">
        <v>37.244</v>
      </c>
      <c r="X62" s="81" t="n">
        <v>35.049</v>
      </c>
      <c r="Y62" s="81" t="n">
        <v>36.428</v>
      </c>
      <c r="Z62" s="81" t="n">
        <v>35.115</v>
      </c>
      <c r="AA62" s="81" t="n">
        <v>32.139</v>
      </c>
      <c r="AB62" s="81" t="n">
        <v>20.709</v>
      </c>
      <c r="AC62" s="81" t="n">
        <v>34.193</v>
      </c>
      <c r="AD62" s="81" t="n">
        <v>38.4834</v>
      </c>
      <c r="AE62" s="81" t="n">
        <v>42.3923</v>
      </c>
      <c r="AF62" s="81" t="n">
        <v>40.0009</v>
      </c>
      <c r="AG62" s="71" t="n">
        <v>18773.72</v>
      </c>
      <c r="AH62" s="71" t="n">
        <v>47.78</v>
      </c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19.5019343296897</v>
      </c>
      <c r="AI64" s="93" t="e">
        <f aca="false">GEOMEAN(AI3:AI62)</f>
        <v>#NUM!</v>
      </c>
    </row>
    <row r="65" customFormat="false" ht="11.4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0.929687870229373</v>
      </c>
      <c r="AI65" s="94" t="e">
        <f aca="false">AI64/R64</f>
        <v>#NUM!</v>
      </c>
    </row>
    <row r="66" customFormat="false" ht="11.4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389238888888889</v>
      </c>
      <c r="AI66" s="93" t="n">
        <f aca="false">SUM(AI3:AI62)</f>
        <v>0</v>
      </c>
    </row>
    <row r="69" customFormat="false" ht="12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1.4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1.4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1.4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1.4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1.4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1.4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1.4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1.4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1.4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1.4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1.4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1.4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1.4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1.4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17T01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670992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a partial-release for mode 0 update that affects mode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