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Rates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O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 t="s">
        <v>31</v>
      </c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2</v>
      </c>
      <c r="AP2" s="5" t="s">
        <v>5</v>
      </c>
      <c r="AQ2" s="5" t="s">
        <v>6</v>
      </c>
      <c r="AR2" s="5" t="s">
        <v>33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4</v>
      </c>
      <c r="C3" s="10" t="n">
        <v>20.23</v>
      </c>
      <c r="D3" s="58" t="n">
        <v>2005.558</v>
      </c>
      <c r="E3" s="59" t="n">
        <v>45.85</v>
      </c>
      <c r="F3" s="59" t="n">
        <v>47.08</v>
      </c>
      <c r="G3" s="59" t="n">
        <v>45.329</v>
      </c>
      <c r="H3" s="59" t="n">
        <v>46.023</v>
      </c>
      <c r="I3" s="59" t="n">
        <v>43.207</v>
      </c>
      <c r="J3" s="59" t="n">
        <v>43.101</v>
      </c>
      <c r="K3" s="59" t="n">
        <v>23.483</v>
      </c>
      <c r="L3" s="59" t="n">
        <v>46.027</v>
      </c>
      <c r="M3" s="59" t="n">
        <v>48.7044</v>
      </c>
      <c r="N3" s="59" t="n">
        <v>51.0015</v>
      </c>
      <c r="O3" s="59" t="n">
        <v>49.7445</v>
      </c>
      <c r="P3" s="60" t="n">
        <v>11252.53</v>
      </c>
      <c r="Q3" s="60" t="n">
        <v>25.88</v>
      </c>
      <c r="R3" s="61" t="n">
        <v>3.13</v>
      </c>
      <c r="S3" s="1" t="n">
        <f aca="false">U3/D3</f>
        <v>0.999942160735317</v>
      </c>
      <c r="T3" s="10" t="n">
        <v>19.635</v>
      </c>
      <c r="U3" s="58" t="n">
        <v>2005.442</v>
      </c>
      <c r="V3" s="59" t="n">
        <v>45.576</v>
      </c>
      <c r="W3" s="59" t="n">
        <v>47.114</v>
      </c>
      <c r="X3" s="59" t="n">
        <v>45.115</v>
      </c>
      <c r="Y3" s="59" t="n">
        <v>45.851</v>
      </c>
      <c r="Z3" s="59" t="n">
        <v>43.041</v>
      </c>
      <c r="AA3" s="59" t="n">
        <v>42.826</v>
      </c>
      <c r="AB3" s="59" t="n">
        <v>22.714</v>
      </c>
      <c r="AC3" s="59" t="n">
        <v>46.039</v>
      </c>
      <c r="AD3" s="59" t="n">
        <v>48.8969</v>
      </c>
      <c r="AE3" s="59" t="n">
        <v>52.4576</v>
      </c>
      <c r="AF3" s="59" t="n">
        <v>53.4416</v>
      </c>
      <c r="AG3" s="60" t="n">
        <v>49.8115</v>
      </c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2" hidden="false" customHeight="false" outlineLevel="0" collapsed="false">
      <c r="A4" s="19"/>
      <c r="B4" s="19" t="s">
        <v>35</v>
      </c>
      <c r="C4" s="19" t="n">
        <v>23.63</v>
      </c>
      <c r="D4" s="69" t="n">
        <v>1224.771</v>
      </c>
      <c r="E4" s="70" t="n">
        <v>44.491</v>
      </c>
      <c r="F4" s="70" t="n">
        <v>45.679</v>
      </c>
      <c r="G4" s="70" t="n">
        <v>44.324</v>
      </c>
      <c r="H4" s="70" t="n">
        <v>44.787</v>
      </c>
      <c r="I4" s="70" t="n">
        <v>42.409</v>
      </c>
      <c r="J4" s="70" t="n">
        <v>42.496</v>
      </c>
      <c r="K4" s="70" t="n">
        <v>22.799</v>
      </c>
      <c r="L4" s="70" t="n">
        <v>45.106</v>
      </c>
      <c r="M4" s="70" t="n">
        <v>47.3546</v>
      </c>
      <c r="N4" s="70" t="n">
        <v>50.0631</v>
      </c>
      <c r="O4" s="70" t="n">
        <v>48.3694</v>
      </c>
      <c r="P4" s="71" t="n">
        <v>9972.04</v>
      </c>
      <c r="Q4" s="71" t="n">
        <v>19.25</v>
      </c>
      <c r="R4" s="72" t="n">
        <v>2.77</v>
      </c>
      <c r="S4" s="1" t="n">
        <f aca="false">U4/D4</f>
        <v>0.991772339482238</v>
      </c>
      <c r="T4" s="19" t="n">
        <v>23.385</v>
      </c>
      <c r="U4" s="69" t="n">
        <v>1214.694</v>
      </c>
      <c r="V4" s="70" t="n">
        <v>44.312</v>
      </c>
      <c r="W4" s="70" t="n">
        <v>45.685</v>
      </c>
      <c r="X4" s="70" t="n">
        <v>44.341</v>
      </c>
      <c r="Y4" s="70" t="n">
        <v>44.73</v>
      </c>
      <c r="Z4" s="70" t="n">
        <v>42.35</v>
      </c>
      <c r="AA4" s="70" t="n">
        <v>42.336</v>
      </c>
      <c r="AB4" s="70" t="n">
        <v>22.4</v>
      </c>
      <c r="AC4" s="70" t="n">
        <v>45.102</v>
      </c>
      <c r="AD4" s="70" t="n">
        <v>47.4605</v>
      </c>
      <c r="AE4" s="70" t="n">
        <v>51.9735</v>
      </c>
      <c r="AF4" s="70" t="n">
        <v>52.8414</v>
      </c>
      <c r="AG4" s="71" t="n">
        <v>48.4654</v>
      </c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2" hidden="false" customHeight="false" outlineLevel="0" collapsed="false">
      <c r="A5" s="19"/>
      <c r="B5" s="19"/>
      <c r="C5" s="19" t="n">
        <v>26.44</v>
      </c>
      <c r="D5" s="69" t="n">
        <v>805.903</v>
      </c>
      <c r="E5" s="70" t="n">
        <v>43.19</v>
      </c>
      <c r="F5" s="70" t="n">
        <v>44.324</v>
      </c>
      <c r="G5" s="70" t="n">
        <v>43.338</v>
      </c>
      <c r="H5" s="70" t="n">
        <v>43.584</v>
      </c>
      <c r="I5" s="70" t="n">
        <v>41.616</v>
      </c>
      <c r="J5" s="70" t="n">
        <v>41.938</v>
      </c>
      <c r="K5" s="70" t="n">
        <v>22.307</v>
      </c>
      <c r="L5" s="70" t="n">
        <v>44.316</v>
      </c>
      <c r="M5" s="70" t="n">
        <v>46.0324</v>
      </c>
      <c r="N5" s="70" t="n">
        <v>49.183</v>
      </c>
      <c r="O5" s="70" t="n">
        <v>47.2004</v>
      </c>
      <c r="P5" s="71" t="n">
        <v>9561.71</v>
      </c>
      <c r="Q5" s="71" t="n">
        <v>20.63</v>
      </c>
      <c r="R5" s="72" t="n">
        <v>2.66</v>
      </c>
      <c r="S5" s="1" t="n">
        <f aca="false">U5/D5</f>
        <v>0.990086896313824</v>
      </c>
      <c r="T5" s="19" t="n">
        <v>26.465</v>
      </c>
      <c r="U5" s="69" t="n">
        <v>797.914</v>
      </c>
      <c r="V5" s="70" t="n">
        <v>43.122</v>
      </c>
      <c r="W5" s="70" t="n">
        <v>44.289</v>
      </c>
      <c r="X5" s="70" t="n">
        <v>43.355</v>
      </c>
      <c r="Y5" s="70" t="n">
        <v>43.55</v>
      </c>
      <c r="Z5" s="70" t="n">
        <v>41.597</v>
      </c>
      <c r="AA5" s="70" t="n">
        <v>41.909</v>
      </c>
      <c r="AB5" s="70" t="n">
        <v>22.174</v>
      </c>
      <c r="AC5" s="70" t="n">
        <v>44.286</v>
      </c>
      <c r="AD5" s="70" t="n">
        <v>46.0201</v>
      </c>
      <c r="AE5" s="70" t="n">
        <v>51.5017</v>
      </c>
      <c r="AF5" s="70" t="n">
        <v>52.6772</v>
      </c>
      <c r="AG5" s="71" t="n">
        <v>47.1149</v>
      </c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.75" hidden="false" customHeight="false" outlineLevel="0" collapsed="false">
      <c r="A6" s="19"/>
      <c r="B6" s="19"/>
      <c r="C6" s="19" t="n">
        <v>29.41</v>
      </c>
      <c r="D6" s="79" t="n">
        <v>520.199</v>
      </c>
      <c r="E6" s="70" t="n">
        <v>41.786</v>
      </c>
      <c r="F6" s="70" t="n">
        <v>42.837</v>
      </c>
      <c r="G6" s="70" t="n">
        <v>42.267</v>
      </c>
      <c r="H6" s="70" t="n">
        <v>42.271</v>
      </c>
      <c r="I6" s="70" t="n">
        <v>40.752</v>
      </c>
      <c r="J6" s="70" t="n">
        <v>41.363</v>
      </c>
      <c r="K6" s="70" t="n">
        <v>21.551</v>
      </c>
      <c r="L6" s="70" t="n">
        <v>43.51</v>
      </c>
      <c r="M6" s="70" t="n">
        <v>44.5484</v>
      </c>
      <c r="N6" s="70" t="n">
        <v>48.4056</v>
      </c>
      <c r="O6" s="70" t="n">
        <v>46.1352</v>
      </c>
      <c r="P6" s="71" t="n">
        <v>7041.72</v>
      </c>
      <c r="Q6" s="71" t="n">
        <v>13.42</v>
      </c>
      <c r="R6" s="72" t="n">
        <v>1.96</v>
      </c>
      <c r="S6" s="1" t="n">
        <f aca="false">U6/D6</f>
        <v>1.00219146903397</v>
      </c>
      <c r="T6" s="19" t="n">
        <v>29.535</v>
      </c>
      <c r="U6" s="69" t="n">
        <v>521.339</v>
      </c>
      <c r="V6" s="70" t="n">
        <v>41.79</v>
      </c>
      <c r="W6" s="70" t="n">
        <v>42.803</v>
      </c>
      <c r="X6" s="70" t="n">
        <v>42.56</v>
      </c>
      <c r="Y6" s="70" t="n">
        <v>42.358</v>
      </c>
      <c r="Z6" s="70" t="n">
        <v>40.933</v>
      </c>
      <c r="AA6" s="70" t="n">
        <v>41.425</v>
      </c>
      <c r="AB6" s="70" t="n">
        <v>21.622</v>
      </c>
      <c r="AC6" s="70" t="n">
        <v>43.486</v>
      </c>
      <c r="AD6" s="70" t="n">
        <v>44.499</v>
      </c>
      <c r="AE6" s="70" t="n">
        <v>51.0201</v>
      </c>
      <c r="AF6" s="70" t="n">
        <v>52.136</v>
      </c>
      <c r="AG6" s="71" t="n">
        <v>45.6608</v>
      </c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2" hidden="false" customHeight="false" outlineLevel="0" collapsed="false">
      <c r="A7" s="19"/>
      <c r="B7" s="10" t="s">
        <v>36</v>
      </c>
      <c r="C7" s="10" t="n">
        <v>21.4775</v>
      </c>
      <c r="D7" s="58" t="n">
        <v>7852.962</v>
      </c>
      <c r="E7" s="59" t="n">
        <v>40.157</v>
      </c>
      <c r="F7" s="59" t="n">
        <v>40.278</v>
      </c>
      <c r="G7" s="59" t="n">
        <v>37.958</v>
      </c>
      <c r="H7" s="59" t="n">
        <v>39.327</v>
      </c>
      <c r="I7" s="59" t="n">
        <v>37.241</v>
      </c>
      <c r="J7" s="59" t="n">
        <v>33.473</v>
      </c>
      <c r="K7" s="59" t="n">
        <v>21.5</v>
      </c>
      <c r="L7" s="59" t="n">
        <v>35.042</v>
      </c>
      <c r="M7" s="59" t="n">
        <v>41.8641</v>
      </c>
      <c r="N7" s="59" t="n">
        <v>47.1331</v>
      </c>
      <c r="O7" s="59" t="n">
        <v>46.0728</v>
      </c>
      <c r="P7" s="60" t="n">
        <v>17345.72</v>
      </c>
      <c r="Q7" s="60" t="n">
        <v>43.95</v>
      </c>
      <c r="R7" s="61" t="n">
        <v>4.82</v>
      </c>
      <c r="S7" s="1" t="n">
        <f aca="false">U7/D7</f>
        <v>1.00220286307256</v>
      </c>
      <c r="T7" s="10" t="n">
        <v>21.305</v>
      </c>
      <c r="U7" s="58" t="n">
        <v>7870.261</v>
      </c>
      <c r="V7" s="59" t="n">
        <v>40.136</v>
      </c>
      <c r="W7" s="59" t="n">
        <v>40.373</v>
      </c>
      <c r="X7" s="59" t="n">
        <v>37.797</v>
      </c>
      <c r="Y7" s="59" t="n">
        <v>39.271</v>
      </c>
      <c r="Z7" s="59" t="n">
        <v>37.136</v>
      </c>
      <c r="AA7" s="59" t="n">
        <v>33.185</v>
      </c>
      <c r="AB7" s="59" t="n">
        <v>21.225</v>
      </c>
      <c r="AC7" s="59" t="n">
        <v>35.084</v>
      </c>
      <c r="AD7" s="59" t="n">
        <v>41.9682</v>
      </c>
      <c r="AE7" s="59" t="n">
        <v>48.3265</v>
      </c>
      <c r="AF7" s="59" t="n">
        <v>49.6049</v>
      </c>
      <c r="AG7" s="60" t="n">
        <v>43.2833</v>
      </c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2" hidden="false" customHeight="false" outlineLevel="0" collapsed="false">
      <c r="A8" s="19"/>
      <c r="B8" s="19" t="s">
        <v>37</v>
      </c>
      <c r="C8" s="19" t="n">
        <v>28.1775</v>
      </c>
      <c r="D8" s="69" t="n">
        <v>2680.263</v>
      </c>
      <c r="E8" s="70" t="n">
        <v>36.057</v>
      </c>
      <c r="F8" s="70" t="n">
        <v>36.06</v>
      </c>
      <c r="G8" s="70" t="n">
        <v>34.386</v>
      </c>
      <c r="H8" s="70" t="n">
        <v>35.426</v>
      </c>
      <c r="I8" s="70" t="n">
        <v>33.631</v>
      </c>
      <c r="J8" s="70" t="n">
        <v>32.274</v>
      </c>
      <c r="K8" s="70" t="n">
        <v>20.822</v>
      </c>
      <c r="L8" s="70" t="n">
        <v>33.13</v>
      </c>
      <c r="M8" s="70" t="n">
        <v>37.5975</v>
      </c>
      <c r="N8" s="70" t="n">
        <v>44.0991</v>
      </c>
      <c r="O8" s="70" t="n">
        <v>43.1802</v>
      </c>
      <c r="P8" s="71" t="n">
        <v>14746.47</v>
      </c>
      <c r="Q8" s="71" t="n">
        <v>33.39</v>
      </c>
      <c r="R8" s="72" t="n">
        <v>4.1</v>
      </c>
      <c r="S8" s="1" t="n">
        <f aca="false">U8/D8</f>
        <v>0.997775218327455</v>
      </c>
      <c r="T8" s="19" t="n">
        <v>28.275</v>
      </c>
      <c r="U8" s="69" t="n">
        <v>2674.3</v>
      </c>
      <c r="V8" s="70" t="n">
        <v>35.999</v>
      </c>
      <c r="W8" s="70" t="n">
        <v>35.988</v>
      </c>
      <c r="X8" s="70" t="n">
        <v>34.539</v>
      </c>
      <c r="Y8" s="70" t="n">
        <v>35.452</v>
      </c>
      <c r="Z8" s="70" t="n">
        <v>33.718</v>
      </c>
      <c r="AA8" s="70" t="n">
        <v>32.514</v>
      </c>
      <c r="AB8" s="70" t="n">
        <v>20.983</v>
      </c>
      <c r="AC8" s="70" t="n">
        <v>33.094</v>
      </c>
      <c r="AD8" s="70" t="n">
        <v>37.5193</v>
      </c>
      <c r="AE8" s="70" t="n">
        <v>47.0117</v>
      </c>
      <c r="AF8" s="70" t="n">
        <v>48.7644</v>
      </c>
      <c r="AG8" s="71" t="n">
        <v>39.0583</v>
      </c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2" hidden="false" customHeight="false" outlineLevel="0" collapsed="false">
      <c r="A9" s="19"/>
      <c r="B9" s="19"/>
      <c r="C9" s="19" t="n">
        <v>31.0975</v>
      </c>
      <c r="D9" s="69" t="n">
        <v>1722.318</v>
      </c>
      <c r="E9" s="70" t="n">
        <v>34.369</v>
      </c>
      <c r="F9" s="70" t="n">
        <v>34.334</v>
      </c>
      <c r="G9" s="70" t="n">
        <v>32.937</v>
      </c>
      <c r="H9" s="70" t="n">
        <v>33.827</v>
      </c>
      <c r="I9" s="70" t="n">
        <v>32.156</v>
      </c>
      <c r="J9" s="70" t="n">
        <v>31.854</v>
      </c>
      <c r="K9" s="70" t="n">
        <v>20.509</v>
      </c>
      <c r="L9" s="70" t="n">
        <v>32.32</v>
      </c>
      <c r="M9" s="70" t="n">
        <v>35.7863</v>
      </c>
      <c r="N9" s="70" t="n">
        <v>43.278</v>
      </c>
      <c r="O9" s="70" t="n">
        <v>42.4158</v>
      </c>
      <c r="P9" s="71" t="n">
        <v>14187.42</v>
      </c>
      <c r="Q9" s="71" t="n">
        <v>30.07</v>
      </c>
      <c r="R9" s="72" t="n">
        <v>3.94</v>
      </c>
      <c r="S9" s="1" t="n">
        <f aca="false">U9/D9</f>
        <v>0.999618537343278</v>
      </c>
      <c r="T9" s="19" t="n">
        <v>31.298</v>
      </c>
      <c r="U9" s="69" t="n">
        <v>1721.661</v>
      </c>
      <c r="V9" s="70" t="n">
        <v>34.267</v>
      </c>
      <c r="W9" s="70" t="n">
        <v>34.198</v>
      </c>
      <c r="X9" s="70" t="n">
        <v>33.058</v>
      </c>
      <c r="Y9" s="70" t="n">
        <v>33.805</v>
      </c>
      <c r="Z9" s="70" t="n">
        <v>32.224</v>
      </c>
      <c r="AA9" s="70" t="n">
        <v>32.23</v>
      </c>
      <c r="AB9" s="70" t="n">
        <v>20.91</v>
      </c>
      <c r="AC9" s="70" t="n">
        <v>32.253</v>
      </c>
      <c r="AD9" s="70" t="n">
        <v>35.6327</v>
      </c>
      <c r="AE9" s="70" t="n">
        <v>46.4609</v>
      </c>
      <c r="AF9" s="70" t="n">
        <v>48.738</v>
      </c>
      <c r="AG9" s="71" t="n">
        <v>37.23</v>
      </c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.75" hidden="false" customHeight="false" outlineLevel="0" collapsed="false">
      <c r="A10" s="19"/>
      <c r="B10" s="19"/>
      <c r="C10" s="19" t="n">
        <v>33.0575</v>
      </c>
      <c r="D10" s="79" t="n">
        <v>1255.857</v>
      </c>
      <c r="E10" s="70" t="n">
        <v>33.228</v>
      </c>
      <c r="F10" s="70" t="n">
        <v>33.181</v>
      </c>
      <c r="G10" s="70" t="n">
        <v>31.894</v>
      </c>
      <c r="H10" s="70" t="n">
        <v>32.722</v>
      </c>
      <c r="I10" s="70" t="n">
        <v>31.123</v>
      </c>
      <c r="J10" s="70" t="n">
        <v>31.471</v>
      </c>
      <c r="K10" s="70" t="n">
        <v>20.428</v>
      </c>
      <c r="L10" s="70" t="n">
        <v>31.777</v>
      </c>
      <c r="M10" s="70" t="n">
        <v>34.5643</v>
      </c>
      <c r="N10" s="70" t="n">
        <v>42.4546</v>
      </c>
      <c r="O10" s="70" t="n">
        <v>41.64</v>
      </c>
      <c r="P10" s="71" t="n">
        <v>13956</v>
      </c>
      <c r="Q10" s="71" t="n">
        <v>29.77</v>
      </c>
      <c r="R10" s="72" t="n">
        <v>3.88</v>
      </c>
      <c r="S10" s="1" t="n">
        <f aca="false">U10/D10</f>
        <v>1.00942941752126</v>
      </c>
      <c r="T10" s="19" t="n">
        <v>33.345</v>
      </c>
      <c r="U10" s="69" t="n">
        <v>1267.699</v>
      </c>
      <c r="V10" s="70" t="n">
        <v>33.126</v>
      </c>
      <c r="W10" s="70" t="n">
        <v>33.034</v>
      </c>
      <c r="X10" s="70" t="n">
        <v>32.045</v>
      </c>
      <c r="Y10" s="70" t="n">
        <v>32.707</v>
      </c>
      <c r="Z10" s="70" t="n">
        <v>31.227</v>
      </c>
      <c r="AA10" s="70" t="n">
        <v>31.997</v>
      </c>
      <c r="AB10" s="70" t="n">
        <v>20.844</v>
      </c>
      <c r="AC10" s="70" t="n">
        <v>31.708</v>
      </c>
      <c r="AD10" s="70" t="n">
        <v>34.4042</v>
      </c>
      <c r="AE10" s="70" t="n">
        <v>46.0561</v>
      </c>
      <c r="AF10" s="70" t="n">
        <v>48.6069</v>
      </c>
      <c r="AG10" s="71" t="n">
        <v>36.0278</v>
      </c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2" hidden="false" customHeight="false" outlineLevel="0" collapsed="false">
      <c r="A11" s="19"/>
      <c r="B11" s="10" t="s">
        <v>38</v>
      </c>
      <c r="C11" s="10" t="n">
        <v>18.265</v>
      </c>
      <c r="D11" s="58" t="n">
        <v>1785.143</v>
      </c>
      <c r="E11" s="80" t="n">
        <v>45.853</v>
      </c>
      <c r="F11" s="80" t="n">
        <v>45.958</v>
      </c>
      <c r="G11" s="80" t="n">
        <v>44.064</v>
      </c>
      <c r="H11" s="80" t="n">
        <v>45.201</v>
      </c>
      <c r="I11" s="80" t="n">
        <v>42.795</v>
      </c>
      <c r="J11" s="80" t="n">
        <v>35.38</v>
      </c>
      <c r="K11" s="80" t="n">
        <v>24.274</v>
      </c>
      <c r="L11" s="80" t="n">
        <v>37.106</v>
      </c>
      <c r="M11" s="80" t="n">
        <v>46.5607</v>
      </c>
      <c r="N11" s="80" t="n">
        <v>52.7595</v>
      </c>
      <c r="O11" s="80" t="n">
        <v>51.9079</v>
      </c>
      <c r="P11" s="60" t="n">
        <v>7406.86</v>
      </c>
      <c r="Q11" s="60" t="n">
        <v>16.37</v>
      </c>
      <c r="R11" s="61" t="n">
        <v>2.06</v>
      </c>
      <c r="S11" s="1" t="n">
        <f aca="false">U11/D11</f>
        <v>1.00050080021601</v>
      </c>
      <c r="T11" s="10" t="n">
        <v>18.995</v>
      </c>
      <c r="U11" s="58" t="n">
        <v>1786.037</v>
      </c>
      <c r="V11" s="80" t="n">
        <v>45.798</v>
      </c>
      <c r="W11" s="80" t="n">
        <v>46.046</v>
      </c>
      <c r="X11" s="80" t="n">
        <v>43.877</v>
      </c>
      <c r="Y11" s="80" t="n">
        <v>45.127</v>
      </c>
      <c r="Z11" s="80" t="n">
        <v>42.685</v>
      </c>
      <c r="AA11" s="80" t="n">
        <v>35.231</v>
      </c>
      <c r="AB11" s="80" t="n">
        <v>23.866</v>
      </c>
      <c r="AC11" s="80" t="n">
        <v>37.13</v>
      </c>
      <c r="AD11" s="80" t="n">
        <v>46.6452</v>
      </c>
      <c r="AE11" s="80" t="n">
        <v>53.8794</v>
      </c>
      <c r="AF11" s="80" t="n">
        <v>54.9638</v>
      </c>
      <c r="AG11" s="60" t="n">
        <v>48.0439</v>
      </c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2" hidden="false" customHeight="false" outlineLevel="0" collapsed="false">
      <c r="A12" s="19"/>
      <c r="B12" s="19" t="s">
        <v>39</v>
      </c>
      <c r="C12" s="19" t="n">
        <v>21.665</v>
      </c>
      <c r="D12" s="69" t="n">
        <v>1011.548</v>
      </c>
      <c r="E12" s="81" t="n">
        <v>44.65</v>
      </c>
      <c r="F12" s="81" t="n">
        <v>44.739</v>
      </c>
      <c r="G12" s="81" t="n">
        <v>42.905</v>
      </c>
      <c r="H12" s="81" t="n">
        <v>44.012</v>
      </c>
      <c r="I12" s="81" t="n">
        <v>41.872</v>
      </c>
      <c r="J12" s="81" t="n">
        <v>35.06</v>
      </c>
      <c r="K12" s="81" t="n">
        <v>24.02</v>
      </c>
      <c r="L12" s="81" t="n">
        <v>36.763</v>
      </c>
      <c r="M12" s="81" t="n">
        <v>45.4446</v>
      </c>
      <c r="N12" s="81" t="n">
        <v>51.3777</v>
      </c>
      <c r="O12" s="81" t="n">
        <v>50.612</v>
      </c>
      <c r="P12" s="71" t="n">
        <v>6753.84</v>
      </c>
      <c r="Q12" s="71" t="n">
        <v>14.46</v>
      </c>
      <c r="R12" s="72" t="n">
        <v>1.88</v>
      </c>
      <c r="S12" s="1" t="n">
        <f aca="false">U12/D12</f>
        <v>1.0060857220814</v>
      </c>
      <c r="T12" s="19" t="n">
        <v>21.435</v>
      </c>
      <c r="U12" s="69" t="n">
        <v>1017.704</v>
      </c>
      <c r="V12" s="81" t="n">
        <v>44.624</v>
      </c>
      <c r="W12" s="81" t="n">
        <v>44.822</v>
      </c>
      <c r="X12" s="81" t="n">
        <v>42.747</v>
      </c>
      <c r="Y12" s="81" t="n">
        <v>43.959</v>
      </c>
      <c r="Z12" s="81" t="n">
        <v>41.775</v>
      </c>
      <c r="AA12" s="81" t="n">
        <v>34.91</v>
      </c>
      <c r="AB12" s="81" t="n">
        <v>23.794</v>
      </c>
      <c r="AC12" s="81" t="n">
        <v>36.785</v>
      </c>
      <c r="AD12" s="81" t="n">
        <v>45.5268</v>
      </c>
      <c r="AE12" s="81" t="n">
        <v>52.6393</v>
      </c>
      <c r="AF12" s="81" t="n">
        <v>54.1371</v>
      </c>
      <c r="AG12" s="71" t="n">
        <v>46.933</v>
      </c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2" hidden="false" customHeight="false" outlineLevel="0" collapsed="false">
      <c r="A13" s="19"/>
      <c r="B13" s="19"/>
      <c r="C13" s="19" t="n">
        <v>25.435</v>
      </c>
      <c r="D13" s="69" t="n">
        <v>553.145</v>
      </c>
      <c r="E13" s="81" t="n">
        <v>43.085</v>
      </c>
      <c r="F13" s="81" t="n">
        <v>43.166</v>
      </c>
      <c r="G13" s="81" t="n">
        <v>41.454</v>
      </c>
      <c r="H13" s="81" t="n">
        <v>42.494</v>
      </c>
      <c r="I13" s="81" t="n">
        <v>40.693</v>
      </c>
      <c r="J13" s="81" t="n">
        <v>34.613</v>
      </c>
      <c r="K13" s="81" t="n">
        <v>23.631</v>
      </c>
      <c r="L13" s="81" t="n">
        <v>36.297</v>
      </c>
      <c r="M13" s="81" t="n">
        <v>43.963</v>
      </c>
      <c r="N13" s="81" t="n">
        <v>49.7249</v>
      </c>
      <c r="O13" s="81" t="n">
        <v>49.0502</v>
      </c>
      <c r="P13" s="71" t="n">
        <v>6399.9</v>
      </c>
      <c r="Q13" s="71" t="n">
        <v>14.4</v>
      </c>
      <c r="R13" s="72" t="n">
        <v>1.78</v>
      </c>
      <c r="S13" s="1" t="n">
        <f aca="false">U13/D13</f>
        <v>1.00211879344476</v>
      </c>
      <c r="T13" s="19" t="n">
        <v>25.435</v>
      </c>
      <c r="U13" s="69" t="n">
        <v>554.317</v>
      </c>
      <c r="V13" s="81" t="n">
        <v>43.07</v>
      </c>
      <c r="W13" s="81" t="n">
        <v>43.163</v>
      </c>
      <c r="X13" s="81" t="n">
        <v>41.6</v>
      </c>
      <c r="Y13" s="81" t="n">
        <v>42.55</v>
      </c>
      <c r="Z13" s="81" t="n">
        <v>40.782</v>
      </c>
      <c r="AA13" s="81" t="n">
        <v>34.761</v>
      </c>
      <c r="AB13" s="81" t="n">
        <v>23.586</v>
      </c>
      <c r="AC13" s="81" t="n">
        <v>36.297</v>
      </c>
      <c r="AD13" s="81" t="n">
        <v>43.9618</v>
      </c>
      <c r="AE13" s="81" t="n">
        <v>52.1032</v>
      </c>
      <c r="AF13" s="81" t="n">
        <v>53.811</v>
      </c>
      <c r="AG13" s="71" t="n">
        <v>45.4462</v>
      </c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.75" hidden="false" customHeight="false" outlineLevel="0" collapsed="false">
      <c r="A14" s="28"/>
      <c r="B14" s="19"/>
      <c r="C14" s="19" t="n">
        <v>29.075</v>
      </c>
      <c r="D14" s="79" t="n">
        <v>317.792</v>
      </c>
      <c r="E14" s="81" t="n">
        <v>41.499</v>
      </c>
      <c r="F14" s="81" t="n">
        <v>41.577</v>
      </c>
      <c r="G14" s="81" t="n">
        <v>40.002</v>
      </c>
      <c r="H14" s="81" t="n">
        <v>40.963</v>
      </c>
      <c r="I14" s="81" t="n">
        <v>39.471</v>
      </c>
      <c r="J14" s="81" t="n">
        <v>34.062</v>
      </c>
      <c r="K14" s="81" t="n">
        <v>22.932</v>
      </c>
      <c r="L14" s="81" t="n">
        <v>35.792</v>
      </c>
      <c r="M14" s="81" t="n">
        <v>42.4299</v>
      </c>
      <c r="N14" s="81" t="n">
        <v>48.2176</v>
      </c>
      <c r="O14" s="81" t="n">
        <v>47.6376</v>
      </c>
      <c r="P14" s="71" t="n">
        <v>6334.26</v>
      </c>
      <c r="Q14" s="71" t="n">
        <v>13.78</v>
      </c>
      <c r="R14" s="72" t="n">
        <v>1.76</v>
      </c>
      <c r="S14" s="1" t="n">
        <f aca="false">U14/D14</f>
        <v>1.00177474574565</v>
      </c>
      <c r="T14" s="19" t="n">
        <v>29.355</v>
      </c>
      <c r="U14" s="69" t="n">
        <v>318.356</v>
      </c>
      <c r="V14" s="81" t="n">
        <v>41.44</v>
      </c>
      <c r="W14" s="81" t="n">
        <v>41.469</v>
      </c>
      <c r="X14" s="81" t="n">
        <v>40.28</v>
      </c>
      <c r="Y14" s="81" t="n">
        <v>41.027</v>
      </c>
      <c r="Z14" s="81" t="n">
        <v>39.683</v>
      </c>
      <c r="AA14" s="81" t="n">
        <v>34.529</v>
      </c>
      <c r="AB14" s="81" t="n">
        <v>23.204</v>
      </c>
      <c r="AC14" s="81" t="n">
        <v>35.757</v>
      </c>
      <c r="AD14" s="81" t="n">
        <v>42.3235</v>
      </c>
      <c r="AE14" s="81" t="n">
        <v>51.3509</v>
      </c>
      <c r="AF14" s="81" t="n">
        <v>53.442</v>
      </c>
      <c r="AG14" s="71" t="n">
        <v>43.8633</v>
      </c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2" hidden="false" customHeight="false" outlineLevel="0" collapsed="false">
      <c r="A15" s="10" t="s">
        <v>15</v>
      </c>
      <c r="B15" s="10" t="s">
        <v>40</v>
      </c>
      <c r="C15" s="10" t="n">
        <v>23.6886792</v>
      </c>
      <c r="D15" s="58" t="n">
        <v>5293.4762</v>
      </c>
      <c r="E15" s="59" t="n">
        <v>37.724</v>
      </c>
      <c r="F15" s="59" t="n">
        <v>39.494</v>
      </c>
      <c r="G15" s="59" t="n">
        <v>32.365</v>
      </c>
      <c r="H15" s="59" t="n">
        <v>35.417</v>
      </c>
      <c r="I15" s="59" t="n">
        <v>32.353</v>
      </c>
      <c r="J15" s="59" t="n">
        <v>31.196</v>
      </c>
      <c r="K15" s="59" t="n">
        <v>21.178</v>
      </c>
      <c r="L15" s="59" t="n">
        <v>37.068</v>
      </c>
      <c r="M15" s="59" t="n">
        <v>40.6071</v>
      </c>
      <c r="N15" s="59" t="n">
        <v>39.1652</v>
      </c>
      <c r="O15" s="59" t="n">
        <v>39.705</v>
      </c>
      <c r="P15" s="60" t="n">
        <v>5258.13</v>
      </c>
      <c r="Q15" s="60" t="n">
        <v>13.65</v>
      </c>
      <c r="R15" s="61" t="n">
        <v>1.46</v>
      </c>
      <c r="S15" s="1" t="n">
        <f aca="false">U15/D15</f>
        <v>1.00157471190671</v>
      </c>
      <c r="T15" s="10" t="n">
        <v>23.679</v>
      </c>
      <c r="U15" s="58" t="n">
        <v>5301.8119</v>
      </c>
      <c r="V15" s="59" t="n">
        <v>37.658</v>
      </c>
      <c r="W15" s="59" t="n">
        <v>39.487</v>
      </c>
      <c r="X15" s="59" t="n">
        <v>32.405</v>
      </c>
      <c r="Y15" s="59" t="n">
        <v>35.43</v>
      </c>
      <c r="Z15" s="59" t="n">
        <v>32.365</v>
      </c>
      <c r="AA15" s="59" t="n">
        <v>31.175</v>
      </c>
      <c r="AB15" s="59" t="n">
        <v>21.091</v>
      </c>
      <c r="AC15" s="59" t="n">
        <v>37.065</v>
      </c>
      <c r="AD15" s="59" t="n">
        <v>40.6049</v>
      </c>
      <c r="AE15" s="59" t="n">
        <v>40.09</v>
      </c>
      <c r="AF15" s="59" t="n">
        <v>43.0091</v>
      </c>
      <c r="AG15" s="60" t="n">
        <v>40.7665</v>
      </c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2" hidden="false" customHeight="false" outlineLevel="0" collapsed="false">
      <c r="A16" s="19"/>
      <c r="B16" s="19" t="s">
        <v>41</v>
      </c>
      <c r="C16" s="19" t="n">
        <v>25.1603774</v>
      </c>
      <c r="D16" s="69" t="n">
        <v>4021.4056</v>
      </c>
      <c r="E16" s="70" t="n">
        <v>37.291</v>
      </c>
      <c r="F16" s="70" t="n">
        <v>38.912</v>
      </c>
      <c r="G16" s="70" t="n">
        <v>32.14</v>
      </c>
      <c r="H16" s="70" t="n">
        <v>35.101</v>
      </c>
      <c r="I16" s="70" t="n">
        <v>32.071</v>
      </c>
      <c r="J16" s="70" t="n">
        <v>31.107</v>
      </c>
      <c r="K16" s="70" t="n">
        <v>21.082</v>
      </c>
      <c r="L16" s="70" t="n">
        <v>36.754</v>
      </c>
      <c r="M16" s="70" t="n">
        <v>40.0212</v>
      </c>
      <c r="N16" s="70" t="n">
        <v>38.9248</v>
      </c>
      <c r="O16" s="70" t="n">
        <v>39.4841</v>
      </c>
      <c r="P16" s="71" t="n">
        <v>4998.92</v>
      </c>
      <c r="Q16" s="71" t="n">
        <v>11.51</v>
      </c>
      <c r="R16" s="72" t="n">
        <v>1.39</v>
      </c>
      <c r="S16" s="1" t="n">
        <f aca="false">U16/D16</f>
        <v>1.00714051325735</v>
      </c>
      <c r="T16" s="19" t="n">
        <v>25.406</v>
      </c>
      <c r="U16" s="69" t="n">
        <v>4050.1205</v>
      </c>
      <c r="V16" s="70" t="n">
        <v>37.2</v>
      </c>
      <c r="W16" s="70" t="n">
        <v>38.803</v>
      </c>
      <c r="X16" s="70" t="n">
        <v>32.184</v>
      </c>
      <c r="Y16" s="70" t="n">
        <v>35.096</v>
      </c>
      <c r="Z16" s="70" t="n">
        <v>32.074</v>
      </c>
      <c r="AA16" s="70" t="n">
        <v>31.121</v>
      </c>
      <c r="AB16" s="70" t="n">
        <v>21.079</v>
      </c>
      <c r="AC16" s="70" t="n">
        <v>36.7</v>
      </c>
      <c r="AD16" s="70" t="n">
        <v>39.9125</v>
      </c>
      <c r="AE16" s="70" t="n">
        <v>39.8838</v>
      </c>
      <c r="AF16" s="70" t="n">
        <v>42.945</v>
      </c>
      <c r="AG16" s="71" t="n">
        <v>40.2142</v>
      </c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2" hidden="false" customHeight="false" outlineLevel="0" collapsed="false">
      <c r="A17" s="19"/>
      <c r="B17" s="19"/>
      <c r="C17" s="19" t="n">
        <v>29.3867925</v>
      </c>
      <c r="D17" s="69" t="n">
        <v>2080.474</v>
      </c>
      <c r="E17" s="70" t="n">
        <v>35.853</v>
      </c>
      <c r="F17" s="70" t="n">
        <v>36.995</v>
      </c>
      <c r="G17" s="70" t="n">
        <v>31.538</v>
      </c>
      <c r="H17" s="70" t="n">
        <v>34.11</v>
      </c>
      <c r="I17" s="70" t="n">
        <v>31.259</v>
      </c>
      <c r="J17" s="70" t="n">
        <v>30.901</v>
      </c>
      <c r="K17" s="70" t="n">
        <v>20.873</v>
      </c>
      <c r="L17" s="70" t="n">
        <v>35.795</v>
      </c>
      <c r="M17" s="70" t="n">
        <v>38.0976</v>
      </c>
      <c r="N17" s="70" t="n">
        <v>38.5131</v>
      </c>
      <c r="O17" s="70" t="n">
        <v>39.0674</v>
      </c>
      <c r="P17" s="71" t="n">
        <v>4546.79</v>
      </c>
      <c r="Q17" s="71" t="n">
        <v>10.06</v>
      </c>
      <c r="R17" s="72" t="n">
        <v>1.26</v>
      </c>
      <c r="S17" s="1" t="n">
        <f aca="false">U17/D17</f>
        <v>1.00258662208708</v>
      </c>
      <c r="T17" s="19" t="n">
        <v>30.028</v>
      </c>
      <c r="U17" s="69" t="n">
        <v>2085.8554</v>
      </c>
      <c r="V17" s="70" t="n">
        <v>35.654</v>
      </c>
      <c r="W17" s="70" t="n">
        <v>36.72</v>
      </c>
      <c r="X17" s="70" t="n">
        <v>31.59</v>
      </c>
      <c r="Y17" s="70" t="n">
        <v>34.049</v>
      </c>
      <c r="Z17" s="70" t="n">
        <v>31.236</v>
      </c>
      <c r="AA17" s="70" t="n">
        <v>30.962</v>
      </c>
      <c r="AB17" s="70" t="n">
        <v>20.975</v>
      </c>
      <c r="AC17" s="70" t="n">
        <v>35.661</v>
      </c>
      <c r="AD17" s="70" t="n">
        <v>37.8207</v>
      </c>
      <c r="AE17" s="70" t="n">
        <v>39.6063</v>
      </c>
      <c r="AF17" s="70" t="n">
        <v>42.7042</v>
      </c>
      <c r="AG17" s="71" t="n">
        <v>38.4983</v>
      </c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.75" hidden="false" customHeight="false" outlineLevel="0" collapsed="false">
      <c r="A18" s="19"/>
      <c r="B18" s="19"/>
      <c r="C18" s="19" t="n">
        <v>33.1415094</v>
      </c>
      <c r="D18" s="79" t="n">
        <v>1179.5665</v>
      </c>
      <c r="E18" s="70" t="n">
        <v>34.316</v>
      </c>
      <c r="F18" s="70" t="n">
        <v>35.115</v>
      </c>
      <c r="G18" s="70" t="n">
        <v>30.879</v>
      </c>
      <c r="H18" s="70" t="n">
        <v>33.006</v>
      </c>
      <c r="I18" s="70" t="n">
        <v>30.405</v>
      </c>
      <c r="J18" s="70" t="n">
        <v>30.676</v>
      </c>
      <c r="K18" s="70" t="n">
        <v>20.666</v>
      </c>
      <c r="L18" s="70" t="n">
        <v>34.907</v>
      </c>
      <c r="M18" s="70" t="n">
        <v>36.2245</v>
      </c>
      <c r="N18" s="70" t="n">
        <v>38.1202</v>
      </c>
      <c r="O18" s="70" t="n">
        <v>38.6662</v>
      </c>
      <c r="P18" s="71" t="n">
        <v>5307.75</v>
      </c>
      <c r="Q18" s="71" t="n">
        <v>11.29</v>
      </c>
      <c r="R18" s="72" t="n">
        <v>1.47</v>
      </c>
      <c r="S18" s="1" t="n">
        <f aca="false">U18/D18</f>
        <v>1.00929943330876</v>
      </c>
      <c r="T18" s="19" t="n">
        <v>33.689</v>
      </c>
      <c r="U18" s="69" t="n">
        <v>1190.5358</v>
      </c>
      <c r="V18" s="70" t="n">
        <v>34.135</v>
      </c>
      <c r="W18" s="70" t="n">
        <v>34.856</v>
      </c>
      <c r="X18" s="70" t="n">
        <v>30.994</v>
      </c>
      <c r="Y18" s="70" t="n">
        <v>32.966</v>
      </c>
      <c r="Z18" s="70" t="n">
        <v>30.438</v>
      </c>
      <c r="AA18" s="70" t="n">
        <v>30.815</v>
      </c>
      <c r="AB18" s="70" t="n">
        <v>20.725</v>
      </c>
      <c r="AC18" s="70" t="n">
        <v>34.794</v>
      </c>
      <c r="AD18" s="70" t="n">
        <v>35.9618</v>
      </c>
      <c r="AE18" s="70" t="n">
        <v>39.4343</v>
      </c>
      <c r="AF18" s="70" t="n">
        <v>42.5761</v>
      </c>
      <c r="AG18" s="71" t="n">
        <v>36.8217</v>
      </c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2" hidden="false" customHeight="false" outlineLevel="0" collapsed="false">
      <c r="A19" s="19"/>
      <c r="B19" s="82" t="s">
        <v>42</v>
      </c>
      <c r="C19" s="10" t="n">
        <v>23.6</v>
      </c>
      <c r="D19" s="58" t="n">
        <v>4961.1325</v>
      </c>
      <c r="E19" s="59" t="n">
        <v>38.74</v>
      </c>
      <c r="F19" s="59" t="n">
        <v>40.557</v>
      </c>
      <c r="G19" s="59" t="n">
        <v>33.715</v>
      </c>
      <c r="H19" s="59" t="n">
        <v>36.661</v>
      </c>
      <c r="I19" s="59" t="n">
        <v>34.003</v>
      </c>
      <c r="J19" s="59" t="n">
        <v>31.502</v>
      </c>
      <c r="K19" s="59" t="n">
        <v>20.989</v>
      </c>
      <c r="L19" s="59" t="n">
        <v>37.404</v>
      </c>
      <c r="M19" s="59" t="n">
        <v>41.5853</v>
      </c>
      <c r="N19" s="59" t="n">
        <v>40.4715</v>
      </c>
      <c r="O19" s="59" t="n">
        <v>40.7166</v>
      </c>
      <c r="P19" s="60" t="n">
        <v>7900.32</v>
      </c>
      <c r="Q19" s="60" t="n">
        <v>17.42</v>
      </c>
      <c r="R19" s="61" t="n">
        <v>2.19</v>
      </c>
      <c r="S19" s="1" t="n">
        <f aca="false">U19/D19</f>
        <v>1.00316605129978</v>
      </c>
      <c r="T19" s="10" t="n">
        <v>23.536</v>
      </c>
      <c r="U19" s="58" t="n">
        <v>4976.8397</v>
      </c>
      <c r="V19" s="59" t="n">
        <v>38.687</v>
      </c>
      <c r="W19" s="59" t="n">
        <v>40.586</v>
      </c>
      <c r="X19" s="59" t="n">
        <v>33.753</v>
      </c>
      <c r="Y19" s="59" t="n">
        <v>36.679</v>
      </c>
      <c r="Z19" s="59" t="n">
        <v>34.024</v>
      </c>
      <c r="AA19" s="59" t="n">
        <v>31.478</v>
      </c>
      <c r="AB19" s="59" t="n">
        <v>20.973</v>
      </c>
      <c r="AC19" s="59" t="n">
        <v>37.421</v>
      </c>
      <c r="AD19" s="59" t="n">
        <v>41.6217</v>
      </c>
      <c r="AE19" s="59" t="n">
        <v>41.3555</v>
      </c>
      <c r="AF19" s="59" t="n">
        <v>44.0035</v>
      </c>
      <c r="AG19" s="60" t="n">
        <v>41.8308</v>
      </c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2" hidden="false" customHeight="false" outlineLevel="0" collapsed="false">
      <c r="A20" s="19"/>
      <c r="B20" s="19"/>
      <c r="C20" s="19" t="n">
        <v>25.096</v>
      </c>
      <c r="D20" s="69" t="n">
        <v>3824.5248</v>
      </c>
      <c r="E20" s="70" t="n">
        <v>38.23</v>
      </c>
      <c r="F20" s="70" t="n">
        <v>39.892</v>
      </c>
      <c r="G20" s="70" t="n">
        <v>33.478</v>
      </c>
      <c r="H20" s="70" t="n">
        <v>36.304</v>
      </c>
      <c r="I20" s="70" t="n">
        <v>33.705</v>
      </c>
      <c r="J20" s="70" t="n">
        <v>31.417</v>
      </c>
      <c r="K20" s="70" t="n">
        <v>20.851</v>
      </c>
      <c r="L20" s="70" t="n">
        <v>37.071</v>
      </c>
      <c r="M20" s="70" t="n">
        <v>40.9217</v>
      </c>
      <c r="N20" s="70" t="n">
        <v>40.2176</v>
      </c>
      <c r="O20" s="70" t="n">
        <v>40.4549</v>
      </c>
      <c r="P20" s="71" t="n">
        <v>7212.37</v>
      </c>
      <c r="Q20" s="71" t="n">
        <v>15.12</v>
      </c>
      <c r="R20" s="72" t="n">
        <v>2</v>
      </c>
      <c r="S20" s="1" t="n">
        <f aca="false">U20/D20</f>
        <v>1.00355633724744</v>
      </c>
      <c r="T20" s="19" t="n">
        <v>25.288</v>
      </c>
      <c r="U20" s="69" t="n">
        <v>3838.1261</v>
      </c>
      <c r="V20" s="70" t="n">
        <v>38.138</v>
      </c>
      <c r="W20" s="70" t="n">
        <v>39.804</v>
      </c>
      <c r="X20" s="70" t="n">
        <v>33.516</v>
      </c>
      <c r="Y20" s="70" t="n">
        <v>36.297</v>
      </c>
      <c r="Z20" s="70" t="n">
        <v>33.709</v>
      </c>
      <c r="AA20" s="70" t="n">
        <v>31.423</v>
      </c>
      <c r="AB20" s="70" t="n">
        <v>20.897</v>
      </c>
      <c r="AC20" s="70" t="n">
        <v>37.028</v>
      </c>
      <c r="AD20" s="70" t="n">
        <v>40.8349</v>
      </c>
      <c r="AE20" s="70" t="n">
        <v>41.1447</v>
      </c>
      <c r="AF20" s="70" t="n">
        <v>43.8918</v>
      </c>
      <c r="AG20" s="71" t="n">
        <v>41.2088</v>
      </c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2" hidden="false" customHeight="false" outlineLevel="0" collapsed="false">
      <c r="A21" s="19"/>
      <c r="B21" s="19"/>
      <c r="C21" s="19" t="n">
        <v>29.536</v>
      </c>
      <c r="D21" s="69" t="n">
        <v>2009.2339</v>
      </c>
      <c r="E21" s="70" t="n">
        <v>36.497</v>
      </c>
      <c r="F21" s="70" t="n">
        <v>37.689</v>
      </c>
      <c r="G21" s="70" t="n">
        <v>32.779</v>
      </c>
      <c r="H21" s="70" t="n">
        <v>35.114</v>
      </c>
      <c r="I21" s="70" t="n">
        <v>32.774</v>
      </c>
      <c r="J21" s="70" t="n">
        <v>31.17</v>
      </c>
      <c r="K21" s="70" t="n">
        <v>20.665</v>
      </c>
      <c r="L21" s="70" t="n">
        <v>36.039</v>
      </c>
      <c r="M21" s="70" t="n">
        <v>38.7285</v>
      </c>
      <c r="N21" s="70" t="n">
        <v>39.6614</v>
      </c>
      <c r="O21" s="70" t="n">
        <v>39.8526</v>
      </c>
      <c r="P21" s="71" t="n">
        <v>6588.48</v>
      </c>
      <c r="Q21" s="71" t="n">
        <v>14.96</v>
      </c>
      <c r="R21" s="72" t="n">
        <v>1.83</v>
      </c>
      <c r="S21" s="1" t="n">
        <f aca="false">U21/D21</f>
        <v>0.999289032501393</v>
      </c>
      <c r="T21" s="19" t="n">
        <v>29.984</v>
      </c>
      <c r="U21" s="69" t="n">
        <v>2007.8054</v>
      </c>
      <c r="V21" s="70" t="n">
        <v>36.328</v>
      </c>
      <c r="W21" s="70" t="n">
        <v>37.452</v>
      </c>
      <c r="X21" s="70" t="n">
        <v>32.889</v>
      </c>
      <c r="Y21" s="70" t="n">
        <v>35.09</v>
      </c>
      <c r="Z21" s="70" t="n">
        <v>32.799</v>
      </c>
      <c r="AA21" s="70" t="n">
        <v>31.255</v>
      </c>
      <c r="AB21" s="70" t="n">
        <v>20.744</v>
      </c>
      <c r="AC21" s="70" t="n">
        <v>35.935</v>
      </c>
      <c r="AD21" s="70" t="n">
        <v>38.4887</v>
      </c>
      <c r="AE21" s="70" t="n">
        <v>40.8348</v>
      </c>
      <c r="AF21" s="70" t="n">
        <v>43.5545</v>
      </c>
      <c r="AG21" s="71" t="n">
        <v>39.2677</v>
      </c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.75" hidden="false" customHeight="false" outlineLevel="0" collapsed="false">
      <c r="A22" s="19"/>
      <c r="B22" s="19"/>
      <c r="C22" s="19" t="n">
        <v>33.288</v>
      </c>
      <c r="D22" s="79" t="n">
        <v>1151.871</v>
      </c>
      <c r="E22" s="70" t="n">
        <v>34.754</v>
      </c>
      <c r="F22" s="70" t="n">
        <v>35.628</v>
      </c>
      <c r="G22" s="70" t="n">
        <v>32.064</v>
      </c>
      <c r="H22" s="70" t="n">
        <v>33.854</v>
      </c>
      <c r="I22" s="70" t="n">
        <v>31.842</v>
      </c>
      <c r="J22" s="70" t="n">
        <v>30.922</v>
      </c>
      <c r="K22" s="70" t="n">
        <v>20.564</v>
      </c>
      <c r="L22" s="70" t="n">
        <v>35.128</v>
      </c>
      <c r="M22" s="70" t="n">
        <v>36.6827</v>
      </c>
      <c r="N22" s="70" t="n">
        <v>39.1699</v>
      </c>
      <c r="O22" s="70" t="n">
        <v>39.3483</v>
      </c>
      <c r="P22" s="71" t="n">
        <v>4968.9</v>
      </c>
      <c r="Q22" s="71" t="n">
        <v>11.41</v>
      </c>
      <c r="R22" s="72" t="n">
        <v>1.38</v>
      </c>
      <c r="S22" s="1" t="n">
        <f aca="false">U22/D22</f>
        <v>1.00090678556887</v>
      </c>
      <c r="T22" s="19" t="n">
        <v>33.928</v>
      </c>
      <c r="U22" s="69" t="n">
        <v>1152.9155</v>
      </c>
      <c r="V22" s="70" t="n">
        <v>34.531</v>
      </c>
      <c r="W22" s="70" t="n">
        <v>35.303</v>
      </c>
      <c r="X22" s="70" t="n">
        <v>32.223</v>
      </c>
      <c r="Y22" s="70" t="n">
        <v>33.798</v>
      </c>
      <c r="Z22" s="70" t="n">
        <v>31.889</v>
      </c>
      <c r="AA22" s="70" t="n">
        <v>31.095</v>
      </c>
      <c r="AB22" s="70" t="n">
        <v>20.606</v>
      </c>
      <c r="AC22" s="70" t="n">
        <v>34.988</v>
      </c>
      <c r="AD22" s="70" t="n">
        <v>36.353</v>
      </c>
      <c r="AE22" s="70" t="n">
        <v>40.5942</v>
      </c>
      <c r="AF22" s="70" t="n">
        <v>43.3763</v>
      </c>
      <c r="AG22" s="71" t="n">
        <v>37.3898</v>
      </c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2" hidden="false" customHeight="false" outlineLevel="0" collapsed="false">
      <c r="A23" s="19"/>
      <c r="B23" s="10" t="s">
        <v>43</v>
      </c>
      <c r="C23" s="10" t="n">
        <v>20.9027778</v>
      </c>
      <c r="D23" s="58" t="n">
        <v>2367.0493</v>
      </c>
      <c r="E23" s="59" t="n">
        <v>43.832</v>
      </c>
      <c r="F23" s="59" t="n">
        <v>44.603</v>
      </c>
      <c r="G23" s="59" t="n">
        <v>40.482</v>
      </c>
      <c r="H23" s="59" t="n">
        <v>42.562</v>
      </c>
      <c r="I23" s="59" t="n">
        <v>40.183</v>
      </c>
      <c r="J23" s="59" t="n">
        <v>34.704</v>
      </c>
      <c r="K23" s="59" t="n">
        <v>21.784</v>
      </c>
      <c r="L23" s="59" t="n">
        <v>38.716</v>
      </c>
      <c r="M23" s="59" t="n">
        <v>48.0212</v>
      </c>
      <c r="N23" s="59" t="n">
        <v>47.9361</v>
      </c>
      <c r="O23" s="59" t="n">
        <v>48.0272</v>
      </c>
      <c r="P23" s="60" t="n">
        <v>17774.15</v>
      </c>
      <c r="Q23" s="60" t="n">
        <v>38.59</v>
      </c>
      <c r="R23" s="61" t="n">
        <v>4.94</v>
      </c>
      <c r="S23" s="1" t="n">
        <f aca="false">U23/D23</f>
        <v>0.998541939958749</v>
      </c>
      <c r="T23" s="10" t="n">
        <v>20.608</v>
      </c>
      <c r="U23" s="58" t="n">
        <v>2363.598</v>
      </c>
      <c r="V23" s="59" t="n">
        <v>43.743</v>
      </c>
      <c r="W23" s="59" t="n">
        <v>44.697</v>
      </c>
      <c r="X23" s="59" t="n">
        <v>40.365</v>
      </c>
      <c r="Y23" s="59" t="n">
        <v>42.495</v>
      </c>
      <c r="Z23" s="59" t="n">
        <v>40.109</v>
      </c>
      <c r="AA23" s="59" t="n">
        <v>34.547</v>
      </c>
      <c r="AB23" s="59" t="n">
        <v>21.574</v>
      </c>
      <c r="AC23" s="59" t="n">
        <v>38.777</v>
      </c>
      <c r="AD23" s="59" t="n">
        <v>48.1754</v>
      </c>
      <c r="AE23" s="59" t="n">
        <v>48.5139</v>
      </c>
      <c r="AF23" s="59" t="n">
        <v>50.671</v>
      </c>
      <c r="AG23" s="60" t="n">
        <v>48.4587</v>
      </c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2" hidden="false" customHeight="false" outlineLevel="0" collapsed="false">
      <c r="A24" s="19"/>
      <c r="B24" s="19" t="s">
        <v>44</v>
      </c>
      <c r="C24" s="19" t="n">
        <v>24.6354167</v>
      </c>
      <c r="D24" s="69" t="n">
        <v>1400.868</v>
      </c>
      <c r="E24" s="70" t="n">
        <v>41.942</v>
      </c>
      <c r="F24" s="70" t="n">
        <v>42.478</v>
      </c>
      <c r="G24" s="70" t="n">
        <v>39.056</v>
      </c>
      <c r="H24" s="70" t="n">
        <v>40.864</v>
      </c>
      <c r="I24" s="70" t="n">
        <v>38.619</v>
      </c>
      <c r="J24" s="70" t="n">
        <v>34.208</v>
      </c>
      <c r="K24" s="70" t="n">
        <v>21.324</v>
      </c>
      <c r="L24" s="70" t="n">
        <v>37.675</v>
      </c>
      <c r="M24" s="70" t="n">
        <v>45.7263</v>
      </c>
      <c r="N24" s="70" t="n">
        <v>46.6381</v>
      </c>
      <c r="O24" s="70" t="n">
        <v>46.6363</v>
      </c>
      <c r="P24" s="71" t="n">
        <v>13097.02</v>
      </c>
      <c r="Q24" s="71" t="n">
        <v>29.59</v>
      </c>
      <c r="R24" s="72" t="n">
        <v>3.64</v>
      </c>
      <c r="S24" s="1" t="n">
        <f aca="false">U24/D24</f>
        <v>0.99735592504076</v>
      </c>
      <c r="T24" s="19" t="n">
        <v>24.66</v>
      </c>
      <c r="U24" s="69" t="n">
        <v>1397.164</v>
      </c>
      <c r="V24" s="70" t="n">
        <v>41.866</v>
      </c>
      <c r="W24" s="70" t="n">
        <v>42.444</v>
      </c>
      <c r="X24" s="70" t="n">
        <v>39.2</v>
      </c>
      <c r="Y24" s="70" t="n">
        <v>40.909</v>
      </c>
      <c r="Z24" s="70" t="n">
        <v>38.68</v>
      </c>
      <c r="AA24" s="70" t="n">
        <v>34.219</v>
      </c>
      <c r="AB24" s="70" t="n">
        <v>21.252</v>
      </c>
      <c r="AC24" s="70" t="n">
        <v>37.657</v>
      </c>
      <c r="AD24" s="70" t="n">
        <v>45.6971</v>
      </c>
      <c r="AE24" s="70" t="n">
        <v>47.8155</v>
      </c>
      <c r="AF24" s="70" t="n">
        <v>49.9272</v>
      </c>
      <c r="AG24" s="71" t="n">
        <v>46.4117</v>
      </c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2" hidden="false" customHeight="false" outlineLevel="0" collapsed="false">
      <c r="A25" s="83"/>
      <c r="B25" s="19"/>
      <c r="C25" s="19" t="n">
        <v>29.3263889</v>
      </c>
      <c r="D25" s="69" t="n">
        <v>745.2947</v>
      </c>
      <c r="E25" s="70" t="n">
        <v>39.459</v>
      </c>
      <c r="F25" s="70" t="n">
        <v>39.751</v>
      </c>
      <c r="G25" s="70" t="n">
        <v>37.17</v>
      </c>
      <c r="H25" s="70" t="n">
        <v>38.617</v>
      </c>
      <c r="I25" s="70" t="n">
        <v>36.539</v>
      </c>
      <c r="J25" s="70" t="n">
        <v>33.533</v>
      </c>
      <c r="K25" s="70" t="n">
        <v>20.995</v>
      </c>
      <c r="L25" s="70" t="n">
        <v>36.335</v>
      </c>
      <c r="M25" s="70" t="n">
        <v>42.803</v>
      </c>
      <c r="N25" s="70" t="n">
        <v>45.1268</v>
      </c>
      <c r="O25" s="70" t="n">
        <v>45.0416</v>
      </c>
      <c r="P25" s="71" t="n">
        <v>14521.48</v>
      </c>
      <c r="Q25" s="71" t="n">
        <v>29.06</v>
      </c>
      <c r="R25" s="72" t="n">
        <v>4.03</v>
      </c>
      <c r="S25" s="1" t="n">
        <f aca="false">U25/D25</f>
        <v>1.00059748177466</v>
      </c>
      <c r="T25" s="19" t="n">
        <v>29.667</v>
      </c>
      <c r="U25" s="69" t="n">
        <v>745.74</v>
      </c>
      <c r="V25" s="70" t="n">
        <v>39.338</v>
      </c>
      <c r="W25" s="70" t="n">
        <v>39.563</v>
      </c>
      <c r="X25" s="70" t="n">
        <v>37.477</v>
      </c>
      <c r="Y25" s="70" t="n">
        <v>38.675</v>
      </c>
      <c r="Z25" s="70" t="n">
        <v>36.699</v>
      </c>
      <c r="AA25" s="70" t="n">
        <v>33.785</v>
      </c>
      <c r="AB25" s="70" t="n">
        <v>21.062</v>
      </c>
      <c r="AC25" s="70" t="n">
        <v>36.248</v>
      </c>
      <c r="AD25" s="70" t="n">
        <v>42.6039</v>
      </c>
      <c r="AE25" s="70" t="n">
        <v>47.0048</v>
      </c>
      <c r="AF25" s="70" t="n">
        <v>49.2241</v>
      </c>
      <c r="AG25" s="71" t="n">
        <v>43.7042</v>
      </c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.75" hidden="false" customHeight="false" outlineLevel="0" collapsed="false">
      <c r="B26" s="19"/>
      <c r="C26" s="19" t="n">
        <v>32.9409722</v>
      </c>
      <c r="D26" s="79" t="n">
        <v>459.208</v>
      </c>
      <c r="E26" s="70" t="n">
        <v>37.409</v>
      </c>
      <c r="F26" s="70" t="n">
        <v>37.581</v>
      </c>
      <c r="G26" s="70" t="n">
        <v>35.525</v>
      </c>
      <c r="H26" s="70" t="n">
        <v>36.725</v>
      </c>
      <c r="I26" s="70" t="n">
        <v>34.796</v>
      </c>
      <c r="J26" s="70" t="n">
        <v>32.941</v>
      </c>
      <c r="K26" s="70" t="n">
        <v>20.674</v>
      </c>
      <c r="L26" s="70" t="n">
        <v>35.296</v>
      </c>
      <c r="M26" s="70" t="n">
        <v>40.5881</v>
      </c>
      <c r="N26" s="70" t="n">
        <v>43.8747</v>
      </c>
      <c r="O26" s="70" t="n">
        <v>43.6999</v>
      </c>
      <c r="P26" s="71" t="n">
        <v>13851.62</v>
      </c>
      <c r="Q26" s="71" t="n">
        <v>27.93</v>
      </c>
      <c r="R26" s="72" t="n">
        <v>3.85</v>
      </c>
      <c r="S26" s="1" t="n">
        <f aca="false">U26/D26</f>
        <v>1.00019315865577</v>
      </c>
      <c r="T26" s="19" t="n">
        <v>33.674</v>
      </c>
      <c r="U26" s="69" t="n">
        <v>459.2967</v>
      </c>
      <c r="V26" s="70" t="n">
        <v>37.153</v>
      </c>
      <c r="W26" s="70" t="n">
        <v>37.215</v>
      </c>
      <c r="X26" s="70" t="n">
        <v>35.839</v>
      </c>
      <c r="Y26" s="70" t="n">
        <v>36.681</v>
      </c>
      <c r="Z26" s="70" t="n">
        <v>34.909</v>
      </c>
      <c r="AA26" s="70" t="n">
        <v>33.36</v>
      </c>
      <c r="AB26" s="70" t="n">
        <v>20.917</v>
      </c>
      <c r="AC26" s="70" t="n">
        <v>35.103</v>
      </c>
      <c r="AD26" s="70" t="n">
        <v>40.1719</v>
      </c>
      <c r="AE26" s="70" t="n">
        <v>46.2961</v>
      </c>
      <c r="AF26" s="70" t="n">
        <v>48.6918</v>
      </c>
      <c r="AG26" s="71" t="n">
        <v>41.4722</v>
      </c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2" hidden="false" customHeight="false" outlineLevel="0" collapsed="false">
      <c r="A27" s="10" t="s">
        <v>16</v>
      </c>
      <c r="B27" s="10" t="s">
        <v>45</v>
      </c>
      <c r="C27" s="10" t="n">
        <v>20.4631268</v>
      </c>
      <c r="D27" s="58" t="n">
        <v>3441.1617</v>
      </c>
      <c r="E27" s="59" t="n">
        <v>42.928</v>
      </c>
      <c r="F27" s="59" t="n">
        <v>43.14</v>
      </c>
      <c r="G27" s="59" t="n">
        <v>40.229</v>
      </c>
      <c r="H27" s="59" t="n">
        <v>41.861</v>
      </c>
      <c r="I27" s="59" t="n">
        <v>39.231</v>
      </c>
      <c r="J27" s="59" t="n">
        <v>36.562</v>
      </c>
      <c r="K27" s="59" t="n">
        <v>21.767</v>
      </c>
      <c r="L27" s="59" t="n">
        <v>40.769</v>
      </c>
      <c r="M27" s="59" t="n">
        <v>45.9255</v>
      </c>
      <c r="N27" s="59" t="n">
        <v>48.1515</v>
      </c>
      <c r="O27" s="59" t="n">
        <v>47.9611</v>
      </c>
      <c r="P27" s="60" t="n">
        <v>20057.04</v>
      </c>
      <c r="Q27" s="60" t="n">
        <v>42.82</v>
      </c>
      <c r="R27" s="61" t="n">
        <v>5.57</v>
      </c>
      <c r="S27" s="1" t="n">
        <f aca="false">U27/D27</f>
        <v>0.998782911015196</v>
      </c>
      <c r="T27" s="10" t="n">
        <v>20.145</v>
      </c>
      <c r="U27" s="58" t="n">
        <v>3436.9735</v>
      </c>
      <c r="V27" s="59" t="n">
        <v>43.02</v>
      </c>
      <c r="W27" s="59" t="n">
        <v>43.324</v>
      </c>
      <c r="X27" s="59" t="n">
        <v>40.226</v>
      </c>
      <c r="Y27" s="59" t="n">
        <v>41.935</v>
      </c>
      <c r="Z27" s="59" t="n">
        <v>39.62</v>
      </c>
      <c r="AA27" s="59" t="n">
        <v>36.445</v>
      </c>
      <c r="AB27" s="59" t="n">
        <v>21.594</v>
      </c>
      <c r="AC27" s="59" t="n">
        <v>40.836</v>
      </c>
      <c r="AD27" s="59" t="n">
        <v>46.0916</v>
      </c>
      <c r="AE27" s="59" t="n">
        <v>48.8611</v>
      </c>
      <c r="AF27" s="59" t="n">
        <v>50.7579</v>
      </c>
      <c r="AG27" s="60" t="n">
        <v>46.2048</v>
      </c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2" hidden="false" customHeight="false" outlineLevel="0" collapsed="false">
      <c r="A28" s="19"/>
      <c r="B28" s="19" t="s">
        <v>46</v>
      </c>
      <c r="C28" s="19" t="n">
        <v>24.8761062</v>
      </c>
      <c r="D28" s="69" t="n">
        <v>1673.1894</v>
      </c>
      <c r="E28" s="70" t="n">
        <v>41.413</v>
      </c>
      <c r="F28" s="70" t="n">
        <v>41.529</v>
      </c>
      <c r="G28" s="70" t="n">
        <v>39.157</v>
      </c>
      <c r="H28" s="70" t="n">
        <v>40.533</v>
      </c>
      <c r="I28" s="70" t="n">
        <v>38.027</v>
      </c>
      <c r="J28" s="70" t="n">
        <v>36.097</v>
      </c>
      <c r="K28" s="70" t="n">
        <v>21.345</v>
      </c>
      <c r="L28" s="70" t="n">
        <v>39.747</v>
      </c>
      <c r="M28" s="70" t="n">
        <v>44.0012</v>
      </c>
      <c r="N28" s="70" t="n">
        <v>47.0339</v>
      </c>
      <c r="O28" s="70" t="n">
        <v>46.8698</v>
      </c>
      <c r="P28" s="71" t="n">
        <v>17614.92</v>
      </c>
      <c r="Q28" s="71" t="n">
        <v>32.98</v>
      </c>
      <c r="R28" s="72" t="n">
        <v>4.89</v>
      </c>
      <c r="S28" s="1" t="n">
        <f aca="false">U28/D28</f>
        <v>1.00210609749261</v>
      </c>
      <c r="T28" s="19" t="n">
        <v>24.879</v>
      </c>
      <c r="U28" s="69" t="n">
        <v>1676.7133</v>
      </c>
      <c r="V28" s="70" t="n">
        <v>41.431</v>
      </c>
      <c r="W28" s="70" t="n">
        <v>41.55</v>
      </c>
      <c r="X28" s="70" t="n">
        <v>39.274</v>
      </c>
      <c r="Y28" s="70" t="n">
        <v>40.599</v>
      </c>
      <c r="Z28" s="70" t="n">
        <v>38.282</v>
      </c>
      <c r="AA28" s="70" t="n">
        <v>36.13</v>
      </c>
      <c r="AB28" s="70" t="n">
        <v>21.349</v>
      </c>
      <c r="AC28" s="70" t="n">
        <v>39.744</v>
      </c>
      <c r="AD28" s="70" t="n">
        <v>44.0019</v>
      </c>
      <c r="AE28" s="70" t="n">
        <v>48.1414</v>
      </c>
      <c r="AF28" s="70" t="n">
        <v>50.1888</v>
      </c>
      <c r="AG28" s="71" t="n">
        <v>44.5948</v>
      </c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2" hidden="false" customHeight="false" outlineLevel="0" collapsed="false">
      <c r="A29" s="83"/>
      <c r="B29" s="19"/>
      <c r="C29" s="19" t="n">
        <v>28.7846608</v>
      </c>
      <c r="D29" s="69" t="n">
        <v>1000.5162</v>
      </c>
      <c r="E29" s="70" t="n">
        <v>39.757</v>
      </c>
      <c r="F29" s="70" t="n">
        <v>39.811</v>
      </c>
      <c r="G29" s="70" t="n">
        <v>37.952</v>
      </c>
      <c r="H29" s="70" t="n">
        <v>39.064</v>
      </c>
      <c r="I29" s="70" t="n">
        <v>36.751</v>
      </c>
      <c r="J29" s="70" t="n">
        <v>35.636</v>
      </c>
      <c r="K29" s="70" t="n">
        <v>20.967</v>
      </c>
      <c r="L29" s="70" t="n">
        <v>38.751</v>
      </c>
      <c r="M29" s="70" t="n">
        <v>42.0554</v>
      </c>
      <c r="N29" s="70" t="n">
        <v>45.9855</v>
      </c>
      <c r="O29" s="70" t="n">
        <v>45.8484</v>
      </c>
      <c r="P29" s="71" t="n">
        <v>17171.73</v>
      </c>
      <c r="Q29" s="71" t="n">
        <v>38.14</v>
      </c>
      <c r="R29" s="72" t="n">
        <v>4.77</v>
      </c>
      <c r="S29" s="1" t="n">
        <f aca="false">U29/D29</f>
        <v>1.00196238701582</v>
      </c>
      <c r="T29" s="19" t="n">
        <v>28.95</v>
      </c>
      <c r="U29" s="69" t="n">
        <v>1002.4796</v>
      </c>
      <c r="V29" s="70" t="n">
        <v>39.813</v>
      </c>
      <c r="W29" s="70" t="n">
        <v>39.792</v>
      </c>
      <c r="X29" s="70" t="n">
        <v>38.216</v>
      </c>
      <c r="Y29" s="70" t="n">
        <v>39.189</v>
      </c>
      <c r="Z29" s="70" t="n">
        <v>37.252</v>
      </c>
      <c r="AA29" s="70" t="n">
        <v>35.847</v>
      </c>
      <c r="AB29" s="70" t="n">
        <v>21.188</v>
      </c>
      <c r="AC29" s="70" t="n">
        <v>38.721</v>
      </c>
      <c r="AD29" s="70" t="n">
        <v>41.9906</v>
      </c>
      <c r="AE29" s="70" t="n">
        <v>47.5551</v>
      </c>
      <c r="AF29" s="70" t="n">
        <v>49.9062</v>
      </c>
      <c r="AG29" s="71" t="n">
        <v>42.8715</v>
      </c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.75" hidden="false" customHeight="false" outlineLevel="0" collapsed="false">
      <c r="B30" s="19"/>
      <c r="C30" s="19" t="n">
        <v>32.7374631</v>
      </c>
      <c r="D30" s="79" t="n">
        <v>600.9239</v>
      </c>
      <c r="E30" s="70" t="n">
        <v>37.899</v>
      </c>
      <c r="F30" s="70" t="n">
        <v>37.898</v>
      </c>
      <c r="G30" s="70" t="n">
        <v>36.615</v>
      </c>
      <c r="H30" s="70" t="n">
        <v>37.411</v>
      </c>
      <c r="I30" s="70" t="n">
        <v>35.374</v>
      </c>
      <c r="J30" s="70" t="n">
        <v>35.138</v>
      </c>
      <c r="K30" s="70" t="n">
        <v>20.814</v>
      </c>
      <c r="L30" s="70" t="n">
        <v>37.694</v>
      </c>
      <c r="M30" s="70" t="n">
        <v>39.9491</v>
      </c>
      <c r="N30" s="70" t="n">
        <v>45.0073</v>
      </c>
      <c r="O30" s="70" t="n">
        <v>44.8373</v>
      </c>
      <c r="P30" s="71" t="n">
        <v>16748.56</v>
      </c>
      <c r="Q30" s="71" t="n">
        <v>45.17</v>
      </c>
      <c r="R30" s="72" t="n">
        <v>4.65</v>
      </c>
      <c r="S30" s="1" t="n">
        <f aca="false">U30/D30</f>
        <v>0.999949910462872</v>
      </c>
      <c r="T30" s="19" t="n">
        <v>33</v>
      </c>
      <c r="U30" s="69" t="n">
        <v>600.8938</v>
      </c>
      <c r="V30" s="70" t="n">
        <v>37.882</v>
      </c>
      <c r="W30" s="70" t="n">
        <v>37.802</v>
      </c>
      <c r="X30" s="70" t="n">
        <v>36.914</v>
      </c>
      <c r="Y30" s="70" t="n">
        <v>37.496</v>
      </c>
      <c r="Z30" s="70" t="n">
        <v>35.597</v>
      </c>
      <c r="AA30" s="70" t="n">
        <v>35.453</v>
      </c>
      <c r="AB30" s="70" t="n">
        <v>20.986</v>
      </c>
      <c r="AC30" s="70" t="n">
        <v>37.634</v>
      </c>
      <c r="AD30" s="70" t="n">
        <v>39.82</v>
      </c>
      <c r="AE30" s="70" t="n">
        <v>46.9627</v>
      </c>
      <c r="AF30" s="70" t="n">
        <v>49.2799</v>
      </c>
      <c r="AG30" s="71" t="n">
        <v>40.8871</v>
      </c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2" hidden="false" customHeight="false" outlineLevel="0" collapsed="false">
      <c r="A31" s="10" t="s">
        <v>17</v>
      </c>
      <c r="B31" s="10" t="s">
        <v>47</v>
      </c>
      <c r="C31" s="10" t="n">
        <v>21.4756098</v>
      </c>
      <c r="D31" s="58" t="n">
        <v>2017.2386</v>
      </c>
      <c r="E31" s="59" t="n">
        <v>43.559</v>
      </c>
      <c r="F31" s="59" t="n">
        <v>43.473</v>
      </c>
      <c r="G31" s="59" t="n">
        <v>36.275</v>
      </c>
      <c r="H31" s="59" t="n">
        <v>39.654</v>
      </c>
      <c r="I31" s="59" t="n">
        <v>36.231</v>
      </c>
      <c r="J31" s="59" t="n">
        <v>34.214</v>
      </c>
      <c r="K31" s="59" t="n">
        <v>23.547</v>
      </c>
      <c r="L31" s="59" t="n">
        <v>39.577</v>
      </c>
      <c r="M31" s="59" t="n">
        <v>45.1681</v>
      </c>
      <c r="N31" s="59" t="n">
        <v>44.4193</v>
      </c>
      <c r="O31" s="59" t="n">
        <v>48.7209</v>
      </c>
      <c r="P31" s="60" t="n">
        <v>4103.19</v>
      </c>
      <c r="Q31" s="60" t="n">
        <v>8.7</v>
      </c>
      <c r="R31" s="61" t="n">
        <v>1.14</v>
      </c>
      <c r="S31" s="1" t="n">
        <f aca="false">U31/D31</f>
        <v>1.00688892231192</v>
      </c>
      <c r="T31" s="10" t="n">
        <v>21.293</v>
      </c>
      <c r="U31" s="58" t="n">
        <v>2031.1352</v>
      </c>
      <c r="V31" s="59" t="n">
        <v>43.431</v>
      </c>
      <c r="W31" s="59" t="n">
        <v>43.51</v>
      </c>
      <c r="X31" s="59" t="n">
        <v>36.242</v>
      </c>
      <c r="Y31" s="59" t="n">
        <v>39.617</v>
      </c>
      <c r="Z31" s="59" t="n">
        <v>36.188</v>
      </c>
      <c r="AA31" s="59" t="n">
        <v>34.135</v>
      </c>
      <c r="AB31" s="59" t="n">
        <v>23.443</v>
      </c>
      <c r="AC31" s="59" t="n">
        <v>39.593</v>
      </c>
      <c r="AD31" s="59" t="n">
        <v>45.223</v>
      </c>
      <c r="AE31" s="59" t="n">
        <v>45.096</v>
      </c>
      <c r="AF31" s="59" t="n">
        <v>51.4162</v>
      </c>
      <c r="AG31" s="60" t="n">
        <v>45.7645</v>
      </c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2" hidden="false" customHeight="false" outlineLevel="0" collapsed="false">
      <c r="A32" s="19"/>
      <c r="B32" s="19" t="s">
        <v>48</v>
      </c>
      <c r="C32" s="19" t="n">
        <v>25.1341463</v>
      </c>
      <c r="D32" s="69" t="n">
        <v>1159.9118</v>
      </c>
      <c r="E32" s="70" t="n">
        <v>42.147</v>
      </c>
      <c r="F32" s="70" t="n">
        <v>42.18</v>
      </c>
      <c r="G32" s="70" t="n">
        <v>35.565</v>
      </c>
      <c r="H32" s="70" t="n">
        <v>38.758</v>
      </c>
      <c r="I32" s="70" t="n">
        <v>35.417</v>
      </c>
      <c r="J32" s="70" t="n">
        <v>33.917</v>
      </c>
      <c r="K32" s="70" t="n">
        <v>23.109</v>
      </c>
      <c r="L32" s="70" t="n">
        <v>39.005</v>
      </c>
      <c r="M32" s="70" t="n">
        <v>43.8978</v>
      </c>
      <c r="N32" s="70" t="n">
        <v>43.7101</v>
      </c>
      <c r="O32" s="70" t="n">
        <v>47.269</v>
      </c>
      <c r="P32" s="71" t="n">
        <v>3766.92</v>
      </c>
      <c r="Q32" s="71" t="n">
        <v>8.14</v>
      </c>
      <c r="R32" s="72" t="n">
        <v>1.05</v>
      </c>
      <c r="S32" s="1" t="n">
        <f aca="false">U32/D32</f>
        <v>1.00604994276289</v>
      </c>
      <c r="T32" s="19" t="n">
        <v>25.207</v>
      </c>
      <c r="U32" s="69" t="n">
        <v>1166.9292</v>
      </c>
      <c r="V32" s="70" t="n">
        <v>42.08</v>
      </c>
      <c r="W32" s="70" t="n">
        <v>42.141</v>
      </c>
      <c r="X32" s="70" t="n">
        <v>35.703</v>
      </c>
      <c r="Y32" s="70" t="n">
        <v>38.837</v>
      </c>
      <c r="Z32" s="70" t="n">
        <v>35.488</v>
      </c>
      <c r="AA32" s="70" t="n">
        <v>33.947</v>
      </c>
      <c r="AB32" s="70" t="n">
        <v>23.302</v>
      </c>
      <c r="AC32" s="70" t="n">
        <v>38.988</v>
      </c>
      <c r="AD32" s="70" t="n">
        <v>43.8639</v>
      </c>
      <c r="AE32" s="70" t="n">
        <v>44.7138</v>
      </c>
      <c r="AF32" s="70" t="n">
        <v>50.681</v>
      </c>
      <c r="AG32" s="71" t="n">
        <v>44.6095</v>
      </c>
      <c r="AH32" s="71"/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2" hidden="false" customHeight="false" outlineLevel="0" collapsed="false">
      <c r="A33" s="19"/>
      <c r="B33" s="19"/>
      <c r="C33" s="19" t="n">
        <v>30.0121951</v>
      </c>
      <c r="D33" s="69" t="n">
        <v>628.025</v>
      </c>
      <c r="E33" s="70" t="n">
        <v>39.873</v>
      </c>
      <c r="F33" s="70" t="n">
        <v>39.973</v>
      </c>
      <c r="G33" s="70" t="n">
        <v>34.383</v>
      </c>
      <c r="H33" s="70" t="n">
        <v>37.226</v>
      </c>
      <c r="I33" s="70" t="n">
        <v>34.074</v>
      </c>
      <c r="J33" s="70" t="n">
        <v>33.479</v>
      </c>
      <c r="K33" s="70" t="n">
        <v>22.573</v>
      </c>
      <c r="L33" s="70" t="n">
        <v>38.034</v>
      </c>
      <c r="M33" s="70" t="n">
        <v>41.7011</v>
      </c>
      <c r="N33" s="70" t="n">
        <v>42.7427</v>
      </c>
      <c r="O33" s="70" t="n">
        <v>45.6309</v>
      </c>
      <c r="P33" s="71" t="n">
        <v>3575.3</v>
      </c>
      <c r="Q33" s="71" t="n">
        <v>7.75</v>
      </c>
      <c r="R33" s="72" t="n">
        <v>0.99</v>
      </c>
      <c r="S33" s="1" t="n">
        <f aca="false">U33/D33</f>
        <v>0.992923689343577</v>
      </c>
      <c r="T33" s="19" t="n">
        <v>30.5</v>
      </c>
      <c r="U33" s="69" t="n">
        <v>623.5809</v>
      </c>
      <c r="V33" s="70" t="n">
        <v>39.728</v>
      </c>
      <c r="W33" s="70" t="n">
        <v>39.737</v>
      </c>
      <c r="X33" s="70" t="n">
        <v>34.652</v>
      </c>
      <c r="Y33" s="70" t="n">
        <v>37.324</v>
      </c>
      <c r="Z33" s="70" t="n">
        <v>34.198</v>
      </c>
      <c r="AA33" s="70" t="n">
        <v>33.636</v>
      </c>
      <c r="AB33" s="70" t="n">
        <v>23.206</v>
      </c>
      <c r="AC33" s="70" t="n">
        <v>37.933</v>
      </c>
      <c r="AD33" s="70" t="n">
        <v>41.4607</v>
      </c>
      <c r="AE33" s="70" t="n">
        <v>44.1696</v>
      </c>
      <c r="AF33" s="70" t="n">
        <v>49.7801</v>
      </c>
      <c r="AG33" s="71" t="n">
        <v>42.5081</v>
      </c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.75" hidden="false" customHeight="false" outlineLevel="0" collapsed="false">
      <c r="A34" s="19"/>
      <c r="B34" s="19"/>
      <c r="C34" s="19" t="n">
        <v>33.8902439</v>
      </c>
      <c r="D34" s="79" t="n">
        <v>391.3499</v>
      </c>
      <c r="E34" s="70" t="n">
        <v>37.844</v>
      </c>
      <c r="F34" s="70" t="n">
        <v>37.974</v>
      </c>
      <c r="G34" s="70" t="n">
        <v>33.148</v>
      </c>
      <c r="H34" s="70" t="n">
        <v>35.695</v>
      </c>
      <c r="I34" s="70" t="n">
        <v>32.731</v>
      </c>
      <c r="J34" s="70" t="n">
        <v>33.007</v>
      </c>
      <c r="K34" s="70" t="n">
        <v>22.401</v>
      </c>
      <c r="L34" s="70" t="n">
        <v>37.137</v>
      </c>
      <c r="M34" s="70" t="n">
        <v>39.7143</v>
      </c>
      <c r="N34" s="70" t="n">
        <v>41.7355</v>
      </c>
      <c r="O34" s="70" t="n">
        <v>44.0806</v>
      </c>
      <c r="P34" s="71" t="n">
        <v>3408.25</v>
      </c>
      <c r="Q34" s="71" t="n">
        <v>6.33</v>
      </c>
      <c r="R34" s="72" t="n">
        <v>0.95</v>
      </c>
      <c r="S34" s="1" t="n">
        <f aca="false">U34/D34</f>
        <v>0.98742940780105</v>
      </c>
      <c r="T34" s="19" t="n">
        <v>34.793</v>
      </c>
      <c r="U34" s="69" t="n">
        <v>386.4304</v>
      </c>
      <c r="V34" s="70" t="n">
        <v>37.532</v>
      </c>
      <c r="W34" s="70" t="n">
        <v>37.486</v>
      </c>
      <c r="X34" s="70" t="n">
        <v>33.474</v>
      </c>
      <c r="Y34" s="70" t="n">
        <v>35.716</v>
      </c>
      <c r="Z34" s="70" t="n">
        <v>32.84</v>
      </c>
      <c r="AA34" s="70" t="n">
        <v>33.333</v>
      </c>
      <c r="AB34" s="70" t="n">
        <v>22.642</v>
      </c>
      <c r="AC34" s="70" t="n">
        <v>36.905</v>
      </c>
      <c r="AD34" s="70" t="n">
        <v>39.2131</v>
      </c>
      <c r="AE34" s="70" t="n">
        <v>43.6482</v>
      </c>
      <c r="AF34" s="70" t="n">
        <v>49.3498</v>
      </c>
      <c r="AG34" s="71" t="n">
        <v>40.481</v>
      </c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2" hidden="false" customHeight="false" outlineLevel="0" collapsed="false">
      <c r="A35" s="19"/>
      <c r="B35" s="82" t="s">
        <v>49</v>
      </c>
      <c r="C35" s="10" t="n">
        <v>20.9589744</v>
      </c>
      <c r="D35" s="58" t="n">
        <v>5501.3455</v>
      </c>
      <c r="E35" s="59" t="n">
        <v>41.81</v>
      </c>
      <c r="F35" s="59" t="n">
        <v>41.767</v>
      </c>
      <c r="G35" s="59" t="n">
        <v>34.986</v>
      </c>
      <c r="H35" s="59" t="n">
        <v>38.236</v>
      </c>
      <c r="I35" s="59" t="n">
        <v>34.891</v>
      </c>
      <c r="J35" s="59" t="n">
        <v>33.726</v>
      </c>
      <c r="K35" s="59" t="n">
        <v>23.583</v>
      </c>
      <c r="L35" s="59" t="n">
        <v>39.158</v>
      </c>
      <c r="M35" s="59" t="n">
        <v>44.1299</v>
      </c>
      <c r="N35" s="59" t="n">
        <v>43.1893</v>
      </c>
      <c r="O35" s="59" t="n">
        <v>48.2226</v>
      </c>
      <c r="P35" s="60" t="n">
        <v>14799.03</v>
      </c>
      <c r="Q35" s="60" t="n">
        <v>27.25</v>
      </c>
      <c r="R35" s="61" t="n">
        <v>4.11</v>
      </c>
      <c r="S35" s="1" t="n">
        <f aca="false">U35/D35</f>
        <v>1.00042416896012</v>
      </c>
      <c r="T35" s="10" t="n">
        <v>20.764</v>
      </c>
      <c r="U35" s="58" t="n">
        <v>5503.679</v>
      </c>
      <c r="V35" s="59" t="n">
        <v>41.744</v>
      </c>
      <c r="W35" s="59" t="n">
        <v>41.831</v>
      </c>
      <c r="X35" s="59" t="n">
        <v>34.922</v>
      </c>
      <c r="Y35" s="59" t="n">
        <v>38.191</v>
      </c>
      <c r="Z35" s="59" t="n">
        <v>34.842</v>
      </c>
      <c r="AA35" s="59" t="n">
        <v>33.647</v>
      </c>
      <c r="AB35" s="59" t="n">
        <v>23.553</v>
      </c>
      <c r="AC35" s="59" t="n">
        <v>39.187</v>
      </c>
      <c r="AD35" s="59" t="n">
        <v>44.2094</v>
      </c>
      <c r="AE35" s="59" t="n">
        <v>43.8594</v>
      </c>
      <c r="AF35" s="59" t="n">
        <v>50.9004</v>
      </c>
      <c r="AG35" s="60" t="n">
        <v>44.6866</v>
      </c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2" hidden="false" customHeight="false" outlineLevel="0" collapsed="false">
      <c r="A36" s="19"/>
      <c r="B36" s="19"/>
      <c r="C36" s="19" t="n">
        <v>24.4358974</v>
      </c>
      <c r="D36" s="69" t="n">
        <v>3244.5932</v>
      </c>
      <c r="E36" s="70" t="n">
        <v>40.238</v>
      </c>
      <c r="F36" s="70" t="n">
        <v>40.235</v>
      </c>
      <c r="G36" s="70" t="n">
        <v>34.155</v>
      </c>
      <c r="H36" s="70" t="n">
        <v>37.178</v>
      </c>
      <c r="I36" s="70" t="n">
        <v>33.965</v>
      </c>
      <c r="J36" s="70" t="n">
        <v>33.445</v>
      </c>
      <c r="K36" s="70" t="n">
        <v>23.299</v>
      </c>
      <c r="L36" s="70" t="n">
        <v>38.485</v>
      </c>
      <c r="M36" s="70" t="n">
        <v>42.6238</v>
      </c>
      <c r="N36" s="70" t="n">
        <v>42.4333</v>
      </c>
      <c r="O36" s="70" t="n">
        <v>46.868</v>
      </c>
      <c r="P36" s="71" t="n">
        <v>13737.83</v>
      </c>
      <c r="Q36" s="71" t="n">
        <v>27.14</v>
      </c>
      <c r="R36" s="72" t="n">
        <v>3.82</v>
      </c>
      <c r="S36" s="1" t="n">
        <f aca="false">U36/D36</f>
        <v>0.997538921057962</v>
      </c>
      <c r="T36" s="19" t="n">
        <v>24.503</v>
      </c>
      <c r="U36" s="69" t="n">
        <v>3236.608</v>
      </c>
      <c r="V36" s="70" t="n">
        <v>40.147</v>
      </c>
      <c r="W36" s="70" t="n">
        <v>40.188</v>
      </c>
      <c r="X36" s="70" t="n">
        <v>34.259</v>
      </c>
      <c r="Y36" s="70" t="n">
        <v>37.225</v>
      </c>
      <c r="Z36" s="70" t="n">
        <v>34.005</v>
      </c>
      <c r="AA36" s="70" t="n">
        <v>33.443</v>
      </c>
      <c r="AB36" s="70" t="n">
        <v>23.41</v>
      </c>
      <c r="AC36" s="70" t="n">
        <v>38.464</v>
      </c>
      <c r="AD36" s="70" t="n">
        <v>42.5837</v>
      </c>
      <c r="AE36" s="70" t="n">
        <v>43.4254</v>
      </c>
      <c r="AF36" s="70" t="n">
        <v>50.0898</v>
      </c>
      <c r="AG36" s="71" t="n">
        <v>43.2857</v>
      </c>
      <c r="AH36" s="71"/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2" hidden="false" customHeight="false" outlineLevel="0" collapsed="false">
      <c r="A37" s="19"/>
      <c r="B37" s="19"/>
      <c r="C37" s="19" t="n">
        <v>29.3282051</v>
      </c>
      <c r="D37" s="69" t="n">
        <v>1671.8474</v>
      </c>
      <c r="E37" s="70" t="n">
        <v>37.674</v>
      </c>
      <c r="F37" s="70" t="n">
        <v>37.717</v>
      </c>
      <c r="G37" s="70" t="n">
        <v>32.727</v>
      </c>
      <c r="H37" s="70" t="n">
        <v>35.348</v>
      </c>
      <c r="I37" s="70" t="n">
        <v>32.413</v>
      </c>
      <c r="J37" s="70" t="n">
        <v>33.001</v>
      </c>
      <c r="K37" s="70" t="n">
        <v>22.71</v>
      </c>
      <c r="L37" s="70" t="n">
        <v>37.385</v>
      </c>
      <c r="M37" s="70" t="n">
        <v>40.1293</v>
      </c>
      <c r="N37" s="70" t="n">
        <v>41.3814</v>
      </c>
      <c r="O37" s="70" t="n">
        <v>45.1828</v>
      </c>
      <c r="P37" s="71" t="n">
        <v>12283.15</v>
      </c>
      <c r="Q37" s="71" t="n">
        <v>25.24</v>
      </c>
      <c r="R37" s="72" t="n">
        <v>3.41</v>
      </c>
      <c r="S37" s="1" t="n">
        <f aca="false">U37/D37</f>
        <v>1.00288345694709</v>
      </c>
      <c r="T37" s="19" t="n">
        <v>29.672</v>
      </c>
      <c r="U37" s="69" t="n">
        <v>1676.6681</v>
      </c>
      <c r="V37" s="70" t="n">
        <v>37.54</v>
      </c>
      <c r="W37" s="70" t="n">
        <v>37.538</v>
      </c>
      <c r="X37" s="70" t="n">
        <v>32.97</v>
      </c>
      <c r="Y37" s="70" t="n">
        <v>35.432</v>
      </c>
      <c r="Z37" s="70" t="n">
        <v>32.526</v>
      </c>
      <c r="AA37" s="70" t="n">
        <v>33.127</v>
      </c>
      <c r="AB37" s="70" t="n">
        <v>22.807</v>
      </c>
      <c r="AC37" s="70" t="n">
        <v>37.308</v>
      </c>
      <c r="AD37" s="70" t="n">
        <v>39.9457</v>
      </c>
      <c r="AE37" s="70" t="n">
        <v>42.8009</v>
      </c>
      <c r="AF37" s="70" t="n">
        <v>49.304</v>
      </c>
      <c r="AG37" s="71" t="n">
        <v>40.946</v>
      </c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.75" hidden="false" customHeight="false" outlineLevel="0" collapsed="false">
      <c r="A38" s="19"/>
      <c r="B38" s="89"/>
      <c r="C38" s="19" t="n">
        <v>33.2153846</v>
      </c>
      <c r="D38" s="79" t="n">
        <v>1000.9265</v>
      </c>
      <c r="E38" s="70" t="n">
        <v>35.493</v>
      </c>
      <c r="F38" s="70" t="n">
        <v>35.558</v>
      </c>
      <c r="G38" s="70" t="n">
        <v>31.401</v>
      </c>
      <c r="H38" s="70" t="n">
        <v>33.674</v>
      </c>
      <c r="I38" s="70" t="n">
        <v>30.997</v>
      </c>
      <c r="J38" s="70" t="n">
        <v>32.599</v>
      </c>
      <c r="K38" s="70" t="n">
        <v>21.956</v>
      </c>
      <c r="L38" s="70" t="n">
        <v>36.428</v>
      </c>
      <c r="M38" s="70" t="n">
        <v>37.983</v>
      </c>
      <c r="N38" s="70" t="n">
        <v>40.5455</v>
      </c>
      <c r="O38" s="70" t="n">
        <v>43.9611</v>
      </c>
      <c r="P38" s="71" t="n">
        <v>11253.76</v>
      </c>
      <c r="Q38" s="71" t="n">
        <v>22.5</v>
      </c>
      <c r="R38" s="72" t="n">
        <v>3.13</v>
      </c>
      <c r="S38" s="1" t="n">
        <f aca="false">U38/D38</f>
        <v>0.999691186116063</v>
      </c>
      <c r="T38" s="19" t="n">
        <v>33.872</v>
      </c>
      <c r="U38" s="69" t="n">
        <v>1000.6174</v>
      </c>
      <c r="V38" s="70" t="n">
        <v>35.24</v>
      </c>
      <c r="W38" s="70" t="n">
        <v>35.227</v>
      </c>
      <c r="X38" s="70" t="n">
        <v>31.671</v>
      </c>
      <c r="Y38" s="70" t="n">
        <v>33.692</v>
      </c>
      <c r="Z38" s="70" t="n">
        <v>31.104</v>
      </c>
      <c r="AA38" s="70" t="n">
        <v>32.822</v>
      </c>
      <c r="AB38" s="70" t="n">
        <v>22.003</v>
      </c>
      <c r="AC38" s="70" t="n">
        <v>36.279</v>
      </c>
      <c r="AD38" s="70" t="n">
        <v>37.642</v>
      </c>
      <c r="AE38" s="70" t="n">
        <v>42.3291</v>
      </c>
      <c r="AF38" s="70" t="n">
        <v>48.7244</v>
      </c>
      <c r="AG38" s="71" t="n">
        <v>38.8419</v>
      </c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2" hidden="false" customHeight="false" outlineLevel="0" collapsed="false">
      <c r="A39" s="19"/>
      <c r="B39" s="19" t="s">
        <v>50</v>
      </c>
      <c r="C39" s="10" t="n">
        <v>21.2261905</v>
      </c>
      <c r="D39" s="58" t="n">
        <v>3613.9131</v>
      </c>
      <c r="E39" s="59" t="n">
        <v>42.223</v>
      </c>
      <c r="F39" s="59" t="n">
        <v>42.319</v>
      </c>
      <c r="G39" s="59" t="n">
        <v>34.917</v>
      </c>
      <c r="H39" s="59" t="n">
        <v>38.323</v>
      </c>
      <c r="I39" s="59" t="n">
        <v>35.003</v>
      </c>
      <c r="J39" s="59" t="n">
        <v>34.295</v>
      </c>
      <c r="K39" s="59" t="n">
        <v>23.829</v>
      </c>
      <c r="L39" s="59" t="n">
        <v>39.631</v>
      </c>
      <c r="M39" s="59" t="n">
        <v>44.2009</v>
      </c>
      <c r="N39" s="59" t="n">
        <v>43.7894</v>
      </c>
      <c r="O39" s="59" t="n">
        <v>49.7673</v>
      </c>
      <c r="P39" s="60" t="n">
        <v>5747.03</v>
      </c>
      <c r="Q39" s="60" t="n">
        <v>13.07</v>
      </c>
      <c r="R39" s="61" t="n">
        <v>1.6</v>
      </c>
      <c r="S39" s="1" t="n">
        <f aca="false">U39/D39</f>
        <v>1.00454435387503</v>
      </c>
      <c r="T39" s="10" t="n">
        <v>21.048</v>
      </c>
      <c r="U39" s="58" t="n">
        <v>3630.336</v>
      </c>
      <c r="V39" s="59" t="n">
        <v>42.163</v>
      </c>
      <c r="W39" s="59" t="n">
        <v>42.36</v>
      </c>
      <c r="X39" s="59" t="n">
        <v>34.85</v>
      </c>
      <c r="Y39" s="59" t="n">
        <v>38.272</v>
      </c>
      <c r="Z39" s="59" t="n">
        <v>34.951</v>
      </c>
      <c r="AA39" s="59" t="n">
        <v>34.234</v>
      </c>
      <c r="AB39" s="59" t="n">
        <v>23.801</v>
      </c>
      <c r="AC39" s="59" t="n">
        <v>39.651</v>
      </c>
      <c r="AD39" s="59" t="n">
        <v>44.2588</v>
      </c>
      <c r="AE39" s="59" t="n">
        <v>44.4974</v>
      </c>
      <c r="AF39" s="59" t="n">
        <v>52.5212</v>
      </c>
      <c r="AG39" s="60" t="n">
        <v>44.9152</v>
      </c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2" hidden="false" customHeight="false" outlineLevel="0" collapsed="false">
      <c r="A40" s="19"/>
      <c r="B40" s="19"/>
      <c r="C40" s="19" t="n">
        <v>24.7857143</v>
      </c>
      <c r="D40" s="69" t="n">
        <v>2099.9291</v>
      </c>
      <c r="E40" s="70" t="n">
        <v>40.9</v>
      </c>
      <c r="F40" s="70" t="n">
        <v>41.071</v>
      </c>
      <c r="G40" s="70" t="n">
        <v>34.229</v>
      </c>
      <c r="H40" s="70" t="n">
        <v>37.464</v>
      </c>
      <c r="I40" s="70" t="n">
        <v>34.232</v>
      </c>
      <c r="J40" s="70" t="n">
        <v>34.042</v>
      </c>
      <c r="K40" s="70" t="n">
        <v>23.68</v>
      </c>
      <c r="L40" s="70" t="n">
        <v>39.052</v>
      </c>
      <c r="M40" s="70" t="n">
        <v>42.9696</v>
      </c>
      <c r="N40" s="70" t="n">
        <v>43.0418</v>
      </c>
      <c r="O40" s="70" t="n">
        <v>48.4261</v>
      </c>
      <c r="P40" s="71" t="n">
        <v>5173.96</v>
      </c>
      <c r="Q40" s="71" t="n">
        <v>10.52</v>
      </c>
      <c r="R40" s="72" t="n">
        <v>1.44</v>
      </c>
      <c r="S40" s="1" t="n">
        <f aca="false">U40/D40</f>
        <v>1.01154434213993</v>
      </c>
      <c r="T40" s="19" t="n">
        <v>24.798</v>
      </c>
      <c r="U40" s="69" t="n">
        <v>2124.1714</v>
      </c>
      <c r="V40" s="70" t="n">
        <v>40.797</v>
      </c>
      <c r="W40" s="70" t="n">
        <v>41.04</v>
      </c>
      <c r="X40" s="70" t="n">
        <v>34.336</v>
      </c>
      <c r="Y40" s="70" t="n">
        <v>37.52</v>
      </c>
      <c r="Z40" s="70" t="n">
        <v>34.274</v>
      </c>
      <c r="AA40" s="70" t="n">
        <v>34.044</v>
      </c>
      <c r="AB40" s="70" t="n">
        <v>23.738</v>
      </c>
      <c r="AC40" s="70" t="n">
        <v>39.033</v>
      </c>
      <c r="AD40" s="70" t="n">
        <v>42.9683</v>
      </c>
      <c r="AE40" s="70" t="n">
        <v>44.0951</v>
      </c>
      <c r="AF40" s="70" t="n">
        <v>51.7454</v>
      </c>
      <c r="AG40" s="71" t="n">
        <v>43.7563</v>
      </c>
      <c r="AH40" s="71"/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2" hidden="false" customHeight="false" outlineLevel="0" collapsed="false">
      <c r="A41" s="19"/>
      <c r="B41" s="19"/>
      <c r="C41" s="19" t="n">
        <v>29.7619048</v>
      </c>
      <c r="D41" s="69" t="n">
        <v>1108.304</v>
      </c>
      <c r="E41" s="70" t="n">
        <v>38.704</v>
      </c>
      <c r="F41" s="70" t="n">
        <v>38.955</v>
      </c>
      <c r="G41" s="70" t="n">
        <v>33.058</v>
      </c>
      <c r="H41" s="70" t="n">
        <v>35.974</v>
      </c>
      <c r="I41" s="70" t="n">
        <v>32.94</v>
      </c>
      <c r="J41" s="70" t="n">
        <v>33.64</v>
      </c>
      <c r="K41" s="70" t="n">
        <v>23.279</v>
      </c>
      <c r="L41" s="70" t="n">
        <v>38.1</v>
      </c>
      <c r="M41" s="70" t="n">
        <v>40.8587</v>
      </c>
      <c r="N41" s="70" t="n">
        <v>42.0043</v>
      </c>
      <c r="O41" s="70" t="n">
        <v>46.8364</v>
      </c>
      <c r="P41" s="71" t="n">
        <v>4573.49</v>
      </c>
      <c r="Q41" s="71" t="n">
        <v>8.77</v>
      </c>
      <c r="R41" s="72" t="n">
        <v>1.27</v>
      </c>
      <c r="S41" s="1" t="n">
        <f aca="false">U41/D41</f>
        <v>0.989989298964905</v>
      </c>
      <c r="T41" s="19" t="n">
        <v>30.214</v>
      </c>
      <c r="U41" s="69" t="n">
        <v>1097.2091</v>
      </c>
      <c r="V41" s="70" t="n">
        <v>38.526</v>
      </c>
      <c r="W41" s="70" t="n">
        <v>38.724</v>
      </c>
      <c r="X41" s="70" t="n">
        <v>33.281</v>
      </c>
      <c r="Y41" s="70" t="n">
        <v>36.046</v>
      </c>
      <c r="Z41" s="70" t="n">
        <v>33.037</v>
      </c>
      <c r="AA41" s="70" t="n">
        <v>33.755</v>
      </c>
      <c r="AB41" s="70" t="n">
        <v>23.318</v>
      </c>
      <c r="AC41" s="70" t="n">
        <v>37.997</v>
      </c>
      <c r="AD41" s="70" t="n">
        <v>40.6206</v>
      </c>
      <c r="AE41" s="70" t="n">
        <v>43.499</v>
      </c>
      <c r="AF41" s="70" t="n">
        <v>50.8242</v>
      </c>
      <c r="AG41" s="71" t="n">
        <v>41.651</v>
      </c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.75" hidden="false" customHeight="false" outlineLevel="0" collapsed="false">
      <c r="A42" s="19"/>
      <c r="B42" s="19"/>
      <c r="C42" s="19" t="n">
        <v>33.6071429</v>
      </c>
      <c r="D42" s="79" t="n">
        <v>677.3577</v>
      </c>
      <c r="E42" s="70" t="n">
        <v>36.733</v>
      </c>
      <c r="F42" s="70" t="n">
        <v>37.02</v>
      </c>
      <c r="G42" s="70" t="n">
        <v>31.897</v>
      </c>
      <c r="H42" s="70" t="n">
        <v>34.522</v>
      </c>
      <c r="I42" s="70" t="n">
        <v>31.689</v>
      </c>
      <c r="J42" s="70" t="n">
        <v>33.229</v>
      </c>
      <c r="K42" s="70" t="n">
        <v>22.647</v>
      </c>
      <c r="L42" s="70" t="n">
        <v>37.231</v>
      </c>
      <c r="M42" s="70" t="n">
        <v>38.9295</v>
      </c>
      <c r="N42" s="70" t="n">
        <v>41.0299</v>
      </c>
      <c r="O42" s="70" t="n">
        <v>45.4389</v>
      </c>
      <c r="P42" s="71" t="n">
        <v>4308.02</v>
      </c>
      <c r="Q42" s="71" t="n">
        <v>8.77</v>
      </c>
      <c r="R42" s="72" t="n">
        <v>1.2</v>
      </c>
      <c r="S42" s="1" t="n">
        <f aca="false">U42/D42</f>
        <v>0.995326398445017</v>
      </c>
      <c r="T42" s="19" t="n">
        <v>34.417</v>
      </c>
      <c r="U42" s="69" t="n">
        <v>674.192</v>
      </c>
      <c r="V42" s="70" t="n">
        <v>36.465</v>
      </c>
      <c r="W42" s="70" t="n">
        <v>36.644</v>
      </c>
      <c r="X42" s="70" t="n">
        <v>32.165</v>
      </c>
      <c r="Y42" s="70" t="n">
        <v>34.554</v>
      </c>
      <c r="Z42" s="70" t="n">
        <v>31.791</v>
      </c>
      <c r="AA42" s="70" t="n">
        <v>33.458</v>
      </c>
      <c r="AB42" s="70" t="n">
        <v>22.704</v>
      </c>
      <c r="AC42" s="70" t="n">
        <v>37.056</v>
      </c>
      <c r="AD42" s="70" t="n">
        <v>38.5334</v>
      </c>
      <c r="AE42" s="70" t="n">
        <v>42.9264</v>
      </c>
      <c r="AF42" s="70" t="n">
        <v>50.3825</v>
      </c>
      <c r="AG42" s="71" t="n">
        <v>39.7108</v>
      </c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2" hidden="false" customHeight="false" outlineLevel="0" collapsed="false">
      <c r="A43" s="19"/>
      <c r="B43" s="10" t="s">
        <v>51</v>
      </c>
      <c r="C43" s="10" t="n">
        <v>21.6782178</v>
      </c>
      <c r="D43" s="58" t="n">
        <v>3177.0525</v>
      </c>
      <c r="E43" s="59" t="n">
        <v>41.93</v>
      </c>
      <c r="F43" s="59" t="n">
        <v>41.837</v>
      </c>
      <c r="G43" s="59" t="n">
        <v>35.287</v>
      </c>
      <c r="H43" s="59" t="n">
        <v>38.478</v>
      </c>
      <c r="I43" s="59" t="n">
        <v>35.198</v>
      </c>
      <c r="J43" s="59" t="n">
        <v>34.676</v>
      </c>
      <c r="K43" s="59" t="n">
        <v>24.144</v>
      </c>
      <c r="L43" s="59" t="n">
        <v>39.694</v>
      </c>
      <c r="M43" s="59" t="n">
        <v>43.3346</v>
      </c>
      <c r="N43" s="59" t="n">
        <v>44.6777</v>
      </c>
      <c r="O43" s="59" t="n">
        <v>47.5211</v>
      </c>
      <c r="P43" s="60" t="n">
        <v>11235.13</v>
      </c>
      <c r="Q43" s="60" t="n">
        <v>24.11</v>
      </c>
      <c r="R43" s="61" t="n">
        <v>3.12</v>
      </c>
      <c r="S43" s="1" t="n">
        <f aca="false">U43/D43</f>
        <v>0.999300231897333</v>
      </c>
      <c r="T43" s="10" t="n">
        <v>21.589</v>
      </c>
      <c r="U43" s="58" t="n">
        <v>3174.8293</v>
      </c>
      <c r="V43" s="59" t="n">
        <v>41.796</v>
      </c>
      <c r="W43" s="59" t="n">
        <v>41.853</v>
      </c>
      <c r="X43" s="59" t="n">
        <v>35.275</v>
      </c>
      <c r="Y43" s="59" t="n">
        <v>38.451</v>
      </c>
      <c r="Z43" s="59" t="n">
        <v>35.165</v>
      </c>
      <c r="AA43" s="59" t="n">
        <v>34.594</v>
      </c>
      <c r="AB43" s="59" t="n">
        <v>24.098</v>
      </c>
      <c r="AC43" s="59" t="n">
        <v>39.703</v>
      </c>
      <c r="AD43" s="59" t="n">
        <v>43.3651</v>
      </c>
      <c r="AE43" s="59" t="n">
        <v>45.3144</v>
      </c>
      <c r="AF43" s="59" t="n">
        <v>50.2654</v>
      </c>
      <c r="AG43" s="60" t="n">
        <v>44.2593</v>
      </c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2" hidden="false" customHeight="false" outlineLevel="0" collapsed="false">
      <c r="A44" s="19"/>
      <c r="B44" s="19" t="s">
        <v>52</v>
      </c>
      <c r="C44" s="19" t="n">
        <v>26.2425743</v>
      </c>
      <c r="D44" s="69" t="n">
        <v>1518.1583</v>
      </c>
      <c r="E44" s="70" t="n">
        <v>40.016</v>
      </c>
      <c r="F44" s="70" t="n">
        <v>39.908</v>
      </c>
      <c r="G44" s="70" t="n">
        <v>34.414</v>
      </c>
      <c r="H44" s="70" t="n">
        <v>37.259</v>
      </c>
      <c r="I44" s="70" t="n">
        <v>34.056</v>
      </c>
      <c r="J44" s="70" t="n">
        <v>34.284</v>
      </c>
      <c r="K44" s="70" t="n">
        <v>23.645</v>
      </c>
      <c r="L44" s="70" t="n">
        <v>38.71</v>
      </c>
      <c r="M44" s="70" t="n">
        <v>41.4046</v>
      </c>
      <c r="N44" s="70" t="n">
        <v>43.8192</v>
      </c>
      <c r="O44" s="70" t="n">
        <v>45.8951</v>
      </c>
      <c r="P44" s="71" t="n">
        <v>9588.21</v>
      </c>
      <c r="Q44" s="71" t="n">
        <v>20.57</v>
      </c>
      <c r="R44" s="72" t="n">
        <v>2.66</v>
      </c>
      <c r="S44" s="1" t="n">
        <f aca="false">U44/D44</f>
        <v>1.00020597325062</v>
      </c>
      <c r="T44" s="19" t="n">
        <v>26.361</v>
      </c>
      <c r="U44" s="69" t="n">
        <v>1518.471</v>
      </c>
      <c r="V44" s="70" t="n">
        <v>39.968</v>
      </c>
      <c r="W44" s="70" t="n">
        <v>39.852</v>
      </c>
      <c r="X44" s="70" t="n">
        <v>34.548</v>
      </c>
      <c r="Y44" s="70" t="n">
        <v>37.326</v>
      </c>
      <c r="Z44" s="70" t="n">
        <v>34.128</v>
      </c>
      <c r="AA44" s="70" t="n">
        <v>34.346</v>
      </c>
      <c r="AB44" s="70" t="n">
        <v>23.667</v>
      </c>
      <c r="AC44" s="70" t="n">
        <v>38.681</v>
      </c>
      <c r="AD44" s="70" t="n">
        <v>41.3497</v>
      </c>
      <c r="AE44" s="70" t="n">
        <v>44.8965</v>
      </c>
      <c r="AF44" s="70" t="n">
        <v>49.6045</v>
      </c>
      <c r="AG44" s="71" t="n">
        <v>42.4866</v>
      </c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2" hidden="false" customHeight="false" outlineLevel="0" collapsed="false">
      <c r="A45" s="83"/>
      <c r="B45" s="19"/>
      <c r="C45" s="19" t="n">
        <v>30.2029703</v>
      </c>
      <c r="D45" s="69" t="n">
        <v>878.6158</v>
      </c>
      <c r="E45" s="70" t="n">
        <v>38.114</v>
      </c>
      <c r="F45" s="70" t="n">
        <v>37.972</v>
      </c>
      <c r="G45" s="70" t="n">
        <v>33.507</v>
      </c>
      <c r="H45" s="70" t="n">
        <v>35.962</v>
      </c>
      <c r="I45" s="70" t="n">
        <v>32.897</v>
      </c>
      <c r="J45" s="70" t="n">
        <v>33.932</v>
      </c>
      <c r="K45" s="70" t="n">
        <v>23.012</v>
      </c>
      <c r="L45" s="70" t="n">
        <v>37.753</v>
      </c>
      <c r="M45" s="70" t="n">
        <v>39.4656</v>
      </c>
      <c r="N45" s="70" t="n">
        <v>43.1819</v>
      </c>
      <c r="O45" s="70" t="n">
        <v>44.7953</v>
      </c>
      <c r="P45" s="71" t="n">
        <v>8851.93</v>
      </c>
      <c r="Q45" s="71" t="n">
        <v>18.86</v>
      </c>
      <c r="R45" s="72" t="n">
        <v>2.46</v>
      </c>
      <c r="S45" s="1" t="n">
        <f aca="false">U45/D45</f>
        <v>1.00023684982674</v>
      </c>
      <c r="T45" s="19" t="n">
        <v>30.441</v>
      </c>
      <c r="U45" s="69" t="n">
        <v>878.8239</v>
      </c>
      <c r="V45" s="70" t="n">
        <v>38.057</v>
      </c>
      <c r="W45" s="70" t="n">
        <v>37.857</v>
      </c>
      <c r="X45" s="70" t="n">
        <v>33.676</v>
      </c>
      <c r="Y45" s="70" t="n">
        <v>36.024</v>
      </c>
      <c r="Z45" s="70" t="n">
        <v>32.99</v>
      </c>
      <c r="AA45" s="70" t="n">
        <v>34.066</v>
      </c>
      <c r="AB45" s="70" t="n">
        <v>23.194</v>
      </c>
      <c r="AC45" s="70" t="n">
        <v>37.697</v>
      </c>
      <c r="AD45" s="70" t="n">
        <v>39.347</v>
      </c>
      <c r="AE45" s="70" t="n">
        <v>44.5086</v>
      </c>
      <c r="AF45" s="70" t="n">
        <v>48.9416</v>
      </c>
      <c r="AG45" s="71" t="n">
        <v>40.6528</v>
      </c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.75" hidden="false" customHeight="false" outlineLevel="0" collapsed="false">
      <c r="A46" s="83"/>
      <c r="B46" s="19"/>
      <c r="C46" s="19" t="n">
        <v>34.0841584</v>
      </c>
      <c r="D46" s="79" t="n">
        <v>519.3182</v>
      </c>
      <c r="E46" s="70" t="n">
        <v>36.097</v>
      </c>
      <c r="F46" s="70" t="n">
        <v>35.958</v>
      </c>
      <c r="G46" s="70" t="n">
        <v>32.367</v>
      </c>
      <c r="H46" s="70" t="n">
        <v>34.44</v>
      </c>
      <c r="I46" s="70" t="n">
        <v>31.552</v>
      </c>
      <c r="J46" s="70" t="n">
        <v>33.469</v>
      </c>
      <c r="K46" s="70" t="n">
        <v>22.326</v>
      </c>
      <c r="L46" s="70" t="n">
        <v>36.769</v>
      </c>
      <c r="M46" s="70" t="n">
        <v>37.4572</v>
      </c>
      <c r="N46" s="70" t="n">
        <v>42.3412</v>
      </c>
      <c r="O46" s="70" t="n">
        <v>43.5416</v>
      </c>
      <c r="P46" s="71" t="n">
        <v>8410.92</v>
      </c>
      <c r="Q46" s="71" t="n">
        <v>17.22</v>
      </c>
      <c r="R46" s="72" t="n">
        <v>2.34</v>
      </c>
      <c r="S46" s="1" t="n">
        <f aca="false">U46/D46</f>
        <v>0.998006809697792</v>
      </c>
      <c r="T46" s="19" t="n">
        <v>34.559</v>
      </c>
      <c r="U46" s="69" t="n">
        <v>518.2831</v>
      </c>
      <c r="V46" s="70" t="n">
        <v>35.98</v>
      </c>
      <c r="W46" s="70" t="n">
        <v>35.723</v>
      </c>
      <c r="X46" s="70" t="n">
        <v>32.569</v>
      </c>
      <c r="Y46" s="70" t="n">
        <v>34.462</v>
      </c>
      <c r="Z46" s="70" t="n">
        <v>31.653</v>
      </c>
      <c r="AA46" s="70" t="n">
        <v>33.754</v>
      </c>
      <c r="AB46" s="70" t="n">
        <v>22.301</v>
      </c>
      <c r="AC46" s="70" t="n">
        <v>36.655</v>
      </c>
      <c r="AD46" s="70" t="n">
        <v>37.2138</v>
      </c>
      <c r="AE46" s="70" t="n">
        <v>44.1112</v>
      </c>
      <c r="AF46" s="70" t="n">
        <v>48.5814</v>
      </c>
      <c r="AG46" s="71" t="n">
        <v>38.6577</v>
      </c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2" hidden="false" customHeight="false" outlineLevel="0" collapsed="false">
      <c r="A47" s="19"/>
      <c r="B47" s="82" t="s">
        <v>53</v>
      </c>
      <c r="C47" s="10" t="n">
        <v>20.1383648</v>
      </c>
      <c r="D47" s="58" t="n">
        <v>1812.934</v>
      </c>
      <c r="E47" s="59" t="n">
        <v>43.171</v>
      </c>
      <c r="F47" s="59" t="n">
        <v>43.252</v>
      </c>
      <c r="G47" s="59" t="n">
        <v>36.614</v>
      </c>
      <c r="H47" s="59" t="n">
        <v>39.807</v>
      </c>
      <c r="I47" s="59" t="n">
        <v>36.622</v>
      </c>
      <c r="J47" s="59" t="n">
        <v>35.065</v>
      </c>
      <c r="K47" s="59" t="n">
        <v>22.27</v>
      </c>
      <c r="L47" s="59" t="n">
        <v>39.824</v>
      </c>
      <c r="M47" s="59" t="n">
        <v>46.713</v>
      </c>
      <c r="N47" s="59" t="n">
        <v>45.4721</v>
      </c>
      <c r="O47" s="59" t="n">
        <v>49.0324</v>
      </c>
      <c r="P47" s="60" t="n">
        <v>7832.55</v>
      </c>
      <c r="Q47" s="60" t="n">
        <v>15.01</v>
      </c>
      <c r="R47" s="61" t="n">
        <v>2.18</v>
      </c>
      <c r="S47" s="1" t="n">
        <f aca="false">U47/D47</f>
        <v>0.995580644413972</v>
      </c>
      <c r="T47" s="10" t="n">
        <v>19.843</v>
      </c>
      <c r="U47" s="58" t="n">
        <v>1804.922</v>
      </c>
      <c r="V47" s="59" t="n">
        <v>42.975</v>
      </c>
      <c r="W47" s="59" t="n">
        <v>43.297</v>
      </c>
      <c r="X47" s="59" t="n">
        <v>36.566</v>
      </c>
      <c r="Y47" s="59" t="n">
        <v>39.749</v>
      </c>
      <c r="Z47" s="59" t="n">
        <v>36.55</v>
      </c>
      <c r="AA47" s="59" t="n">
        <v>34.947</v>
      </c>
      <c r="AB47" s="59" t="n">
        <v>21.897</v>
      </c>
      <c r="AC47" s="59" t="n">
        <v>39.853</v>
      </c>
      <c r="AD47" s="59" t="n">
        <v>46.8047</v>
      </c>
      <c r="AE47" s="59" t="n">
        <v>46.332</v>
      </c>
      <c r="AF47" s="59" t="n">
        <v>51.4365</v>
      </c>
      <c r="AG47" s="60" t="n">
        <v>47.2</v>
      </c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2" hidden="false" customHeight="false" outlineLevel="0" collapsed="false">
      <c r="A48" s="19"/>
      <c r="B48" s="19"/>
      <c r="C48" s="19" t="n">
        <v>24.8930818</v>
      </c>
      <c r="D48" s="69" t="n">
        <v>923.9294</v>
      </c>
      <c r="E48" s="70" t="n">
        <v>41.259</v>
      </c>
      <c r="F48" s="70" t="n">
        <v>41.414</v>
      </c>
      <c r="G48" s="70" t="n">
        <v>35.719</v>
      </c>
      <c r="H48" s="70" t="n">
        <v>38.589</v>
      </c>
      <c r="I48" s="70" t="n">
        <v>35.434</v>
      </c>
      <c r="J48" s="70" t="n">
        <v>34.684</v>
      </c>
      <c r="K48" s="70" t="n">
        <v>21.787</v>
      </c>
      <c r="L48" s="70" t="n">
        <v>38.962</v>
      </c>
      <c r="M48" s="70" t="n">
        <v>44.843</v>
      </c>
      <c r="N48" s="70" t="n">
        <v>44.5417</v>
      </c>
      <c r="O48" s="70" t="n">
        <v>47.0734</v>
      </c>
      <c r="P48" s="71" t="n">
        <v>7037.03</v>
      </c>
      <c r="Q48" s="71" t="n">
        <v>14.08</v>
      </c>
      <c r="R48" s="72" t="n">
        <v>1.95</v>
      </c>
      <c r="S48" s="1" t="n">
        <f aca="false">U48/D48</f>
        <v>1.00245971174854</v>
      </c>
      <c r="T48" s="19" t="n">
        <v>24.962</v>
      </c>
      <c r="U48" s="69" t="n">
        <v>926.202</v>
      </c>
      <c r="V48" s="70" t="n">
        <v>41.18</v>
      </c>
      <c r="W48" s="70" t="n">
        <v>41.389</v>
      </c>
      <c r="X48" s="70" t="n">
        <v>35.799</v>
      </c>
      <c r="Y48" s="70" t="n">
        <v>38.622</v>
      </c>
      <c r="Z48" s="70" t="n">
        <v>35.467</v>
      </c>
      <c r="AA48" s="70" t="n">
        <v>34.676</v>
      </c>
      <c r="AB48" s="70" t="n">
        <v>21.709</v>
      </c>
      <c r="AC48" s="70" t="n">
        <v>38.953</v>
      </c>
      <c r="AD48" s="70" t="n">
        <v>44.8317</v>
      </c>
      <c r="AE48" s="70" t="n">
        <v>45.702</v>
      </c>
      <c r="AF48" s="70" t="n">
        <v>50.4789</v>
      </c>
      <c r="AG48" s="71" t="n">
        <v>45.5313</v>
      </c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2" hidden="false" customHeight="false" outlineLevel="0" collapsed="false">
      <c r="A49" s="83"/>
      <c r="B49" s="19"/>
      <c r="C49" s="19" t="n">
        <v>28.7421384</v>
      </c>
      <c r="D49" s="69" t="n">
        <v>574.2635</v>
      </c>
      <c r="E49" s="70" t="n">
        <v>39.4</v>
      </c>
      <c r="F49" s="70" t="n">
        <v>39.573</v>
      </c>
      <c r="G49" s="70" t="n">
        <v>34.747</v>
      </c>
      <c r="H49" s="70" t="n">
        <v>37.285</v>
      </c>
      <c r="I49" s="70" t="n">
        <v>34.216</v>
      </c>
      <c r="J49" s="70" t="n">
        <v>34.295</v>
      </c>
      <c r="K49" s="70" t="n">
        <v>21.205</v>
      </c>
      <c r="L49" s="70" t="n">
        <v>38.102</v>
      </c>
      <c r="M49" s="70" t="n">
        <v>42.9718</v>
      </c>
      <c r="N49" s="70" t="n">
        <v>43.6642</v>
      </c>
      <c r="O49" s="70" t="n">
        <v>45.5212</v>
      </c>
      <c r="P49" s="71" t="n">
        <v>6733.59</v>
      </c>
      <c r="Q49" s="71" t="n">
        <v>12.82</v>
      </c>
      <c r="R49" s="72" t="n">
        <v>1.87</v>
      </c>
      <c r="S49" s="1" t="n">
        <f aca="false">U49/D49</f>
        <v>1.00018928592885</v>
      </c>
      <c r="T49" s="19" t="n">
        <v>29.138</v>
      </c>
      <c r="U49" s="69" t="n">
        <v>574.3722</v>
      </c>
      <c r="V49" s="70" t="n">
        <v>39.312</v>
      </c>
      <c r="W49" s="70" t="n">
        <v>39.386</v>
      </c>
      <c r="X49" s="70" t="n">
        <v>34.914</v>
      </c>
      <c r="Y49" s="70" t="n">
        <v>37.328</v>
      </c>
      <c r="Z49" s="70" t="n">
        <v>34.293</v>
      </c>
      <c r="AA49" s="70" t="n">
        <v>34.409</v>
      </c>
      <c r="AB49" s="70" t="n">
        <v>21.535</v>
      </c>
      <c r="AC49" s="70" t="n">
        <v>38.008</v>
      </c>
      <c r="AD49" s="70" t="n">
        <v>42.7573</v>
      </c>
      <c r="AE49" s="70" t="n">
        <v>45.23</v>
      </c>
      <c r="AF49" s="70" t="n">
        <v>49.9573</v>
      </c>
      <c r="AG49" s="71" t="n">
        <v>43.7455</v>
      </c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.75" hidden="false" customHeight="false" outlineLevel="0" collapsed="false">
      <c r="A50" s="90"/>
      <c r="B50" s="19"/>
      <c r="C50" s="19" t="n">
        <v>32.5408805</v>
      </c>
      <c r="D50" s="79" t="n">
        <v>360.9709</v>
      </c>
      <c r="E50" s="70" t="n">
        <v>37.389</v>
      </c>
      <c r="F50" s="70" t="n">
        <v>37.52</v>
      </c>
      <c r="G50" s="70" t="n">
        <v>33.601</v>
      </c>
      <c r="H50" s="70" t="n">
        <v>35.762</v>
      </c>
      <c r="I50" s="70" t="n">
        <v>32.818</v>
      </c>
      <c r="J50" s="70" t="n">
        <v>33.869</v>
      </c>
      <c r="K50" s="70" t="n">
        <v>20.761</v>
      </c>
      <c r="L50" s="70" t="n">
        <v>37.128</v>
      </c>
      <c r="M50" s="70" t="n">
        <v>40.8725</v>
      </c>
      <c r="N50" s="70" t="n">
        <v>42.8098</v>
      </c>
      <c r="O50" s="70" t="n">
        <v>44.2346</v>
      </c>
      <c r="P50" s="71" t="n">
        <v>6336.86</v>
      </c>
      <c r="Q50" s="71" t="n">
        <v>11.08</v>
      </c>
      <c r="R50" s="72" t="n">
        <v>1.76</v>
      </c>
      <c r="S50" s="1" t="n">
        <f aca="false">U50/D50</f>
        <v>1.00853697624933</v>
      </c>
      <c r="T50" s="19" t="n">
        <v>33.182</v>
      </c>
      <c r="U50" s="69" t="n">
        <v>364.0525</v>
      </c>
      <c r="V50" s="70" t="n">
        <v>37.259</v>
      </c>
      <c r="W50" s="70" t="n">
        <v>37.254</v>
      </c>
      <c r="X50" s="70" t="n">
        <v>33.793</v>
      </c>
      <c r="Y50" s="70" t="n">
        <v>35.774</v>
      </c>
      <c r="Z50" s="70" t="n">
        <v>32.896</v>
      </c>
      <c r="AA50" s="70" t="n">
        <v>34.051</v>
      </c>
      <c r="AB50" s="70" t="n">
        <v>21.458</v>
      </c>
      <c r="AC50" s="70" t="n">
        <v>36.991</v>
      </c>
      <c r="AD50" s="70" t="n">
        <v>40.56</v>
      </c>
      <c r="AE50" s="70" t="n">
        <v>44.7498</v>
      </c>
      <c r="AF50" s="70" t="n">
        <v>49.1354</v>
      </c>
      <c r="AG50" s="71" t="n">
        <v>41.7675</v>
      </c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2" hidden="false" customHeight="false" outlineLevel="0" collapsed="false">
      <c r="A51" s="10" t="s">
        <v>18</v>
      </c>
      <c r="B51" s="10" t="s">
        <v>54</v>
      </c>
      <c r="C51" s="10" t="n">
        <v>21.3208333</v>
      </c>
      <c r="D51" s="58" t="n">
        <v>3799.0336</v>
      </c>
      <c r="E51" s="80" t="n">
        <v>40.606</v>
      </c>
      <c r="F51" s="80" t="n">
        <v>41.268</v>
      </c>
      <c r="G51" s="80" t="n">
        <v>38.183</v>
      </c>
      <c r="H51" s="80" t="n">
        <v>39.807</v>
      </c>
      <c r="I51" s="80" t="n">
        <v>40.483</v>
      </c>
      <c r="J51" s="80" t="n">
        <v>36.666</v>
      </c>
      <c r="K51" s="80" t="n">
        <v>21.007</v>
      </c>
      <c r="L51" s="80" t="n">
        <v>38.319</v>
      </c>
      <c r="M51" s="80" t="n">
        <v>46.0403</v>
      </c>
      <c r="N51" s="80" t="n">
        <v>47.0518</v>
      </c>
      <c r="O51" s="80" t="n">
        <v>46.987</v>
      </c>
      <c r="P51" s="60" t="n">
        <v>12166.91</v>
      </c>
      <c r="Q51" s="60" t="n">
        <v>25.45</v>
      </c>
      <c r="R51" s="61" t="n">
        <v>3.38</v>
      </c>
      <c r="S51" s="1" t="n">
        <f aca="false">U51/D51</f>
        <v>1.00478837565427</v>
      </c>
      <c r="T51" s="10" t="n">
        <v>20.75</v>
      </c>
      <c r="U51" s="58" t="n">
        <v>3817.2248</v>
      </c>
      <c r="V51" s="80" t="n">
        <v>40.667</v>
      </c>
      <c r="W51" s="80" t="n">
        <v>41.558</v>
      </c>
      <c r="X51" s="80" t="n">
        <v>38.058</v>
      </c>
      <c r="Y51" s="80" t="n">
        <v>39.829</v>
      </c>
      <c r="Z51" s="80" t="n">
        <v>40.344</v>
      </c>
      <c r="AA51" s="80" t="n">
        <v>36.352</v>
      </c>
      <c r="AB51" s="80" t="n">
        <v>20.899</v>
      </c>
      <c r="AC51" s="80" t="n">
        <v>38.444</v>
      </c>
      <c r="AD51" s="80" t="n">
        <v>46.4114</v>
      </c>
      <c r="AE51" s="80" t="n">
        <v>48.3938</v>
      </c>
      <c r="AF51" s="80" t="n">
        <v>49.9943</v>
      </c>
      <c r="AG51" s="60" t="n">
        <v>47.0829</v>
      </c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2" hidden="false" customHeight="false" outlineLevel="0" collapsed="false">
      <c r="A52" s="19"/>
      <c r="B52" s="19" t="s">
        <v>55</v>
      </c>
      <c r="C52" s="19" t="n">
        <v>25.1291667</v>
      </c>
      <c r="D52" s="69" t="n">
        <v>2260.3616</v>
      </c>
      <c r="E52" s="81" t="n">
        <v>38.491</v>
      </c>
      <c r="F52" s="81" t="n">
        <v>39.057</v>
      </c>
      <c r="G52" s="81" t="n">
        <v>36.362</v>
      </c>
      <c r="H52" s="81" t="n">
        <v>37.808</v>
      </c>
      <c r="I52" s="81" t="n">
        <v>38.608</v>
      </c>
      <c r="J52" s="81" t="n">
        <v>35.806</v>
      </c>
      <c r="K52" s="81" t="n">
        <v>20.881</v>
      </c>
      <c r="L52" s="81" t="n">
        <v>37.29</v>
      </c>
      <c r="M52" s="81" t="n">
        <v>43.5683</v>
      </c>
      <c r="N52" s="81" t="n">
        <v>44.8985</v>
      </c>
      <c r="O52" s="81" t="n">
        <v>44.6534</v>
      </c>
      <c r="P52" s="71" t="n">
        <v>11036.12</v>
      </c>
      <c r="Q52" s="71" t="n">
        <v>22.97</v>
      </c>
      <c r="R52" s="72" t="n">
        <v>3.07</v>
      </c>
      <c r="S52" s="1" t="n">
        <f aca="false">U52/D52</f>
        <v>1.00198587694995</v>
      </c>
      <c r="T52" s="19" t="n">
        <v>25.083</v>
      </c>
      <c r="U52" s="69" t="n">
        <v>2264.8504</v>
      </c>
      <c r="V52" s="81" t="n">
        <v>38.481</v>
      </c>
      <c r="W52" s="81" t="n">
        <v>39.093</v>
      </c>
      <c r="X52" s="81" t="n">
        <v>36.488</v>
      </c>
      <c r="Y52" s="81" t="n">
        <v>37.873</v>
      </c>
      <c r="Z52" s="81" t="n">
        <v>38.705</v>
      </c>
      <c r="AA52" s="81" t="n">
        <v>35.857</v>
      </c>
      <c r="AB52" s="81" t="n">
        <v>20.861</v>
      </c>
      <c r="AC52" s="81" t="n">
        <v>37.307</v>
      </c>
      <c r="AD52" s="81" t="n">
        <v>43.6179</v>
      </c>
      <c r="AE52" s="81" t="n">
        <v>47.6316</v>
      </c>
      <c r="AF52" s="81" t="n">
        <v>49.3345</v>
      </c>
      <c r="AG52" s="71" t="n">
        <v>44.6626</v>
      </c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2" hidden="false" customHeight="false" outlineLevel="0" collapsed="false">
      <c r="A53" s="83"/>
      <c r="B53" s="19"/>
      <c r="C53" s="19" t="n">
        <v>27.925</v>
      </c>
      <c r="D53" s="69" t="n">
        <v>1559.7184</v>
      </c>
      <c r="E53" s="81" t="n">
        <v>36.931</v>
      </c>
      <c r="F53" s="81" t="n">
        <v>37.44</v>
      </c>
      <c r="G53" s="81" t="n">
        <v>34.992</v>
      </c>
      <c r="H53" s="81" t="n">
        <v>36.321</v>
      </c>
      <c r="I53" s="81" t="n">
        <v>37.169</v>
      </c>
      <c r="J53" s="81" t="n">
        <v>35.135</v>
      </c>
      <c r="K53" s="81" t="n">
        <v>20.729</v>
      </c>
      <c r="L53" s="81" t="n">
        <v>36.5</v>
      </c>
      <c r="M53" s="81" t="n">
        <v>41.7436</v>
      </c>
      <c r="N53" s="81" t="n">
        <v>43.414</v>
      </c>
      <c r="O53" s="81" t="n">
        <v>43.0875</v>
      </c>
      <c r="P53" s="71" t="n">
        <v>10677.62</v>
      </c>
      <c r="Q53" s="71" t="n">
        <v>23.51</v>
      </c>
      <c r="R53" s="72" t="n">
        <v>2.97</v>
      </c>
      <c r="S53" s="1" t="n">
        <f aca="false">U53/D53</f>
        <v>1.00303952303185</v>
      </c>
      <c r="T53" s="19" t="n">
        <v>28.096</v>
      </c>
      <c r="U53" s="69" t="n">
        <v>1564.4592</v>
      </c>
      <c r="V53" s="81" t="n">
        <v>36.865</v>
      </c>
      <c r="W53" s="81" t="n">
        <v>37.344</v>
      </c>
      <c r="X53" s="81" t="n">
        <v>35.138</v>
      </c>
      <c r="Y53" s="81" t="n">
        <v>36.342</v>
      </c>
      <c r="Z53" s="81" t="n">
        <v>37.315</v>
      </c>
      <c r="AA53" s="81" t="n">
        <v>35.376</v>
      </c>
      <c r="AB53" s="81" t="n">
        <v>20.757</v>
      </c>
      <c r="AC53" s="81" t="n">
        <v>36.445</v>
      </c>
      <c r="AD53" s="81" t="n">
        <v>41.6275</v>
      </c>
      <c r="AE53" s="81" t="n">
        <v>46.5705</v>
      </c>
      <c r="AF53" s="81" t="n">
        <v>48.6946</v>
      </c>
      <c r="AG53" s="71" t="n">
        <v>42.8132</v>
      </c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.75" hidden="false" customHeight="false" outlineLevel="0" collapsed="false">
      <c r="A54" s="90"/>
      <c r="B54" s="19"/>
      <c r="C54" s="19" t="n">
        <v>29.8291667</v>
      </c>
      <c r="D54" s="79" t="n">
        <v>1233.0304</v>
      </c>
      <c r="E54" s="81" t="n">
        <v>35.897</v>
      </c>
      <c r="F54" s="81" t="n">
        <v>36.351</v>
      </c>
      <c r="G54" s="81" t="n">
        <v>34.156</v>
      </c>
      <c r="H54" s="81" t="n">
        <v>35.361</v>
      </c>
      <c r="I54" s="81" t="n">
        <v>36.281</v>
      </c>
      <c r="J54" s="81" t="n">
        <v>34.804</v>
      </c>
      <c r="K54" s="81" t="n">
        <v>20.576</v>
      </c>
      <c r="L54" s="81" t="n">
        <v>35.947</v>
      </c>
      <c r="M54" s="81" t="n">
        <v>40.5084</v>
      </c>
      <c r="N54" s="81" t="n">
        <v>42.8018</v>
      </c>
      <c r="O54" s="81" t="n">
        <v>42.416</v>
      </c>
      <c r="P54" s="71" t="n">
        <v>10527.57</v>
      </c>
      <c r="Q54" s="71" t="n">
        <v>25.62</v>
      </c>
      <c r="R54" s="72" t="n">
        <v>2.92</v>
      </c>
      <c r="S54" s="1" t="n">
        <f aca="false">U54/D54</f>
        <v>1.00099202744717</v>
      </c>
      <c r="T54" s="19" t="n">
        <v>30.196</v>
      </c>
      <c r="U54" s="69" t="n">
        <v>1234.2536</v>
      </c>
      <c r="V54" s="81" t="n">
        <v>35.763</v>
      </c>
      <c r="W54" s="81" t="n">
        <v>36.152</v>
      </c>
      <c r="X54" s="81" t="n">
        <v>34.215</v>
      </c>
      <c r="Y54" s="81" t="n">
        <v>35.293</v>
      </c>
      <c r="Z54" s="81" t="n">
        <v>36.355</v>
      </c>
      <c r="AA54" s="81" t="n">
        <v>35.078</v>
      </c>
      <c r="AB54" s="81" t="n">
        <v>20.67</v>
      </c>
      <c r="AC54" s="81" t="n">
        <v>35.842</v>
      </c>
      <c r="AD54" s="81" t="n">
        <v>40.2666</v>
      </c>
      <c r="AE54" s="81" t="n">
        <v>45.9936</v>
      </c>
      <c r="AF54" s="81" t="n">
        <v>48.6193</v>
      </c>
      <c r="AG54" s="71" t="n">
        <v>41.5496</v>
      </c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2" hidden="false" customHeight="false" outlineLevel="0" collapsed="false">
      <c r="A55" s="10" t="s">
        <v>19</v>
      </c>
      <c r="B55" s="10" t="s">
        <v>56</v>
      </c>
      <c r="C55" s="10" t="n">
        <v>23.988</v>
      </c>
      <c r="D55" s="58" t="n">
        <v>6527.3872</v>
      </c>
      <c r="E55" s="80" t="n">
        <v>42.499</v>
      </c>
      <c r="F55" s="80" t="n">
        <v>42.94</v>
      </c>
      <c r="G55" s="80" t="n">
        <v>39.569</v>
      </c>
      <c r="H55" s="80" t="n">
        <v>41.394</v>
      </c>
      <c r="I55" s="80" t="n">
        <v>38.815</v>
      </c>
      <c r="J55" s="80" t="n">
        <v>33.707</v>
      </c>
      <c r="K55" s="80" t="n">
        <v>21.564</v>
      </c>
      <c r="L55" s="80" t="n">
        <v>35.294</v>
      </c>
      <c r="M55" s="80" t="n">
        <v>40.9993</v>
      </c>
      <c r="N55" s="80" t="n">
        <v>46.7886</v>
      </c>
      <c r="O55" s="80" t="n">
        <v>44.5152</v>
      </c>
      <c r="P55" s="60" t="n">
        <v>30290.08</v>
      </c>
      <c r="Q55" s="60" t="n">
        <v>73.23</v>
      </c>
      <c r="R55" s="61" t="n">
        <v>8.41</v>
      </c>
      <c r="S55" s="1" t="n">
        <f aca="false">U55/D55</f>
        <v>0.997468267241753</v>
      </c>
      <c r="T55" s="10" t="n">
        <v>23.9</v>
      </c>
      <c r="U55" s="58" t="n">
        <v>6510.8616</v>
      </c>
      <c r="V55" s="80" t="n">
        <v>42.242</v>
      </c>
      <c r="W55" s="80" t="n">
        <v>42.952</v>
      </c>
      <c r="X55" s="80" t="n">
        <v>39.581</v>
      </c>
      <c r="Y55" s="80" t="n">
        <v>41.335</v>
      </c>
      <c r="Z55" s="80" t="n">
        <v>38.736</v>
      </c>
      <c r="AA55" s="80" t="n">
        <v>33.547</v>
      </c>
      <c r="AB55" s="80" t="n">
        <v>21.51</v>
      </c>
      <c r="AC55" s="80" t="n">
        <v>35.297</v>
      </c>
      <c r="AD55" s="80" t="n">
        <v>41.0401</v>
      </c>
      <c r="AE55" s="80" t="n">
        <v>48.5809</v>
      </c>
      <c r="AF55" s="80" t="n">
        <v>49.1507</v>
      </c>
      <c r="AG55" s="60" t="n">
        <v>42.3424</v>
      </c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2" hidden="false" customHeight="false" outlineLevel="0" collapsed="false">
      <c r="A56" s="19"/>
      <c r="B56" s="19" t="s">
        <v>57</v>
      </c>
      <c r="C56" s="19" t="n">
        <v>27.804</v>
      </c>
      <c r="D56" s="69" t="n">
        <v>3653.4424</v>
      </c>
      <c r="E56" s="81" t="n">
        <v>40.524</v>
      </c>
      <c r="F56" s="81" t="n">
        <v>40.663</v>
      </c>
      <c r="G56" s="81" t="n">
        <v>37.596</v>
      </c>
      <c r="H56" s="81" t="n">
        <v>39.348</v>
      </c>
      <c r="I56" s="81" t="n">
        <v>36.904</v>
      </c>
      <c r="J56" s="81" t="n">
        <v>33.08</v>
      </c>
      <c r="K56" s="81" t="n">
        <v>21.325</v>
      </c>
      <c r="L56" s="81" t="n">
        <v>34.204</v>
      </c>
      <c r="M56" s="81" t="n">
        <v>38.6395</v>
      </c>
      <c r="N56" s="81" t="n">
        <v>45.0138</v>
      </c>
      <c r="O56" s="81" t="n">
        <v>42.8594</v>
      </c>
      <c r="P56" s="71" t="n">
        <v>27365.83</v>
      </c>
      <c r="Q56" s="71" t="n">
        <v>55.55</v>
      </c>
      <c r="R56" s="72" t="n">
        <v>7.6</v>
      </c>
      <c r="S56" s="1" t="n">
        <f aca="false">U56/D56</f>
        <v>1.00438709530497</v>
      </c>
      <c r="T56" s="19" t="n">
        <v>27.828</v>
      </c>
      <c r="U56" s="69" t="n">
        <v>3669.4704</v>
      </c>
      <c r="V56" s="81" t="n">
        <v>40.506</v>
      </c>
      <c r="W56" s="81" t="n">
        <v>40.657</v>
      </c>
      <c r="X56" s="81" t="n">
        <v>37.975</v>
      </c>
      <c r="Y56" s="81" t="n">
        <v>39.527</v>
      </c>
      <c r="Z56" s="81" t="n">
        <v>37.126</v>
      </c>
      <c r="AA56" s="81" t="n">
        <v>33.26</v>
      </c>
      <c r="AB56" s="81" t="n">
        <v>21.404</v>
      </c>
      <c r="AC56" s="81" t="n">
        <v>34.2</v>
      </c>
      <c r="AD56" s="81" t="n">
        <v>38.6347</v>
      </c>
      <c r="AE56" s="81" t="n">
        <v>47.8021</v>
      </c>
      <c r="AF56" s="81" t="n">
        <v>48.7328</v>
      </c>
      <c r="AG56" s="71" t="n">
        <v>40.055</v>
      </c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2" hidden="false" customHeight="false" outlineLevel="0" collapsed="false">
      <c r="A57" s="19"/>
      <c r="B57" s="19"/>
      <c r="C57" s="19" t="n">
        <v>32.326</v>
      </c>
      <c r="D57" s="69" t="n">
        <v>1852.6808</v>
      </c>
      <c r="E57" s="81" t="n">
        <v>38.232</v>
      </c>
      <c r="F57" s="81" t="n">
        <v>38.155</v>
      </c>
      <c r="G57" s="81" t="n">
        <v>35.429</v>
      </c>
      <c r="H57" s="81" t="n">
        <v>37.063</v>
      </c>
      <c r="I57" s="81" t="n">
        <v>34.822</v>
      </c>
      <c r="J57" s="81" t="n">
        <v>32.394</v>
      </c>
      <c r="K57" s="81" t="n">
        <v>20.929</v>
      </c>
      <c r="L57" s="81" t="n">
        <v>33.049</v>
      </c>
      <c r="M57" s="81" t="n">
        <v>36.1291</v>
      </c>
      <c r="N57" s="81" t="n">
        <v>43.253</v>
      </c>
      <c r="O57" s="81" t="n">
        <v>41.0571</v>
      </c>
      <c r="P57" s="71" t="n">
        <v>25504.61</v>
      </c>
      <c r="Q57" s="71" t="n">
        <v>55.44</v>
      </c>
      <c r="R57" s="72" t="n">
        <v>7.08</v>
      </c>
      <c r="S57" s="1" t="n">
        <f aca="false">U57/D57</f>
        <v>1.0013321236988</v>
      </c>
      <c r="T57" s="19" t="n">
        <v>32.726</v>
      </c>
      <c r="U57" s="69" t="n">
        <v>1855.1488</v>
      </c>
      <c r="V57" s="81" t="n">
        <v>38.247</v>
      </c>
      <c r="W57" s="81" t="n">
        <v>37.966</v>
      </c>
      <c r="X57" s="81" t="n">
        <v>35.872</v>
      </c>
      <c r="Y57" s="81" t="n">
        <v>37.225</v>
      </c>
      <c r="Z57" s="81" t="n">
        <v>35.146</v>
      </c>
      <c r="AA57" s="81" t="n">
        <v>32.94</v>
      </c>
      <c r="AB57" s="81" t="n">
        <v>21.183</v>
      </c>
      <c r="AC57" s="81" t="n">
        <v>32.963</v>
      </c>
      <c r="AD57" s="81" t="n">
        <v>35.9313</v>
      </c>
      <c r="AE57" s="81" t="n">
        <v>46.8313</v>
      </c>
      <c r="AF57" s="81" t="n">
        <v>48.5776</v>
      </c>
      <c r="AG57" s="71" t="n">
        <v>37.4519</v>
      </c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.75" hidden="false" customHeight="false" outlineLevel="0" collapsed="false">
      <c r="A58" s="19"/>
      <c r="B58" s="19"/>
      <c r="C58" s="19" t="n">
        <v>36.054</v>
      </c>
      <c r="D58" s="79" t="n">
        <v>1146.2776</v>
      </c>
      <c r="E58" s="81" t="n">
        <v>36.561</v>
      </c>
      <c r="F58" s="81" t="n">
        <v>36.4</v>
      </c>
      <c r="G58" s="81" t="n">
        <v>34.004</v>
      </c>
      <c r="H58" s="81" t="n">
        <v>35.488</v>
      </c>
      <c r="I58" s="81" t="n">
        <v>33.498</v>
      </c>
      <c r="J58" s="81" t="n">
        <v>31.978</v>
      </c>
      <c r="K58" s="81" t="n">
        <v>20.77</v>
      </c>
      <c r="L58" s="81" t="n">
        <v>32.308</v>
      </c>
      <c r="M58" s="81" t="n">
        <v>34.4934</v>
      </c>
      <c r="N58" s="81" t="n">
        <v>42.2937</v>
      </c>
      <c r="O58" s="81" t="n">
        <v>39.8293</v>
      </c>
      <c r="P58" s="71" t="n">
        <v>23800.74</v>
      </c>
      <c r="Q58" s="71" t="n">
        <v>46.57</v>
      </c>
      <c r="R58" s="72" t="n">
        <v>6.61</v>
      </c>
      <c r="S58" s="1" t="n">
        <f aca="false">U58/D58</f>
        <v>0.99971246057674</v>
      </c>
      <c r="T58" s="19" t="n">
        <v>36.496</v>
      </c>
      <c r="U58" s="69" t="n">
        <v>1145.948</v>
      </c>
      <c r="V58" s="81" t="n">
        <v>36.575</v>
      </c>
      <c r="W58" s="81" t="n">
        <v>36.242</v>
      </c>
      <c r="X58" s="81" t="n">
        <v>34.407</v>
      </c>
      <c r="Y58" s="81" t="n">
        <v>35.631</v>
      </c>
      <c r="Z58" s="81" t="n">
        <v>33.819</v>
      </c>
      <c r="AA58" s="81" t="n">
        <v>32.515</v>
      </c>
      <c r="AB58" s="81" t="n">
        <v>20.898</v>
      </c>
      <c r="AC58" s="81" t="n">
        <v>32.242</v>
      </c>
      <c r="AD58" s="81" t="n">
        <v>34.3331</v>
      </c>
      <c r="AE58" s="81" t="n">
        <v>45.8837</v>
      </c>
      <c r="AF58" s="81" t="n">
        <v>47.4416</v>
      </c>
      <c r="AG58" s="71" t="n">
        <v>35.8717</v>
      </c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2" hidden="false" customHeight="false" outlineLevel="0" collapsed="false">
      <c r="A59" s="19"/>
      <c r="B59" s="10" t="s">
        <v>58</v>
      </c>
      <c r="C59" s="10" t="n">
        <v>22.438</v>
      </c>
      <c r="D59" s="58" t="n">
        <v>2664.664</v>
      </c>
      <c r="E59" s="80" t="n">
        <v>42.315</v>
      </c>
      <c r="F59" s="80" t="n">
        <v>43.129</v>
      </c>
      <c r="G59" s="80" t="n">
        <v>39.829</v>
      </c>
      <c r="H59" s="80" t="n">
        <v>41.519</v>
      </c>
      <c r="I59" s="80" t="n">
        <v>40.001</v>
      </c>
      <c r="J59" s="80" t="n">
        <v>33.631</v>
      </c>
      <c r="K59" s="80" t="n">
        <v>21.479</v>
      </c>
      <c r="L59" s="80" t="n">
        <v>37.727</v>
      </c>
      <c r="M59" s="80" t="n">
        <v>45.7527</v>
      </c>
      <c r="N59" s="80" t="n">
        <v>46.7442</v>
      </c>
      <c r="O59" s="80" t="n">
        <v>45.3982</v>
      </c>
      <c r="P59" s="60" t="n">
        <v>23604.03</v>
      </c>
      <c r="Q59" s="60" t="n">
        <v>52.02</v>
      </c>
      <c r="R59" s="61" t="n">
        <v>6.56</v>
      </c>
      <c r="S59" s="1" t="n">
        <f aca="false">U59/D59</f>
        <v>1.00062777145636</v>
      </c>
      <c r="T59" s="10" t="n">
        <v>21.918</v>
      </c>
      <c r="U59" s="58" t="n">
        <v>2666.3368</v>
      </c>
      <c r="V59" s="80" t="n">
        <v>42.231</v>
      </c>
      <c r="W59" s="80" t="n">
        <v>43.361</v>
      </c>
      <c r="X59" s="80" t="n">
        <v>39.818</v>
      </c>
      <c r="Y59" s="80" t="n">
        <v>41.542</v>
      </c>
      <c r="Z59" s="80" t="n">
        <v>39.978</v>
      </c>
      <c r="AA59" s="80" t="n">
        <v>33.495</v>
      </c>
      <c r="AB59" s="80" t="n">
        <v>21.296</v>
      </c>
      <c r="AC59" s="80" t="n">
        <v>37.828</v>
      </c>
      <c r="AD59" s="80" t="n">
        <v>46.0457</v>
      </c>
      <c r="AE59" s="80" t="n">
        <v>48.3914</v>
      </c>
      <c r="AF59" s="80" t="n">
        <v>49.2858</v>
      </c>
      <c r="AG59" s="60" t="n">
        <v>46.7255</v>
      </c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2" hidden="false" customHeight="false" outlineLevel="0" collapsed="false">
      <c r="A60" s="19"/>
      <c r="B60" s="19" t="s">
        <v>59</v>
      </c>
      <c r="C60" s="19" t="n">
        <v>26.002</v>
      </c>
      <c r="D60" s="69" t="n">
        <v>1621.112</v>
      </c>
      <c r="E60" s="81" t="n">
        <v>40.653</v>
      </c>
      <c r="F60" s="81" t="n">
        <v>41.21</v>
      </c>
      <c r="G60" s="81" t="n">
        <v>38.351</v>
      </c>
      <c r="H60" s="81" t="n">
        <v>39.885</v>
      </c>
      <c r="I60" s="81" t="n">
        <v>38.525</v>
      </c>
      <c r="J60" s="81" t="n">
        <v>32.925</v>
      </c>
      <c r="K60" s="81" t="n">
        <v>21.118</v>
      </c>
      <c r="L60" s="81" t="n">
        <v>36.843</v>
      </c>
      <c r="M60" s="81" t="n">
        <v>43.6393</v>
      </c>
      <c r="N60" s="81" t="n">
        <v>45.2128</v>
      </c>
      <c r="O60" s="81" t="n">
        <v>43.5695</v>
      </c>
      <c r="P60" s="71" t="n">
        <v>22725.41</v>
      </c>
      <c r="Q60" s="71" t="n">
        <v>49.46</v>
      </c>
      <c r="R60" s="72" t="n">
        <v>6.31</v>
      </c>
      <c r="S60" s="1" t="n">
        <f aca="false">U60/D60</f>
        <v>0.999317012026313</v>
      </c>
      <c r="T60" s="19" t="n">
        <v>26.038</v>
      </c>
      <c r="U60" s="69" t="n">
        <v>1620.0048</v>
      </c>
      <c r="V60" s="81" t="n">
        <v>40.625</v>
      </c>
      <c r="W60" s="81" t="n">
        <v>41.219</v>
      </c>
      <c r="X60" s="81" t="n">
        <v>38.563</v>
      </c>
      <c r="Y60" s="81" t="n">
        <v>39.979</v>
      </c>
      <c r="Z60" s="81" t="n">
        <v>38.643</v>
      </c>
      <c r="AA60" s="81" t="n">
        <v>33.225</v>
      </c>
      <c r="AB60" s="81" t="n">
        <v>21.135</v>
      </c>
      <c r="AC60" s="81" t="n">
        <v>36.83</v>
      </c>
      <c r="AD60" s="81" t="n">
        <v>43.6199</v>
      </c>
      <c r="AE60" s="81" t="n">
        <v>47.5631</v>
      </c>
      <c r="AF60" s="81" t="n">
        <v>48.7593</v>
      </c>
      <c r="AG60" s="71" t="n">
        <v>44.6017</v>
      </c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2" hidden="false" customHeight="false" outlineLevel="0" collapsed="false">
      <c r="A61" s="19"/>
      <c r="B61" s="19"/>
      <c r="C61" s="19" t="n">
        <v>31.438</v>
      </c>
      <c r="D61" s="69" t="n">
        <v>833.1744</v>
      </c>
      <c r="E61" s="81" t="n">
        <v>37.909</v>
      </c>
      <c r="F61" s="81" t="n">
        <v>38.149</v>
      </c>
      <c r="G61" s="81" t="n">
        <v>36.057</v>
      </c>
      <c r="H61" s="81" t="n">
        <v>37.266</v>
      </c>
      <c r="I61" s="81" t="n">
        <v>36.166</v>
      </c>
      <c r="J61" s="81" t="n">
        <v>32.229</v>
      </c>
      <c r="K61" s="81" t="n">
        <v>20.7</v>
      </c>
      <c r="L61" s="81" t="n">
        <v>35.379</v>
      </c>
      <c r="M61" s="81" t="n">
        <v>40.1964</v>
      </c>
      <c r="N61" s="81" t="n">
        <v>43.3848</v>
      </c>
      <c r="O61" s="81" t="n">
        <v>41.2783</v>
      </c>
      <c r="P61" s="71" t="n">
        <v>22002.93</v>
      </c>
      <c r="Q61" s="71" t="n">
        <v>43.01</v>
      </c>
      <c r="R61" s="72" t="n">
        <v>6.11</v>
      </c>
      <c r="S61" s="1" t="n">
        <f aca="false">U61/D61</f>
        <v>1.00192420698476</v>
      </c>
      <c r="T61" s="19" t="n">
        <v>32.088</v>
      </c>
      <c r="U61" s="69" t="n">
        <v>834.7776</v>
      </c>
      <c r="V61" s="81" t="n">
        <v>37.769</v>
      </c>
      <c r="W61" s="81" t="n">
        <v>37.81</v>
      </c>
      <c r="X61" s="81" t="n">
        <v>36.224</v>
      </c>
      <c r="Y61" s="81" t="n">
        <v>37.201</v>
      </c>
      <c r="Z61" s="81" t="n">
        <v>36.263</v>
      </c>
      <c r="AA61" s="81" t="n">
        <v>32.788</v>
      </c>
      <c r="AB61" s="81" t="n">
        <v>21.051</v>
      </c>
      <c r="AC61" s="81" t="n">
        <v>35.204</v>
      </c>
      <c r="AD61" s="81" t="n">
        <v>39.7767</v>
      </c>
      <c r="AE61" s="81" t="n">
        <v>46.3009</v>
      </c>
      <c r="AF61" s="81" t="n">
        <v>48.215</v>
      </c>
      <c r="AG61" s="71" t="n">
        <v>41.0925</v>
      </c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.75" hidden="false" customHeight="false" outlineLevel="0" collapsed="false">
      <c r="A62" s="28"/>
      <c r="B62" s="19"/>
      <c r="C62" s="19" t="n">
        <v>35.316</v>
      </c>
      <c r="D62" s="79" t="n">
        <v>521.312</v>
      </c>
      <c r="E62" s="81" t="n">
        <v>35.893</v>
      </c>
      <c r="F62" s="81" t="n">
        <v>35.955</v>
      </c>
      <c r="G62" s="81" t="n">
        <v>34.377</v>
      </c>
      <c r="H62" s="81" t="n">
        <v>35.344</v>
      </c>
      <c r="I62" s="81" t="n">
        <v>34.397</v>
      </c>
      <c r="J62" s="81" t="n">
        <v>31.577</v>
      </c>
      <c r="K62" s="81" t="n">
        <v>20.561</v>
      </c>
      <c r="L62" s="81" t="n">
        <v>34.282</v>
      </c>
      <c r="M62" s="81" t="n">
        <v>37.6744</v>
      </c>
      <c r="N62" s="81" t="n">
        <v>42.3238</v>
      </c>
      <c r="O62" s="81" t="n">
        <v>39.9435</v>
      </c>
      <c r="P62" s="71" t="n">
        <v>21244.88</v>
      </c>
      <c r="Q62" s="71" t="n">
        <v>42.88</v>
      </c>
      <c r="R62" s="72" t="n">
        <v>5.9</v>
      </c>
      <c r="S62" s="1" t="n">
        <f aca="false">U62/D62</f>
        <v>0.997230065680437</v>
      </c>
      <c r="T62" s="19" t="n">
        <v>36.148</v>
      </c>
      <c r="U62" s="69" t="n">
        <v>519.868</v>
      </c>
      <c r="V62" s="81" t="n">
        <v>35.594</v>
      </c>
      <c r="W62" s="81" t="n">
        <v>35.471</v>
      </c>
      <c r="X62" s="81" t="n">
        <v>34.43</v>
      </c>
      <c r="Y62" s="81" t="n">
        <v>35.132</v>
      </c>
      <c r="Z62" s="81" t="n">
        <v>34.411</v>
      </c>
      <c r="AA62" s="81" t="n">
        <v>32.286</v>
      </c>
      <c r="AB62" s="81" t="n">
        <v>20.812</v>
      </c>
      <c r="AC62" s="81" t="n">
        <v>34.035</v>
      </c>
      <c r="AD62" s="81" t="n">
        <v>37.1177</v>
      </c>
      <c r="AE62" s="81" t="n">
        <v>45.5132</v>
      </c>
      <c r="AF62" s="81" t="n">
        <v>47.1343</v>
      </c>
      <c r="AG62" s="71" t="n">
        <v>38.5653</v>
      </c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60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1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e">
        <f aca="false">GEOMEAN(AH3:AH62)</f>
        <v>#NUM!</v>
      </c>
      <c r="AI64" s="93" t="e">
        <f aca="false">GEOMEAN(AI3:AI62)</f>
        <v>#NUM!</v>
      </c>
    </row>
    <row r="65" customFormat="false" ht="12" hidden="false" customHeight="false" outlineLevel="0" collapsed="false">
      <c r="B65" s="1" t="s">
        <v>62</v>
      </c>
      <c r="E65" s="70" t="s">
        <v>63</v>
      </c>
      <c r="F65" s="70"/>
      <c r="G65" s="70"/>
      <c r="H65" s="70"/>
      <c r="V65" s="70" t="s">
        <v>63</v>
      </c>
      <c r="W65" s="70"/>
      <c r="X65" s="70"/>
      <c r="Y65" s="70"/>
      <c r="AH65" s="94" t="e">
        <f aca="false">AH64/Q64</f>
        <v>#NUM!</v>
      </c>
      <c r="AI65" s="94" t="e">
        <f aca="false">AI64/R64</f>
        <v>#NUM!</v>
      </c>
    </row>
    <row r="66" customFormat="false" ht="12" hidden="false" customHeight="false" outlineLevel="0" collapsed="false">
      <c r="B66" s="1" t="s">
        <v>64</v>
      </c>
      <c r="E66" s="95" t="s">
        <v>65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5</v>
      </c>
      <c r="W66" s="96"/>
      <c r="X66" s="96"/>
      <c r="Y66" s="96"/>
      <c r="AH66" s="93" t="n">
        <f aca="false">SUM(AH3:AH62)/3600</f>
        <v>0</v>
      </c>
      <c r="AI66" s="93" t="n">
        <f aca="false">SUM(AI3:AI62)</f>
        <v>0</v>
      </c>
    </row>
    <row r="69" customFormat="false" ht="12.75" hidden="false" customHeight="false" outlineLevel="0" collapsed="false">
      <c r="A69" s="97"/>
      <c r="B69" s="97" t="s">
        <v>66</v>
      </c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2" hidden="false" customHeight="false" outlineLevel="0" collapsed="false">
      <c r="A71" s="98" t="s">
        <v>12</v>
      </c>
      <c r="B71" s="99" t="s">
        <v>34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2" hidden="false" customHeight="false" outlineLevel="0" collapsed="false">
      <c r="A72" s="106"/>
      <c r="B72" s="107" t="s">
        <v>36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2" hidden="false" customHeight="false" outlineLevel="0" collapsed="false">
      <c r="A73" s="106"/>
      <c r="B73" s="107" t="s">
        <v>38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2" hidden="false" customHeight="false" outlineLevel="0" collapsed="false">
      <c r="A74" s="106" t="s">
        <v>15</v>
      </c>
      <c r="B74" s="107" t="s">
        <v>40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2" hidden="false" customHeight="false" outlineLevel="0" collapsed="false">
      <c r="A75" s="106"/>
      <c r="B75" s="107" t="s">
        <v>42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2" hidden="false" customHeight="false" outlineLevel="0" collapsed="false">
      <c r="A76" s="106"/>
      <c r="B76" s="107" t="s">
        <v>43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2" hidden="false" customHeight="false" outlineLevel="0" collapsed="false">
      <c r="A77" s="106" t="s">
        <v>16</v>
      </c>
      <c r="B77" s="107" t="s">
        <v>45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2" hidden="false" customHeight="false" outlineLevel="0" collapsed="false">
      <c r="A78" s="106" t="s">
        <v>17</v>
      </c>
      <c r="B78" s="107" t="s">
        <v>47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2" hidden="false" customHeight="false" outlineLevel="0" collapsed="false">
      <c r="A79" s="106"/>
      <c r="B79" s="107" t="s">
        <v>49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2" hidden="false" customHeight="false" outlineLevel="0" collapsed="false">
      <c r="A80" s="106"/>
      <c r="B80" s="107" t="s">
        <v>50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2" hidden="false" customHeight="false" outlineLevel="0" collapsed="false">
      <c r="A81" s="106"/>
      <c r="B81" s="107" t="s">
        <v>51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2" hidden="false" customHeight="false" outlineLevel="0" collapsed="false">
      <c r="A82" s="106"/>
      <c r="B82" s="107" t="s">
        <v>53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2" hidden="false" customHeight="false" outlineLevel="0" collapsed="false">
      <c r="A83" s="106" t="s">
        <v>18</v>
      </c>
      <c r="B83" s="107" t="s">
        <v>54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2" hidden="false" customHeight="false" outlineLevel="0" collapsed="false">
      <c r="A84" s="106" t="s">
        <v>19</v>
      </c>
      <c r="B84" s="107" t="s">
        <v>56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.75" hidden="false" customHeight="false" outlineLevel="0" collapsed="false">
      <c r="A85" s="109"/>
      <c r="B85" s="110" t="s">
        <v>58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mytro Rusanovskyy</cp:lastModifiedBy>
  <dcterms:modified xsi:type="dcterms:W3CDTF">2016-02-10T05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