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CT.2020_ETM_Standard_Range" sheetId="2" state="visible" r:id="rId3"/>
    <sheet name="MD5sum" sheetId="3" state="visible" r:id="rId4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42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ETM results (mode ReshapeSetting=2  Limited Range)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s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EBU_04_Start</t>
  </si>
  <si>
    <t xml:space="preserve">EBU_06_Hurdles</t>
  </si>
  <si>
    <r>
      <rPr>
        <b val="true"/>
        <sz val="9"/>
        <color rgb="FF000000"/>
        <rFont val="Arial"/>
        <family val="2"/>
      </rPr>
      <t xml:space="preserve">Conversion from source (EXR or TIFF) to YCbCr 10b PQ
</t>
    </r>
    <r>
      <rPr>
        <sz val="9"/>
        <color rgb="FF000000"/>
        <rFont val="Arial"/>
        <family val="2"/>
      </rPr>
      <t xml:space="preserve">
(cfg files indicated per sequence)</t>
    </r>
  </si>
  <si>
    <t xml:space="preserve">QP I Slice</t>
  </si>
  <si>
    <r>
      <rPr>
        <b val="true"/>
        <sz val="9"/>
        <rFont val="Arial"/>
        <family val="2"/>
      </rPr>
      <t xml:space="preserve">Bitstreams
</t>
    </r>
    <r>
      <rPr>
        <sz val="9"/>
        <rFont val="Arial"/>
        <family val="2"/>
      </rPr>
      <t xml:space="preserve">(encoder_randomaccess_main10_HDRv3.cfg)</t>
    </r>
  </si>
  <si>
    <t xml:space="preserve">Reconstructed YCbCr after HM decoding</t>
  </si>
  <si>
    <t xml:space="preserve">YCbCr after Inverse reshper process (HM decoder output)</t>
  </si>
  <si>
    <r>
      <rPr>
        <b val="true"/>
        <sz val="9"/>
        <color rgb="FF000000"/>
        <rFont val="Arial"/>
        <family val="2"/>
      </rPr>
      <t xml:space="preserve">Conversion from reshaped YCbCr to EXR BT.2020
</t>
    </r>
    <r>
      <rPr>
        <sz val="9"/>
        <color rgb="FF000000"/>
        <rFont val="Arial"/>
        <family val="2"/>
      </rPr>
      <t xml:space="preserve">
</t>
    </r>
    <r>
      <rPr>
        <sz val="9"/>
        <color rgb="FFFF6600"/>
        <rFont val="Arial"/>
        <family val="2"/>
      </rPr>
      <t xml:space="preserve">(HDRConvertYCbCr420ToEXR2020.cfg)</t>
    </r>
  </si>
  <si>
    <t xml:space="preserve">c52c509e19d2386a35f77b1fa3bf850f</t>
  </si>
  <si>
    <t xml:space="preserve">fdab373ad58dd716a6bb745d1a5d2baf</t>
  </si>
  <si>
    <t xml:space="preserve">f768a3232b5f7c228285c7dfd74c2f56</t>
  </si>
  <si>
    <t xml:space="preserve">d09e83f314edf8589296906467716645</t>
  </si>
  <si>
    <t xml:space="preserve">eaa5d653f7d3ffdec652f58fb28df54c</t>
  </si>
  <si>
    <t xml:space="preserve">HDRConvertEXR2020ToYCbCr420.cfg</t>
  </si>
  <si>
    <t xml:space="preserve">27c35702d3c70903946528437808a990</t>
  </si>
  <si>
    <t xml:space="preserve">8bd0e72c66ca30f4e81b7ba3ebe67053</t>
  </si>
  <si>
    <t xml:space="preserve">9ee84acca50f1dce8474c9e745a87b13</t>
  </si>
  <si>
    <t xml:space="preserve">49dfa934e20eba6567cb51bc010dfcad</t>
  </si>
  <si>
    <t xml:space="preserve">b4a594be4e36b6695411b2e88cc5d401</t>
  </si>
  <si>
    <t xml:space="preserve">a853d1858eb0b87371e9ee434171fef0</t>
  </si>
  <si>
    <t xml:space="preserve">c21759e8fc24708a7464f1567fd0b285</t>
  </si>
  <si>
    <t xml:space="preserve">5e6e4da49bdd60eb5902020e34295d71</t>
  </si>
  <si>
    <t xml:space="preserve">eac3e472431d74545ad95473770ca319</t>
  </si>
  <si>
    <t xml:space="preserve">fcd2d5876bd4199d51a2993c4b44c213</t>
  </si>
  <si>
    <t xml:space="preserve">a04d1033766b550249419c4adfe6da53</t>
  </si>
  <si>
    <t xml:space="preserve">1bc78a3509ae2f62651a2f0c6c4a73d1</t>
  </si>
  <si>
    <t xml:space="preserve">ed87eae329f0f3d284d5137aba65f9ea</t>
  </si>
  <si>
    <t xml:space="preserve">994e751fdc5890a758e8d3a7ccf7d90a</t>
  </si>
  <si>
    <t xml:space="preserve">1c344f8ffa7bee04d51557eddea8971e</t>
  </si>
  <si>
    <t xml:space="preserve">4cfbf0878f92b9670d097ee7d58333f2</t>
  </si>
  <si>
    <t xml:space="preserve">faa675d84a25224c30a7692db202b577</t>
  </si>
  <si>
    <t xml:space="preserve">5f329cfdf632ea1d74c5486e4474ce52</t>
  </si>
  <si>
    <t xml:space="preserve">7df9766e5edea89ff90a9b1cfc699af4</t>
  </si>
  <si>
    <t xml:space="preserve">8cf60d19ef63031845088eccf3ce9289</t>
  </si>
  <si>
    <t xml:space="preserve">561f527f7013d82be2b4e3b47c77f147</t>
  </si>
  <si>
    <t xml:space="preserve">21ef8fb0af3185fd5c421765d7cacd32</t>
  </si>
  <si>
    <t xml:space="preserve">08467368f95c42f24645d8f2c46ee3ec</t>
  </si>
  <si>
    <t xml:space="preserve">612a7df0c1a0a5b1b7f499a8e0c5da62</t>
  </si>
  <si>
    <t xml:space="preserve">97fcc5859bfbfce825dee7a80b939758</t>
  </si>
  <si>
    <t xml:space="preserve">ae23ab19f83758400b0e5175fcaea9b3</t>
  </si>
  <si>
    <t xml:space="preserve">14662ae1ea9072727d80d5fed9acc2ed</t>
  </si>
  <si>
    <t xml:space="preserve">d11f1b073098215cc238fd08249f8809</t>
  </si>
  <si>
    <t xml:space="preserve">e187dccfa300232e717151f2a42ddfdb</t>
  </si>
  <si>
    <t xml:space="preserve">Sunrise</t>
  </si>
  <si>
    <t xml:space="preserve">d8d586d922b925835e262ca00268f79f</t>
  </si>
  <si>
    <t xml:space="preserve">1ae05294fc6470e69e6c163988aa6132</t>
  </si>
  <si>
    <t xml:space="preserve">47f40150b11a70c799545a2c14e417e8</t>
  </si>
  <si>
    <t xml:space="preserve">a926820429a60c9536ecc515398773d6</t>
  </si>
  <si>
    <t xml:space="preserve">d243e92d0ac8b4edfa9ae43ad168915f</t>
  </si>
  <si>
    <t xml:space="preserve">fbe3d013c3c37fb90b23737c9c20e8b9</t>
  </si>
  <si>
    <t xml:space="preserve">303738ae209caa9bca48e15bb09ccddb</t>
  </si>
  <si>
    <t xml:space="preserve">215b59c39f360caf04925999a40695cf</t>
  </si>
  <si>
    <t xml:space="preserve">ec9a2376bfd4902ff8d867bddcd0dfe6</t>
  </si>
  <si>
    <t xml:space="preserve">d6e48b78915e0f72ed87ad0417941c08</t>
  </si>
  <si>
    <t xml:space="preserve">281817d9b8ef8c3b86330407162d43de</t>
  </si>
  <si>
    <t xml:space="preserve">a0e3cb327cc13350690fac84a60b120b</t>
  </si>
  <si>
    <t xml:space="preserve">455e5ca814e22772e946b120c45e37ef</t>
  </si>
  <si>
    <t xml:space="preserve">bc92f049635913ba217c5c692a5d90e1</t>
  </si>
  <si>
    <t xml:space="preserve">816ced01412bba364026b6aadb5ac0e7</t>
  </si>
  <si>
    <t xml:space="preserve">6c56a09c4f27d1b3cde4c859ea5045e9</t>
  </si>
  <si>
    <t xml:space="preserve">caaae6f71d0868340e83eda8263dd319</t>
  </si>
  <si>
    <t xml:space="preserve">BikeSparklers cut1</t>
  </si>
  <si>
    <t xml:space="preserve">1d0734a5012b1ae22dea81bff9847eff</t>
  </si>
  <si>
    <t xml:space="preserve">9591a9217ea0c1adb7f6ef000b59005d</t>
  </si>
  <si>
    <t xml:space="preserve">4531d9c8f0299d036d51fe39ac76a144</t>
  </si>
  <si>
    <t xml:space="preserve">cd76273c7129cbbde4add4feb381f713</t>
  </si>
  <si>
    <t xml:space="preserve">41e5a9f7c340336472b9723f722e8bb3</t>
  </si>
  <si>
    <t xml:space="preserve">HDRConvertBT2020TiffToYCbCr420.cfg</t>
  </si>
  <si>
    <t xml:space="preserve">1ca2fd8b5d2a1280ac5b816039601dcb</t>
  </si>
  <si>
    <t xml:space="preserve">ecf8abf265e86fca6550755c693d51b4</t>
  </si>
  <si>
    <t xml:space="preserve">2c599eaa7af78b631d5b71b437f02d7d</t>
  </si>
  <si>
    <t xml:space="preserve">90cff4736edfc7febdb153830ab5c351</t>
  </si>
  <si>
    <t xml:space="preserve">0e6b9dc60800da33970e107c8e558b7e</t>
  </si>
  <si>
    <t xml:space="preserve">459e5cdee8842ba6fc75f0d844897f00</t>
  </si>
  <si>
    <t xml:space="preserve">063d3fba10ecddd2ef04fa24e5666fab</t>
  </si>
  <si>
    <t xml:space="preserve">46eed6538fc53df53098ba498eecf825</t>
  </si>
  <si>
    <t xml:space="preserve">fc0ecb6b571eff4f2ef1dc78b21df438</t>
  </si>
  <si>
    <t xml:space="preserve">ea7622d0ad6e94176c9a9797dbf863d4</t>
  </si>
  <si>
    <t xml:space="preserve">71f151846f906cb2e8137f1b1cdbe266</t>
  </si>
  <si>
    <t xml:space="preserve">efc945f70f9c397549eb4c98420b3e86</t>
  </si>
  <si>
    <t xml:space="preserve">BikeSparklers cut2</t>
  </si>
  <si>
    <t xml:space="preserve">560d6369f916662f801a8fdd2679b1a9</t>
  </si>
  <si>
    <t xml:space="preserve">3bb90acf45d6c0272e93beaa19669abe</t>
  </si>
  <si>
    <t xml:space="preserve">65d7948014003617e1ce58343c82f177</t>
  </si>
  <si>
    <t xml:space="preserve">5d40713cf0c5c1288b820790c594bed6</t>
  </si>
  <si>
    <t xml:space="preserve">0ddd9b5f3007ca8521a723f5f12fc41a</t>
  </si>
  <si>
    <t xml:space="preserve">60a708d2d42505f0d97690ca7f4a9c00</t>
  </si>
  <si>
    <t xml:space="preserve">3073a1af62dd50e06ed2fac3c2fc4c56</t>
  </si>
  <si>
    <t xml:space="preserve">228dc691840ab2a5d9123c67e12c952b</t>
  </si>
  <si>
    <t xml:space="preserve">64df583fd108f5c868aa60476abc1d33</t>
  </si>
  <si>
    <t xml:space="preserve">1a95f67dfadc1f862c0da39a20f935a9</t>
  </si>
  <si>
    <t xml:space="preserve">818764b7ae788d5b10458a8ccf772d16</t>
  </si>
  <si>
    <t xml:space="preserve">ad75367b2374eddb459dfe009472e979</t>
  </si>
  <si>
    <t xml:space="preserve">aca39f4e1a8f261d9285339b55dbe2e9</t>
  </si>
  <si>
    <t xml:space="preserve">79d3401a5ade558d897ed784a966d3fa</t>
  </si>
  <si>
    <t xml:space="preserve">3ab3ff6084d3991322b29a1bfa71bfb7</t>
  </si>
  <si>
    <t xml:space="preserve">3f70eb4865a7daa096d3c1a0a6d3a44c</t>
  </si>
  <si>
    <t xml:space="preserve">ad42bb0f1617f9574950d7818a853c8e</t>
  </si>
  <si>
    <t xml:space="preserve">7d4d1b1052f06483168ae334b469a569</t>
  </si>
  <si>
    <t xml:space="preserve">fe60ed16cb1a556f11795c1a60832d60</t>
  </si>
  <si>
    <t xml:space="preserve">2b26e172914945fecbf6c237355a8a47</t>
  </si>
  <si>
    <t xml:space="preserve">9cc614de0ccf1a4171eada1cdc89fdc0</t>
  </si>
  <si>
    <t xml:space="preserve">d09f8003c2e7718fc919ae7ec38bc628</t>
  </si>
  <si>
    <t xml:space="preserve">2c80dfee1dcc19109e855390e10d8535</t>
  </si>
  <si>
    <t xml:space="preserve">cc37cfb4041917641060961af1b9c9e2</t>
  </si>
  <si>
    <t xml:space="preserve">946309b901f20e8b1101816e5dbbbc8b</t>
  </si>
  <si>
    <t xml:space="preserve">485003e7378b77e97e4f98140c6fdefd</t>
  </si>
  <si>
    <t xml:space="preserve">9f061b3496fca6dedf19d6546c3708ea</t>
  </si>
  <si>
    <t xml:space="preserve">c19b0e1208d0c20051773338d42833bb</t>
  </si>
  <si>
    <t xml:space="preserve">ca58a6659d2c9468bc4ad8d28626be26</t>
  </si>
  <si>
    <t xml:space="preserve">a9c2a16415567361cb4d7ec3348ee18f</t>
  </si>
  <si>
    <t xml:space="preserve">c8b2b98a4b781a35f5ac88ed784c119e</t>
  </si>
  <si>
    <t xml:space="preserve">5f734fcf102951ceef01cbb1079f4040</t>
  </si>
  <si>
    <t xml:space="preserve">9c56651c192df9fdf71a4a0834ab9b52</t>
  </si>
  <si>
    <t xml:space="preserve">54dd5ea383c560fe75232dbdb5e73ecb</t>
  </si>
  <si>
    <t xml:space="preserve">1852926defa95ff7997b94be4e59c468</t>
  </si>
  <si>
    <t xml:space="preserve">7ea58daf6f7ef08948099183967cb068</t>
  </si>
  <si>
    <t xml:space="preserve">17a501166c05c06bb486fd64024a2fbe</t>
  </si>
  <si>
    <t xml:space="preserve">225b324baf56ffe9c54d6a8217bcb1f6</t>
  </si>
  <si>
    <t xml:space="preserve">20f9a27bbcf4a952d6938021d098b30b</t>
  </si>
  <si>
    <t xml:space="preserve">2439d6fa82fe1514b994824882a80069</t>
  </si>
  <si>
    <t xml:space="preserve">29fddd5549d1c67ee3ca113dace6680e</t>
  </si>
  <si>
    <t xml:space="preserve">766bfe17dbc4d980e610c14518ff42c5</t>
  </si>
  <si>
    <t xml:space="preserve">ec53e854faf4d601c04486255fd72c86</t>
  </si>
  <si>
    <t xml:space="preserve">3afef272c14e83be4700b5cf52098d7c</t>
  </si>
  <si>
    <t xml:space="preserve">c7df97e68418d8e1337e28a531e2b8d0</t>
  </si>
  <si>
    <t xml:space="preserve">c5d45b1053d78f9edbb7de851e50d0e6</t>
  </si>
  <si>
    <t xml:space="preserve">efbc02c4f17adcb3cf13fafaf4f5ca34</t>
  </si>
  <si>
    <t xml:space="preserve">f3d955f938e9dd3c14fd3bc8147a6695</t>
  </si>
  <si>
    <t xml:space="preserve">81a4de77f8b368542d743674abc4c664</t>
  </si>
  <si>
    <t xml:space="preserve">3893b1231bec69e39f2e10dcb55279f2</t>
  </si>
  <si>
    <t xml:space="preserve">c3e4b9d7313d65ea9149c14f2e77a4b9</t>
  </si>
  <si>
    <t xml:space="preserve">StEM_MagicHour1</t>
  </si>
  <si>
    <t xml:space="preserve">67528414e04c0b5498f2dee3c9d7241c</t>
  </si>
  <si>
    <t xml:space="preserve">3bda3493355c8e9623bd717bed4d730b</t>
  </si>
  <si>
    <t xml:space="preserve">53597b838e73ca72d05774ecfaa044c1</t>
  </si>
  <si>
    <t xml:space="preserve">659e1331218518676bb759fef0b931cc</t>
  </si>
  <si>
    <t xml:space="preserve">84fdb0af0aefb590ac7d2b672d4ab42a</t>
  </si>
  <si>
    <t xml:space="preserve">HDRConvertP3D65TiffToYCbCr420.cfg</t>
  </si>
  <si>
    <t xml:space="preserve">dbc700c3b862a81d4f4db64068cceef6</t>
  </si>
  <si>
    <t xml:space="preserve">f3c877d5fe6998e327b55e1f0c93a651</t>
  </si>
  <si>
    <t xml:space="preserve">510d48a8d3aca1c20a7e4d4a214a7261</t>
  </si>
  <si>
    <t xml:space="preserve">0abd21b6747db6a66918e32050773847</t>
  </si>
  <si>
    <t xml:space="preserve">d5f1993b8b1ca55c10bbba1ab467d291</t>
  </si>
  <si>
    <t xml:space="preserve">b08489fec7b4915a916c4acdb02ab933</t>
  </si>
  <si>
    <t xml:space="preserve">70cfbc5cf906557792c782c2fd42033a</t>
  </si>
  <si>
    <t xml:space="preserve">112f29f895d302e0cfd0857309b76723</t>
  </si>
  <si>
    <t xml:space="preserve">b1e2dc6fc63899b311c6fbadc9358f73</t>
  </si>
  <si>
    <t xml:space="preserve">37e3f64914eae4dfb7ed5536bc65a47d</t>
  </si>
  <si>
    <t xml:space="preserve">0d332f965c10bc01e43d73defe3cfd2b</t>
  </si>
  <si>
    <t xml:space="preserve">9350bc9a367b40cffe58242c42f78664</t>
  </si>
  <si>
    <t xml:space="preserve">StEM_MagicHour2</t>
  </si>
  <si>
    <t xml:space="preserve">829b6d557e79ada1332a165213f996d5</t>
  </si>
  <si>
    <t xml:space="preserve">6a178136415d6524ded394380fdf4b5e</t>
  </si>
  <si>
    <t xml:space="preserve">627f9ea15ff461987d53fe404f44a4ce</t>
  </si>
  <si>
    <t xml:space="preserve">1a0d35c2f4b307ebbfdaa652363e376e</t>
  </si>
  <si>
    <t xml:space="preserve">7109218a2b27d8d5fb013792d2c03bd6</t>
  </si>
  <si>
    <t xml:space="preserve">8020ae64e1527de7f989e471b3f838d6</t>
  </si>
  <si>
    <t xml:space="preserve">6a57f2e3c16e8f0129acf86439301c80</t>
  </si>
  <si>
    <t xml:space="preserve">567a766e95fe7a7f361c69bbb37b118f</t>
  </si>
  <si>
    <t xml:space="preserve">50f19067fc7594d0c0f449cdf13e9976</t>
  </si>
  <si>
    <t xml:space="preserve">ff147a482d195d356ec48f5cbae0309b</t>
  </si>
  <si>
    <t xml:space="preserve">678c70e274e868d284eff54f104edc68</t>
  </si>
  <si>
    <t xml:space="preserve">a00bf8070db9191949f970412b968390</t>
  </si>
  <si>
    <t xml:space="preserve">89f1c8f4550be88c023d3a44cc943d85</t>
  </si>
  <si>
    <t xml:space="preserve">4629eb5d767069ca9240e889a3d2537b</t>
  </si>
  <si>
    <t xml:space="preserve">f25d16287b67cf57ff0af1886f5f0c2d</t>
  </si>
  <si>
    <t xml:space="preserve">8eecc012489ed0fcaa722190074eec37</t>
  </si>
  <si>
    <t xml:space="preserve">d09dfc304c6fe48d5191411dd1d3ab5b</t>
  </si>
  <si>
    <t xml:space="preserve">StEM_MagicHour3</t>
  </si>
  <si>
    <t xml:space="preserve">d10628e12177cd7deb609880a2545fcf</t>
  </si>
  <si>
    <t xml:space="preserve">6bf69ee4b417e901006f81ea2352754c</t>
  </si>
  <si>
    <t xml:space="preserve">833bd1451e7c764b94abed4ef5db8543</t>
  </si>
  <si>
    <t xml:space="preserve">71d477c3f4bf5022565bbab56245c520</t>
  </si>
  <si>
    <t xml:space="preserve">78c6b323d9221f15e5a5b4205a64e7d6</t>
  </si>
  <si>
    <t xml:space="preserve">6c22d0f78dd5bcc4ff853e88aedc3ee6</t>
  </si>
  <si>
    <t xml:space="preserve">5cb664503ac72fbab34db28c588344c5</t>
  </si>
  <si>
    <t xml:space="preserve">3056f0e3245d9a2540adff68b2a10445</t>
  </si>
  <si>
    <t xml:space="preserve">65a12a69db83e5cc1437a7f227d8ad1e</t>
  </si>
  <si>
    <t xml:space="preserve">ce571b4b7ad2dc86009652e8314ebaa6</t>
  </si>
  <si>
    <t xml:space="preserve">df63008c8733e2f00102f0a8fdb7fda0</t>
  </si>
  <si>
    <t xml:space="preserve">4e2e44aa9a1a7e99faec2cc6fc5a31e9</t>
  </si>
  <si>
    <t xml:space="preserve">cac287d2a1f0569b6c98873a63e59fe5</t>
  </si>
  <si>
    <t xml:space="preserve">491d7f7ba8a130556a2c31c5ca89fc29</t>
  </si>
  <si>
    <t xml:space="preserve">1d8075dfb5c7b1f294af72715c24ffd4</t>
  </si>
  <si>
    <t xml:space="preserve">357fc1b51bbe6d1124719a99ee8712ea</t>
  </si>
  <si>
    <t xml:space="preserve">3fac46a083269592cc3cac147b666407</t>
  </si>
  <si>
    <t xml:space="preserve">StEM_WarmNight1</t>
  </si>
  <si>
    <t xml:space="preserve">043c6775148e62bc9bacdf36ba99a980</t>
  </si>
  <si>
    <t xml:space="preserve">9b84c30be71f16065853cf7739ee0efd</t>
  </si>
  <si>
    <t xml:space="preserve">60548e0794e95b1862e3c2721d256708</t>
  </si>
  <si>
    <t xml:space="preserve">8ce282868a80a61b0ea748213f106698</t>
  </si>
  <si>
    <t xml:space="preserve">bfce0a5390ad4716db26109197a0c350</t>
  </si>
  <si>
    <t xml:space="preserve">e0cd708c66dfb0c0857a6acf1f472f8d</t>
  </si>
  <si>
    <t xml:space="preserve">e84ca19f0ba456ac112d3ab27cf6fd6a</t>
  </si>
  <si>
    <t xml:space="preserve">e62fc73a076caaedf72c50aedf559b5c</t>
  </si>
  <si>
    <t xml:space="preserve">6a5904f231a52d55c6eb632d9c60be40</t>
  </si>
  <si>
    <t xml:space="preserve">2ca71298f4c9e961a92b395acb4bf266</t>
  </si>
  <si>
    <t xml:space="preserve">ca7f332de7b1506fcd485b50c68209c7</t>
  </si>
  <si>
    <t xml:space="preserve">36a755840a3c81ec9fbf819bbfe61158</t>
  </si>
  <si>
    <t xml:space="preserve">a8ce3bdc8b0b232ca8444216fdc67308</t>
  </si>
  <si>
    <t xml:space="preserve">efcb222730672f88e93ffe382de47f7b</t>
  </si>
  <si>
    <t xml:space="preserve">493bf6a726acab64a87a0ad4c62070d9</t>
  </si>
  <si>
    <t xml:space="preserve">44fa12c9b4e75b02602503c6fbe7c4de</t>
  </si>
  <si>
    <t xml:space="preserve">294ca62134f422b5a2ac47ee1f1f8304</t>
  </si>
  <si>
    <t xml:space="preserve">StEM_WarmNight2</t>
  </si>
  <si>
    <t xml:space="preserve">7d116dbd38d80466c2d39abe2fed76a3</t>
  </si>
  <si>
    <t xml:space="preserve">cd581d6e837ecdd54cf428cbf08273f4</t>
  </si>
  <si>
    <t xml:space="preserve">4662ecbaf131f8d4c02b054822114e75</t>
  </si>
  <si>
    <t xml:space="preserve">de450f2ac95d6e1d42be1809d3301102</t>
  </si>
  <si>
    <t xml:space="preserve">b3bb47eaae24fb84f2a9bc9fb7910cdb</t>
  </si>
  <si>
    <t xml:space="preserve">02e08ea18053d3fe67d3bef4407522c0</t>
  </si>
  <si>
    <t xml:space="preserve">4cf6b17c144cd406c3497aa576b10b8c</t>
  </si>
  <si>
    <t xml:space="preserve">aadeab230a4f4a645ce44c35549c6346</t>
  </si>
  <si>
    <t xml:space="preserve">76b51262e44f88c77730140c0814cb7d</t>
  </si>
  <si>
    <t xml:space="preserve">02a96d8cd51b0534f1db0fea7371f6ce</t>
  </si>
  <si>
    <t xml:space="preserve">e7102a655a4f8792ec5760463684c8ca</t>
  </si>
  <si>
    <t xml:space="preserve">c060f9ef0e91c5310471192c02bb3227</t>
  </si>
  <si>
    <t xml:space="preserve">88f521aa82d9431191f14616ec58f631</t>
  </si>
  <si>
    <t xml:space="preserve">5fb82656d5b116eaf605a5e435b84a21</t>
  </si>
  <si>
    <t xml:space="preserve">f8e084ed84ca270d54207666816672d1</t>
  </si>
  <si>
    <t xml:space="preserve">c6665a5a63e106f85d594237f89e8d2c</t>
  </si>
  <si>
    <t xml:space="preserve">784455e529a7804a6bc1b48d1cb8c520</t>
  </si>
  <si>
    <t xml:space="preserve">945c459318a95ff1cda39780ad625e4e</t>
  </si>
  <si>
    <t xml:space="preserve">923364d350b2f6109629874961a7d6d8</t>
  </si>
  <si>
    <t xml:space="preserve">3715b7dc7a257e23a7d21a445618a33e</t>
  </si>
  <si>
    <t xml:space="preserve">a289377a304874d7324636506e625184</t>
  </si>
  <si>
    <t xml:space="preserve">6fc2a685fa356b1dd5ee9b94b644476f</t>
  </si>
  <si>
    <t xml:space="preserve">7699c198505b39d16fb650a7087a2851</t>
  </si>
  <si>
    <t xml:space="preserve">90257a783ae2912fb43b4fb2f2cf3ce2</t>
  </si>
  <si>
    <t xml:space="preserve">0fc4f568b799991ef309a9a239a58946</t>
  </si>
  <si>
    <t xml:space="preserve">ce2463d54ffa710964f846240a054198</t>
  </si>
  <si>
    <t xml:space="preserve">6f2be47a26472e156290410138ba7eb7</t>
  </si>
  <si>
    <t xml:space="preserve">15f55e536d75aa1ae71be32f97e6a1e9</t>
  </si>
  <si>
    <t xml:space="preserve">60f64f7aaf1702f136a8c755d4b96c91</t>
  </si>
  <si>
    <t xml:space="preserve">7f4b0d5686deff593c8f553c4a1300df</t>
  </si>
  <si>
    <t xml:space="preserve">295ba6f7d8e72358faee97b1f6b1c5cb</t>
  </si>
  <si>
    <t xml:space="preserve">ed7dffd5771d3b2011d4a3f78587a39f</t>
  </si>
  <si>
    <t xml:space="preserve">b3ba95b68e3c84baec3ef7e8798f3033</t>
  </si>
  <si>
    <t xml:space="preserve">205ad2095216bd9f024670bed3b57be4</t>
  </si>
  <si>
    <t xml:space="preserve">ab3abb01c684d719cd7e9ee1e2022854</t>
  </si>
  <si>
    <t xml:space="preserve">b1b75496b101d81caa7e84ddcdd9c0e2</t>
  </si>
  <si>
    <t xml:space="preserve">e69730b03fc84207d5211b0219c6de74</t>
  </si>
  <si>
    <t xml:space="preserve">a76573272f12a1254fe5db1f70bf6b5a</t>
  </si>
  <si>
    <t xml:space="preserve">d78bd2fe4e8dabb00b8408a3aae82489</t>
  </si>
  <si>
    <t xml:space="preserve">d04ef55677343c286103f7f848d16d03</t>
  </si>
  <si>
    <t xml:space="preserve">02671ea79565d9c7d05a9eb5faa89039</t>
  </si>
  <si>
    <t xml:space="preserve">08fa10415cc0ca7d3e27770f2e054a44</t>
  </si>
  <si>
    <t xml:space="preserve">775295b58faa5517aa7bc278e685c1c4</t>
  </si>
  <si>
    <t xml:space="preserve">802989472cc008ab4e57d1b84ad0e7b3</t>
  </si>
  <si>
    <t xml:space="preserve">479f994016f835596fd7a9d4d1dcaa77</t>
  </si>
  <si>
    <t xml:space="preserve">2fa54731c51f615ae46d29b05bb541d7</t>
  </si>
  <si>
    <t xml:space="preserve">81189992fc09ddce6dd5b5a56400d1e6</t>
  </si>
  <si>
    <t xml:space="preserve">1426d180d06520760297871377ade153</t>
  </si>
  <si>
    <t xml:space="preserve">3f5554690af959df7e4033a724e3fcfa</t>
  </si>
  <si>
    <t xml:space="preserve">8e387f9f12b58e7cfe95fc57c02f4937</t>
  </si>
  <si>
    <t xml:space="preserve">ae58a240c4d162cc2a83ef2e814e79a0</t>
  </si>
  <si>
    <t xml:space="preserve">e77d88d3cdcbacef3012e0fc11c40fe9</t>
  </si>
  <si>
    <t xml:space="preserve">6c37eb3b8098b82b00708eb2efed3544</t>
  </si>
  <si>
    <t xml:space="preserve">6b56e428088d27524f32daca54c22419</t>
  </si>
  <si>
    <t xml:space="preserve">5c57c686706581d8e1e1a2ae98cd3796</t>
  </si>
  <si>
    <t xml:space="preserve">686c10efed5f2a1aec904145f0cdbd4f</t>
  </si>
  <si>
    <t xml:space="preserve">cbc91ef835238a480b0ae191d0646c4b</t>
  </si>
  <si>
    <t xml:space="preserve">c9b6daf3efad546048812e6171494d34</t>
  </si>
  <si>
    <t xml:space="preserve">9bdbfbaab7a66eeb9c2b17e096b4b7cf</t>
  </si>
  <si>
    <t xml:space="preserve">2e85396240bdfbd451b42fbb7e66779f</t>
  </si>
  <si>
    <t xml:space="preserve">8a58b80fa0700937fd52eb0270345971</t>
  </si>
  <si>
    <t xml:space="preserve">488a5c1e38040eef61a07f4a6940d9e1</t>
  </si>
  <si>
    <t xml:space="preserve">a809a7db8d576c19d7952f1f1afd5516</t>
  </si>
  <si>
    <t xml:space="preserve">c3e406d375f6464c0f98c182cb62ca73</t>
  </si>
  <si>
    <t xml:space="preserve">d256d88dddb51cf2cc7a3af98632234f</t>
  </si>
  <si>
    <t xml:space="preserve">c801c81a007090eb709eab5761f74077</t>
  </si>
  <si>
    <t xml:space="preserve">c237682f91b60b75290704405b998198</t>
  </si>
  <si>
    <t xml:space="preserve">799be23bea0be33da1aa897ef2eade6f</t>
  </si>
  <si>
    <t xml:space="preserve">PM</t>
  </si>
  <si>
    <t xml:space="preserve">Has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%"/>
    <numFmt numFmtId="172" formatCode="0.00E+00"/>
    <numFmt numFmtId="173" formatCode="[$-409]m/d/yyyy"/>
    <numFmt numFmtId="174" formatCode="[$-409]h:mm:ss"/>
  </numFmts>
  <fonts count="6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FFFFF"/>
      <name val="Calibri"/>
      <family val="2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sz val="11"/>
      <color rgb="FFF20884"/>
      <name val="Calibri"/>
      <family val="2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i val="true"/>
      <sz val="11"/>
      <color rgb="FF808080"/>
      <name val="Calibri"/>
      <family val="2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333399"/>
      <name val="Calibri"/>
      <family val="2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FF9900"/>
      <name val="Calibri"/>
      <family val="2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9933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b val="true"/>
      <sz val="11"/>
      <color rgb="FF000000"/>
      <name val="Calibri"/>
      <family val="2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name val="Arial"/>
      <family val="2"/>
    </font>
    <font>
      <sz val="9"/>
      <color rgb="FFFF6600"/>
      <name val="Arial"/>
      <family val="2"/>
    </font>
    <font>
      <sz val="9"/>
      <color rgb="FF333399"/>
      <name val="Arial"/>
      <family val="2"/>
    </font>
    <font>
      <sz val="12"/>
      <name val="Calibri"/>
      <family val="2"/>
    </font>
    <font>
      <sz val="11.5"/>
      <color rgb="FF000000"/>
      <name val="Calibri"/>
      <family val="2"/>
    </font>
    <font>
      <sz val="9"/>
      <color rgb="FF90713A"/>
      <name val="Arial"/>
      <family val="2"/>
    </font>
    <font>
      <sz val="11.5"/>
      <color rgb="FF000000"/>
      <name val="Arial"/>
      <family val="2"/>
    </font>
    <font>
      <sz val="11.5"/>
      <name val="Arial"/>
      <family val="2"/>
    </font>
    <font>
      <sz val="11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" borderId="1" applyFont="true" applyBorder="true" applyAlignment="false" applyProtection="false"/>
    <xf numFmtId="164" fontId="13" fillId="2" borderId="1" applyFont="true" applyBorder="true" applyAlignment="false" applyProtection="false"/>
    <xf numFmtId="164" fontId="14" fillId="2" borderId="1" applyFont="true" applyBorder="true" applyAlignment="false" applyProtection="false"/>
    <xf numFmtId="164" fontId="15" fillId="2" borderId="1" applyFont="true" applyBorder="true" applyAlignment="false" applyProtection="false"/>
    <xf numFmtId="164" fontId="16" fillId="13" borderId="2" applyFont="true" applyBorder="true" applyAlignment="false" applyProtection="false"/>
    <xf numFmtId="164" fontId="16" fillId="13" borderId="2" applyFont="true" applyBorder="true" applyAlignment="false" applyProtection="false"/>
    <xf numFmtId="164" fontId="17" fillId="13" borderId="2" applyFont="true" applyBorder="true" applyAlignment="false" applyProtection="false"/>
    <xf numFmtId="164" fontId="18" fillId="13" borderId="2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3" applyFont="true" applyBorder="true" applyAlignment="false" applyProtection="false"/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3" borderId="1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7" fillId="15" borderId="0" applyFont="true" applyBorder="false" applyAlignment="false" applyProtection="false"/>
    <xf numFmtId="164" fontId="37" fillId="15" borderId="0" applyFont="true" applyBorder="false" applyAlignment="false" applyProtection="false"/>
    <xf numFmtId="164" fontId="38" fillId="15" borderId="0" applyFont="true" applyBorder="false" applyAlignment="false" applyProtection="false"/>
    <xf numFmtId="164" fontId="3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41" fillId="2" borderId="8" applyFont="true" applyBorder="true" applyAlignment="false" applyProtection="false"/>
    <xf numFmtId="164" fontId="41" fillId="2" borderId="8" applyFont="true" applyBorder="true" applyAlignment="false" applyProtection="false"/>
    <xf numFmtId="164" fontId="42" fillId="2" borderId="8" applyFont="true" applyBorder="true" applyAlignment="false" applyProtection="false"/>
    <xf numFmtId="164" fontId="4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4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1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2" xfId="1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2" xfId="1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2" xfId="1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2" xfId="1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5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4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6" borderId="18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18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4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8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18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4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4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4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4" fillId="0" borderId="14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3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4" fillId="0" borderId="2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3" fillId="0" borderId="14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2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22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3" xfId="23"/>
    <cellStyle name="20% - Accent2 2" xfId="24"/>
    <cellStyle name="20% - Accent2 2 2" xfId="25"/>
    <cellStyle name="20% - Accent2 2 3" xfId="26"/>
    <cellStyle name="20% - Accent2 3" xfId="27"/>
    <cellStyle name="20% - Accent3 2" xfId="28"/>
    <cellStyle name="20% - Accent3 2 2" xfId="29"/>
    <cellStyle name="20% - Accent3 2 3" xfId="30"/>
    <cellStyle name="20% - Accent3 3" xfId="31"/>
    <cellStyle name="20% - Accent4 2" xfId="32"/>
    <cellStyle name="20% - Accent4 2 2" xfId="33"/>
    <cellStyle name="20% - Accent4 2 3" xfId="34"/>
    <cellStyle name="20% - Accent4 3" xfId="35"/>
    <cellStyle name="20% - Accent5 2" xfId="36"/>
    <cellStyle name="20% - Accent5 2 2" xfId="37"/>
    <cellStyle name="20% - Accent5 2 3" xfId="38"/>
    <cellStyle name="20% - Accent5 3" xfId="39"/>
    <cellStyle name="20% - Accent6 2" xfId="40"/>
    <cellStyle name="20% - Accent6 2 2" xfId="41"/>
    <cellStyle name="20% - Accent6 2 3" xfId="42"/>
    <cellStyle name="20% - Accent6 3" xfId="43"/>
    <cellStyle name="40% - Accent1 2" xfId="44"/>
    <cellStyle name="40% - Accent1 2 2" xfId="45"/>
    <cellStyle name="40% - Accent1 2 3" xfId="46"/>
    <cellStyle name="40% - Accent1 3" xfId="47"/>
    <cellStyle name="40% - Accent2 2" xfId="48"/>
    <cellStyle name="40% - Accent2 2 2" xfId="49"/>
    <cellStyle name="40% - Accent2 2 3" xfId="50"/>
    <cellStyle name="40% - Accent2 3" xfId="51"/>
    <cellStyle name="40% - Accent3 2" xfId="52"/>
    <cellStyle name="40% - Accent3 2 2" xfId="53"/>
    <cellStyle name="40% - Accent3 2 3" xfId="54"/>
    <cellStyle name="40% - Accent3 3" xfId="55"/>
    <cellStyle name="40% - Accent4 2" xfId="56"/>
    <cellStyle name="40% - Accent4 2 2" xfId="57"/>
    <cellStyle name="40% - Accent4 2 3" xfId="58"/>
    <cellStyle name="40% - Accent4 3" xfId="59"/>
    <cellStyle name="40% - Accent5 2" xfId="60"/>
    <cellStyle name="40% - Accent5 2 2" xfId="61"/>
    <cellStyle name="40% - Accent5 2 3" xfId="62"/>
    <cellStyle name="40% - Accent5 3" xfId="63"/>
    <cellStyle name="40% - Accent6 2" xfId="64"/>
    <cellStyle name="40% - Accent6 2 2" xfId="65"/>
    <cellStyle name="40% - Accent6 2 3" xfId="66"/>
    <cellStyle name="40% - Accent6 3" xfId="67"/>
    <cellStyle name="60% - Accent1 2" xfId="68"/>
    <cellStyle name="60% - Accent1 2 2" xfId="69"/>
    <cellStyle name="60% - Accent1 2 3" xfId="70"/>
    <cellStyle name="60% - Accent1 3" xfId="71"/>
    <cellStyle name="60% - Accent2 2" xfId="72"/>
    <cellStyle name="60% - Accent2 2 2" xfId="73"/>
    <cellStyle name="60% - Accent2 2 3" xfId="74"/>
    <cellStyle name="60% - Accent2 3" xfId="75"/>
    <cellStyle name="60% - Accent3 2" xfId="76"/>
    <cellStyle name="60% - Accent3 2 2" xfId="77"/>
    <cellStyle name="60% - Accent3 2 3" xfId="78"/>
    <cellStyle name="60% - Accent3 3" xfId="79"/>
    <cellStyle name="60% - Accent4 2" xfId="80"/>
    <cellStyle name="60% - Accent4 2 2" xfId="81"/>
    <cellStyle name="60% - Accent4 2 3" xfId="82"/>
    <cellStyle name="60% - Accent4 3" xfId="83"/>
    <cellStyle name="60% - Accent5 2" xfId="84"/>
    <cellStyle name="60% - Accent5 2 2" xfId="85"/>
    <cellStyle name="60% - Accent5 2 3" xfId="86"/>
    <cellStyle name="60% - Accent5 3" xfId="87"/>
    <cellStyle name="60% - Accent6 2" xfId="88"/>
    <cellStyle name="60% - Accent6 2 2" xfId="89"/>
    <cellStyle name="60% - Accent6 2 3" xfId="90"/>
    <cellStyle name="60% - Accent6 3" xfId="91"/>
    <cellStyle name="Accent1 2" xfId="92"/>
    <cellStyle name="Accent1 2 2" xfId="93"/>
    <cellStyle name="Accent1 2 3" xfId="94"/>
    <cellStyle name="Accent1 3" xfId="95"/>
    <cellStyle name="Accent2 2" xfId="96"/>
    <cellStyle name="Accent2 2 2" xfId="97"/>
    <cellStyle name="Accent2 2 3" xfId="98"/>
    <cellStyle name="Accent2 3" xfId="99"/>
    <cellStyle name="Accent3 2" xfId="100"/>
    <cellStyle name="Accent3 2 2" xfId="101"/>
    <cellStyle name="Accent3 2 3" xfId="102"/>
    <cellStyle name="Accent3 3" xfId="103"/>
    <cellStyle name="Accent4 2" xfId="104"/>
    <cellStyle name="Accent4 2 2" xfId="105"/>
    <cellStyle name="Accent4 2 3" xfId="106"/>
    <cellStyle name="Accent4 3" xfId="107"/>
    <cellStyle name="Accent5 2" xfId="108"/>
    <cellStyle name="Accent5 2 2" xfId="109"/>
    <cellStyle name="Accent5 2 3" xfId="110"/>
    <cellStyle name="Accent5 3" xfId="111"/>
    <cellStyle name="Accent6 2" xfId="112"/>
    <cellStyle name="Accent6 2 2" xfId="113"/>
    <cellStyle name="Accent6 2 3" xfId="114"/>
    <cellStyle name="Accent6 3" xfId="115"/>
    <cellStyle name="Bad 2" xfId="116"/>
    <cellStyle name="Bad 2 2" xfId="117"/>
    <cellStyle name="Bad 2 3" xfId="118"/>
    <cellStyle name="Bad 3" xfId="119"/>
    <cellStyle name="Calculation 2" xfId="120"/>
    <cellStyle name="Calculation 2 2" xfId="121"/>
    <cellStyle name="Calculation 2 3" xfId="122"/>
    <cellStyle name="Calculation 3" xfId="123"/>
    <cellStyle name="Check Cell 2" xfId="124"/>
    <cellStyle name="Check Cell 2 2" xfId="125"/>
    <cellStyle name="Check Cell 2 3" xfId="126"/>
    <cellStyle name="Check Cell 3" xfId="127"/>
    <cellStyle name="Explanatory Text 2" xfId="128"/>
    <cellStyle name="Explanatory Text 2 2" xfId="129"/>
    <cellStyle name="Explanatory Text 2 3" xfId="130"/>
    <cellStyle name="Explanatory Text 3" xfId="131"/>
    <cellStyle name="Good 2" xfId="132"/>
    <cellStyle name="Good 2 2" xfId="133"/>
    <cellStyle name="Good 2 3" xfId="134"/>
    <cellStyle name="Good 3" xfId="135"/>
    <cellStyle name="Heading 1 2" xfId="136"/>
    <cellStyle name="Heading 1 2 2" xfId="137"/>
    <cellStyle name="Heading 1 2 3" xfId="138"/>
    <cellStyle name="Heading 2 2" xfId="139"/>
    <cellStyle name="Heading 2 2 2" xfId="140"/>
    <cellStyle name="Heading 2 2 3" xfId="141"/>
    <cellStyle name="Heading 3 2" xfId="142"/>
    <cellStyle name="Heading 3 2 2" xfId="143"/>
    <cellStyle name="Heading 3 2 3" xfId="144"/>
    <cellStyle name="Heading 4 2" xfId="145"/>
    <cellStyle name="Heading 4 2 2" xfId="146"/>
    <cellStyle name="Heading 4 2 3" xfId="147"/>
    <cellStyle name="Input 2" xfId="148"/>
    <cellStyle name="Input 2 2" xfId="149"/>
    <cellStyle name="Input 2 3" xfId="150"/>
    <cellStyle name="Input 3" xfId="151"/>
    <cellStyle name="Linked Cell 2" xfId="152"/>
    <cellStyle name="Linked Cell 2 2" xfId="153"/>
    <cellStyle name="Linked Cell 2 3" xfId="154"/>
    <cellStyle name="Linked Cell 3" xfId="155"/>
    <cellStyle name="Neutral 2" xfId="156"/>
    <cellStyle name="Neutral 2 2" xfId="157"/>
    <cellStyle name="Neutral 2 3" xfId="158"/>
    <cellStyle name="Neutral 3" xfId="159"/>
    <cellStyle name="Normal 2" xfId="160"/>
    <cellStyle name="Normal 2 2" xfId="161"/>
    <cellStyle name="Normal 2 3" xfId="162"/>
    <cellStyle name="Normal 3" xfId="163"/>
    <cellStyle name="Normal 3 2" xfId="164"/>
    <cellStyle name="Normal 4" xfId="165"/>
    <cellStyle name="Normal 5" xfId="166"/>
    <cellStyle name="Normal 6" xfId="167"/>
    <cellStyle name="Note 2" xfId="168"/>
    <cellStyle name="Note 2 2" xfId="169"/>
    <cellStyle name="Note 2 3" xfId="170"/>
    <cellStyle name="Note 3" xfId="171"/>
    <cellStyle name="Output 2" xfId="172"/>
    <cellStyle name="Output 2 2" xfId="173"/>
    <cellStyle name="Output 2 3" xfId="174"/>
    <cellStyle name="Output 3" xfId="175"/>
    <cellStyle name="Percent 2" xfId="176"/>
    <cellStyle name="Percent 3" xfId="177"/>
    <cellStyle name="Percent 4" xfId="178"/>
    <cellStyle name="Title 2" xfId="179"/>
    <cellStyle name="Title 2 2" xfId="180"/>
    <cellStyle name="Title 2 3" xfId="181"/>
    <cellStyle name="Total 2" xfId="182"/>
    <cellStyle name="Total 2 2" xfId="183"/>
    <cellStyle name="Total 2 3" xfId="184"/>
    <cellStyle name="Total 3" xfId="185"/>
    <cellStyle name="Warning Text 2" xfId="186"/>
    <cellStyle name="Warning Text 2 2" xfId="187"/>
    <cellStyle name="Warning Text 2 3" xfId="188"/>
    <cellStyle name="Warning Text 3" xfId="189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91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_ETM_Standard_Range'!B3</f>
        <v>FireEaterClip4000r1</v>
      </c>
      <c r="C4" s="11" t="e">
        <f aca="false">'CT.2020_ETM_Standard_Range'!AK3</f>
        <v>#VALUE!</v>
      </c>
      <c r="D4" s="12" t="e">
        <f aca="false">'CT.2020_ETM_Standard_Range'!AL3</f>
        <v>#VALUE!</v>
      </c>
      <c r="E4" s="12" t="e">
        <f aca="false">'CT.2020_ETM_Standard_Range'!AM3</f>
        <v>#VALUE!</v>
      </c>
      <c r="F4" s="13" t="e">
        <f aca="false">'CT.2020_ETM_Standard_Range'!AN3</f>
        <v>#VALUE!</v>
      </c>
      <c r="G4" s="14" t="e">
        <f aca="false">'CT.2020_ETM_Standard_Range'!AO3</f>
        <v>#VALUE!</v>
      </c>
      <c r="H4" s="14" t="e">
        <f aca="false">'CT.2020_ETM_Standard_Range'!AP3</f>
        <v>#VALUE!</v>
      </c>
      <c r="I4" s="14" t="e">
        <f aca="false">'CT.2020_ETM_Standard_Range'!AQ3</f>
        <v>#VALUE!</v>
      </c>
      <c r="J4" s="15" t="e">
        <f aca="false">'CT.2020_ETM_Standard_Range'!AR3</f>
        <v>#VALUE!</v>
      </c>
      <c r="K4" s="16" t="e">
        <f aca="false">'CT.2020_ETM_Standard_Range'!AS3</f>
        <v>#VALUE!</v>
      </c>
      <c r="L4" s="16" t="e">
        <f aca="false">'CT.2020_ETM_Standard_Range'!AT3</f>
        <v>#VALUE!</v>
      </c>
      <c r="M4" s="17" t="e">
        <f aca="false">'CT.2020_ETM_Standard_Range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_ETM_Standard_Range'!B7</f>
        <v>Market3Clip4000r2</v>
      </c>
      <c r="C5" s="20" t="e">
        <f aca="false">'CT.2020_ETM_Standard_Range'!AK7</f>
        <v>#VALUE!</v>
      </c>
      <c r="D5" s="21" t="e">
        <f aca="false">'CT.2020_ETM_Standard_Range'!AL7</f>
        <v>#VALUE!</v>
      </c>
      <c r="E5" s="21" t="e">
        <f aca="false">'CT.2020_ETM_Standard_Range'!AM7</f>
        <v>#VALUE!</v>
      </c>
      <c r="F5" s="22" t="e">
        <f aca="false">'CT.2020_ETM_Standard_Range'!AN7</f>
        <v>#VALUE!</v>
      </c>
      <c r="G5" s="23" t="e">
        <f aca="false">'CT.2020_ETM_Standard_Range'!AO7</f>
        <v>#VALUE!</v>
      </c>
      <c r="H5" s="23" t="e">
        <f aca="false">'CT.2020_ETM_Standard_Range'!AP7</f>
        <v>#VALUE!</v>
      </c>
      <c r="I5" s="23" t="e">
        <f aca="false">'CT.2020_ETM_Standard_Range'!AQ7</f>
        <v>#VALUE!</v>
      </c>
      <c r="J5" s="24" t="e">
        <f aca="false">'CT.2020_ETM_Standard_Range'!AR7</f>
        <v>#VALUE!</v>
      </c>
      <c r="K5" s="25" t="e">
        <f aca="false">'CT.2020_ETM_Standard_Range'!AS7</f>
        <v>#VALUE!</v>
      </c>
      <c r="L5" s="25" t="e">
        <f aca="false">'CT.2020_ETM_Standard_Range'!AT7</f>
        <v>#VALUE!</v>
      </c>
      <c r="M5" s="26" t="e">
        <f aca="false">'CT.2020_ETM_Standard_Range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_ETM_Standard_Range'!B11</f>
        <v>SunRise</v>
      </c>
      <c r="C6" s="20" t="e">
        <f aca="false">'CT.2020_ETM_Standard_Range'!AK11</f>
        <v>#VALUE!</v>
      </c>
      <c r="D6" s="21" t="e">
        <f aca="false">'CT.2020_ETM_Standard_Range'!AL11</f>
        <v>#VALUE!</v>
      </c>
      <c r="E6" s="21" t="e">
        <f aca="false">'CT.2020_ETM_Standard_Range'!AM11</f>
        <v>#VALUE!</v>
      </c>
      <c r="F6" s="22" t="e">
        <f aca="false">'CT.2020_ETM_Standard_Range'!AN11</f>
        <v>#VALUE!</v>
      </c>
      <c r="G6" s="27" t="e">
        <f aca="false">'CT.2020_ETM_Standard_Range'!AO11</f>
        <v>#VALUE!</v>
      </c>
      <c r="H6" s="23" t="e">
        <f aca="false">'CT.2020_ETM_Standard_Range'!AP11</f>
        <v>#VALUE!</v>
      </c>
      <c r="I6" s="23" t="e">
        <f aca="false">'CT.2020_ETM_Standard_Range'!AQ11</f>
        <v>#VALUE!</v>
      </c>
      <c r="J6" s="24" t="e">
        <f aca="false">'CT.2020_ETM_Standard_Range'!AR11</f>
        <v>#VALUE!</v>
      </c>
      <c r="K6" s="25" t="e">
        <f aca="false">'CT.2020_ETM_Standard_Range'!AS11</f>
        <v>#VALUE!</v>
      </c>
      <c r="L6" s="25" t="e">
        <f aca="false">'CT.2020_ETM_Standard_Range'!AT11</f>
        <v>#VALUE!</v>
      </c>
      <c r="M6" s="26" t="e">
        <f aca="false">'CT.2020_ETM_Standard_Range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_ETM_Standard_Range'!B15</f>
        <v>BikeSparklers cut 1</v>
      </c>
      <c r="C7" s="11" t="e">
        <f aca="false">'CT.2020_ETM_Standard_Range'!AK15</f>
        <v>#VALUE!</v>
      </c>
      <c r="D7" s="12" t="e">
        <f aca="false">'CT.2020_ETM_Standard_Range'!AL15</f>
        <v>#VALUE!</v>
      </c>
      <c r="E7" s="12" t="e">
        <f aca="false">'CT.2020_ETM_Standard_Range'!AM15</f>
        <v>#VALUE!</v>
      </c>
      <c r="F7" s="13" t="e">
        <f aca="false">'CT.2020_ETM_Standard_Range'!AN15</f>
        <v>#VALUE!</v>
      </c>
      <c r="G7" s="14" t="e">
        <f aca="false">'CT.2020_ETM_Standard_Range'!AO15</f>
        <v>#VALUE!</v>
      </c>
      <c r="H7" s="14" t="e">
        <f aca="false">'CT.2020_ETM_Standard_Range'!AP15</f>
        <v>#VALUE!</v>
      </c>
      <c r="I7" s="14" t="e">
        <f aca="false">'CT.2020_ETM_Standard_Range'!AQ15</f>
        <v>#VALUE!</v>
      </c>
      <c r="J7" s="15" t="e">
        <f aca="false">'CT.2020_ETM_Standard_Range'!AR15</f>
        <v>#VALUE!</v>
      </c>
      <c r="K7" s="16" t="e">
        <f aca="false">'CT.2020_ETM_Standard_Range'!AS15</f>
        <v>#VALUE!</v>
      </c>
      <c r="L7" s="16" t="e">
        <f aca="false">'CT.2020_ETM_Standard_Range'!AT15</f>
        <v>#VALUE!</v>
      </c>
      <c r="M7" s="17" t="e">
        <f aca="false">'CT.2020_ETM_Standard_Range'!AU15</f>
        <v>#VALUE!</v>
      </c>
    </row>
    <row r="8" customFormat="false" ht="16.5" hidden="false" customHeight="true" outlineLevel="0" collapsed="false">
      <c r="A8" s="19"/>
      <c r="B8" s="19" t="str">
        <f aca="false">'CT.2020_ETM_Standard_Range'!B19</f>
        <v>BikeSparklers cut 2</v>
      </c>
      <c r="C8" s="20" t="e">
        <f aca="false">'CT.2020_ETM_Standard_Range'!AK19</f>
        <v>#VALUE!</v>
      </c>
      <c r="D8" s="21" t="e">
        <f aca="false">'CT.2020_ETM_Standard_Range'!AL19</f>
        <v>#VALUE!</v>
      </c>
      <c r="E8" s="21" t="e">
        <f aca="false">'CT.2020_ETM_Standard_Range'!AM19</f>
        <v>#VALUE!</v>
      </c>
      <c r="F8" s="22" t="e">
        <f aca="false">'CT.2020_ETM_Standard_Range'!AN19</f>
        <v>#VALUE!</v>
      </c>
      <c r="G8" s="23" t="e">
        <f aca="false">'CT.2020_ETM_Standard_Range'!AO19</f>
        <v>#VALUE!</v>
      </c>
      <c r="H8" s="23" t="e">
        <f aca="false">'CT.2020_ETM_Standard_Range'!AP19</f>
        <v>#VALUE!</v>
      </c>
      <c r="I8" s="23" t="e">
        <f aca="false">'CT.2020_ETM_Standard_Range'!AQ19</f>
        <v>#VALUE!</v>
      </c>
      <c r="J8" s="24" t="e">
        <f aca="false">'CT.2020_ETM_Standard_Range'!AR19</f>
        <v>#VALUE!</v>
      </c>
      <c r="K8" s="25" t="e">
        <f aca="false">'CT.2020_ETM_Standard_Range'!AS19</f>
        <v>#VALUE!</v>
      </c>
      <c r="L8" s="25" t="e">
        <f aca="false">'CT.2020_ETM_Standard_Range'!AT19</f>
        <v>#VALUE!</v>
      </c>
      <c r="M8" s="26" t="e">
        <f aca="false">'CT.2020_ETM_Standard_Range'!AU19</f>
        <v>#VALUE!</v>
      </c>
    </row>
    <row r="9" customFormat="false" ht="16.5" hidden="false" customHeight="true" outlineLevel="0" collapsed="false">
      <c r="A9" s="28"/>
      <c r="B9" s="28" t="str">
        <f aca="false">'CT.2020_ETM_Standard_Range'!B23</f>
        <v>GarageExit</v>
      </c>
      <c r="C9" s="29" t="e">
        <f aca="false">'CT.2020_ETM_Standard_Range'!AK23</f>
        <v>#VALUE!</v>
      </c>
      <c r="D9" s="30" t="e">
        <f aca="false">'CT.2020_ETM_Standard_Range'!AL23</f>
        <v>#VALUE!</v>
      </c>
      <c r="E9" s="30" t="e">
        <f aca="false">'CT.2020_ETM_Standard_Range'!AM23</f>
        <v>#VALUE!</v>
      </c>
      <c r="F9" s="31" t="e">
        <f aca="false">'CT.2020_ETM_Standard_Range'!AN23</f>
        <v>#VALUE!</v>
      </c>
      <c r="G9" s="27" t="e">
        <f aca="false">'CT.2020_ETM_Standard_Range'!AO23</f>
        <v>#VALUE!</v>
      </c>
      <c r="H9" s="27" t="e">
        <f aca="false">'CT.2020_ETM_Standard_Range'!AP23</f>
        <v>#VALUE!</v>
      </c>
      <c r="I9" s="27" t="e">
        <f aca="false">'CT.2020_ETM_Standard_Range'!AQ23</f>
        <v>#VALUE!</v>
      </c>
      <c r="J9" s="32" t="e">
        <f aca="false">'CT.2020_ETM_Standard_Range'!AR23</f>
        <v>#VALUE!</v>
      </c>
      <c r="K9" s="33" t="e">
        <f aca="false">'CT.2020_ETM_Standard_Range'!AS23</f>
        <v>#VALUE!</v>
      </c>
      <c r="L9" s="33" t="e">
        <f aca="false">'CT.2020_ETM_Standard_Range'!AT23</f>
        <v>#VALUE!</v>
      </c>
      <c r="M9" s="34" t="e">
        <f aca="false">'CT.2020_ETM_Standard_Range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_ETM_Standard_Range'!B27</f>
        <v>ShowGirl2Teaser</v>
      </c>
      <c r="C10" s="36" t="e">
        <f aca="false">'CT.2020_ETM_Standard_Range'!AK27</f>
        <v>#VALUE!</v>
      </c>
      <c r="D10" s="37" t="e">
        <f aca="false">'CT.2020_ETM_Standard_Range'!AL27</f>
        <v>#VALUE!</v>
      </c>
      <c r="E10" s="37" t="e">
        <f aca="false">'CT.2020_ETM_Standard_Range'!AM27</f>
        <v>#VALUE!</v>
      </c>
      <c r="F10" s="38" t="e">
        <f aca="false">'CT.2020_ETM_Standard_Range'!AN27</f>
        <v>#VALUE!</v>
      </c>
      <c r="G10" s="14" t="e">
        <f aca="false">'CT.2020_ETM_Standard_Range'!AO27</f>
        <v>#VALUE!</v>
      </c>
      <c r="H10" s="39" t="e">
        <f aca="false">'CT.2020_ETM_Standard_Range'!AP27</f>
        <v>#VALUE!</v>
      </c>
      <c r="I10" s="39" t="e">
        <f aca="false">'CT.2020_ETM_Standard_Range'!AQ27</f>
        <v>#VALUE!</v>
      </c>
      <c r="J10" s="40" t="e">
        <f aca="false">'CT.2020_ETM_Standard_Range'!AR27</f>
        <v>#VALUE!</v>
      </c>
      <c r="K10" s="41" t="e">
        <f aca="false">'CT.2020_ETM_Standard_Range'!AS27</f>
        <v>#VALUE!</v>
      </c>
      <c r="L10" s="41" t="e">
        <f aca="false">'CT.2020_ETM_Standard_Range'!AT27</f>
        <v>#VALUE!</v>
      </c>
      <c r="M10" s="42" t="e">
        <f aca="false">'CT.2020_ETM_Standard_Range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_ETM_Standard_Range'!B31</f>
        <v>StEM_MagicHour cut 1</v>
      </c>
      <c r="C11" s="11" t="e">
        <f aca="false">'CT.2020_ETM_Standard_Range'!AK31</f>
        <v>#VALUE!</v>
      </c>
      <c r="D11" s="12" t="e">
        <f aca="false">'CT.2020_ETM_Standard_Range'!AL31</f>
        <v>#VALUE!</v>
      </c>
      <c r="E11" s="12" t="e">
        <f aca="false">'CT.2020_ETM_Standard_Range'!AM31</f>
        <v>#VALUE!</v>
      </c>
      <c r="F11" s="13" t="e">
        <f aca="false">'CT.2020_ETM_Standard_Range'!AN31</f>
        <v>#VALUE!</v>
      </c>
      <c r="G11" s="14" t="e">
        <f aca="false">'CT.2020_ETM_Standard_Range'!AO31</f>
        <v>#VALUE!</v>
      </c>
      <c r="H11" s="14" t="e">
        <f aca="false">'CT.2020_ETM_Standard_Range'!AP31</f>
        <v>#VALUE!</v>
      </c>
      <c r="I11" s="14" t="e">
        <f aca="false">'CT.2020_ETM_Standard_Range'!AQ31</f>
        <v>#VALUE!</v>
      </c>
      <c r="J11" s="15" t="e">
        <f aca="false">'CT.2020_ETM_Standard_Range'!AR31</f>
        <v>#VALUE!</v>
      </c>
      <c r="K11" s="16" t="e">
        <f aca="false">'CT.2020_ETM_Standard_Range'!AS31</f>
        <v>#VALUE!</v>
      </c>
      <c r="L11" s="16" t="e">
        <f aca="false">'CT.2020_ETM_Standard_Range'!AT31</f>
        <v>#VALUE!</v>
      </c>
      <c r="M11" s="17" t="e">
        <f aca="false">'CT.2020_ETM_Standard_Range'!AU31</f>
        <v>#VALUE!</v>
      </c>
    </row>
    <row r="12" customFormat="false" ht="16.5" hidden="false" customHeight="true" outlineLevel="0" collapsed="false">
      <c r="A12" s="19"/>
      <c r="B12" s="19" t="str">
        <f aca="false">'CT.2020_ETM_Standard_Range'!B35</f>
        <v>StEM_MagicHour cut 2</v>
      </c>
      <c r="C12" s="20" t="e">
        <f aca="false">'CT.2020_ETM_Standard_Range'!AK35</f>
        <v>#VALUE!</v>
      </c>
      <c r="D12" s="21" t="e">
        <f aca="false">'CT.2020_ETM_Standard_Range'!AL35</f>
        <v>#VALUE!</v>
      </c>
      <c r="E12" s="21" t="e">
        <f aca="false">'CT.2020_ETM_Standard_Range'!AM35</f>
        <v>#VALUE!</v>
      </c>
      <c r="F12" s="22" t="e">
        <f aca="false">'CT.2020_ETM_Standard_Range'!AN35</f>
        <v>#VALUE!</v>
      </c>
      <c r="G12" s="23" t="e">
        <f aca="false">'CT.2020_ETM_Standard_Range'!AO35</f>
        <v>#VALUE!</v>
      </c>
      <c r="H12" s="23" t="e">
        <f aca="false">'CT.2020_ETM_Standard_Range'!AP35</f>
        <v>#VALUE!</v>
      </c>
      <c r="I12" s="23" t="e">
        <f aca="false">'CT.2020_ETM_Standard_Range'!AQ35</f>
        <v>#VALUE!</v>
      </c>
      <c r="J12" s="24" t="e">
        <f aca="false">'CT.2020_ETM_Standard_Range'!AR35</f>
        <v>#VALUE!</v>
      </c>
      <c r="K12" s="25" t="e">
        <f aca="false">'CT.2020_ETM_Standard_Range'!AS35</f>
        <v>#VALUE!</v>
      </c>
      <c r="L12" s="25" t="e">
        <f aca="false">'CT.2020_ETM_Standard_Range'!AT35</f>
        <v>#VALUE!</v>
      </c>
      <c r="M12" s="26" t="e">
        <f aca="false">'CT.2020_ETM_Standard_Range'!AU35</f>
        <v>#VALUE!</v>
      </c>
    </row>
    <row r="13" customFormat="false" ht="16.5" hidden="false" customHeight="true" outlineLevel="0" collapsed="false">
      <c r="A13" s="19"/>
      <c r="B13" s="19" t="str">
        <f aca="false">'CT.2020_ETM_Standard_Range'!B39</f>
        <v>StEM_MagicHour cut 3</v>
      </c>
      <c r="C13" s="20" t="e">
        <f aca="false">'CT.2020_ETM_Standard_Range'!AK39</f>
        <v>#VALUE!</v>
      </c>
      <c r="D13" s="21" t="e">
        <f aca="false">'CT.2020_ETM_Standard_Range'!AL39</f>
        <v>#VALUE!</v>
      </c>
      <c r="E13" s="21" t="e">
        <f aca="false">'CT.2020_ETM_Standard_Range'!AM39</f>
        <v>#VALUE!</v>
      </c>
      <c r="F13" s="22" t="e">
        <f aca="false">'CT.2020_ETM_Standard_Range'!AN39</f>
        <v>#VALUE!</v>
      </c>
      <c r="G13" s="23" t="e">
        <f aca="false">'CT.2020_ETM_Standard_Range'!AO39</f>
        <v>#VALUE!</v>
      </c>
      <c r="H13" s="23" t="e">
        <f aca="false">'CT.2020_ETM_Standard_Range'!AP39</f>
        <v>#VALUE!</v>
      </c>
      <c r="I13" s="23" t="e">
        <f aca="false">'CT.2020_ETM_Standard_Range'!AQ39</f>
        <v>#VALUE!</v>
      </c>
      <c r="J13" s="24" t="e">
        <f aca="false">'CT.2020_ETM_Standard_Range'!AR39</f>
        <v>#VALUE!</v>
      </c>
      <c r="K13" s="25" t="e">
        <f aca="false">'CT.2020_ETM_Standard_Range'!AS39</f>
        <v>#VALUE!</v>
      </c>
      <c r="L13" s="25" t="e">
        <f aca="false">'CT.2020_ETM_Standard_Range'!AT39</f>
        <v>#VALUE!</v>
      </c>
      <c r="M13" s="26" t="e">
        <f aca="false">'CT.2020_ETM_Standard_Range'!AU39</f>
        <v>#VALUE!</v>
      </c>
    </row>
    <row r="14" customFormat="false" ht="16.5" hidden="false" customHeight="true" outlineLevel="0" collapsed="false">
      <c r="A14" s="19"/>
      <c r="B14" s="19" t="str">
        <f aca="false">'CT.2020_ETM_Standard_Range'!B43</f>
        <v>StEM_WarmNight cut 1</v>
      </c>
      <c r="C14" s="20" t="e">
        <f aca="false">'CT.2020_ETM_Standard_Range'!AK43</f>
        <v>#VALUE!</v>
      </c>
      <c r="D14" s="21" t="e">
        <f aca="false">'CT.2020_ETM_Standard_Range'!AL43</f>
        <v>#VALUE!</v>
      </c>
      <c r="E14" s="21" t="e">
        <f aca="false">'CT.2020_ETM_Standard_Range'!AM43</f>
        <v>#VALUE!</v>
      </c>
      <c r="F14" s="22" t="e">
        <f aca="false">'CT.2020_ETM_Standard_Range'!AN43</f>
        <v>#VALUE!</v>
      </c>
      <c r="G14" s="23" t="e">
        <f aca="false">'CT.2020_ETM_Standard_Range'!AO43</f>
        <v>#VALUE!</v>
      </c>
      <c r="H14" s="23" t="e">
        <f aca="false">'CT.2020_ETM_Standard_Range'!AP43</f>
        <v>#VALUE!</v>
      </c>
      <c r="I14" s="23" t="e">
        <f aca="false">'CT.2020_ETM_Standard_Range'!AQ43</f>
        <v>#VALUE!</v>
      </c>
      <c r="J14" s="24" t="e">
        <f aca="false">'CT.2020_ETM_Standard_Range'!AR43</f>
        <v>#VALUE!</v>
      </c>
      <c r="K14" s="25" t="e">
        <f aca="false">'CT.2020_ETM_Standard_Range'!AS43</f>
        <v>#VALUE!</v>
      </c>
      <c r="L14" s="25" t="e">
        <f aca="false">'CT.2020_ETM_Standard_Range'!AT43</f>
        <v>#VALUE!</v>
      </c>
      <c r="M14" s="26" t="e">
        <f aca="false">'CT.2020_ETM_Standard_Range'!AU43</f>
        <v>#VALUE!</v>
      </c>
    </row>
    <row r="15" customFormat="false" ht="16.5" hidden="false" customHeight="true" outlineLevel="0" collapsed="false">
      <c r="A15" s="28"/>
      <c r="B15" s="28" t="str">
        <f aca="false">'CT.2020_ETM_Standard_Range'!B47</f>
        <v>StEM_WarmNight cut 2</v>
      </c>
      <c r="C15" s="29" t="e">
        <f aca="false">'CT.2020_ETM_Standard_Range'!AK47</f>
        <v>#VALUE!</v>
      </c>
      <c r="D15" s="30" t="e">
        <f aca="false">'CT.2020_ETM_Standard_Range'!AL47</f>
        <v>#VALUE!</v>
      </c>
      <c r="E15" s="30" t="e">
        <f aca="false">'CT.2020_ETM_Standard_Range'!AM47</f>
        <v>#VALUE!</v>
      </c>
      <c r="F15" s="31" t="e">
        <f aca="false">'CT.2020_ETM_Standard_Range'!AN47</f>
        <v>#VALUE!</v>
      </c>
      <c r="G15" s="27" t="e">
        <f aca="false">'CT.2020_ETM_Standard_Range'!AO47</f>
        <v>#VALUE!</v>
      </c>
      <c r="H15" s="27" t="e">
        <f aca="false">'CT.2020_ETM_Standard_Range'!AP47</f>
        <v>#VALUE!</v>
      </c>
      <c r="I15" s="27" t="e">
        <f aca="false">'CT.2020_ETM_Standard_Range'!AQ47</f>
        <v>#VALUE!</v>
      </c>
      <c r="J15" s="32" t="e">
        <f aca="false">'CT.2020_ETM_Standard_Range'!AR47</f>
        <v>#VALUE!</v>
      </c>
      <c r="K15" s="33" t="e">
        <f aca="false">'CT.2020_ETM_Standard_Range'!AS47</f>
        <v>#VALUE!</v>
      </c>
      <c r="L15" s="33" t="e">
        <f aca="false">'CT.2020_ETM_Standard_Range'!AT47</f>
        <v>#VALUE!</v>
      </c>
      <c r="M15" s="34" t="e">
        <f aca="false">'CT.2020_ETM_Standard_Range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_ETM_Standard_Range'!B51</f>
        <v>BalloonFestival</v>
      </c>
      <c r="C16" s="11" t="e">
        <f aca="false">'CT.2020_ETM_Standard_Range'!AK51</f>
        <v>#VALUE!</v>
      </c>
      <c r="D16" s="12" t="e">
        <f aca="false">'CT.2020_ETM_Standard_Range'!AL51</f>
        <v>#VALUE!</v>
      </c>
      <c r="E16" s="12" t="e">
        <f aca="false">'CT.2020_ETM_Standard_Range'!AM51</f>
        <v>#VALUE!</v>
      </c>
      <c r="F16" s="13" t="e">
        <f aca="false">'CT.2020_ETM_Standard_Range'!AN51</f>
        <v>#VALUE!</v>
      </c>
      <c r="G16" s="14" t="e">
        <f aca="false">'CT.2020_ETM_Standard_Range'!AO51</f>
        <v>#VALUE!</v>
      </c>
      <c r="H16" s="14" t="e">
        <f aca="false">'CT.2020_ETM_Standard_Range'!AP51</f>
        <v>#VALUE!</v>
      </c>
      <c r="I16" s="14" t="e">
        <f aca="false">'CT.2020_ETM_Standard_Range'!AQ51</f>
        <v>#VALUE!</v>
      </c>
      <c r="J16" s="15" t="e">
        <f aca="false">'CT.2020_ETM_Standard_Range'!AR51</f>
        <v>#VALUE!</v>
      </c>
      <c r="K16" s="16" t="e">
        <f aca="false">'CT.2020_ETM_Standard_Range'!AS51</f>
        <v>#VALUE!</v>
      </c>
      <c r="L16" s="16" t="e">
        <f aca="false">'CT.2020_ETM_Standard_Range'!AT51</f>
        <v>#VALUE!</v>
      </c>
      <c r="M16" s="17" t="e">
        <f aca="false">'CT.2020_ETM_Standard_Range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_ETM_Standard_Range'!B55</f>
        <v>EBU_04_Hurdles</v>
      </c>
      <c r="C17" s="11" t="e">
        <f aca="false">'CT.2020_ETM_Standard_Range'!AK55</f>
        <v>#VALUE!</v>
      </c>
      <c r="D17" s="12" t="e">
        <f aca="false">'CT.2020_ETM_Standard_Range'!AL55</f>
        <v>#VALUE!</v>
      </c>
      <c r="E17" s="12" t="e">
        <f aca="false">'CT.2020_ETM_Standard_Range'!AM55</f>
        <v>#VALUE!</v>
      </c>
      <c r="F17" s="13" t="e">
        <f aca="false">'CT.2020_ETM_Standard_Range'!AN55</f>
        <v>#VALUE!</v>
      </c>
      <c r="G17" s="14" t="e">
        <f aca="false">'CT.2020_ETM_Standard_Range'!AO55</f>
        <v>#VALUE!</v>
      </c>
      <c r="H17" s="14" t="e">
        <f aca="false">'CT.2020_ETM_Standard_Range'!AP55</f>
        <v>#VALUE!</v>
      </c>
      <c r="I17" s="14" t="e">
        <f aca="false">'CT.2020_ETM_Standard_Range'!AQ55</f>
        <v>#VALUE!</v>
      </c>
      <c r="J17" s="15" t="e">
        <f aca="false">'CT.2020_ETM_Standard_Range'!AR55</f>
        <v>#VALUE!</v>
      </c>
      <c r="K17" s="16" t="e">
        <f aca="false">'CT.2020_ETM_Standard_Range'!AS55</f>
        <v>#VALUE!</v>
      </c>
      <c r="L17" s="16" t="e">
        <f aca="false">'CT.2020_ETM_Standard_Range'!AT55</f>
        <v>#VALUE!</v>
      </c>
      <c r="M17" s="17" t="e">
        <f aca="false">'CT.2020_ETM_Standard_Range'!AU55</f>
        <v>#VALUE!</v>
      </c>
    </row>
    <row r="18" customFormat="false" ht="16.5" hidden="false" customHeight="true" outlineLevel="0" collapsed="false">
      <c r="A18" s="28"/>
      <c r="B18" s="28" t="str">
        <f aca="false">'CT.2020_ETM_Standard_Range'!B59</f>
        <v>EBU_06_Starts</v>
      </c>
      <c r="C18" s="29" t="e">
        <f aca="false">'CT.2020_ETM_Standard_Range'!AK59</f>
        <v>#VALUE!</v>
      </c>
      <c r="D18" s="30" t="e">
        <f aca="false">'CT.2020_ETM_Standard_Range'!AL59</f>
        <v>#VALUE!</v>
      </c>
      <c r="E18" s="30" t="e">
        <f aca="false">'CT.2020_ETM_Standard_Range'!AM59</f>
        <v>#VALUE!</v>
      </c>
      <c r="F18" s="31" t="e">
        <f aca="false">'CT.2020_ETM_Standard_Range'!AN59</f>
        <v>#VALUE!</v>
      </c>
      <c r="G18" s="27" t="e">
        <f aca="false">'CT.2020_ETM_Standard_Range'!AO59</f>
        <v>#VALUE!</v>
      </c>
      <c r="H18" s="27" t="e">
        <f aca="false">'CT.2020_ETM_Standard_Range'!AP59</f>
        <v>#VALUE!</v>
      </c>
      <c r="I18" s="27" t="e">
        <f aca="false">'CT.2020_ETM_Standard_Range'!AQ59</f>
        <v>#VALUE!</v>
      </c>
      <c r="J18" s="32" t="e">
        <f aca="false">'CT.2020_ETM_Standard_Range'!AR59</f>
        <v>#VALUE!</v>
      </c>
      <c r="K18" s="33" t="e">
        <f aca="false">'CT.2020_ETM_Standard_Range'!AS59</f>
        <v>#VALUE!</v>
      </c>
      <c r="L18" s="33" t="e">
        <f aca="false">'CT.2020_ETM_Standard_Range'!AT59</f>
        <v>#VALUE!</v>
      </c>
      <c r="M18" s="34" t="e">
        <f aca="false">'CT.2020_ETM_Standard_Range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_ETM_Standard_Range'!AK63</f>
        <v>#VALUE!</v>
      </c>
      <c r="D19" s="37" t="e">
        <f aca="false">'CT.2020_ETM_Standard_Range'!AL63</f>
        <v>#VALUE!</v>
      </c>
      <c r="E19" s="37" t="e">
        <f aca="false">'CT.2020_ETM_Standard_Range'!AM63</f>
        <v>#VALUE!</v>
      </c>
      <c r="F19" s="38" t="e">
        <f aca="false">'CT.2020_ETM_Standard_Range'!AN63</f>
        <v>#VALUE!</v>
      </c>
      <c r="G19" s="39" t="e">
        <f aca="false">'CT.2020_ETM_Standard_Range'!AO63</f>
        <v>#VALUE!</v>
      </c>
      <c r="H19" s="39" t="e">
        <f aca="false">'CT.2020_ETM_Standard_Range'!AP63</f>
        <v>#VALUE!</v>
      </c>
      <c r="I19" s="39" t="e">
        <f aca="false">'CT.2020_ETM_Standard_Range'!AQ63</f>
        <v>#VALUE!</v>
      </c>
      <c r="J19" s="40" t="e">
        <f aca="false">'CT.2020_ETM_Standard_Range'!AR63</f>
        <v>#VALUE!</v>
      </c>
      <c r="K19" s="41" t="e">
        <f aca="false">'CT.2020_ETM_Standard_Range'!AS63</f>
        <v>#VALUE!</v>
      </c>
      <c r="L19" s="41" t="e">
        <f aca="false">'CT.2020_ETM_Standard_Range'!AT63</f>
        <v>#VALUE!</v>
      </c>
      <c r="M19" s="42" t="e">
        <f aca="false">'CT.2020_ETM_Standard_Range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5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W16" activeCellId="0" sqref="W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99"/>
    <col collapsed="false" customWidth="true" hidden="false" outlineLevel="0" max="20" min="20" style="45" width="8.24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6.75"/>
    <col collapsed="false" customWidth="true" hidden="false" outlineLevel="0" max="34" min="34" style="1" width="6.87"/>
    <col collapsed="false" customWidth="true" hidden="false" outlineLevel="0" max="35" min="35" style="1" width="6.75"/>
    <col collapsed="false" customWidth="true" hidden="true" outlineLevel="0" max="36" min="36" style="1" width="7.37"/>
    <col collapsed="false" customWidth="true" hidden="false" outlineLevel="0" max="38" min="37" style="1" width="5.25"/>
    <col collapsed="false" customWidth="true" hidden="false" outlineLevel="0" max="39" min="39" style="1" width="5.87"/>
    <col collapsed="false" customWidth="true" hidden="false" outlineLevel="0" max="40" min="40" style="1" width="5.25"/>
    <col collapsed="false" customWidth="true" hidden="false" outlineLevel="0" max="41" min="41" style="1" width="8.62"/>
    <col collapsed="false" customWidth="true" hidden="false" outlineLevel="0" max="42" min="42" style="1" width="5.87"/>
    <col collapsed="false" customWidth="true" hidden="false" outlineLevel="0" max="43" min="43" style="1" width="6.87"/>
    <col collapsed="false" customWidth="true" hidden="false" outlineLevel="0" max="44" min="44" style="1" width="5.87"/>
    <col collapsed="false" customWidth="true" hidden="false" outlineLevel="0" max="45" min="45" style="1" width="6.37"/>
    <col collapsed="false" customWidth="true" hidden="false" outlineLevel="0" max="46" min="46" style="1" width="6.61"/>
    <col collapsed="false" customWidth="true" hidden="false" outlineLevel="0" max="47" min="47" style="1" width="6.37"/>
    <col collapsed="false" customWidth="true" hidden="false" outlineLevel="0" max="48" min="48" style="1" width="4.25"/>
    <col collapsed="false" customWidth="false" hidden="false" outlineLevel="0" max="257" min="49" style="1" width="10.87"/>
  </cols>
  <sheetData>
    <row r="1" customFormat="false" ht="16.5" hidden="false" customHeight="false" outlineLevel="0" collapsed="false">
      <c r="C1" s="19"/>
      <c r="D1" s="46" t="str">
        <f aca="false">Summary!O3</f>
        <v>Reference: Anchor v3.2</v>
      </c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T1" s="47"/>
      <c r="U1" s="48" t="str">
        <f aca="false">Summary!O4</f>
        <v>Tested:  ETM results (mode ReshapeSetting=2  Limited Range)</v>
      </c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9"/>
      <c r="AH1" s="50" t="s">
        <v>21</v>
      </c>
      <c r="AI1" s="50"/>
      <c r="AJ1" s="50"/>
      <c r="AK1" s="50"/>
      <c r="AL1" s="50"/>
      <c r="AM1" s="50"/>
      <c r="AN1" s="50"/>
      <c r="AO1" s="50"/>
    </row>
    <row r="2" customFormat="false" ht="12.75" hidden="false" customHeight="false" outlineLevel="0" collapsed="false">
      <c r="A2" s="51"/>
      <c r="B2" s="52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3" t="s">
        <v>30</v>
      </c>
      <c r="S2" s="54"/>
      <c r="T2" s="5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3" t="s">
        <v>30</v>
      </c>
      <c r="AJ2" s="56"/>
      <c r="AK2" s="57" t="s">
        <v>0</v>
      </c>
      <c r="AL2" s="58" t="s">
        <v>1</v>
      </c>
      <c r="AM2" s="58" t="s">
        <v>2</v>
      </c>
      <c r="AN2" s="59" t="s">
        <v>3</v>
      </c>
      <c r="AO2" s="60" t="s">
        <v>31</v>
      </c>
      <c r="AP2" s="5" t="s">
        <v>5</v>
      </c>
      <c r="AQ2" s="5" t="s">
        <v>6</v>
      </c>
      <c r="AR2" s="5" t="s">
        <v>32</v>
      </c>
      <c r="AS2" s="57" t="s">
        <v>8</v>
      </c>
      <c r="AT2" s="58" t="s">
        <v>9</v>
      </c>
      <c r="AU2" s="59" t="s">
        <v>10</v>
      </c>
    </row>
    <row r="3" customFormat="false" ht="12" hidden="false" customHeight="false" outlineLevel="0" collapsed="false">
      <c r="A3" s="61" t="s">
        <v>12</v>
      </c>
      <c r="B3" s="61" t="s">
        <v>33</v>
      </c>
      <c r="C3" s="10" t="n">
        <v>18</v>
      </c>
      <c r="D3" s="62" t="n">
        <v>2010.2</v>
      </c>
      <c r="E3" s="63" t="n">
        <v>45.43</v>
      </c>
      <c r="F3" s="63" t="n">
        <v>47.04</v>
      </c>
      <c r="G3" s="63" t="n">
        <v>44.81</v>
      </c>
      <c r="H3" s="63" t="n">
        <v>45.66</v>
      </c>
      <c r="I3" s="63" t="n">
        <v>42.86</v>
      </c>
      <c r="J3" s="63" t="n">
        <v>42.71</v>
      </c>
      <c r="K3" s="63" t="n">
        <v>22.79</v>
      </c>
      <c r="L3" s="63" t="n">
        <v>46.16</v>
      </c>
      <c r="M3" s="63" t="n">
        <v>48.49</v>
      </c>
      <c r="N3" s="63" t="n">
        <v>52.74</v>
      </c>
      <c r="O3" s="63" t="n">
        <v>53.56</v>
      </c>
      <c r="P3" s="64" t="n">
        <v>11252.53</v>
      </c>
      <c r="Q3" s="64" t="n">
        <v>25.88</v>
      </c>
      <c r="R3" s="65" t="n">
        <v>3.13</v>
      </c>
      <c r="S3" s="66" t="n">
        <f aca="false">U3/D3</f>
        <v>0.927537558451895</v>
      </c>
      <c r="T3" s="10" t="n">
        <v>22</v>
      </c>
      <c r="U3" s="62" t="n">
        <v>1864.536</v>
      </c>
      <c r="V3" s="63" t="n">
        <v>44.307</v>
      </c>
      <c r="W3" s="63" t="n">
        <v>45.995</v>
      </c>
      <c r="X3" s="63" t="n">
        <v>41.803</v>
      </c>
      <c r="Y3" s="63" t="n">
        <v>43.683</v>
      </c>
      <c r="Z3" s="63" t="n">
        <v>40.665</v>
      </c>
      <c r="AA3" s="63" t="n">
        <v>42.183</v>
      </c>
      <c r="AB3" s="63" t="n">
        <v>23.659</v>
      </c>
      <c r="AC3" s="63" t="n">
        <v>45.662</v>
      </c>
      <c r="AD3" s="63"/>
      <c r="AE3" s="63"/>
      <c r="AF3" s="63"/>
      <c r="AG3" s="64"/>
      <c r="AH3" s="64"/>
      <c r="AI3" s="65" t="str">
        <f aca="false">IF(ISBLANK(AG3)," ",AG3/3600)</f>
        <v> </v>
      </c>
      <c r="AJ3" s="67"/>
      <c r="AK3" s="68" t="e">
        <f aca="false">bdrate($D3:$D6,E3:E6,$U3:$U6,V3:V6)</f>
        <v>#VALUE!</v>
      </c>
      <c r="AL3" s="69" t="e">
        <f aca="false">bdrate($D3:$D6,F3:F6,$U3:$U6,W3:W6)</f>
        <v>#VALUE!</v>
      </c>
      <c r="AM3" s="69" t="e">
        <f aca="false">bdrate($D3:$D6,G3:G6,$U3:$U6,X3:X6)</f>
        <v>#VALUE!</v>
      </c>
      <c r="AN3" s="70" t="e">
        <f aca="false">bdrate($D3:$D6,H3:H6,$U3:$U6,Y3:Y6)</f>
        <v>#VALUE!</v>
      </c>
      <c r="AO3" s="71" t="e">
        <f aca="false">bdrate($D3:$D6,I3:I6,$U3:$U6,Z3:Z6)</f>
        <v>#VALUE!</v>
      </c>
      <c r="AP3" s="72" t="e">
        <f aca="false">bdrate($D3:$D6,J3:J6,$U3:$U6,AA3:AA6)</f>
        <v>#VALUE!</v>
      </c>
      <c r="AQ3" s="72" t="e">
        <f aca="false">bdrate($D3:$D6,K3:K6,$U3:$U6,AB3:AB6)</f>
        <v>#VALUE!</v>
      </c>
      <c r="AR3" s="72" t="e">
        <f aca="false">bdrate($D3:$D6,L3:L6,$U3:$U6,AC3:AC6)</f>
        <v>#VALUE!</v>
      </c>
      <c r="AS3" s="68" t="e">
        <f aca="false">bdrate($D3:$D6,M3:M6,$U3:$U6,AD3:AD6)</f>
        <v>#VALUE!</v>
      </c>
      <c r="AT3" s="69" t="e">
        <f aca="false">bdrate($D3:$D6,N3:N6,$U3:$U6,AE3:AE6)</f>
        <v>#VALUE!</v>
      </c>
      <c r="AU3" s="70" t="e">
        <f aca="false">bdrate($D3:$D6,O3:O6,$U3:$U6,AF3:AF6)</f>
        <v>#VALUE!</v>
      </c>
    </row>
    <row r="4" customFormat="false" ht="12" hidden="false" customHeight="false" outlineLevel="0" collapsed="false">
      <c r="A4" s="73"/>
      <c r="B4" s="73" t="s">
        <v>34</v>
      </c>
      <c r="C4" s="19" t="n">
        <v>22</v>
      </c>
      <c r="D4" s="74" t="n">
        <v>1228.6</v>
      </c>
      <c r="E4" s="75" t="n">
        <v>44.07</v>
      </c>
      <c r="F4" s="75" t="n">
        <v>45.57</v>
      </c>
      <c r="G4" s="75" t="n">
        <v>43.84</v>
      </c>
      <c r="H4" s="75" t="n">
        <v>44.42</v>
      </c>
      <c r="I4" s="75" t="n">
        <v>42.02</v>
      </c>
      <c r="J4" s="75" t="n">
        <v>42.15</v>
      </c>
      <c r="K4" s="75" t="n">
        <v>22.38</v>
      </c>
      <c r="L4" s="75" t="n">
        <v>45.21</v>
      </c>
      <c r="M4" s="75" t="n">
        <v>47.09</v>
      </c>
      <c r="N4" s="75" t="n">
        <v>51.83</v>
      </c>
      <c r="O4" s="75" t="n">
        <v>52.7</v>
      </c>
      <c r="P4" s="76" t="n">
        <v>9972.04</v>
      </c>
      <c r="Q4" s="76" t="n">
        <v>19.25</v>
      </c>
      <c r="R4" s="77" t="n">
        <v>2.77</v>
      </c>
      <c r="S4" s="66" t="n">
        <f aca="false">U4/D4</f>
        <v>0.964931629496989</v>
      </c>
      <c r="T4" s="19" t="n">
        <v>25</v>
      </c>
      <c r="U4" s="74" t="n">
        <v>1185.515</v>
      </c>
      <c r="V4" s="75" t="n">
        <v>42.95</v>
      </c>
      <c r="W4" s="75" t="n">
        <v>44.656</v>
      </c>
      <c r="X4" s="75" t="n">
        <v>40.683</v>
      </c>
      <c r="Y4" s="75" t="n">
        <v>42.448</v>
      </c>
      <c r="Z4" s="75" t="n">
        <v>39.555</v>
      </c>
      <c r="AA4" s="75" t="n">
        <v>41.519</v>
      </c>
      <c r="AB4" s="75" t="n">
        <v>23.105</v>
      </c>
      <c r="AC4" s="75" t="n">
        <v>44.818</v>
      </c>
      <c r="AD4" s="75"/>
      <c r="AE4" s="75"/>
      <c r="AF4" s="75"/>
      <c r="AG4" s="76"/>
      <c r="AH4" s="76"/>
      <c r="AI4" s="77" t="str">
        <f aca="false">IF(ISBLANK(AG4)," ",AG4/3600)</f>
        <v> </v>
      </c>
      <c r="AJ4" s="67"/>
      <c r="AK4" s="78"/>
      <c r="AL4" s="79"/>
      <c r="AM4" s="79"/>
      <c r="AN4" s="80"/>
      <c r="AO4" s="81"/>
      <c r="AP4" s="82"/>
      <c r="AQ4" s="82"/>
      <c r="AR4" s="82"/>
      <c r="AS4" s="78"/>
      <c r="AT4" s="79"/>
      <c r="AU4" s="83"/>
    </row>
    <row r="5" customFormat="false" ht="12" hidden="false" customHeight="false" outlineLevel="0" collapsed="false">
      <c r="A5" s="73"/>
      <c r="B5" s="73"/>
      <c r="C5" s="19" t="n">
        <v>25</v>
      </c>
      <c r="D5" s="74" t="n">
        <v>806.6</v>
      </c>
      <c r="E5" s="75" t="n">
        <v>42.81</v>
      </c>
      <c r="F5" s="75" t="n">
        <v>44.15</v>
      </c>
      <c r="G5" s="75" t="n">
        <v>43.17</v>
      </c>
      <c r="H5" s="75" t="n">
        <v>43.33</v>
      </c>
      <c r="I5" s="75" t="n">
        <v>41.35</v>
      </c>
      <c r="J5" s="75" t="n">
        <v>41.68</v>
      </c>
      <c r="K5" s="75" t="n">
        <v>22.03</v>
      </c>
      <c r="L5" s="75" t="n">
        <v>44.38</v>
      </c>
      <c r="M5" s="75" t="n">
        <v>45.69</v>
      </c>
      <c r="N5" s="75" t="n">
        <v>51.5</v>
      </c>
      <c r="O5" s="75" t="n">
        <v>52.18</v>
      </c>
      <c r="P5" s="76" t="n">
        <v>9561.71</v>
      </c>
      <c r="Q5" s="76" t="n">
        <v>20.63</v>
      </c>
      <c r="R5" s="77" t="n">
        <v>2.66</v>
      </c>
      <c r="S5" s="84" t="n">
        <f aca="false">U5/D5</f>
        <v>0.932646912968014</v>
      </c>
      <c r="T5" s="47" t="n">
        <v>28</v>
      </c>
      <c r="U5" s="74" t="n">
        <v>752.273</v>
      </c>
      <c r="V5" s="75" t="n">
        <v>41.521</v>
      </c>
      <c r="W5" s="75" t="n">
        <v>43.198</v>
      </c>
      <c r="X5" s="75" t="n">
        <v>39.6</v>
      </c>
      <c r="Y5" s="75" t="n">
        <v>41.183</v>
      </c>
      <c r="Z5" s="75" t="n">
        <v>38.443</v>
      </c>
      <c r="AA5" s="75" t="n">
        <v>40.842</v>
      </c>
      <c r="AB5" s="75" t="n">
        <v>22.232</v>
      </c>
      <c r="AC5" s="75" t="n">
        <v>43.982</v>
      </c>
      <c r="AD5" s="75"/>
      <c r="AE5" s="75"/>
      <c r="AF5" s="75"/>
      <c r="AG5" s="76"/>
      <c r="AH5" s="76"/>
      <c r="AI5" s="77" t="str">
        <f aca="false">IF(ISBLANK(AG5)," ",AG5/3600)</f>
        <v> </v>
      </c>
      <c r="AJ5" s="67"/>
      <c r="AK5" s="78"/>
      <c r="AL5" s="79"/>
      <c r="AM5" s="79"/>
      <c r="AN5" s="80"/>
      <c r="AO5" s="81"/>
      <c r="AP5" s="82"/>
      <c r="AQ5" s="82"/>
      <c r="AR5" s="82"/>
      <c r="AS5" s="78"/>
      <c r="AT5" s="79"/>
      <c r="AU5" s="83"/>
    </row>
    <row r="6" customFormat="false" ht="12.75" hidden="false" customHeight="false" outlineLevel="0" collapsed="false">
      <c r="A6" s="73"/>
      <c r="B6" s="73"/>
      <c r="C6" s="19" t="n">
        <v>28</v>
      </c>
      <c r="D6" s="74" t="n">
        <v>524</v>
      </c>
      <c r="E6" s="75" t="n">
        <v>41.45</v>
      </c>
      <c r="F6" s="75" t="n">
        <v>42.63</v>
      </c>
      <c r="G6" s="75" t="n">
        <v>42.2</v>
      </c>
      <c r="H6" s="75" t="n">
        <v>42.06</v>
      </c>
      <c r="I6" s="75" t="n">
        <v>40.53</v>
      </c>
      <c r="J6" s="75" t="n">
        <v>41.17</v>
      </c>
      <c r="K6" s="75" t="n">
        <v>21.44</v>
      </c>
      <c r="L6" s="75" t="n">
        <v>43.56</v>
      </c>
      <c r="M6" s="75" t="n">
        <v>44.17</v>
      </c>
      <c r="N6" s="75" t="n">
        <v>50.87</v>
      </c>
      <c r="O6" s="75" t="n">
        <v>51.65</v>
      </c>
      <c r="P6" s="76" t="n">
        <v>7041.72</v>
      </c>
      <c r="Q6" s="76" t="n">
        <v>13.42</v>
      </c>
      <c r="R6" s="77" t="n">
        <v>1.96</v>
      </c>
      <c r="S6" s="84" t="n">
        <f aca="false">U6/D6</f>
        <v>0.904772900763359</v>
      </c>
      <c r="T6" s="47" t="n">
        <v>31</v>
      </c>
      <c r="U6" s="74" t="n">
        <v>474.101</v>
      </c>
      <c r="V6" s="75" t="n">
        <v>39.943</v>
      </c>
      <c r="W6" s="75" t="n">
        <v>41.645</v>
      </c>
      <c r="X6" s="75" t="n">
        <v>38.444</v>
      </c>
      <c r="Y6" s="75" t="n">
        <v>39.807</v>
      </c>
      <c r="Z6" s="75" t="n">
        <v>37.175</v>
      </c>
      <c r="AA6" s="75" t="n">
        <v>40.117</v>
      </c>
      <c r="AB6" s="75" t="n">
        <v>21.318</v>
      </c>
      <c r="AC6" s="75" t="n">
        <v>43.152</v>
      </c>
      <c r="AD6" s="75"/>
      <c r="AE6" s="75"/>
      <c r="AF6" s="75"/>
      <c r="AG6" s="76"/>
      <c r="AH6" s="76"/>
      <c r="AI6" s="77" t="str">
        <f aca="false">IF(ISBLANK(AG6)," ",AG6/3600)</f>
        <v> </v>
      </c>
      <c r="AJ6" s="67"/>
      <c r="AK6" s="78"/>
      <c r="AL6" s="79"/>
      <c r="AM6" s="79"/>
      <c r="AN6" s="80"/>
      <c r="AO6" s="81"/>
      <c r="AP6" s="82"/>
      <c r="AQ6" s="82"/>
      <c r="AR6" s="82"/>
      <c r="AS6" s="78"/>
      <c r="AT6" s="79"/>
      <c r="AU6" s="83"/>
    </row>
    <row r="7" customFormat="false" ht="12" hidden="false" customHeight="false" outlineLevel="0" collapsed="false">
      <c r="A7" s="73"/>
      <c r="B7" s="61" t="s">
        <v>35</v>
      </c>
      <c r="C7" s="10" t="n">
        <v>22</v>
      </c>
      <c r="D7" s="62" t="n">
        <v>7884.3</v>
      </c>
      <c r="E7" s="63" t="n">
        <v>40.98</v>
      </c>
      <c r="F7" s="63" t="n">
        <v>41.26</v>
      </c>
      <c r="G7" s="63" t="n">
        <v>38.18</v>
      </c>
      <c r="H7" s="63" t="n">
        <v>39.9</v>
      </c>
      <c r="I7" s="63" t="n">
        <v>37.48</v>
      </c>
      <c r="J7" s="63" t="n">
        <v>33.33</v>
      </c>
      <c r="K7" s="63" t="n">
        <v>21.01</v>
      </c>
      <c r="L7" s="63" t="n">
        <v>35.01</v>
      </c>
      <c r="M7" s="63" t="n">
        <v>42.5</v>
      </c>
      <c r="N7" s="63" t="n">
        <v>49.08</v>
      </c>
      <c r="O7" s="63" t="n">
        <v>50.65</v>
      </c>
      <c r="P7" s="64" t="n">
        <v>17345.72</v>
      </c>
      <c r="Q7" s="64" t="n">
        <v>43.95</v>
      </c>
      <c r="R7" s="65" t="n">
        <v>4.82</v>
      </c>
      <c r="S7" s="84" t="n">
        <f aca="false">U7/D7</f>
        <v>0.946838400365283</v>
      </c>
      <c r="T7" s="85" t="n">
        <v>23</v>
      </c>
      <c r="U7" s="62" t="n">
        <v>7465.158</v>
      </c>
      <c r="V7" s="63" t="n">
        <v>40.689</v>
      </c>
      <c r="W7" s="63" t="n">
        <v>40.872</v>
      </c>
      <c r="X7" s="63" t="n">
        <v>38.503</v>
      </c>
      <c r="Y7" s="63" t="n">
        <v>39.881</v>
      </c>
      <c r="Z7" s="63" t="n">
        <v>37.554</v>
      </c>
      <c r="AA7" s="63" t="n">
        <v>33.733</v>
      </c>
      <c r="AB7" s="63" t="n">
        <v>21.638</v>
      </c>
      <c r="AC7" s="63" t="n">
        <v>34.884</v>
      </c>
      <c r="AD7" s="63"/>
      <c r="AE7" s="63"/>
      <c r="AF7" s="63"/>
      <c r="AG7" s="64"/>
      <c r="AH7" s="64"/>
      <c r="AI7" s="65" t="str">
        <f aca="false">IF(ISBLANK(AG7)," ",AG7/3600)</f>
        <v> </v>
      </c>
      <c r="AJ7" s="67"/>
      <c r="AK7" s="68" t="e">
        <f aca="false">bdrate($D7:$D10,E7:E10,$U7:$U10,V7:V10)</f>
        <v>#VALUE!</v>
      </c>
      <c r="AL7" s="69" t="e">
        <f aca="false">bdrate($D7:$D10,F7:F10,$U7:$U10,W7:W10)</f>
        <v>#VALUE!</v>
      </c>
      <c r="AM7" s="69" t="e">
        <f aca="false">bdrate($D7:$D10,G7:G10,$U7:$U10,X7:X10)</f>
        <v>#VALUE!</v>
      </c>
      <c r="AN7" s="70" t="e">
        <f aca="false">bdrate($D7:$D10,H7:H10,$U7:$U10,Y7:Y10)</f>
        <v>#VALUE!</v>
      </c>
      <c r="AO7" s="71" t="e">
        <f aca="false">bdrate($D7:$D10,I7:I10,$U7:$U10,Z7:Z10)</f>
        <v>#VALUE!</v>
      </c>
      <c r="AP7" s="72" t="e">
        <f aca="false">bdrate($D7:$D10,J7:J10,$U7:$U10,AA7:AA10)</f>
        <v>#VALUE!</v>
      </c>
      <c r="AQ7" s="72" t="e">
        <f aca="false">bdrate($D7:$D10,K7:K10,$U7:$U10,AB7:AB10)</f>
        <v>#VALUE!</v>
      </c>
      <c r="AR7" s="72" t="e">
        <f aca="false">bdrate($D7:$D10,L7:L10,$U7:$U10,AC7:AC10)</f>
        <v>#VALUE!</v>
      </c>
      <c r="AS7" s="68" t="e">
        <f aca="false">bdrate($D7:$D10,M7:M10,$U7:$U10,AD7:AD10)</f>
        <v>#VALUE!</v>
      </c>
      <c r="AT7" s="69" t="e">
        <f aca="false">bdrate($D7:$D10,N7:N10,$U7:$U10,AE7:AE10)</f>
        <v>#VALUE!</v>
      </c>
      <c r="AU7" s="70" t="e">
        <f aca="false">bdrate($D7:$D10,O7:O10,$U7:$U10,AF7:AF10)</f>
        <v>#VALUE!</v>
      </c>
    </row>
    <row r="8" customFormat="false" ht="12" hidden="false" customHeight="false" outlineLevel="0" collapsed="false">
      <c r="A8" s="73"/>
      <c r="B8" s="73" t="s">
        <v>36</v>
      </c>
      <c r="C8" s="19" t="n">
        <v>29</v>
      </c>
      <c r="D8" s="74" t="n">
        <v>2695.2</v>
      </c>
      <c r="E8" s="75" t="n">
        <v>36.69</v>
      </c>
      <c r="F8" s="75" t="n">
        <v>36.68</v>
      </c>
      <c r="G8" s="75" t="n">
        <v>34.98</v>
      </c>
      <c r="H8" s="75" t="n">
        <v>36.04</v>
      </c>
      <c r="I8" s="75" t="n">
        <v>34.05</v>
      </c>
      <c r="J8" s="75" t="n">
        <v>32.68</v>
      </c>
      <c r="K8" s="75" t="n">
        <v>20.84</v>
      </c>
      <c r="L8" s="75" t="n">
        <v>33</v>
      </c>
      <c r="M8" s="75" t="n">
        <v>37.91</v>
      </c>
      <c r="N8" s="75" t="n">
        <v>47.82</v>
      </c>
      <c r="O8" s="75" t="n">
        <v>49.85</v>
      </c>
      <c r="P8" s="76" t="n">
        <v>14746.47</v>
      </c>
      <c r="Q8" s="76" t="n">
        <v>33.39</v>
      </c>
      <c r="R8" s="77" t="n">
        <v>4.1</v>
      </c>
      <c r="S8" s="84" t="n">
        <f aca="false">U8/D8</f>
        <v>0.936191006233304</v>
      </c>
      <c r="T8" s="47" t="n">
        <v>30</v>
      </c>
      <c r="U8" s="74" t="n">
        <v>2523.222</v>
      </c>
      <c r="V8" s="75" t="n">
        <v>36.335</v>
      </c>
      <c r="W8" s="75" t="n">
        <v>36.367</v>
      </c>
      <c r="X8" s="75" t="n">
        <v>34.701</v>
      </c>
      <c r="Y8" s="75" t="n">
        <v>35.728</v>
      </c>
      <c r="Z8" s="75" t="n">
        <v>33.765</v>
      </c>
      <c r="AA8" s="75" t="n">
        <v>32.526</v>
      </c>
      <c r="AB8" s="75" t="n">
        <v>20.871</v>
      </c>
      <c r="AC8" s="75" t="n">
        <v>32.886</v>
      </c>
      <c r="AD8" s="75"/>
      <c r="AE8" s="75"/>
      <c r="AF8" s="75"/>
      <c r="AG8" s="76"/>
      <c r="AH8" s="76"/>
      <c r="AI8" s="77" t="str">
        <f aca="false">IF(ISBLANK(AG8)," ",AG8/3600)</f>
        <v> </v>
      </c>
      <c r="AJ8" s="67"/>
      <c r="AK8" s="78"/>
      <c r="AL8" s="79"/>
      <c r="AM8" s="79"/>
      <c r="AN8" s="80"/>
      <c r="AO8" s="81"/>
      <c r="AP8" s="82"/>
      <c r="AQ8" s="82"/>
      <c r="AR8" s="82"/>
      <c r="AS8" s="78"/>
      <c r="AT8" s="79"/>
      <c r="AU8" s="83"/>
    </row>
    <row r="9" customFormat="false" ht="12" hidden="false" customHeight="false" outlineLevel="0" collapsed="false">
      <c r="A9" s="73"/>
      <c r="B9" s="73"/>
      <c r="C9" s="19" t="n">
        <v>32</v>
      </c>
      <c r="D9" s="74" t="n">
        <v>1725</v>
      </c>
      <c r="E9" s="75" t="n">
        <v>34.87</v>
      </c>
      <c r="F9" s="75" t="n">
        <v>34.8</v>
      </c>
      <c r="G9" s="75" t="n">
        <v>33.44</v>
      </c>
      <c r="H9" s="75" t="n">
        <v>34.32</v>
      </c>
      <c r="I9" s="75" t="n">
        <v>32.53</v>
      </c>
      <c r="J9" s="75" t="n">
        <v>32.37</v>
      </c>
      <c r="K9" s="75" t="n">
        <v>20.91</v>
      </c>
      <c r="L9" s="75" t="n">
        <v>32.17</v>
      </c>
      <c r="M9" s="75" t="n">
        <v>36.03</v>
      </c>
      <c r="N9" s="75" t="n">
        <v>47.06</v>
      </c>
      <c r="O9" s="75" t="n">
        <v>49.8</v>
      </c>
      <c r="P9" s="76" t="n">
        <v>14187.42</v>
      </c>
      <c r="Q9" s="76" t="n">
        <v>30.07</v>
      </c>
      <c r="R9" s="77" t="n">
        <v>3.94</v>
      </c>
      <c r="S9" s="84" t="n">
        <f aca="false">U9/D9</f>
        <v>0.924691014492754</v>
      </c>
      <c r="T9" s="47" t="n">
        <v>33</v>
      </c>
      <c r="U9" s="74" t="n">
        <v>1595.092</v>
      </c>
      <c r="V9" s="75" t="n">
        <v>34.523</v>
      </c>
      <c r="W9" s="75" t="n">
        <v>34.518</v>
      </c>
      <c r="X9" s="75" t="n">
        <v>33.075</v>
      </c>
      <c r="Y9" s="75" t="n">
        <v>33.983</v>
      </c>
      <c r="Z9" s="75" t="n">
        <v>32.168</v>
      </c>
      <c r="AA9" s="75" t="n">
        <v>31.95</v>
      </c>
      <c r="AB9" s="75" t="n">
        <v>20.653</v>
      </c>
      <c r="AC9" s="75" t="n">
        <v>32.056</v>
      </c>
      <c r="AD9" s="75"/>
      <c r="AE9" s="75"/>
      <c r="AF9" s="75"/>
      <c r="AG9" s="76"/>
      <c r="AH9" s="76"/>
      <c r="AI9" s="77" t="str">
        <f aca="false">IF(ISBLANK(AG9)," ",AG9/3600)</f>
        <v> </v>
      </c>
      <c r="AJ9" s="67"/>
      <c r="AK9" s="78"/>
      <c r="AL9" s="79"/>
      <c r="AM9" s="79"/>
      <c r="AN9" s="80"/>
      <c r="AO9" s="81"/>
      <c r="AP9" s="82"/>
      <c r="AQ9" s="82"/>
      <c r="AR9" s="82"/>
      <c r="AS9" s="78"/>
      <c r="AT9" s="79"/>
      <c r="AU9" s="83"/>
    </row>
    <row r="10" customFormat="false" ht="12.75" hidden="false" customHeight="false" outlineLevel="0" collapsed="false">
      <c r="A10" s="73"/>
      <c r="B10" s="73"/>
      <c r="C10" s="19" t="n">
        <v>34</v>
      </c>
      <c r="D10" s="74" t="n">
        <v>1268.4</v>
      </c>
      <c r="E10" s="75" t="n">
        <v>33.71</v>
      </c>
      <c r="F10" s="75" t="n">
        <v>33.61</v>
      </c>
      <c r="G10" s="75" t="n">
        <v>32.45</v>
      </c>
      <c r="H10" s="75" t="n">
        <v>33.21</v>
      </c>
      <c r="I10" s="75" t="n">
        <v>31.55</v>
      </c>
      <c r="J10" s="75" t="n">
        <v>32.11</v>
      </c>
      <c r="K10" s="75" t="n">
        <v>20.73</v>
      </c>
      <c r="L10" s="75" t="n">
        <v>31.64</v>
      </c>
      <c r="M10" s="75" t="n">
        <v>34.84</v>
      </c>
      <c r="N10" s="75" t="n">
        <v>46.7</v>
      </c>
      <c r="O10" s="75" t="n">
        <v>49.42</v>
      </c>
      <c r="P10" s="76" t="n">
        <v>13956</v>
      </c>
      <c r="Q10" s="76" t="n">
        <v>29.77</v>
      </c>
      <c r="R10" s="77" t="n">
        <v>3.88</v>
      </c>
      <c r="S10" s="84" t="n">
        <f aca="false">U10/D10</f>
        <v>0.919973194575844</v>
      </c>
      <c r="T10" s="47" t="n">
        <v>35</v>
      </c>
      <c r="U10" s="74" t="n">
        <v>1166.894</v>
      </c>
      <c r="V10" s="75" t="n">
        <v>33.378</v>
      </c>
      <c r="W10" s="75" t="n">
        <v>33.35</v>
      </c>
      <c r="X10" s="75" t="n">
        <v>32.064</v>
      </c>
      <c r="Y10" s="75" t="n">
        <v>32.886</v>
      </c>
      <c r="Z10" s="75" t="n">
        <v>31.176</v>
      </c>
      <c r="AA10" s="75" t="n">
        <v>31.632</v>
      </c>
      <c r="AB10" s="75" t="n">
        <v>20.487</v>
      </c>
      <c r="AC10" s="75" t="n">
        <v>31.539</v>
      </c>
      <c r="AD10" s="75"/>
      <c r="AE10" s="75"/>
      <c r="AF10" s="75"/>
      <c r="AG10" s="76"/>
      <c r="AH10" s="76"/>
      <c r="AI10" s="77" t="str">
        <f aca="false">IF(ISBLANK(AG10)," ",AG10/3600)</f>
        <v> </v>
      </c>
      <c r="AJ10" s="67"/>
      <c r="AK10" s="78"/>
      <c r="AL10" s="79"/>
      <c r="AM10" s="79"/>
      <c r="AN10" s="80"/>
      <c r="AO10" s="81"/>
      <c r="AP10" s="82"/>
      <c r="AQ10" s="82"/>
      <c r="AR10" s="82"/>
      <c r="AS10" s="78"/>
      <c r="AT10" s="79"/>
      <c r="AU10" s="83"/>
    </row>
    <row r="11" customFormat="false" ht="12" hidden="false" customHeight="false" outlineLevel="0" collapsed="false">
      <c r="A11" s="73"/>
      <c r="B11" s="61" t="s">
        <v>37</v>
      </c>
      <c r="C11" s="10" t="n">
        <v>18</v>
      </c>
      <c r="D11" s="62" t="n">
        <v>1803.5</v>
      </c>
      <c r="E11" s="86" t="n">
        <v>45.63</v>
      </c>
      <c r="F11" s="86" t="n">
        <v>45.84</v>
      </c>
      <c r="G11" s="86" t="n">
        <v>43.6</v>
      </c>
      <c r="H11" s="86" t="n">
        <v>44.9</v>
      </c>
      <c r="I11" s="86" t="n">
        <v>42.64</v>
      </c>
      <c r="J11" s="86" t="n">
        <v>35.32</v>
      </c>
      <c r="K11" s="86" t="n">
        <v>23.65</v>
      </c>
      <c r="L11" s="86" t="n">
        <v>37.19</v>
      </c>
      <c r="M11" s="86" t="n">
        <v>47.08</v>
      </c>
      <c r="N11" s="86" t="n">
        <v>54.47</v>
      </c>
      <c r="O11" s="86" t="n">
        <v>55.88</v>
      </c>
      <c r="P11" s="64" t="n">
        <v>7406.86</v>
      </c>
      <c r="Q11" s="64" t="n">
        <v>16.37</v>
      </c>
      <c r="R11" s="65" t="n">
        <v>2.06</v>
      </c>
      <c r="S11" s="66" t="n">
        <f aca="false">U11/D11</f>
        <v>0.926046576102024</v>
      </c>
      <c r="T11" s="85" t="n">
        <v>20</v>
      </c>
      <c r="U11" s="62" t="n">
        <v>1670.125</v>
      </c>
      <c r="V11" s="86" t="n">
        <v>45.602</v>
      </c>
      <c r="W11" s="86" t="n">
        <v>45.684</v>
      </c>
      <c r="X11" s="86" t="n">
        <v>44.068</v>
      </c>
      <c r="Y11" s="86" t="n">
        <v>45.052</v>
      </c>
      <c r="Z11" s="86" t="n">
        <v>42.826</v>
      </c>
      <c r="AA11" s="86" t="n">
        <v>35.707</v>
      </c>
      <c r="AB11" s="86" t="n">
        <v>24.358</v>
      </c>
      <c r="AC11" s="86" t="n">
        <v>37.115</v>
      </c>
      <c r="AD11" s="86"/>
      <c r="AE11" s="86"/>
      <c r="AF11" s="86"/>
      <c r="AG11" s="64"/>
      <c r="AH11" s="64"/>
      <c r="AI11" s="65" t="str">
        <f aca="false">IF(ISBLANK(AG11)," ",AG11/3600)</f>
        <v> </v>
      </c>
      <c r="AJ11" s="67"/>
      <c r="AK11" s="68" t="e">
        <f aca="false">bdrate($D11:$D14,E11:E14,$U11:$U14,V11:V14)</f>
        <v>#VALUE!</v>
      </c>
      <c r="AL11" s="69" t="e">
        <f aca="false">bdrate($D11:$D14,F11:F14,$U11:$U14,W11:W14)</f>
        <v>#VALUE!</v>
      </c>
      <c r="AM11" s="69" t="e">
        <f aca="false">bdrate($D11:$D14,G11:G14,$U11:$U14,X11:X14)</f>
        <v>#VALUE!</v>
      </c>
      <c r="AN11" s="70" t="e">
        <f aca="false">bdrate($D11:$D14,H11:H14,$U11:$U14,Y11:Y14)</f>
        <v>#VALUE!</v>
      </c>
      <c r="AO11" s="71" t="e">
        <f aca="false">bdrate($D11:$D14,I11:I14,$U11:$U14,Z11:Z14)</f>
        <v>#VALUE!</v>
      </c>
      <c r="AP11" s="72" t="e">
        <f aca="false">bdrate($D11:$D14,J11:J14,$U11:$U14,AA11:AA14)</f>
        <v>#VALUE!</v>
      </c>
      <c r="AQ11" s="72" t="e">
        <f aca="false">bdrate($D11:$D14,K11:K14,$U11:$U14,AB11:AB14)</f>
        <v>#VALUE!</v>
      </c>
      <c r="AR11" s="72" t="e">
        <f aca="false">bdrate($D11:$D14,L11:L14,$U11:$U14,AC11:AC14)</f>
        <v>#VALUE!</v>
      </c>
      <c r="AS11" s="68" t="e">
        <f aca="false">bdrate($D11:$D14,M11:M14,$U11:$U14,AD11:AD14)</f>
        <v>#VALUE!</v>
      </c>
      <c r="AT11" s="69" t="e">
        <f aca="false">bdrate($D11:$D14,N11:N14,$U11:$U14,AE11:AE14)</f>
        <v>#VALUE!</v>
      </c>
      <c r="AU11" s="70" t="e">
        <f aca="false">bdrate($D11:$D14,O11:O14,$U11:$U14,AF11:AF14)</f>
        <v>#VALUE!</v>
      </c>
    </row>
    <row r="12" customFormat="false" ht="12" hidden="false" customHeight="false" outlineLevel="0" collapsed="false">
      <c r="A12" s="19"/>
      <c r="B12" s="19" t="s">
        <v>38</v>
      </c>
      <c r="C12" s="19" t="n">
        <v>21</v>
      </c>
      <c r="D12" s="74" t="n">
        <v>1026.1</v>
      </c>
      <c r="E12" s="87" t="n">
        <v>44.57</v>
      </c>
      <c r="F12" s="87" t="n">
        <v>44.73</v>
      </c>
      <c r="G12" s="87" t="n">
        <v>42.55</v>
      </c>
      <c r="H12" s="87" t="n">
        <v>43.83</v>
      </c>
      <c r="I12" s="87" t="n">
        <v>41.82</v>
      </c>
      <c r="J12" s="87" t="n">
        <v>35.08</v>
      </c>
      <c r="K12" s="87" t="n">
        <v>23.34</v>
      </c>
      <c r="L12" s="87" t="n">
        <v>36.9</v>
      </c>
      <c r="M12" s="87" t="n">
        <v>45.96</v>
      </c>
      <c r="N12" s="87" t="n">
        <v>53.29</v>
      </c>
      <c r="O12" s="87" t="n">
        <v>55.14</v>
      </c>
      <c r="P12" s="76" t="n">
        <v>6753.84</v>
      </c>
      <c r="Q12" s="76" t="n">
        <v>14.46</v>
      </c>
      <c r="R12" s="77" t="n">
        <v>1.88</v>
      </c>
      <c r="S12" s="84" t="n">
        <f aca="false">U12/D12</f>
        <v>0.974477146476952</v>
      </c>
      <c r="T12" s="47" t="n">
        <v>23</v>
      </c>
      <c r="U12" s="74" t="n">
        <v>999.911</v>
      </c>
      <c r="V12" s="87" t="n">
        <v>44.479</v>
      </c>
      <c r="W12" s="87" t="n">
        <v>44.548</v>
      </c>
      <c r="X12" s="87" t="n">
        <v>43.032</v>
      </c>
      <c r="Y12" s="87" t="n">
        <v>43.961</v>
      </c>
      <c r="Z12" s="87" t="n">
        <v>42.023</v>
      </c>
      <c r="AA12" s="87" t="n">
        <v>35.445</v>
      </c>
      <c r="AB12" s="87" t="n">
        <v>24.083</v>
      </c>
      <c r="AC12" s="87" t="n">
        <v>36.809</v>
      </c>
      <c r="AD12" s="87"/>
      <c r="AE12" s="87"/>
      <c r="AF12" s="87"/>
      <c r="AG12" s="76"/>
      <c r="AH12" s="76"/>
      <c r="AI12" s="77" t="str">
        <f aca="false">IF(ISBLANK(AG12)," ",AG12/3600)</f>
        <v> </v>
      </c>
      <c r="AJ12" s="67"/>
      <c r="AK12" s="78"/>
      <c r="AL12" s="79"/>
      <c r="AM12" s="79"/>
      <c r="AN12" s="80"/>
      <c r="AO12" s="81"/>
      <c r="AP12" s="82"/>
      <c r="AQ12" s="82"/>
      <c r="AR12" s="82"/>
      <c r="AS12" s="78"/>
      <c r="AT12" s="79"/>
      <c r="AU12" s="83"/>
    </row>
    <row r="13" customFormat="false" ht="12" hidden="false" customHeight="false" outlineLevel="0" collapsed="false">
      <c r="A13" s="19"/>
      <c r="B13" s="19"/>
      <c r="C13" s="19" t="n">
        <v>25</v>
      </c>
      <c r="D13" s="74" t="n">
        <v>557.2</v>
      </c>
      <c r="E13" s="87" t="n">
        <v>43</v>
      </c>
      <c r="F13" s="87" t="n">
        <v>43.05</v>
      </c>
      <c r="G13" s="87" t="n">
        <v>41.45</v>
      </c>
      <c r="H13" s="87" t="n">
        <v>42.43</v>
      </c>
      <c r="I13" s="87" t="n">
        <v>40.88</v>
      </c>
      <c r="J13" s="87" t="n">
        <v>34.93</v>
      </c>
      <c r="K13" s="87" t="n">
        <v>23.17</v>
      </c>
      <c r="L13" s="87" t="n">
        <v>36.44</v>
      </c>
      <c r="M13" s="87" t="n">
        <v>44.28</v>
      </c>
      <c r="N13" s="87" t="n">
        <v>52.94</v>
      </c>
      <c r="O13" s="87" t="n">
        <v>54.85</v>
      </c>
      <c r="P13" s="76" t="n">
        <v>6399.9</v>
      </c>
      <c r="Q13" s="76" t="n">
        <v>14.4</v>
      </c>
      <c r="R13" s="77" t="n">
        <v>1.78</v>
      </c>
      <c r="S13" s="84" t="n">
        <f aca="false">U13/D13</f>
        <v>0.910267408470926</v>
      </c>
      <c r="T13" s="47" t="n">
        <v>27.5</v>
      </c>
      <c r="U13" s="74" t="n">
        <v>507.201</v>
      </c>
      <c r="V13" s="87" t="n">
        <v>42.668</v>
      </c>
      <c r="W13" s="87" t="n">
        <v>42.728</v>
      </c>
      <c r="X13" s="87" t="n">
        <v>41.383</v>
      </c>
      <c r="Y13" s="87" t="n">
        <v>42.214</v>
      </c>
      <c r="Z13" s="87" t="n">
        <v>40.722</v>
      </c>
      <c r="AA13" s="87" t="n">
        <v>34.933</v>
      </c>
      <c r="AB13" s="87" t="n">
        <v>23.508</v>
      </c>
      <c r="AC13" s="87" t="n">
        <v>36.28</v>
      </c>
      <c r="AD13" s="87"/>
      <c r="AE13" s="87"/>
      <c r="AF13" s="87"/>
      <c r="AG13" s="76"/>
      <c r="AH13" s="76"/>
      <c r="AI13" s="77" t="str">
        <f aca="false">IF(ISBLANK(AG13)," ",AG13/3600)</f>
        <v> </v>
      </c>
      <c r="AJ13" s="67"/>
      <c r="AK13" s="78"/>
      <c r="AL13" s="79"/>
      <c r="AM13" s="79"/>
      <c r="AN13" s="80"/>
      <c r="AO13" s="81"/>
      <c r="AP13" s="82"/>
      <c r="AQ13" s="82"/>
      <c r="AR13" s="82"/>
      <c r="AS13" s="78"/>
      <c r="AT13" s="79"/>
      <c r="AU13" s="83"/>
    </row>
    <row r="14" customFormat="false" ht="12.75" hidden="false" customHeight="false" outlineLevel="0" collapsed="false">
      <c r="A14" s="28"/>
      <c r="B14" s="19"/>
      <c r="C14" s="19" t="n">
        <v>29</v>
      </c>
      <c r="D14" s="74" t="n">
        <v>318.6</v>
      </c>
      <c r="E14" s="87" t="n">
        <v>41.38</v>
      </c>
      <c r="F14" s="87" t="n">
        <v>41.37</v>
      </c>
      <c r="G14" s="87" t="n">
        <v>40.12</v>
      </c>
      <c r="H14" s="87" t="n">
        <v>40.91</v>
      </c>
      <c r="I14" s="87" t="n">
        <v>39.83</v>
      </c>
      <c r="J14" s="87" t="n">
        <v>34.69</v>
      </c>
      <c r="K14" s="87" t="n">
        <v>22.97</v>
      </c>
      <c r="L14" s="87" t="n">
        <v>35.93</v>
      </c>
      <c r="M14" s="87" t="n">
        <v>42.6</v>
      </c>
      <c r="N14" s="87" t="n">
        <v>52.13</v>
      </c>
      <c r="O14" s="87" t="n">
        <v>54.51</v>
      </c>
      <c r="P14" s="76" t="n">
        <v>6334.26</v>
      </c>
      <c r="Q14" s="76" t="n">
        <v>13.78</v>
      </c>
      <c r="R14" s="77" t="n">
        <v>1.76</v>
      </c>
      <c r="S14" s="66" t="n">
        <f aca="false">U14/D14</f>
        <v>0.94038292529818</v>
      </c>
      <c r="T14" s="47" t="n">
        <v>31</v>
      </c>
      <c r="U14" s="74" t="n">
        <v>299.606</v>
      </c>
      <c r="V14" s="87" t="n">
        <v>41.133</v>
      </c>
      <c r="W14" s="87" t="n">
        <v>41.2</v>
      </c>
      <c r="X14" s="87" t="n">
        <v>39.961</v>
      </c>
      <c r="Y14" s="87" t="n">
        <v>40.726</v>
      </c>
      <c r="Z14" s="87" t="n">
        <v>39.591</v>
      </c>
      <c r="AA14" s="87" t="n">
        <v>34.43</v>
      </c>
      <c r="AB14" s="87" t="n">
        <v>23.013</v>
      </c>
      <c r="AC14" s="87" t="n">
        <v>35.8</v>
      </c>
      <c r="AD14" s="87"/>
      <c r="AE14" s="87"/>
      <c r="AF14" s="87"/>
      <c r="AG14" s="76"/>
      <c r="AH14" s="76"/>
      <c r="AI14" s="77" t="str">
        <f aca="false">IF(ISBLANK(AG14)," ",AG14/3600)</f>
        <v> </v>
      </c>
      <c r="AJ14" s="67"/>
      <c r="AK14" s="78"/>
      <c r="AL14" s="79"/>
      <c r="AM14" s="79"/>
      <c r="AN14" s="80"/>
      <c r="AO14" s="81"/>
      <c r="AP14" s="82"/>
      <c r="AQ14" s="82"/>
      <c r="AR14" s="82"/>
      <c r="AS14" s="78"/>
      <c r="AT14" s="79"/>
      <c r="AU14" s="83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2</v>
      </c>
      <c r="D15" s="62" t="n">
        <v>5345.6</v>
      </c>
      <c r="E15" s="63" t="n">
        <v>37.8</v>
      </c>
      <c r="F15" s="63" t="n">
        <v>39.69</v>
      </c>
      <c r="G15" s="63" t="n">
        <v>32.35</v>
      </c>
      <c r="H15" s="63" t="n">
        <v>35.44</v>
      </c>
      <c r="I15" s="63" t="n">
        <v>32.37</v>
      </c>
      <c r="J15" s="63" t="n">
        <v>31.13</v>
      </c>
      <c r="K15" s="63" t="n">
        <v>20.97</v>
      </c>
      <c r="L15" s="63" t="n">
        <v>37.3</v>
      </c>
      <c r="M15" s="63" t="n">
        <v>40.92</v>
      </c>
      <c r="N15" s="63" t="n">
        <v>40.87</v>
      </c>
      <c r="O15" s="63" t="n">
        <v>44.29</v>
      </c>
      <c r="P15" s="64" t="n">
        <v>5258.13</v>
      </c>
      <c r="Q15" s="64" t="n">
        <v>13.65</v>
      </c>
      <c r="R15" s="65" t="n">
        <v>1.46</v>
      </c>
      <c r="S15" s="84" t="n">
        <f aca="false">U15/D15</f>
        <v>0.952732527686321</v>
      </c>
      <c r="T15" s="85" t="n">
        <v>25</v>
      </c>
      <c r="U15" s="62" t="n">
        <v>5092.927</v>
      </c>
      <c r="V15" s="63" t="n">
        <v>21.267</v>
      </c>
      <c r="W15" s="63" t="n">
        <v>21.26</v>
      </c>
      <c r="X15" s="63" t="n">
        <v>21.043</v>
      </c>
      <c r="Y15" s="63" t="n">
        <v>21.189</v>
      </c>
      <c r="Z15" s="63" t="n">
        <v>16.602</v>
      </c>
      <c r="AA15" s="63" t="n">
        <v>28.141</v>
      </c>
      <c r="AB15" s="63" t="n">
        <v>21.128</v>
      </c>
      <c r="AC15" s="63" t="n">
        <v>27.439</v>
      </c>
      <c r="AD15" s="63"/>
      <c r="AE15" s="63"/>
      <c r="AF15" s="63"/>
      <c r="AG15" s="64"/>
      <c r="AH15" s="64"/>
      <c r="AI15" s="65" t="str">
        <f aca="false">IF(ISBLANK(AG15)," ",AG15/3600)</f>
        <v> </v>
      </c>
      <c r="AJ15" s="67"/>
      <c r="AK15" s="68" t="e">
        <f aca="false">bdrate($D15:$D18,E15:E18,$U15:$U18,V15:V18)</f>
        <v>#VALUE!</v>
      </c>
      <c r="AL15" s="69" t="e">
        <f aca="false">bdrate($D15:$D18,F15:F18,$U15:$U18,W15:W18)</f>
        <v>#VALUE!</v>
      </c>
      <c r="AM15" s="69" t="e">
        <f aca="false">bdrate($D15:$D18,G15:G18,$U15:$U18,X15:X18)</f>
        <v>#VALUE!</v>
      </c>
      <c r="AN15" s="70" t="e">
        <f aca="false">bdrate($D15:$D18,H15:H18,$U15:$U18,Y15:Y18)</f>
        <v>#VALUE!</v>
      </c>
      <c r="AO15" s="71" t="e">
        <f aca="false">bdrate($D15:$D18,I15:I18,$U15:$U18,Z15:Z18)</f>
        <v>#VALUE!</v>
      </c>
      <c r="AP15" s="72" t="e">
        <f aca="false">bdrate($D15:$D18,J15:J18,$U15:$U18,AA15:AA18)</f>
        <v>#VALUE!</v>
      </c>
      <c r="AQ15" s="72" t="e">
        <f aca="false">bdrate($D15:$D18,K15:K18,$U15:$U18,AB15:AB18)</f>
        <v>#VALUE!</v>
      </c>
      <c r="AR15" s="72" t="e">
        <f aca="false">bdrate($D15:$D18,L15:L18,$U15:$U18,AC15:AC18)</f>
        <v>#VALUE!</v>
      </c>
      <c r="AS15" s="68" t="e">
        <f aca="false">bdrate($D15:$D18,M15:M18,$U15:$U18,AD15:AD18)</f>
        <v>#VALUE!</v>
      </c>
      <c r="AT15" s="69" t="e">
        <f aca="false">bdrate($D15:$D18,N15:N18,$U15:$U18,AE15:AE18)</f>
        <v>#VALUE!</v>
      </c>
      <c r="AU15" s="70" t="e">
        <f aca="false">bdrate($D15:$D18,O15:O18,$U15:$U18,AF15:AF18)</f>
        <v>#VALUE!</v>
      </c>
    </row>
    <row r="16" customFormat="false" ht="12" hidden="false" customHeight="false" outlineLevel="0" collapsed="false">
      <c r="A16" s="19"/>
      <c r="B16" s="19" t="s">
        <v>40</v>
      </c>
      <c r="C16" s="19" t="n">
        <v>24</v>
      </c>
      <c r="D16" s="74" t="n">
        <v>4057</v>
      </c>
      <c r="E16" s="75" t="n">
        <v>37.26</v>
      </c>
      <c r="F16" s="75" t="n">
        <v>38.9</v>
      </c>
      <c r="G16" s="75" t="n">
        <v>32.14</v>
      </c>
      <c r="H16" s="75" t="n">
        <v>35.1</v>
      </c>
      <c r="I16" s="75" t="n">
        <v>32.06</v>
      </c>
      <c r="J16" s="75" t="n">
        <v>31.07</v>
      </c>
      <c r="K16" s="75" t="n">
        <v>20.88</v>
      </c>
      <c r="L16" s="75" t="n">
        <v>36.87</v>
      </c>
      <c r="M16" s="75" t="n">
        <v>40.13</v>
      </c>
      <c r="N16" s="75" t="n">
        <v>40.71</v>
      </c>
      <c r="O16" s="75" t="n">
        <v>44.15</v>
      </c>
      <c r="P16" s="76" t="n">
        <v>4998.92</v>
      </c>
      <c r="Q16" s="76" t="n">
        <v>11.51</v>
      </c>
      <c r="R16" s="77" t="n">
        <v>1.39</v>
      </c>
      <c r="S16" s="84" t="n">
        <f aca="false">U16/D16</f>
        <v>0.955185358639389</v>
      </c>
      <c r="T16" s="47" t="n">
        <v>26.5</v>
      </c>
      <c r="U16" s="74" t="n">
        <v>3875.187</v>
      </c>
      <c r="V16" s="75" t="n">
        <v>21.253</v>
      </c>
      <c r="W16" s="75" t="n">
        <v>21.247</v>
      </c>
      <c r="X16" s="75" t="n">
        <v>21.031</v>
      </c>
      <c r="Y16" s="75" t="n">
        <v>21.176</v>
      </c>
      <c r="Z16" s="75" t="n">
        <v>16.599</v>
      </c>
      <c r="AA16" s="75" t="n">
        <v>28.123</v>
      </c>
      <c r="AB16" s="75" t="n">
        <v>20.988</v>
      </c>
      <c r="AC16" s="75" t="n">
        <v>27.435</v>
      </c>
      <c r="AD16" s="75"/>
      <c r="AE16" s="75"/>
      <c r="AF16" s="75"/>
      <c r="AG16" s="76"/>
      <c r="AH16" s="76"/>
      <c r="AI16" s="77" t="str">
        <f aca="false">IF(ISBLANK(AG16)," ",AG16/3600)</f>
        <v> </v>
      </c>
      <c r="AJ16" s="67"/>
      <c r="AK16" s="78"/>
      <c r="AL16" s="79"/>
      <c r="AM16" s="79"/>
      <c r="AN16" s="80"/>
      <c r="AO16" s="81"/>
      <c r="AP16" s="82"/>
      <c r="AQ16" s="82"/>
      <c r="AR16" s="82"/>
      <c r="AS16" s="78"/>
      <c r="AT16" s="79"/>
      <c r="AU16" s="83"/>
    </row>
    <row r="17" customFormat="false" ht="12" hidden="false" customHeight="false" outlineLevel="0" collapsed="false">
      <c r="A17" s="19"/>
      <c r="B17" s="19"/>
      <c r="C17" s="19" t="n">
        <v>29</v>
      </c>
      <c r="D17" s="74" t="n">
        <v>2091.3</v>
      </c>
      <c r="E17" s="75" t="n">
        <v>35.64</v>
      </c>
      <c r="F17" s="75" t="n">
        <v>36.67</v>
      </c>
      <c r="G17" s="75" t="n">
        <v>31.51</v>
      </c>
      <c r="H17" s="75" t="n">
        <v>33.99</v>
      </c>
      <c r="I17" s="75" t="n">
        <v>31.14</v>
      </c>
      <c r="J17" s="75" t="n">
        <v>30.92</v>
      </c>
      <c r="K17" s="75" t="n">
        <v>20.8</v>
      </c>
      <c r="L17" s="75" t="n">
        <v>35.75</v>
      </c>
      <c r="M17" s="75" t="n">
        <v>37.9</v>
      </c>
      <c r="N17" s="75" t="n">
        <v>40.32</v>
      </c>
      <c r="O17" s="75" t="n">
        <v>44</v>
      </c>
      <c r="P17" s="76" t="n">
        <v>4546.79</v>
      </c>
      <c r="Q17" s="76" t="n">
        <v>10.06</v>
      </c>
      <c r="R17" s="77" t="n">
        <v>1.26</v>
      </c>
      <c r="S17" s="66" t="n">
        <f aca="false">U17/D17</f>
        <v>0.93252235451633</v>
      </c>
      <c r="T17" s="47" t="n">
        <v>31</v>
      </c>
      <c r="U17" s="74" t="n">
        <v>1950.184</v>
      </c>
      <c r="V17" s="75" t="n">
        <v>21.197</v>
      </c>
      <c r="W17" s="75" t="n">
        <v>21.193</v>
      </c>
      <c r="X17" s="75" t="n">
        <v>20.993</v>
      </c>
      <c r="Y17" s="75" t="n">
        <v>21.126</v>
      </c>
      <c r="Z17" s="75" t="n">
        <v>16.587</v>
      </c>
      <c r="AA17" s="75" t="n">
        <v>28.069</v>
      </c>
      <c r="AB17" s="75" t="n">
        <v>20.496</v>
      </c>
      <c r="AC17" s="75" t="n">
        <v>27.412</v>
      </c>
      <c r="AD17" s="75"/>
      <c r="AE17" s="75"/>
      <c r="AF17" s="75"/>
      <c r="AG17" s="76"/>
      <c r="AH17" s="76"/>
      <c r="AI17" s="77" t="str">
        <f aca="false">IF(ISBLANK(AG17)," ",AG17/3600)</f>
        <v> </v>
      </c>
      <c r="AJ17" s="67"/>
      <c r="AK17" s="78"/>
      <c r="AL17" s="79"/>
      <c r="AM17" s="79"/>
      <c r="AN17" s="80"/>
      <c r="AO17" s="81"/>
      <c r="AP17" s="82"/>
      <c r="AQ17" s="82"/>
      <c r="AR17" s="82"/>
      <c r="AS17" s="78"/>
      <c r="AT17" s="79"/>
      <c r="AU17" s="83"/>
    </row>
    <row r="18" customFormat="false" ht="12.75" hidden="false" customHeight="false" outlineLevel="0" collapsed="false">
      <c r="A18" s="19"/>
      <c r="B18" s="19"/>
      <c r="C18" s="19" t="n">
        <v>33</v>
      </c>
      <c r="D18" s="74" t="n">
        <v>1193.9</v>
      </c>
      <c r="E18" s="75" t="n">
        <v>33.99</v>
      </c>
      <c r="F18" s="75" t="n">
        <v>34.67</v>
      </c>
      <c r="G18" s="75" t="n">
        <v>30.89</v>
      </c>
      <c r="H18" s="75" t="n">
        <v>32.84</v>
      </c>
      <c r="I18" s="75" t="n">
        <v>30.27</v>
      </c>
      <c r="J18" s="75" t="n">
        <v>30.74</v>
      </c>
      <c r="K18" s="75" t="n">
        <v>20.55</v>
      </c>
      <c r="L18" s="75" t="n">
        <v>34.8</v>
      </c>
      <c r="M18" s="75" t="n">
        <v>35.91</v>
      </c>
      <c r="N18" s="75" t="n">
        <v>40.11</v>
      </c>
      <c r="O18" s="75" t="n">
        <v>43.74</v>
      </c>
      <c r="P18" s="76" t="n">
        <v>5307.75</v>
      </c>
      <c r="Q18" s="76" t="n">
        <v>11.29</v>
      </c>
      <c r="R18" s="77" t="n">
        <v>1.47</v>
      </c>
      <c r="S18" s="66" t="n">
        <f aca="false">U18/D18</f>
        <v>0.916689840020102</v>
      </c>
      <c r="T18" s="47" t="n">
        <v>35</v>
      </c>
      <c r="U18" s="74" t="n">
        <v>1094.436</v>
      </c>
      <c r="V18" s="75" t="n">
        <v>21.118</v>
      </c>
      <c r="W18" s="75" t="n">
        <v>21.113</v>
      </c>
      <c r="X18" s="75" t="n">
        <v>20.936</v>
      </c>
      <c r="Y18" s="75" t="n">
        <v>21.055</v>
      </c>
      <c r="Z18" s="75" t="n">
        <v>16.57</v>
      </c>
      <c r="AA18" s="75" t="n">
        <v>28.017</v>
      </c>
      <c r="AB18" s="75" t="n">
        <v>20.071</v>
      </c>
      <c r="AC18" s="75" t="n">
        <v>27.382</v>
      </c>
      <c r="AD18" s="75"/>
      <c r="AE18" s="75"/>
      <c r="AF18" s="75"/>
      <c r="AG18" s="76"/>
      <c r="AH18" s="76"/>
      <c r="AI18" s="77" t="str">
        <f aca="false">IF(ISBLANK(AG18)," ",AG18/3600)</f>
        <v> </v>
      </c>
      <c r="AJ18" s="67"/>
      <c r="AK18" s="78"/>
      <c r="AL18" s="79"/>
      <c r="AM18" s="79"/>
      <c r="AN18" s="80"/>
      <c r="AO18" s="81"/>
      <c r="AP18" s="82"/>
      <c r="AQ18" s="82"/>
      <c r="AR18" s="82"/>
      <c r="AS18" s="78"/>
      <c r="AT18" s="79"/>
      <c r="AU18" s="83"/>
    </row>
    <row r="19" customFormat="false" ht="12" hidden="false" customHeight="false" outlineLevel="0" collapsed="false">
      <c r="A19" s="19"/>
      <c r="B19" s="88" t="s">
        <v>41</v>
      </c>
      <c r="C19" s="10" t="n">
        <v>22</v>
      </c>
      <c r="D19" s="62" t="n">
        <v>5014.9</v>
      </c>
      <c r="E19" s="63" t="n">
        <v>38.83</v>
      </c>
      <c r="F19" s="63" t="n">
        <v>40.78</v>
      </c>
      <c r="G19" s="63" t="n">
        <v>33.7</v>
      </c>
      <c r="H19" s="63" t="n">
        <v>36.7</v>
      </c>
      <c r="I19" s="63" t="n">
        <v>34.05</v>
      </c>
      <c r="J19" s="63" t="n">
        <v>31.45</v>
      </c>
      <c r="K19" s="63" t="n">
        <v>20.87</v>
      </c>
      <c r="L19" s="63" t="n">
        <v>37.65</v>
      </c>
      <c r="M19" s="63" t="n">
        <v>42.02</v>
      </c>
      <c r="N19" s="63" t="n">
        <v>42.2</v>
      </c>
      <c r="O19" s="63" t="n">
        <v>45.25</v>
      </c>
      <c r="P19" s="64" t="n">
        <v>7900.32</v>
      </c>
      <c r="Q19" s="64" t="n">
        <v>17.42</v>
      </c>
      <c r="R19" s="65" t="n">
        <v>2.19</v>
      </c>
      <c r="S19" s="84" t="n">
        <f aca="false">U19/D19</f>
        <v>0.955369000378871</v>
      </c>
      <c r="T19" s="85" t="n">
        <v>25</v>
      </c>
      <c r="U19" s="62" t="n">
        <v>4791.08</v>
      </c>
      <c r="V19" s="63" t="n">
        <v>38.514</v>
      </c>
      <c r="W19" s="63" t="n">
        <v>40.21</v>
      </c>
      <c r="X19" s="63" t="n">
        <v>33.705</v>
      </c>
      <c r="Y19" s="63" t="n">
        <v>36.559</v>
      </c>
      <c r="Z19" s="63" t="n">
        <v>33.931</v>
      </c>
      <c r="AA19" s="63" t="n">
        <v>31.539</v>
      </c>
      <c r="AB19" s="63" t="n">
        <v>20.984</v>
      </c>
      <c r="AC19" s="63" t="n">
        <v>37.286</v>
      </c>
      <c r="AD19" s="63"/>
      <c r="AE19" s="63"/>
      <c r="AF19" s="63"/>
      <c r="AG19" s="64"/>
      <c r="AH19" s="64"/>
      <c r="AI19" s="65" t="str">
        <f aca="false">IF(ISBLANK(AG19)," ",AG19/3600)</f>
        <v> </v>
      </c>
      <c r="AJ19" s="67"/>
      <c r="AK19" s="68" t="e">
        <f aca="false">bdrate($D19:$D22,E19:E22,$U19:$U22,V19:V22)</f>
        <v>#VALUE!</v>
      </c>
      <c r="AL19" s="69" t="e">
        <f aca="false">bdrate($D19:$D22,F19:F22,$U19:$U22,W19:W22)</f>
        <v>#VALUE!</v>
      </c>
      <c r="AM19" s="69" t="e">
        <f aca="false">bdrate($D19:$D22,G19:G22,$U19:$U22,X19:X22)</f>
        <v>#VALUE!</v>
      </c>
      <c r="AN19" s="70" t="e">
        <f aca="false">bdrate($D19:$D22,H19:H22,$U19:$U22,Y19:Y22)</f>
        <v>#VALUE!</v>
      </c>
      <c r="AO19" s="71" t="e">
        <f aca="false">bdrate($D19:$D22,I19:I22,$U19:$U22,Z19:Z22)</f>
        <v>#VALUE!</v>
      </c>
      <c r="AP19" s="72" t="e">
        <f aca="false">bdrate($D19:$D22,J19:J22,$U19:$U22,AA19:AA22)</f>
        <v>#VALUE!</v>
      </c>
      <c r="AQ19" s="72" t="e">
        <f aca="false">bdrate($D19:$D22,K19:K22,$U19:$U22,AB19:AB22)</f>
        <v>#VALUE!</v>
      </c>
      <c r="AR19" s="72" t="e">
        <f aca="false">bdrate($D19:$D22,L19:L22,$U19:$U22,AC19:AC22)</f>
        <v>#VALUE!</v>
      </c>
      <c r="AS19" s="68" t="e">
        <f aca="false">bdrate($D19:$D22,M19:M22,$U19:$U22,AD19:AD22)</f>
        <v>#VALUE!</v>
      </c>
      <c r="AT19" s="69" t="e">
        <f aca="false">bdrate($D19:$D22,N19:N22,$U19:$U22,AE19:AE22)</f>
        <v>#VALUE!</v>
      </c>
      <c r="AU19" s="70" t="e">
        <f aca="false">bdrate($D19:$D22,O19:O22,$U19:$U22,AF19:AF22)</f>
        <v>#VALUE!</v>
      </c>
    </row>
    <row r="20" customFormat="false" ht="12" hidden="false" customHeight="false" outlineLevel="0" collapsed="false">
      <c r="A20" s="19"/>
      <c r="B20" s="19"/>
      <c r="C20" s="19" t="n">
        <v>24</v>
      </c>
      <c r="D20" s="74" t="n">
        <v>3844.9</v>
      </c>
      <c r="E20" s="75" t="n">
        <v>38.21</v>
      </c>
      <c r="F20" s="75" t="n">
        <v>39.92</v>
      </c>
      <c r="G20" s="75" t="n">
        <v>33.48</v>
      </c>
      <c r="H20" s="75" t="n">
        <v>36.31</v>
      </c>
      <c r="I20" s="75" t="n">
        <v>33.71</v>
      </c>
      <c r="J20" s="75" t="n">
        <v>31.38</v>
      </c>
      <c r="K20" s="75" t="n">
        <v>20.72</v>
      </c>
      <c r="L20" s="75" t="n">
        <v>37.21</v>
      </c>
      <c r="M20" s="75" t="n">
        <v>41.17</v>
      </c>
      <c r="N20" s="75" t="n">
        <v>42.01</v>
      </c>
      <c r="O20" s="75" t="n">
        <v>45.06</v>
      </c>
      <c r="P20" s="76" t="n">
        <v>7212.37</v>
      </c>
      <c r="Q20" s="76" t="n">
        <v>15.12</v>
      </c>
      <c r="R20" s="77" t="n">
        <v>2</v>
      </c>
      <c r="S20" s="84" t="n">
        <f aca="false">U20/D20</f>
        <v>0.97212983432599</v>
      </c>
      <c r="T20" s="47" t="n">
        <v>26.5</v>
      </c>
      <c r="U20" s="74" t="n">
        <v>3737.742</v>
      </c>
      <c r="V20" s="75" t="n">
        <v>37.986</v>
      </c>
      <c r="W20" s="75" t="n">
        <v>39.54</v>
      </c>
      <c r="X20" s="75" t="n">
        <v>33.435</v>
      </c>
      <c r="Y20" s="75" t="n">
        <v>36.171</v>
      </c>
      <c r="Z20" s="75" t="n">
        <v>33.614</v>
      </c>
      <c r="AA20" s="75" t="n">
        <v>31.447</v>
      </c>
      <c r="AB20" s="75" t="n">
        <v>20.859</v>
      </c>
      <c r="AC20" s="75" t="n">
        <v>36.958</v>
      </c>
      <c r="AD20" s="75"/>
      <c r="AE20" s="75"/>
      <c r="AF20" s="75"/>
      <c r="AG20" s="76"/>
      <c r="AH20" s="76"/>
      <c r="AI20" s="77" t="str">
        <f aca="false">IF(ISBLANK(AG20)," ",AG20/3600)</f>
        <v> </v>
      </c>
      <c r="AJ20" s="67"/>
      <c r="AK20" s="78"/>
      <c r="AL20" s="79"/>
      <c r="AM20" s="79"/>
      <c r="AN20" s="80"/>
      <c r="AO20" s="81"/>
      <c r="AP20" s="82"/>
      <c r="AQ20" s="82"/>
      <c r="AR20" s="82"/>
      <c r="AS20" s="78"/>
      <c r="AT20" s="79"/>
      <c r="AU20" s="83"/>
    </row>
    <row r="21" customFormat="false" ht="12" hidden="false" customHeight="false" outlineLevel="0" collapsed="false">
      <c r="A21" s="19"/>
      <c r="B21" s="19"/>
      <c r="C21" s="19" t="n">
        <v>29</v>
      </c>
      <c r="D21" s="74" t="n">
        <v>2021.4</v>
      </c>
      <c r="E21" s="75" t="n">
        <v>36.38</v>
      </c>
      <c r="F21" s="75" t="n">
        <v>37.49</v>
      </c>
      <c r="G21" s="75" t="n">
        <v>32.8</v>
      </c>
      <c r="H21" s="75" t="n">
        <v>35.06</v>
      </c>
      <c r="I21" s="75" t="n">
        <v>32.74</v>
      </c>
      <c r="J21" s="75" t="n">
        <v>31.22</v>
      </c>
      <c r="K21" s="75" t="n">
        <v>20.64</v>
      </c>
      <c r="L21" s="75" t="n">
        <v>36.05</v>
      </c>
      <c r="M21" s="75" t="n">
        <v>38.76</v>
      </c>
      <c r="N21" s="75" t="n">
        <v>41.53</v>
      </c>
      <c r="O21" s="75" t="n">
        <v>44.85</v>
      </c>
      <c r="P21" s="76" t="n">
        <v>6588.48</v>
      </c>
      <c r="Q21" s="76" t="n">
        <v>14.96</v>
      </c>
      <c r="R21" s="77" t="n">
        <v>1.83</v>
      </c>
      <c r="S21" s="66" t="n">
        <f aca="false">U21/D21</f>
        <v>0.926236766597408</v>
      </c>
      <c r="T21" s="47" t="n">
        <v>31</v>
      </c>
      <c r="U21" s="74" t="n">
        <v>1872.295</v>
      </c>
      <c r="V21" s="75" t="n">
        <v>36.167</v>
      </c>
      <c r="W21" s="75" t="n">
        <v>37.291</v>
      </c>
      <c r="X21" s="75" t="n">
        <v>32.641</v>
      </c>
      <c r="Y21" s="75" t="n">
        <v>34.879</v>
      </c>
      <c r="Z21" s="75" t="n">
        <v>32.613</v>
      </c>
      <c r="AA21" s="75" t="n">
        <v>31.172</v>
      </c>
      <c r="AB21" s="75" t="n">
        <v>20.707</v>
      </c>
      <c r="AC21" s="75" t="n">
        <v>35.913</v>
      </c>
      <c r="AD21" s="75"/>
      <c r="AE21" s="75"/>
      <c r="AF21" s="75"/>
      <c r="AG21" s="76"/>
      <c r="AH21" s="76"/>
      <c r="AI21" s="77" t="str">
        <f aca="false">IF(ISBLANK(AG21)," ",AG21/3600)</f>
        <v> </v>
      </c>
      <c r="AJ21" s="67"/>
      <c r="AK21" s="78"/>
      <c r="AL21" s="79"/>
      <c r="AM21" s="79"/>
      <c r="AN21" s="80"/>
      <c r="AO21" s="81"/>
      <c r="AP21" s="82"/>
      <c r="AQ21" s="82"/>
      <c r="AR21" s="82"/>
      <c r="AS21" s="78"/>
      <c r="AT21" s="79"/>
      <c r="AU21" s="83"/>
    </row>
    <row r="22" customFormat="false" ht="12.75" hidden="false" customHeight="false" outlineLevel="0" collapsed="false">
      <c r="A22" s="19"/>
      <c r="B22" s="19"/>
      <c r="C22" s="19" t="n">
        <v>33</v>
      </c>
      <c r="D22" s="74" t="n">
        <v>1156.7</v>
      </c>
      <c r="E22" s="75" t="n">
        <v>34.52</v>
      </c>
      <c r="F22" s="75" t="n">
        <v>35.3</v>
      </c>
      <c r="G22" s="75" t="n">
        <v>32.14</v>
      </c>
      <c r="H22" s="75" t="n">
        <v>33.76</v>
      </c>
      <c r="I22" s="75" t="n">
        <v>31.81</v>
      </c>
      <c r="J22" s="75" t="n">
        <v>31.03</v>
      </c>
      <c r="K22" s="75" t="n">
        <v>20.47</v>
      </c>
      <c r="L22" s="75" t="n">
        <v>35.07</v>
      </c>
      <c r="M22" s="75" t="n">
        <v>36.58</v>
      </c>
      <c r="N22" s="75" t="n">
        <v>41.25</v>
      </c>
      <c r="O22" s="75" t="n">
        <v>44.53</v>
      </c>
      <c r="P22" s="76" t="n">
        <v>4968.9</v>
      </c>
      <c r="Q22" s="76" t="n">
        <v>11.41</v>
      </c>
      <c r="R22" s="77" t="n">
        <v>1.38</v>
      </c>
      <c r="S22" s="66" t="n">
        <f aca="false">U22/D22</f>
        <v>0.901047808420507</v>
      </c>
      <c r="T22" s="47" t="n">
        <v>35</v>
      </c>
      <c r="U22" s="74" t="n">
        <v>1042.242</v>
      </c>
      <c r="V22" s="75" t="n">
        <v>34.336</v>
      </c>
      <c r="W22" s="75" t="n">
        <v>35.15</v>
      </c>
      <c r="X22" s="75" t="n">
        <v>31.864</v>
      </c>
      <c r="Y22" s="75" t="n">
        <v>33.531</v>
      </c>
      <c r="Z22" s="75" t="n">
        <v>31.616</v>
      </c>
      <c r="AA22" s="75" t="n">
        <v>30.906</v>
      </c>
      <c r="AB22" s="75" t="n">
        <v>20.557</v>
      </c>
      <c r="AC22" s="75" t="n">
        <v>34.961</v>
      </c>
      <c r="AD22" s="75"/>
      <c r="AE22" s="75"/>
      <c r="AF22" s="75"/>
      <c r="AG22" s="76"/>
      <c r="AH22" s="76"/>
      <c r="AI22" s="77" t="str">
        <f aca="false">IF(ISBLANK(AG22)," ",AG22/3600)</f>
        <v> </v>
      </c>
      <c r="AJ22" s="67"/>
      <c r="AK22" s="78"/>
      <c r="AL22" s="79"/>
      <c r="AM22" s="79"/>
      <c r="AN22" s="80"/>
      <c r="AO22" s="81"/>
      <c r="AP22" s="82"/>
      <c r="AQ22" s="82"/>
      <c r="AR22" s="82"/>
      <c r="AS22" s="78"/>
      <c r="AT22" s="79"/>
      <c r="AU22" s="83"/>
    </row>
    <row r="23" customFormat="false" ht="12" hidden="false" customHeight="false" outlineLevel="0" collapsed="false">
      <c r="A23" s="19"/>
      <c r="B23" s="10" t="s">
        <v>42</v>
      </c>
      <c r="C23" s="10" t="n">
        <v>21</v>
      </c>
      <c r="D23" s="62" t="n">
        <v>2367.4</v>
      </c>
      <c r="E23" s="63" t="n">
        <v>44.85</v>
      </c>
      <c r="F23" s="63" t="n">
        <v>46.05</v>
      </c>
      <c r="G23" s="63" t="n">
        <v>40.67</v>
      </c>
      <c r="H23" s="63" t="n">
        <v>43.21</v>
      </c>
      <c r="I23" s="63" t="n">
        <v>40.48</v>
      </c>
      <c r="J23" s="63" t="n">
        <v>34.52</v>
      </c>
      <c r="K23" s="63" t="n">
        <v>21.44</v>
      </c>
      <c r="L23" s="63" t="n">
        <v>39.02</v>
      </c>
      <c r="M23" s="63" t="n">
        <v>47.27</v>
      </c>
      <c r="N23" s="63" t="n">
        <v>49.04</v>
      </c>
      <c r="O23" s="63" t="n">
        <v>51.5</v>
      </c>
      <c r="P23" s="64" t="n">
        <v>17774.15</v>
      </c>
      <c r="Q23" s="64" t="n">
        <v>38.59</v>
      </c>
      <c r="R23" s="65" t="n">
        <v>4.94</v>
      </c>
      <c r="S23" s="84" t="n">
        <f aca="false">U23/D23</f>
        <v>0.935576159499873</v>
      </c>
      <c r="T23" s="85" t="n">
        <v>23</v>
      </c>
      <c r="U23" s="62" t="n">
        <v>2214.883</v>
      </c>
      <c r="V23" s="63" t="n">
        <v>21.58</v>
      </c>
      <c r="W23" s="63" t="n">
        <v>21.482</v>
      </c>
      <c r="X23" s="63" t="n">
        <v>21.336</v>
      </c>
      <c r="Y23" s="63" t="n">
        <v>21.464</v>
      </c>
      <c r="Z23" s="63" t="n">
        <v>16.834</v>
      </c>
      <c r="AA23" s="63" t="n">
        <v>27.519</v>
      </c>
      <c r="AB23" s="63" t="n">
        <v>21.73</v>
      </c>
      <c r="AC23" s="63" t="n">
        <v>25.755</v>
      </c>
      <c r="AD23" s="63"/>
      <c r="AE23" s="63"/>
      <c r="AF23" s="63"/>
      <c r="AG23" s="64"/>
      <c r="AH23" s="64"/>
      <c r="AI23" s="65" t="str">
        <f aca="false">IF(ISBLANK(AG23)," ",AG23/3600)</f>
        <v> </v>
      </c>
      <c r="AJ23" s="67"/>
      <c r="AK23" s="68" t="e">
        <f aca="false">bdrate($D23:$D26,E23:E26,$U23:$U26,V23:V26)</f>
        <v>#VALUE!</v>
      </c>
      <c r="AL23" s="69" t="e">
        <f aca="false">bdrate($D23:$D26,F23:F26,$U23:$U26,W23:W26)</f>
        <v>#VALUE!</v>
      </c>
      <c r="AM23" s="69" t="e">
        <f aca="false">bdrate($D23:$D26,G23:G26,$U23:$U26,X23:X26)</f>
        <v>#VALUE!</v>
      </c>
      <c r="AN23" s="70" t="e">
        <f aca="false">bdrate($D23:$D26,H23:H26,$U23:$U26,Y23:Y26)</f>
        <v>#VALUE!</v>
      </c>
      <c r="AO23" s="71" t="e">
        <f aca="false">bdrate($D23:$D26,I23:I26,$U23:$U26,Z23:Z26)</f>
        <v>#VALUE!</v>
      </c>
      <c r="AP23" s="72" t="e">
        <f aca="false">bdrate($D23:$D26,J23:J26,$U23:$U26,AA23:AA26)</f>
        <v>#VALUE!</v>
      </c>
      <c r="AQ23" s="72" t="e">
        <f aca="false">bdrate($D23:$D26,K23:K26,$U23:$U26,AB23:AB26)</f>
        <v>#VALUE!</v>
      </c>
      <c r="AR23" s="72" t="e">
        <f aca="false">bdrate($D23:$D26,L23:L26,$U23:$U26,AC23:AC26)</f>
        <v>#VALUE!</v>
      </c>
      <c r="AS23" s="68" t="e">
        <f aca="false">bdrate($D23:$D26,M23:M26,$U23:$U26,AD23:AD26)</f>
        <v>#VALUE!</v>
      </c>
      <c r="AT23" s="69" t="e">
        <f aca="false">bdrate($D23:$D26,N23:N26,$U23:$U26,AE23:AE26)</f>
        <v>#VALUE!</v>
      </c>
      <c r="AU23" s="70" t="e">
        <f aca="false">bdrate($D23:$D26,O23:O26,$U23:$U26,AF23:AF26)</f>
        <v>#VALUE!</v>
      </c>
    </row>
    <row r="24" customFormat="false" ht="12" hidden="false" customHeight="false" outlineLevel="0" collapsed="false">
      <c r="A24" s="19"/>
      <c r="B24" s="19" t="s">
        <v>43</v>
      </c>
      <c r="C24" s="19" t="n">
        <v>25</v>
      </c>
      <c r="D24" s="74" t="n">
        <v>1402.1</v>
      </c>
      <c r="E24" s="75" t="n">
        <v>43.01</v>
      </c>
      <c r="F24" s="75" t="n">
        <v>43.75</v>
      </c>
      <c r="G24" s="75" t="n">
        <v>39.64</v>
      </c>
      <c r="H24" s="75" t="n">
        <v>41.74</v>
      </c>
      <c r="I24" s="75" t="n">
        <v>39.14</v>
      </c>
      <c r="J24" s="75" t="n">
        <v>34.19</v>
      </c>
      <c r="K24" s="75" t="n">
        <v>21.19</v>
      </c>
      <c r="L24" s="75" t="n">
        <v>37.91</v>
      </c>
      <c r="M24" s="75" t="n">
        <v>44.96</v>
      </c>
      <c r="N24" s="75" t="n">
        <v>48.33</v>
      </c>
      <c r="O24" s="75" t="n">
        <v>50.74</v>
      </c>
      <c r="P24" s="76" t="n">
        <v>13097.02</v>
      </c>
      <c r="Q24" s="76" t="n">
        <v>29.59</v>
      </c>
      <c r="R24" s="77" t="n">
        <v>3.64</v>
      </c>
      <c r="S24" s="84" t="n">
        <f aca="false">U24/D24</f>
        <v>0.907189929391627</v>
      </c>
      <c r="T24" s="47" t="n">
        <v>27</v>
      </c>
      <c r="U24" s="74" t="n">
        <v>1271.971</v>
      </c>
      <c r="V24" s="75" t="n">
        <v>21.573</v>
      </c>
      <c r="W24" s="75" t="n">
        <v>21.471</v>
      </c>
      <c r="X24" s="75" t="n">
        <v>21.322</v>
      </c>
      <c r="Y24" s="75" t="n">
        <v>21.454</v>
      </c>
      <c r="Z24" s="75" t="n">
        <v>16.835</v>
      </c>
      <c r="AA24" s="75" t="n">
        <v>27.496</v>
      </c>
      <c r="AB24" s="75" t="n">
        <v>21.249</v>
      </c>
      <c r="AC24" s="75" t="n">
        <v>25.752</v>
      </c>
      <c r="AD24" s="75"/>
      <c r="AE24" s="75"/>
      <c r="AF24" s="75"/>
      <c r="AG24" s="76"/>
      <c r="AH24" s="76"/>
      <c r="AI24" s="77" t="str">
        <f aca="false">IF(ISBLANK(AG24)," ",AG24/3600)</f>
        <v> </v>
      </c>
      <c r="AJ24" s="67"/>
      <c r="AK24" s="78"/>
      <c r="AL24" s="79"/>
      <c r="AM24" s="79"/>
      <c r="AN24" s="80"/>
      <c r="AO24" s="81"/>
      <c r="AP24" s="82"/>
      <c r="AQ24" s="82"/>
      <c r="AR24" s="82"/>
      <c r="AS24" s="78"/>
      <c r="AT24" s="79"/>
      <c r="AU24" s="83"/>
    </row>
    <row r="25" customFormat="false" ht="12" hidden="false" customHeight="false" outlineLevel="0" collapsed="false">
      <c r="A25" s="89"/>
      <c r="B25" s="19"/>
      <c r="C25" s="19" t="n">
        <v>30</v>
      </c>
      <c r="D25" s="74" t="n">
        <v>747.2</v>
      </c>
      <c r="E25" s="75" t="n">
        <v>40.45</v>
      </c>
      <c r="F25" s="75" t="n">
        <v>40.77</v>
      </c>
      <c r="G25" s="75" t="n">
        <v>38.14</v>
      </c>
      <c r="H25" s="75" t="n">
        <v>39.61</v>
      </c>
      <c r="I25" s="75" t="n">
        <v>37.27</v>
      </c>
      <c r="J25" s="75" t="n">
        <v>33.78</v>
      </c>
      <c r="K25" s="75" t="n">
        <v>20.95</v>
      </c>
      <c r="L25" s="75" t="n">
        <v>36.5</v>
      </c>
      <c r="M25" s="75" t="n">
        <v>41.97</v>
      </c>
      <c r="N25" s="75" t="n">
        <v>47.61</v>
      </c>
      <c r="O25" s="75" t="n">
        <v>49.97</v>
      </c>
      <c r="P25" s="76" t="n">
        <v>14521.48</v>
      </c>
      <c r="Q25" s="76" t="n">
        <v>29.06</v>
      </c>
      <c r="R25" s="77" t="n">
        <v>4.03</v>
      </c>
      <c r="S25" s="84" t="n">
        <f aca="false">U25/D25</f>
        <v>0.997341140256959</v>
      </c>
      <c r="T25" s="19" t="n">
        <v>31</v>
      </c>
      <c r="U25" s="74" t="n">
        <v>745.2133</v>
      </c>
      <c r="V25" s="75" t="n">
        <v>21.555</v>
      </c>
      <c r="W25" s="75" t="n">
        <v>21.449</v>
      </c>
      <c r="X25" s="75" t="n">
        <v>21.291</v>
      </c>
      <c r="Y25" s="75" t="n">
        <v>21.43</v>
      </c>
      <c r="Z25" s="75" t="n">
        <v>16.833</v>
      </c>
      <c r="AA25" s="75" t="n">
        <v>27.461</v>
      </c>
      <c r="AB25" s="75" t="n">
        <v>20.841</v>
      </c>
      <c r="AC25" s="75" t="n">
        <v>25.747</v>
      </c>
      <c r="AD25" s="75"/>
      <c r="AE25" s="75"/>
      <c r="AF25" s="75"/>
      <c r="AG25" s="76"/>
      <c r="AH25" s="76"/>
      <c r="AI25" s="77" t="str">
        <f aca="false">IF(ISBLANK(AG25)," ",AG25/3600)</f>
        <v> </v>
      </c>
      <c r="AJ25" s="67"/>
      <c r="AK25" s="78"/>
      <c r="AL25" s="79"/>
      <c r="AM25" s="79"/>
      <c r="AN25" s="80"/>
      <c r="AO25" s="81"/>
      <c r="AP25" s="82"/>
      <c r="AQ25" s="82"/>
      <c r="AR25" s="82"/>
      <c r="AS25" s="78"/>
      <c r="AT25" s="79"/>
      <c r="AU25" s="83"/>
    </row>
    <row r="26" customFormat="false" ht="12.75" hidden="false" customHeight="false" outlineLevel="0" collapsed="false">
      <c r="B26" s="19"/>
      <c r="C26" s="19" t="n">
        <v>34</v>
      </c>
      <c r="D26" s="74" t="n">
        <v>460.4</v>
      </c>
      <c r="E26" s="75" t="n">
        <v>38.3</v>
      </c>
      <c r="F26" s="75" t="n">
        <v>38.41</v>
      </c>
      <c r="G26" s="75" t="n">
        <v>36.64</v>
      </c>
      <c r="H26" s="75" t="n">
        <v>37.7</v>
      </c>
      <c r="I26" s="75" t="n">
        <v>35.58</v>
      </c>
      <c r="J26" s="75" t="n">
        <v>33.4</v>
      </c>
      <c r="K26" s="75" t="n">
        <v>20.8</v>
      </c>
      <c r="L26" s="75" t="n">
        <v>35.37</v>
      </c>
      <c r="M26" s="75" t="n">
        <v>39.6</v>
      </c>
      <c r="N26" s="75" t="n">
        <v>46.92</v>
      </c>
      <c r="O26" s="75" t="n">
        <v>49.54</v>
      </c>
      <c r="P26" s="76" t="n">
        <v>13851.62</v>
      </c>
      <c r="Q26" s="76" t="n">
        <v>27.93</v>
      </c>
      <c r="R26" s="77" t="n">
        <v>3.85</v>
      </c>
      <c r="S26" s="66" t="n">
        <f aca="false">U26/D26</f>
        <v>0.975923761946134</v>
      </c>
      <c r="T26" s="47" t="n">
        <v>35</v>
      </c>
      <c r="U26" s="74" t="n">
        <v>449.3153</v>
      </c>
      <c r="V26" s="75" t="n">
        <v>21.524</v>
      </c>
      <c r="W26" s="75" t="n">
        <v>21.416</v>
      </c>
      <c r="X26" s="75" t="n">
        <v>21.255</v>
      </c>
      <c r="Y26" s="75" t="n">
        <v>21.396</v>
      </c>
      <c r="Z26" s="75" t="n">
        <v>16.831</v>
      </c>
      <c r="AA26" s="75" t="n">
        <v>27.424</v>
      </c>
      <c r="AB26" s="75" t="n">
        <v>20.532</v>
      </c>
      <c r="AC26" s="75" t="n">
        <v>25.74</v>
      </c>
      <c r="AD26" s="75"/>
      <c r="AE26" s="75"/>
      <c r="AF26" s="75"/>
      <c r="AG26" s="76"/>
      <c r="AH26" s="76"/>
      <c r="AI26" s="77" t="str">
        <f aca="false">IF(ISBLANK(AG26)," ",AG26/3600)</f>
        <v> </v>
      </c>
      <c r="AJ26" s="67"/>
      <c r="AK26" s="78"/>
      <c r="AL26" s="79"/>
      <c r="AM26" s="79"/>
      <c r="AN26" s="80"/>
      <c r="AO26" s="81"/>
      <c r="AP26" s="82"/>
      <c r="AQ26" s="82"/>
      <c r="AR26" s="82"/>
      <c r="AS26" s="78"/>
      <c r="AT26" s="79"/>
      <c r="AU26" s="83"/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19</v>
      </c>
      <c r="D27" s="62" t="n">
        <v>3443.8</v>
      </c>
      <c r="E27" s="63" t="n">
        <v>43.41</v>
      </c>
      <c r="F27" s="63" t="n">
        <v>43.8</v>
      </c>
      <c r="G27" s="63" t="n">
        <v>40.4</v>
      </c>
      <c r="H27" s="63" t="n">
        <v>42.24</v>
      </c>
      <c r="I27" s="63" t="n">
        <v>39.88</v>
      </c>
      <c r="J27" s="63" t="n">
        <v>36.47</v>
      </c>
      <c r="K27" s="63" t="n">
        <v>21.54</v>
      </c>
      <c r="L27" s="63" t="n">
        <v>40.94</v>
      </c>
      <c r="M27" s="63" t="n">
        <v>45.05</v>
      </c>
      <c r="N27" s="63" t="n">
        <v>49.47</v>
      </c>
      <c r="O27" s="63" t="n">
        <v>51.75</v>
      </c>
      <c r="P27" s="64" t="n">
        <v>20057.04</v>
      </c>
      <c r="Q27" s="64" t="n">
        <v>42.82</v>
      </c>
      <c r="R27" s="65" t="n">
        <v>5.57</v>
      </c>
      <c r="S27" s="84" t="n">
        <f aca="false">U27/D27</f>
        <v>1.00754921888611</v>
      </c>
      <c r="T27" s="85" t="n">
        <v>21</v>
      </c>
      <c r="U27" s="62" t="n">
        <v>3469.798</v>
      </c>
      <c r="V27" s="63" t="n">
        <v>43.164</v>
      </c>
      <c r="W27" s="63" t="n">
        <v>43.455</v>
      </c>
      <c r="X27" s="63" t="n">
        <v>40.073</v>
      </c>
      <c r="Y27" s="63" t="n">
        <v>41.917</v>
      </c>
      <c r="Z27" s="63" t="n">
        <v>39.605</v>
      </c>
      <c r="AA27" s="63" t="n">
        <v>36.754</v>
      </c>
      <c r="AB27" s="63" t="n">
        <v>22.254</v>
      </c>
      <c r="AC27" s="63" t="n">
        <v>40.877</v>
      </c>
      <c r="AD27" s="63"/>
      <c r="AE27" s="63"/>
      <c r="AF27" s="63"/>
      <c r="AG27" s="64"/>
      <c r="AH27" s="64"/>
      <c r="AI27" s="65" t="str">
        <f aca="false">IF(ISBLANK(AG27)," ",AG27/3600)</f>
        <v> </v>
      </c>
      <c r="AJ27" s="67"/>
      <c r="AK27" s="68" t="e">
        <f aca="false">bdrate($D27:$D30,E27:E30,$U27:$U30,V27:V30)</f>
        <v>#VALUE!</v>
      </c>
      <c r="AL27" s="69" t="e">
        <f aca="false">bdrate($D27:$D30,F27:F30,$U27:$U30,W27:W30)</f>
        <v>#VALUE!</v>
      </c>
      <c r="AM27" s="69" t="e">
        <f aca="false">bdrate($D27:$D30,G27:G30,$U27:$U30,X27:X30)</f>
        <v>#VALUE!</v>
      </c>
      <c r="AN27" s="70" t="e">
        <f aca="false">bdrate($D27:$D30,H27:H30,$U27:$U30,Y27:Y30)</f>
        <v>#VALUE!</v>
      </c>
      <c r="AO27" s="71" t="e">
        <f aca="false">bdrate($D27:$D30,I27:I30,$U27:$U30,Z27:Z30)</f>
        <v>#VALUE!</v>
      </c>
      <c r="AP27" s="72" t="e">
        <f aca="false">bdrate($D27:$D30,J27:J30,$U27:$U30,AA27:AA30)</f>
        <v>#VALUE!</v>
      </c>
      <c r="AQ27" s="72" t="e">
        <f aca="false">bdrate($D27:$D30,K27:K30,$U27:$U30,AB27:AB30)</f>
        <v>#VALUE!</v>
      </c>
      <c r="AR27" s="72" t="e">
        <f aca="false">bdrate($D27:$D30,L27:L30,$U27:$U30,AC27:AC30)</f>
        <v>#VALUE!</v>
      </c>
      <c r="AS27" s="68" t="e">
        <f aca="false">bdrate($D27:$D30,M27:M30,$U27:$U30,AD27:AD30)</f>
        <v>#VALUE!</v>
      </c>
      <c r="AT27" s="69" t="e">
        <f aca="false">bdrate($D27:$D30,N27:N30,$U27:$U30,AE27:AE30)</f>
        <v>#VALUE!</v>
      </c>
      <c r="AU27" s="70" t="e">
        <f aca="false">bdrate($D27:$D30,O27:O30,$U27:$U30,AF27:AF30)</f>
        <v>#VALUE!</v>
      </c>
    </row>
    <row r="28" customFormat="false" ht="12" hidden="false" customHeight="false" outlineLevel="0" collapsed="false">
      <c r="A28" s="19"/>
      <c r="B28" s="19" t="s">
        <v>45</v>
      </c>
      <c r="C28" s="19" t="n">
        <v>24</v>
      </c>
      <c r="D28" s="74" t="n">
        <v>1680.5</v>
      </c>
      <c r="E28" s="75" t="n">
        <v>41.78</v>
      </c>
      <c r="F28" s="75" t="n">
        <v>41.99</v>
      </c>
      <c r="G28" s="75" t="n">
        <v>39.45</v>
      </c>
      <c r="H28" s="75" t="n">
        <v>40.89</v>
      </c>
      <c r="I28" s="75" t="n">
        <v>38.66</v>
      </c>
      <c r="J28" s="75" t="n">
        <v>36.09</v>
      </c>
      <c r="K28" s="75" t="n">
        <v>21.27</v>
      </c>
      <c r="L28" s="75" t="n">
        <v>39.8</v>
      </c>
      <c r="M28" s="75" t="n">
        <v>43.25</v>
      </c>
      <c r="N28" s="75" t="n">
        <v>48.65</v>
      </c>
      <c r="O28" s="75" t="n">
        <v>50.89</v>
      </c>
      <c r="P28" s="76" t="n">
        <v>17614.92</v>
      </c>
      <c r="Q28" s="76" t="n">
        <v>32.98</v>
      </c>
      <c r="R28" s="77" t="n">
        <v>4.89</v>
      </c>
      <c r="S28" s="84" t="n">
        <f aca="false">U28/D28</f>
        <v>0.989986313597144</v>
      </c>
      <c r="T28" s="47" t="n">
        <v>26</v>
      </c>
      <c r="U28" s="74" t="n">
        <v>1663.672</v>
      </c>
      <c r="V28" s="75" t="n">
        <v>41.302</v>
      </c>
      <c r="W28" s="75" t="n">
        <v>41.532</v>
      </c>
      <c r="X28" s="75" t="n">
        <v>38.622</v>
      </c>
      <c r="Y28" s="75" t="n">
        <v>40.239</v>
      </c>
      <c r="Z28" s="75" t="n">
        <v>38</v>
      </c>
      <c r="AA28" s="75" t="n">
        <v>36.185</v>
      </c>
      <c r="AB28" s="75" t="n">
        <v>21.692</v>
      </c>
      <c r="AC28" s="75" t="n">
        <v>39.705</v>
      </c>
      <c r="AD28" s="75"/>
      <c r="AE28" s="75"/>
      <c r="AF28" s="75"/>
      <c r="AG28" s="76"/>
      <c r="AH28" s="76"/>
      <c r="AI28" s="77" t="str">
        <f aca="false">IF(ISBLANK(AG28)," ",AG28/3600)</f>
        <v> </v>
      </c>
      <c r="AJ28" s="67"/>
      <c r="AK28" s="78"/>
      <c r="AL28" s="79"/>
      <c r="AM28" s="79"/>
      <c r="AN28" s="80"/>
      <c r="AO28" s="81"/>
      <c r="AP28" s="82"/>
      <c r="AQ28" s="82"/>
      <c r="AR28" s="82"/>
      <c r="AS28" s="78"/>
      <c r="AT28" s="79"/>
      <c r="AU28" s="83"/>
    </row>
    <row r="29" customFormat="false" ht="12" hidden="false" customHeight="false" outlineLevel="0" collapsed="false">
      <c r="A29" s="89"/>
      <c r="B29" s="19"/>
      <c r="C29" s="19" t="n">
        <v>28</v>
      </c>
      <c r="D29" s="74" t="n">
        <v>1004.4</v>
      </c>
      <c r="E29" s="75" t="n">
        <v>40.12</v>
      </c>
      <c r="F29" s="75" t="n">
        <v>40.16</v>
      </c>
      <c r="G29" s="75" t="n">
        <v>38.44</v>
      </c>
      <c r="H29" s="75" t="n">
        <v>39.48</v>
      </c>
      <c r="I29" s="75" t="n">
        <v>37.51</v>
      </c>
      <c r="J29" s="75" t="n">
        <v>35.81</v>
      </c>
      <c r="K29" s="75" t="n">
        <v>21.21</v>
      </c>
      <c r="L29" s="75" t="n">
        <v>38.78</v>
      </c>
      <c r="M29" s="75" t="n">
        <v>41.42</v>
      </c>
      <c r="N29" s="75" t="n">
        <v>48.1</v>
      </c>
      <c r="O29" s="75" t="n">
        <v>50.58</v>
      </c>
      <c r="P29" s="76" t="n">
        <v>17171.73</v>
      </c>
      <c r="Q29" s="76" t="n">
        <v>38.14</v>
      </c>
      <c r="R29" s="77" t="n">
        <v>4.77</v>
      </c>
      <c r="S29" s="84" t="n">
        <f aca="false">U29/D29</f>
        <v>0.972621963361211</v>
      </c>
      <c r="T29" s="47" t="n">
        <v>30</v>
      </c>
      <c r="U29" s="74" t="n">
        <v>976.9015</v>
      </c>
      <c r="V29" s="75" t="n">
        <v>39.544</v>
      </c>
      <c r="W29" s="75" t="n">
        <v>39.72</v>
      </c>
      <c r="X29" s="75" t="n">
        <v>37.23</v>
      </c>
      <c r="Y29" s="75" t="n">
        <v>38.643</v>
      </c>
      <c r="Z29" s="75" t="n">
        <v>36.56</v>
      </c>
      <c r="AA29" s="75" t="n">
        <v>35.653</v>
      </c>
      <c r="AB29" s="75" t="n">
        <v>21.393</v>
      </c>
      <c r="AC29" s="75" t="n">
        <v>38.681</v>
      </c>
      <c r="AD29" s="75"/>
      <c r="AE29" s="75"/>
      <c r="AF29" s="75"/>
      <c r="AG29" s="76"/>
      <c r="AH29" s="76"/>
      <c r="AI29" s="77" t="str">
        <f aca="false">IF(ISBLANK(AG29)," ",AG29/3600)</f>
        <v> </v>
      </c>
      <c r="AJ29" s="67"/>
      <c r="AK29" s="78"/>
      <c r="AL29" s="79"/>
      <c r="AM29" s="79"/>
      <c r="AN29" s="80"/>
      <c r="AO29" s="81"/>
      <c r="AP29" s="82"/>
      <c r="AQ29" s="82"/>
      <c r="AR29" s="82"/>
      <c r="AS29" s="78"/>
      <c r="AT29" s="79"/>
      <c r="AU29" s="83"/>
    </row>
    <row r="30" customFormat="false" ht="12.75" hidden="false" customHeight="false" outlineLevel="0" collapsed="false">
      <c r="B30" s="19"/>
      <c r="C30" s="19" t="n">
        <v>32</v>
      </c>
      <c r="D30" s="74" t="n">
        <v>602.5</v>
      </c>
      <c r="E30" s="75" t="n">
        <v>38.18</v>
      </c>
      <c r="F30" s="75" t="n">
        <v>38.11</v>
      </c>
      <c r="G30" s="75" t="n">
        <v>37.12</v>
      </c>
      <c r="H30" s="75" t="n">
        <v>37.76</v>
      </c>
      <c r="I30" s="75" t="n">
        <v>36.03</v>
      </c>
      <c r="J30" s="75" t="n">
        <v>35.48</v>
      </c>
      <c r="K30" s="75" t="n">
        <v>20.91</v>
      </c>
      <c r="L30" s="75" t="n">
        <v>37.7</v>
      </c>
      <c r="M30" s="75" t="n">
        <v>39.37</v>
      </c>
      <c r="N30" s="75" t="n">
        <v>47.52</v>
      </c>
      <c r="O30" s="75" t="n">
        <v>50.26</v>
      </c>
      <c r="P30" s="76" t="n">
        <v>16748.56</v>
      </c>
      <c r="Q30" s="76" t="n">
        <v>45.17</v>
      </c>
      <c r="R30" s="77" t="n">
        <v>4.65</v>
      </c>
      <c r="S30" s="84" t="n">
        <f aca="false">U30/D30</f>
        <v>0.964437676348548</v>
      </c>
      <c r="T30" s="47" t="n">
        <v>34</v>
      </c>
      <c r="U30" s="74" t="n">
        <v>581.0737</v>
      </c>
      <c r="V30" s="75" t="n">
        <v>37.581</v>
      </c>
      <c r="W30" s="75" t="n">
        <v>37.715</v>
      </c>
      <c r="X30" s="75" t="n">
        <v>35.925</v>
      </c>
      <c r="Y30" s="75" t="n">
        <v>36.949</v>
      </c>
      <c r="Z30" s="75" t="n">
        <v>35.015</v>
      </c>
      <c r="AA30" s="75" t="n">
        <v>35.078</v>
      </c>
      <c r="AB30" s="75" t="n">
        <v>21.047</v>
      </c>
      <c r="AC30" s="75" t="n">
        <v>37.611</v>
      </c>
      <c r="AD30" s="75"/>
      <c r="AE30" s="75"/>
      <c r="AF30" s="75"/>
      <c r="AG30" s="76"/>
      <c r="AH30" s="76"/>
      <c r="AI30" s="77" t="str">
        <f aca="false">IF(ISBLANK(AG30)," ",AG30/3600)</f>
        <v> </v>
      </c>
      <c r="AJ30" s="67"/>
      <c r="AK30" s="78"/>
      <c r="AL30" s="79"/>
      <c r="AM30" s="79"/>
      <c r="AN30" s="80"/>
      <c r="AO30" s="81"/>
      <c r="AP30" s="82"/>
      <c r="AQ30" s="82"/>
      <c r="AR30" s="82"/>
      <c r="AS30" s="78"/>
      <c r="AT30" s="79"/>
      <c r="AU30" s="83"/>
    </row>
    <row r="31" customFormat="false" ht="12" hidden="false" customHeight="false" outlineLevel="0" collapsed="false">
      <c r="A31" s="61" t="s">
        <v>17</v>
      </c>
      <c r="B31" s="61" t="s">
        <v>46</v>
      </c>
      <c r="C31" s="10" t="n">
        <v>18</v>
      </c>
      <c r="D31" s="62" t="n">
        <v>2062.3</v>
      </c>
      <c r="E31" s="63" t="n">
        <v>43.37</v>
      </c>
      <c r="F31" s="63" t="n">
        <v>43.57</v>
      </c>
      <c r="G31" s="63" t="n">
        <v>36.18</v>
      </c>
      <c r="H31" s="63" t="n">
        <v>39.57</v>
      </c>
      <c r="I31" s="63" t="n">
        <v>36.15</v>
      </c>
      <c r="J31" s="63" t="n">
        <v>34.06</v>
      </c>
      <c r="K31" s="63" t="n">
        <v>23.3</v>
      </c>
      <c r="L31" s="63" t="n">
        <v>39.64</v>
      </c>
      <c r="M31" s="63" t="n">
        <v>45.99</v>
      </c>
      <c r="N31" s="63" t="n">
        <v>45.91</v>
      </c>
      <c r="O31" s="63" t="n">
        <v>52.14</v>
      </c>
      <c r="P31" s="64" t="n">
        <v>4103.19</v>
      </c>
      <c r="Q31" s="64" t="n">
        <v>8.7</v>
      </c>
      <c r="R31" s="65" t="n">
        <v>1.14</v>
      </c>
      <c r="S31" s="84" t="n">
        <f aca="false">U31/D31</f>
        <v>0.917223973233768</v>
      </c>
      <c r="T31" s="85" t="n">
        <v>21.5</v>
      </c>
      <c r="U31" s="90" t="n">
        <v>1891.591</v>
      </c>
      <c r="V31" s="86" t="n">
        <v>42.981</v>
      </c>
      <c r="W31" s="86" t="n">
        <v>43.029</v>
      </c>
      <c r="X31" s="86" t="n">
        <v>36.091</v>
      </c>
      <c r="Y31" s="86" t="n">
        <v>39.378</v>
      </c>
      <c r="Z31" s="86" t="n">
        <v>35.992</v>
      </c>
      <c r="AA31" s="86" t="n">
        <v>34.159</v>
      </c>
      <c r="AB31" s="86" t="n">
        <v>22.397</v>
      </c>
      <c r="AC31" s="86" t="n">
        <v>39.392</v>
      </c>
      <c r="AD31" s="63"/>
      <c r="AE31" s="63"/>
      <c r="AF31" s="63"/>
      <c r="AG31" s="64"/>
      <c r="AH31" s="64"/>
      <c r="AI31" s="65" t="str">
        <f aca="false">IF(ISBLANK(AG31)," ",AG31/3600)</f>
        <v> </v>
      </c>
      <c r="AJ31" s="67"/>
      <c r="AK31" s="68" t="e">
        <f aca="false">bdrate($D31:$D34,E31:E34,$U31:$U34,V31:V34)</f>
        <v>#VALUE!</v>
      </c>
      <c r="AL31" s="69" t="e">
        <f aca="false">bdrate($D31:$D34,F31:F34,$U31:$U34,W31:W34)</f>
        <v>#VALUE!</v>
      </c>
      <c r="AM31" s="69" t="e">
        <f aca="false">bdrate($D31:$D34,G31:G34,$U31:$U34,X31:X34)</f>
        <v>#VALUE!</v>
      </c>
      <c r="AN31" s="70" t="e">
        <f aca="false">bdrate($D31:$D34,H31:H34,$U31:$U34,Y31:Y34)</f>
        <v>#VALUE!</v>
      </c>
      <c r="AO31" s="71" t="e">
        <f aca="false">bdrate($D31:$D34,I31:I34,$U31:$U34,Z31:Z34)</f>
        <v>#VALUE!</v>
      </c>
      <c r="AP31" s="72" t="e">
        <f aca="false">bdrate($D31:$D34,J31:J34,$U31:$U34,AA31:AA34)</f>
        <v>#VALUE!</v>
      </c>
      <c r="AQ31" s="72" t="e">
        <f aca="false">bdrate($D31:$D34,K31:K34,$U31:$U34,AB31:AB34)</f>
        <v>#VALUE!</v>
      </c>
      <c r="AR31" s="72" t="e">
        <f aca="false">bdrate($D31:$D34,L31:L34,$U31:$U34,AC31:AC34)</f>
        <v>#VALUE!</v>
      </c>
      <c r="AS31" s="68" t="e">
        <f aca="false">bdrate($D31:$D34,M31:M34,$U31:$U34,AD31:AD34)</f>
        <v>#VALUE!</v>
      </c>
      <c r="AT31" s="69" t="e">
        <f aca="false">bdrate($D31:$D34,N31:N34,$U31:$U34,AE31:AE34)</f>
        <v>#VALUE!</v>
      </c>
      <c r="AU31" s="70" t="e">
        <f aca="false">bdrate($D31:$D34,O31:O34,$U31:$U34,AF31:AF34)</f>
        <v>#VALUE!</v>
      </c>
    </row>
    <row r="32" customFormat="false" ht="12" hidden="false" customHeight="false" outlineLevel="0" collapsed="false">
      <c r="A32" s="73"/>
      <c r="B32" s="73" t="s">
        <v>47</v>
      </c>
      <c r="C32" s="19" t="n">
        <v>22</v>
      </c>
      <c r="D32" s="74" t="n">
        <v>1172.9</v>
      </c>
      <c r="E32" s="75" t="n">
        <v>41.97</v>
      </c>
      <c r="F32" s="75" t="n">
        <v>42.23</v>
      </c>
      <c r="G32" s="75" t="n">
        <v>35.53</v>
      </c>
      <c r="H32" s="75" t="n">
        <v>38.72</v>
      </c>
      <c r="I32" s="75" t="n">
        <v>35.37</v>
      </c>
      <c r="J32" s="75" t="n">
        <v>33.78</v>
      </c>
      <c r="K32" s="75" t="n">
        <v>23.17</v>
      </c>
      <c r="L32" s="75" t="n">
        <v>39.05</v>
      </c>
      <c r="M32" s="75" t="n">
        <v>44.66</v>
      </c>
      <c r="N32" s="75" t="n">
        <v>45.34</v>
      </c>
      <c r="O32" s="75" t="n">
        <v>50.92</v>
      </c>
      <c r="P32" s="76" t="n">
        <v>3766.92</v>
      </c>
      <c r="Q32" s="76" t="n">
        <v>8.14</v>
      </c>
      <c r="R32" s="77" t="n">
        <v>1.05</v>
      </c>
      <c r="S32" s="66" t="n">
        <f aca="false">U32/D32</f>
        <v>0.957754284252707</v>
      </c>
      <c r="T32" s="47" t="n">
        <v>25</v>
      </c>
      <c r="U32" s="91" t="n">
        <v>1123.35</v>
      </c>
      <c r="V32" s="87" t="n">
        <v>41.594</v>
      </c>
      <c r="W32" s="87" t="n">
        <v>41.712</v>
      </c>
      <c r="X32" s="87" t="n">
        <v>35.356</v>
      </c>
      <c r="Y32" s="87" t="n">
        <v>38.456</v>
      </c>
      <c r="Z32" s="87" t="n">
        <v>35.16</v>
      </c>
      <c r="AA32" s="87" t="n">
        <v>33.885</v>
      </c>
      <c r="AB32" s="87" t="n">
        <v>21.951</v>
      </c>
      <c r="AC32" s="87" t="n">
        <v>38.814</v>
      </c>
      <c r="AD32" s="75"/>
      <c r="AE32" s="75"/>
      <c r="AF32" s="75"/>
      <c r="AG32" s="76"/>
      <c r="AH32" s="76"/>
      <c r="AI32" s="77" t="str">
        <f aca="false">IF(ISBLANK(AG32)," ",AG32/3600)</f>
        <v> </v>
      </c>
      <c r="AJ32" s="67"/>
      <c r="AK32" s="92"/>
      <c r="AL32" s="93"/>
      <c r="AM32" s="93"/>
      <c r="AN32" s="94"/>
      <c r="AO32" s="95"/>
      <c r="AP32" s="96"/>
      <c r="AQ32" s="96"/>
      <c r="AR32" s="96"/>
      <c r="AS32" s="92"/>
      <c r="AT32" s="93"/>
      <c r="AU32" s="94"/>
    </row>
    <row r="33" customFormat="false" ht="12" hidden="false" customHeight="false" outlineLevel="0" collapsed="false">
      <c r="A33" s="73"/>
      <c r="B33" s="73"/>
      <c r="C33" s="19" t="n">
        <v>27</v>
      </c>
      <c r="D33" s="74" t="n">
        <v>631.2</v>
      </c>
      <c r="E33" s="75" t="n">
        <v>39.77</v>
      </c>
      <c r="F33" s="75" t="n">
        <v>39.95</v>
      </c>
      <c r="G33" s="75" t="n">
        <v>34.45</v>
      </c>
      <c r="H33" s="75" t="n">
        <v>37.25</v>
      </c>
      <c r="I33" s="75" t="n">
        <v>34.1</v>
      </c>
      <c r="J33" s="75" t="n">
        <v>33.46</v>
      </c>
      <c r="K33" s="75" t="n">
        <v>22.87</v>
      </c>
      <c r="L33" s="75" t="n">
        <v>38.05</v>
      </c>
      <c r="M33" s="75" t="n">
        <v>42.38</v>
      </c>
      <c r="N33" s="75" t="n">
        <v>44.61</v>
      </c>
      <c r="O33" s="75" t="n">
        <v>50.03</v>
      </c>
      <c r="P33" s="76" t="n">
        <v>3575.3</v>
      </c>
      <c r="Q33" s="76" t="n">
        <v>7.75</v>
      </c>
      <c r="R33" s="77" t="n">
        <v>0.99</v>
      </c>
      <c r="S33" s="84" t="n">
        <f aca="false">U33/D33</f>
        <v>0.987283745247148</v>
      </c>
      <c r="T33" s="47" t="n">
        <v>29.5</v>
      </c>
      <c r="U33" s="91" t="n">
        <v>623.1735</v>
      </c>
      <c r="V33" s="87" t="n">
        <v>39.42</v>
      </c>
      <c r="W33" s="87" t="n">
        <v>39.604</v>
      </c>
      <c r="X33" s="87" t="n">
        <v>34.091</v>
      </c>
      <c r="Y33" s="87" t="n">
        <v>36.89</v>
      </c>
      <c r="Z33" s="87" t="n">
        <v>33.775</v>
      </c>
      <c r="AA33" s="87" t="n">
        <v>33.418</v>
      </c>
      <c r="AB33" s="87" t="n">
        <v>21.751</v>
      </c>
      <c r="AC33" s="87" t="n">
        <v>37.887</v>
      </c>
      <c r="AD33" s="75"/>
      <c r="AE33" s="75"/>
      <c r="AF33" s="75"/>
      <c r="AG33" s="76"/>
      <c r="AH33" s="76"/>
      <c r="AI33" s="77" t="str">
        <f aca="false">IF(ISBLANK(AG33)," ",AG33/3600)</f>
        <v> </v>
      </c>
      <c r="AJ33" s="67"/>
      <c r="AK33" s="78"/>
      <c r="AL33" s="79"/>
      <c r="AM33" s="79"/>
      <c r="AN33" s="80"/>
      <c r="AO33" s="81"/>
      <c r="AP33" s="82"/>
      <c r="AQ33" s="82"/>
      <c r="AR33" s="82"/>
      <c r="AS33" s="78"/>
      <c r="AT33" s="79"/>
      <c r="AU33" s="83"/>
    </row>
    <row r="34" customFormat="false" ht="12.75" hidden="false" customHeight="false" outlineLevel="0" collapsed="false">
      <c r="A34" s="73"/>
      <c r="B34" s="73"/>
      <c r="C34" s="19" t="n">
        <v>31</v>
      </c>
      <c r="D34" s="74" t="n">
        <v>392.8</v>
      </c>
      <c r="E34" s="75" t="n">
        <v>37.74</v>
      </c>
      <c r="F34" s="75" t="n">
        <v>37.8</v>
      </c>
      <c r="G34" s="75" t="n">
        <v>33.41</v>
      </c>
      <c r="H34" s="75" t="n">
        <v>35.79</v>
      </c>
      <c r="I34" s="75" t="n">
        <v>32.88</v>
      </c>
      <c r="J34" s="75" t="n">
        <v>33.19</v>
      </c>
      <c r="K34" s="75" t="n">
        <v>22.53</v>
      </c>
      <c r="L34" s="75" t="n">
        <v>37.09</v>
      </c>
      <c r="M34" s="75" t="n">
        <v>40.21</v>
      </c>
      <c r="N34" s="75" t="n">
        <v>44.17</v>
      </c>
      <c r="O34" s="75" t="n">
        <v>49.62</v>
      </c>
      <c r="P34" s="76" t="n">
        <v>3408.25</v>
      </c>
      <c r="Q34" s="76" t="n">
        <v>6.33</v>
      </c>
      <c r="R34" s="77" t="n">
        <v>0.95</v>
      </c>
      <c r="S34" s="84" t="n">
        <f aca="false">U34/D34</f>
        <v>0.961132637474542</v>
      </c>
      <c r="T34" s="47" t="n">
        <v>33.5</v>
      </c>
      <c r="U34" s="91" t="n">
        <v>377.5329</v>
      </c>
      <c r="V34" s="87" t="n">
        <v>37.309</v>
      </c>
      <c r="W34" s="87" t="n">
        <v>37.477</v>
      </c>
      <c r="X34" s="87" t="n">
        <v>32.8</v>
      </c>
      <c r="Y34" s="87" t="n">
        <v>35.278</v>
      </c>
      <c r="Z34" s="87" t="n">
        <v>32.354</v>
      </c>
      <c r="AA34" s="87" t="n">
        <v>32.963</v>
      </c>
      <c r="AB34" s="87" t="n">
        <v>21.883</v>
      </c>
      <c r="AC34" s="87" t="n">
        <v>36.919</v>
      </c>
      <c r="AD34" s="75"/>
      <c r="AE34" s="75"/>
      <c r="AF34" s="75"/>
      <c r="AG34" s="76"/>
      <c r="AH34" s="76"/>
      <c r="AI34" s="77" t="str">
        <f aca="false">IF(ISBLANK(AG34)," ",AG34/3600)</f>
        <v> </v>
      </c>
      <c r="AJ34" s="67"/>
      <c r="AK34" s="78"/>
      <c r="AL34" s="79"/>
      <c r="AM34" s="79"/>
      <c r="AN34" s="80"/>
      <c r="AO34" s="81"/>
      <c r="AP34" s="82"/>
      <c r="AQ34" s="82"/>
      <c r="AR34" s="82"/>
      <c r="AS34" s="78"/>
      <c r="AT34" s="79"/>
      <c r="AU34" s="83"/>
    </row>
    <row r="35" customFormat="false" ht="12" hidden="false" customHeight="false" outlineLevel="0" collapsed="false">
      <c r="A35" s="73"/>
      <c r="B35" s="97" t="s">
        <v>48</v>
      </c>
      <c r="C35" s="10" t="n">
        <v>18</v>
      </c>
      <c r="D35" s="62" t="n">
        <v>5514.6</v>
      </c>
      <c r="E35" s="63" t="n">
        <v>41.73</v>
      </c>
      <c r="F35" s="63" t="n">
        <v>41.9</v>
      </c>
      <c r="G35" s="63" t="n">
        <v>34.83</v>
      </c>
      <c r="H35" s="63" t="n">
        <v>38.14</v>
      </c>
      <c r="I35" s="63" t="n">
        <v>34.79</v>
      </c>
      <c r="J35" s="63" t="n">
        <v>33.57</v>
      </c>
      <c r="K35" s="63" t="n">
        <v>23.46</v>
      </c>
      <c r="L35" s="63" t="n">
        <v>39.23</v>
      </c>
      <c r="M35" s="63" t="n">
        <v>44.33</v>
      </c>
      <c r="N35" s="63" t="n">
        <v>44.57</v>
      </c>
      <c r="O35" s="63" t="n">
        <v>51.53</v>
      </c>
      <c r="P35" s="64" t="n">
        <v>14799.03</v>
      </c>
      <c r="Q35" s="64" t="n">
        <v>27.25</v>
      </c>
      <c r="R35" s="65" t="n">
        <v>4.11</v>
      </c>
      <c r="S35" s="66" t="n">
        <f aca="false">U35/D35</f>
        <v>0.978311572915533</v>
      </c>
      <c r="T35" s="85" t="n">
        <v>21.5</v>
      </c>
      <c r="U35" s="90" t="n">
        <v>5394.997</v>
      </c>
      <c r="V35" s="86" t="n">
        <v>41.259</v>
      </c>
      <c r="W35" s="86" t="n">
        <v>41.281</v>
      </c>
      <c r="X35" s="86" t="n">
        <v>34.692</v>
      </c>
      <c r="Y35" s="86" t="n">
        <v>37.877</v>
      </c>
      <c r="Z35" s="86" t="n">
        <v>34.565</v>
      </c>
      <c r="AA35" s="86" t="n">
        <v>33.716</v>
      </c>
      <c r="AB35" s="86" t="n">
        <v>23.662</v>
      </c>
      <c r="AC35" s="86" t="n">
        <v>39.005</v>
      </c>
      <c r="AD35" s="63"/>
      <c r="AE35" s="63"/>
      <c r="AF35" s="63"/>
      <c r="AG35" s="64"/>
      <c r="AH35" s="64"/>
      <c r="AI35" s="65" t="str">
        <f aca="false">IF(ISBLANK(AG35)," ",AG35/3600)</f>
        <v> </v>
      </c>
      <c r="AJ35" s="67"/>
      <c r="AK35" s="68" t="e">
        <f aca="false">bdrate($D35:$D38,E35:E38,$U35:$U38,V35:V38)</f>
        <v>#VALUE!</v>
      </c>
      <c r="AL35" s="69" t="e">
        <f aca="false">bdrate($D35:$D38,F35:F38,$U35:$U38,W35:W38)</f>
        <v>#VALUE!</v>
      </c>
      <c r="AM35" s="69" t="e">
        <f aca="false">bdrate($D35:$D38,G35:G38,$U35:$U38,X35:X38)</f>
        <v>#VALUE!</v>
      </c>
      <c r="AN35" s="70" t="e">
        <f aca="false">bdrate($D35:$D38,H35:H38,$U35:$U38,Y35:Y38)</f>
        <v>#VALUE!</v>
      </c>
      <c r="AO35" s="71" t="e">
        <f aca="false">bdrate($D35:$D38,I35:I38,$U35:$U38,Z35:Z38)</f>
        <v>#VALUE!</v>
      </c>
      <c r="AP35" s="72" t="e">
        <f aca="false">bdrate($D35:$D38,J35:J38,$U35:$U38,AA35:AA38)</f>
        <v>#VALUE!</v>
      </c>
      <c r="AQ35" s="72" t="e">
        <f aca="false">bdrate($D35:$D38,K35:K38,$U35:$U38,AB35:AB38)</f>
        <v>#VALUE!</v>
      </c>
      <c r="AR35" s="72" t="e">
        <f aca="false">bdrate($D35:$D38,L35:L38,$U35:$U38,AC35:AC38)</f>
        <v>#VALUE!</v>
      </c>
      <c r="AS35" s="68" t="e">
        <f aca="false">bdrate($D35:$D38,M35:M38,$U35:$U38,AD35:AD38)</f>
        <v>#VALUE!</v>
      </c>
      <c r="AT35" s="69" t="e">
        <f aca="false">bdrate($D35:$D38,N35:N38,$U35:$U38,AE35:AE38)</f>
        <v>#VALUE!</v>
      </c>
      <c r="AU35" s="70" t="e">
        <f aca="false">bdrate($D35:$D38,O35:O38,$U35:$U38,AF35:AF38)</f>
        <v>#VALUE!</v>
      </c>
    </row>
    <row r="36" customFormat="false" ht="12" hidden="false" customHeight="false" outlineLevel="0" collapsed="false">
      <c r="A36" s="73"/>
      <c r="B36" s="73"/>
      <c r="C36" s="19" t="n">
        <v>22</v>
      </c>
      <c r="D36" s="74" t="n">
        <v>3245.8</v>
      </c>
      <c r="E36" s="75" t="n">
        <v>40.16</v>
      </c>
      <c r="F36" s="75" t="n">
        <v>40.32</v>
      </c>
      <c r="G36" s="75" t="n">
        <v>34.07</v>
      </c>
      <c r="H36" s="75" t="n">
        <v>37.13</v>
      </c>
      <c r="I36" s="75" t="n">
        <v>33.9</v>
      </c>
      <c r="J36" s="75" t="n">
        <v>33.3</v>
      </c>
      <c r="K36" s="75" t="n">
        <v>23.23</v>
      </c>
      <c r="L36" s="75" t="n">
        <v>38.54</v>
      </c>
      <c r="M36" s="75" t="n">
        <v>42.76</v>
      </c>
      <c r="N36" s="75" t="n">
        <v>43.94</v>
      </c>
      <c r="O36" s="75" t="n">
        <v>50.43</v>
      </c>
      <c r="P36" s="76" t="n">
        <v>13737.83</v>
      </c>
      <c r="Q36" s="76" t="n">
        <v>27.14</v>
      </c>
      <c r="R36" s="77" t="n">
        <v>3.82</v>
      </c>
      <c r="S36" s="84" t="n">
        <f aca="false">U36/D36</f>
        <v>0.955870971717296</v>
      </c>
      <c r="T36" s="47" t="n">
        <v>25</v>
      </c>
      <c r="U36" s="91" t="n">
        <v>3102.566</v>
      </c>
      <c r="V36" s="87" t="n">
        <v>39.588</v>
      </c>
      <c r="W36" s="87" t="n">
        <v>39.672</v>
      </c>
      <c r="X36" s="87" t="n">
        <v>33.76</v>
      </c>
      <c r="Y36" s="87" t="n">
        <v>36.712</v>
      </c>
      <c r="Z36" s="87" t="n">
        <v>33.555</v>
      </c>
      <c r="AA36" s="87" t="n">
        <v>33.415</v>
      </c>
      <c r="AB36" s="87" t="n">
        <v>23.338</v>
      </c>
      <c r="AC36" s="87" t="n">
        <v>38.299</v>
      </c>
      <c r="AD36" s="75"/>
      <c r="AE36" s="75"/>
      <c r="AF36" s="75"/>
      <c r="AG36" s="76"/>
      <c r="AH36" s="76"/>
      <c r="AI36" s="77" t="str">
        <f aca="false">IF(ISBLANK(AG36)," ",AG36/3600)</f>
        <v> </v>
      </c>
      <c r="AJ36" s="67"/>
      <c r="AK36" s="92"/>
      <c r="AL36" s="93"/>
      <c r="AM36" s="93"/>
      <c r="AN36" s="94"/>
      <c r="AO36" s="95"/>
      <c r="AP36" s="96"/>
      <c r="AQ36" s="96"/>
      <c r="AR36" s="96"/>
      <c r="AS36" s="92"/>
      <c r="AT36" s="93"/>
      <c r="AU36" s="94"/>
    </row>
    <row r="37" customFormat="false" ht="12" hidden="false" customHeight="false" outlineLevel="0" collapsed="false">
      <c r="A37" s="73"/>
      <c r="B37" s="73"/>
      <c r="C37" s="19" t="n">
        <v>27</v>
      </c>
      <c r="D37" s="74" t="n">
        <v>1678.7</v>
      </c>
      <c r="E37" s="75" t="n">
        <v>37.63</v>
      </c>
      <c r="F37" s="75" t="n">
        <v>37.72</v>
      </c>
      <c r="G37" s="75" t="n">
        <v>32.78</v>
      </c>
      <c r="H37" s="75" t="n">
        <v>35.37</v>
      </c>
      <c r="I37" s="75" t="n">
        <v>32.43</v>
      </c>
      <c r="J37" s="75" t="n">
        <v>32.96</v>
      </c>
      <c r="K37" s="75" t="n">
        <v>22.64</v>
      </c>
      <c r="L37" s="75" t="n">
        <v>37.41</v>
      </c>
      <c r="M37" s="75" t="n">
        <v>40.16</v>
      </c>
      <c r="N37" s="75" t="n">
        <v>43.2</v>
      </c>
      <c r="O37" s="75" t="n">
        <v>49.54</v>
      </c>
      <c r="P37" s="76" t="n">
        <v>12283.15</v>
      </c>
      <c r="Q37" s="76" t="n">
        <v>25.24</v>
      </c>
      <c r="R37" s="77" t="n">
        <v>3.41</v>
      </c>
      <c r="S37" s="66" t="n">
        <f aca="false">U37/D37</f>
        <v>0.987823315660928</v>
      </c>
      <c r="T37" s="47" t="n">
        <v>29.5</v>
      </c>
      <c r="U37" s="91" t="n">
        <v>1658.259</v>
      </c>
      <c r="V37" s="87" t="n">
        <v>37.155</v>
      </c>
      <c r="W37" s="87" t="n">
        <v>37.314</v>
      </c>
      <c r="X37" s="87" t="n">
        <v>32.272</v>
      </c>
      <c r="Y37" s="87" t="n">
        <v>34.891</v>
      </c>
      <c r="Z37" s="87" t="n">
        <v>32.008</v>
      </c>
      <c r="AA37" s="87" t="n">
        <v>32.951</v>
      </c>
      <c r="AB37" s="87" t="n">
        <v>22.721</v>
      </c>
      <c r="AC37" s="87" t="n">
        <v>37.269</v>
      </c>
      <c r="AD37" s="75"/>
      <c r="AE37" s="75"/>
      <c r="AF37" s="75"/>
      <c r="AG37" s="76"/>
      <c r="AH37" s="76"/>
      <c r="AI37" s="77" t="str">
        <f aca="false">IF(ISBLANK(AG37)," ",AG37/3600)</f>
        <v> </v>
      </c>
      <c r="AJ37" s="67"/>
      <c r="AK37" s="78"/>
      <c r="AL37" s="79"/>
      <c r="AM37" s="79"/>
      <c r="AN37" s="80"/>
      <c r="AO37" s="81"/>
      <c r="AP37" s="82"/>
      <c r="AQ37" s="82"/>
      <c r="AR37" s="82"/>
      <c r="AS37" s="78"/>
      <c r="AT37" s="79"/>
      <c r="AU37" s="83"/>
    </row>
    <row r="38" customFormat="false" ht="12.75" hidden="false" customHeight="false" outlineLevel="0" collapsed="false">
      <c r="A38" s="73"/>
      <c r="B38" s="98"/>
      <c r="C38" s="19" t="n">
        <v>31</v>
      </c>
      <c r="D38" s="74" t="n">
        <v>1002.8</v>
      </c>
      <c r="E38" s="75" t="n">
        <v>35.38</v>
      </c>
      <c r="F38" s="75" t="n">
        <v>35.42</v>
      </c>
      <c r="G38" s="75" t="n">
        <v>31.54</v>
      </c>
      <c r="H38" s="75" t="n">
        <v>33.7</v>
      </c>
      <c r="I38" s="75" t="n">
        <v>31.06</v>
      </c>
      <c r="J38" s="75" t="n">
        <v>32.68</v>
      </c>
      <c r="K38" s="75" t="n">
        <v>21.97</v>
      </c>
      <c r="L38" s="75" t="n">
        <v>36.39</v>
      </c>
      <c r="M38" s="75" t="n">
        <v>37.86</v>
      </c>
      <c r="N38" s="75" t="n">
        <v>42.72</v>
      </c>
      <c r="O38" s="75" t="n">
        <v>49.12</v>
      </c>
      <c r="P38" s="76" t="n">
        <v>11253.76</v>
      </c>
      <c r="Q38" s="76" t="n">
        <v>22.5</v>
      </c>
      <c r="R38" s="77" t="n">
        <v>3.13</v>
      </c>
      <c r="S38" s="84" t="n">
        <f aca="false">U38/D38</f>
        <v>0.974110390905465</v>
      </c>
      <c r="T38" s="47" t="n">
        <v>33.5</v>
      </c>
      <c r="U38" s="91" t="n">
        <v>976.8379</v>
      </c>
      <c r="V38" s="87" t="n">
        <v>34.911</v>
      </c>
      <c r="W38" s="87" t="n">
        <v>35.099</v>
      </c>
      <c r="X38" s="87" t="n">
        <v>30.822</v>
      </c>
      <c r="Y38" s="87" t="n">
        <v>33.121</v>
      </c>
      <c r="Z38" s="87" t="n">
        <v>30.485</v>
      </c>
      <c r="AA38" s="87" t="n">
        <v>32.502</v>
      </c>
      <c r="AB38" s="87" t="n">
        <v>21.926</v>
      </c>
      <c r="AC38" s="87" t="n">
        <v>36.276</v>
      </c>
      <c r="AD38" s="75"/>
      <c r="AE38" s="75"/>
      <c r="AF38" s="75"/>
      <c r="AG38" s="76"/>
      <c r="AH38" s="76"/>
      <c r="AI38" s="77" t="str">
        <f aca="false">IF(ISBLANK(AG38)," ",AG38/3600)</f>
        <v> </v>
      </c>
      <c r="AJ38" s="67"/>
      <c r="AK38" s="78"/>
      <c r="AL38" s="79"/>
      <c r="AM38" s="79"/>
      <c r="AN38" s="80"/>
      <c r="AO38" s="81"/>
      <c r="AP38" s="82"/>
      <c r="AQ38" s="82"/>
      <c r="AR38" s="82"/>
      <c r="AS38" s="78"/>
      <c r="AT38" s="79"/>
      <c r="AU38" s="83"/>
    </row>
    <row r="39" customFormat="false" ht="12" hidden="false" customHeight="false" outlineLevel="0" collapsed="false">
      <c r="A39" s="73"/>
      <c r="B39" s="73" t="s">
        <v>49</v>
      </c>
      <c r="C39" s="10" t="n">
        <v>18</v>
      </c>
      <c r="D39" s="62" t="n">
        <v>3641.5</v>
      </c>
      <c r="E39" s="63" t="n">
        <v>42.14</v>
      </c>
      <c r="F39" s="63" t="n">
        <v>42.4</v>
      </c>
      <c r="G39" s="63" t="n">
        <v>34.83</v>
      </c>
      <c r="H39" s="63" t="n">
        <v>38.26</v>
      </c>
      <c r="I39" s="63" t="n">
        <v>34.93</v>
      </c>
      <c r="J39" s="63" t="n">
        <v>34.18</v>
      </c>
      <c r="K39" s="63" t="n">
        <v>23.83</v>
      </c>
      <c r="L39" s="63" t="n">
        <v>39.69</v>
      </c>
      <c r="M39" s="63" t="n">
        <v>44.84</v>
      </c>
      <c r="N39" s="63" t="n">
        <v>45.08</v>
      </c>
      <c r="O39" s="63" t="n">
        <v>53.17</v>
      </c>
      <c r="P39" s="64" t="n">
        <v>5747.03</v>
      </c>
      <c r="Q39" s="64" t="n">
        <v>13.07</v>
      </c>
      <c r="R39" s="65" t="n">
        <v>1.6</v>
      </c>
      <c r="S39" s="84" t="n">
        <f aca="false">U39/D39</f>
        <v>0.910468762872443</v>
      </c>
      <c r="T39" s="85" t="n">
        <v>21.5</v>
      </c>
      <c r="U39" s="90" t="n">
        <v>3315.472</v>
      </c>
      <c r="V39" s="86" t="n">
        <v>41.617</v>
      </c>
      <c r="W39" s="86" t="n">
        <v>41.824</v>
      </c>
      <c r="X39" s="86" t="n">
        <v>34.544</v>
      </c>
      <c r="Y39" s="86" t="n">
        <v>37.902</v>
      </c>
      <c r="Z39" s="86" t="n">
        <v>34.57</v>
      </c>
      <c r="AA39" s="86" t="n">
        <v>34.266</v>
      </c>
      <c r="AB39" s="86" t="n">
        <v>23.913</v>
      </c>
      <c r="AC39" s="86" t="n">
        <v>39.488</v>
      </c>
      <c r="AD39" s="63"/>
      <c r="AE39" s="63"/>
      <c r="AF39" s="63"/>
      <c r="AG39" s="64"/>
      <c r="AH39" s="64"/>
      <c r="AI39" s="65" t="str">
        <f aca="false">IF(ISBLANK(AG39)," ",AG39/3600)</f>
        <v> </v>
      </c>
      <c r="AJ39" s="67"/>
      <c r="AK39" s="68" t="e">
        <f aca="false">bdrate($D39:$D42,E39:E42,$U39:$U42,V39:V42)</f>
        <v>#VALUE!</v>
      </c>
      <c r="AL39" s="69" t="e">
        <f aca="false">bdrate($D39:$D42,F39:F42,$U39:$U42,W39:W42)</f>
        <v>#VALUE!</v>
      </c>
      <c r="AM39" s="69" t="e">
        <f aca="false">bdrate($D39:$D42,G39:G42,$U39:$U42,X39:X42)</f>
        <v>#VALUE!</v>
      </c>
      <c r="AN39" s="70" t="e">
        <f aca="false">bdrate($D39:$D42,H39:H42,$U39:$U42,Y39:Y42)</f>
        <v>#VALUE!</v>
      </c>
      <c r="AO39" s="71" t="e">
        <f aca="false">bdrate($D39:$D42,I39:I42,$U39:$U42,Z39:Z42)</f>
        <v>#VALUE!</v>
      </c>
      <c r="AP39" s="72" t="e">
        <f aca="false">bdrate($D39:$D42,J39:J42,$U39:$U42,AA39:AA42)</f>
        <v>#VALUE!</v>
      </c>
      <c r="AQ39" s="72" t="e">
        <f aca="false">bdrate($D39:$D42,K39:K42,$U39:$U42,AB39:AB42)</f>
        <v>#VALUE!</v>
      </c>
      <c r="AR39" s="72" t="e">
        <f aca="false">bdrate($D39:$D42,L39:L42,$U39:$U42,AC39:AC42)</f>
        <v>#VALUE!</v>
      </c>
      <c r="AS39" s="68" t="e">
        <f aca="false">bdrate($D39:$D42,M39:M42,$U39:$U42,AD39:AD42)</f>
        <v>#VALUE!</v>
      </c>
      <c r="AT39" s="69" t="e">
        <f aca="false">bdrate($D39:$D42,N39:N42,$U39:$U42,AE39:AE42)</f>
        <v>#VALUE!</v>
      </c>
      <c r="AU39" s="70" t="e">
        <f aca="false">bdrate($D39:$D42,O39:O42,$U39:$U42,AF39:AF42)</f>
        <v>#VALUE!</v>
      </c>
    </row>
    <row r="40" customFormat="false" ht="12" hidden="false" customHeight="false" outlineLevel="0" collapsed="false">
      <c r="A40" s="73"/>
      <c r="B40" s="73"/>
      <c r="C40" s="19" t="n">
        <v>22</v>
      </c>
      <c r="D40" s="74" t="n">
        <v>2129.5</v>
      </c>
      <c r="E40" s="75" t="n">
        <v>40.86</v>
      </c>
      <c r="F40" s="75" t="n">
        <v>41.17</v>
      </c>
      <c r="G40" s="75" t="n">
        <v>34.22</v>
      </c>
      <c r="H40" s="75" t="n">
        <v>37.47</v>
      </c>
      <c r="I40" s="75" t="n">
        <v>34.21</v>
      </c>
      <c r="J40" s="75" t="n">
        <v>33.95</v>
      </c>
      <c r="K40" s="75" t="n">
        <v>23.77</v>
      </c>
      <c r="L40" s="75" t="n">
        <v>39.12</v>
      </c>
      <c r="M40" s="75" t="n">
        <v>43.63</v>
      </c>
      <c r="N40" s="75" t="n">
        <v>44.49</v>
      </c>
      <c r="O40" s="75" t="n">
        <v>52.07</v>
      </c>
      <c r="P40" s="76" t="n">
        <v>5173.96</v>
      </c>
      <c r="Q40" s="76" t="n">
        <v>10.52</v>
      </c>
      <c r="R40" s="77" t="n">
        <v>1.44</v>
      </c>
      <c r="S40" s="84" t="n">
        <f aca="false">U40/D40</f>
        <v>0.919955388588871</v>
      </c>
      <c r="T40" s="47" t="n">
        <v>25</v>
      </c>
      <c r="U40" s="91" t="n">
        <v>1959.045</v>
      </c>
      <c r="V40" s="87" t="n">
        <v>40.233</v>
      </c>
      <c r="W40" s="87" t="n">
        <v>40.533</v>
      </c>
      <c r="X40" s="87" t="n">
        <v>33.816</v>
      </c>
      <c r="Y40" s="87" t="n">
        <v>36.995</v>
      </c>
      <c r="Z40" s="87" t="n">
        <v>33.768</v>
      </c>
      <c r="AA40" s="87" t="n">
        <v>34.016</v>
      </c>
      <c r="AB40" s="87" t="n">
        <v>23.781</v>
      </c>
      <c r="AC40" s="87" t="n">
        <v>38.908</v>
      </c>
      <c r="AD40" s="75"/>
      <c r="AE40" s="75"/>
      <c r="AF40" s="75"/>
      <c r="AG40" s="76"/>
      <c r="AH40" s="76"/>
      <c r="AI40" s="77" t="str">
        <f aca="false">IF(ISBLANK(AG40)," ",AG40/3600)</f>
        <v> </v>
      </c>
      <c r="AJ40" s="67"/>
      <c r="AK40" s="92"/>
      <c r="AL40" s="93"/>
      <c r="AM40" s="93"/>
      <c r="AN40" s="94"/>
      <c r="AO40" s="95"/>
      <c r="AP40" s="96"/>
      <c r="AQ40" s="96"/>
      <c r="AR40" s="96"/>
      <c r="AS40" s="92"/>
      <c r="AT40" s="93"/>
      <c r="AU40" s="94"/>
    </row>
    <row r="41" customFormat="false" ht="12" hidden="false" customHeight="false" outlineLevel="0" collapsed="false">
      <c r="A41" s="73"/>
      <c r="B41" s="73"/>
      <c r="C41" s="19" t="n">
        <v>27</v>
      </c>
      <c r="D41" s="74" t="n">
        <v>1111.2</v>
      </c>
      <c r="E41" s="75" t="n">
        <v>38.67</v>
      </c>
      <c r="F41" s="75" t="n">
        <v>38.96</v>
      </c>
      <c r="G41" s="75" t="n">
        <v>33.15</v>
      </c>
      <c r="H41" s="75" t="n">
        <v>36.03</v>
      </c>
      <c r="I41" s="75" t="n">
        <v>32.98</v>
      </c>
      <c r="J41" s="75" t="n">
        <v>33.63</v>
      </c>
      <c r="K41" s="75" t="n">
        <v>23.41</v>
      </c>
      <c r="L41" s="75" t="n">
        <v>38.13</v>
      </c>
      <c r="M41" s="75" t="n">
        <v>41.42</v>
      </c>
      <c r="N41" s="75" t="n">
        <v>43.74</v>
      </c>
      <c r="O41" s="75" t="n">
        <v>51.21</v>
      </c>
      <c r="P41" s="76" t="n">
        <v>4573.49</v>
      </c>
      <c r="Q41" s="76" t="n">
        <v>8.77</v>
      </c>
      <c r="R41" s="77" t="n">
        <v>1.27</v>
      </c>
      <c r="S41" s="84" t="n">
        <f aca="false">U41/D41</f>
        <v>0.901106911447084</v>
      </c>
      <c r="T41" s="47" t="n">
        <v>30</v>
      </c>
      <c r="U41" s="91" t="n">
        <v>1001.31</v>
      </c>
      <c r="V41" s="87" t="n">
        <v>37.847</v>
      </c>
      <c r="W41" s="87" t="n">
        <v>38.253</v>
      </c>
      <c r="X41" s="87" t="n">
        <v>32.417</v>
      </c>
      <c r="Y41" s="87" t="n">
        <v>35.287</v>
      </c>
      <c r="Z41" s="87" t="n">
        <v>32.288</v>
      </c>
      <c r="AA41" s="87" t="n">
        <v>33.531</v>
      </c>
      <c r="AB41" s="87" t="n">
        <v>23.377</v>
      </c>
      <c r="AC41" s="87" t="n">
        <v>37.894</v>
      </c>
      <c r="AD41" s="75"/>
      <c r="AE41" s="75"/>
      <c r="AF41" s="75"/>
      <c r="AG41" s="76"/>
      <c r="AH41" s="76"/>
      <c r="AI41" s="77" t="str">
        <f aca="false">IF(ISBLANK(AG41)," ",AG41/3600)</f>
        <v> </v>
      </c>
      <c r="AJ41" s="67"/>
      <c r="AK41" s="78"/>
      <c r="AL41" s="79"/>
      <c r="AM41" s="79"/>
      <c r="AN41" s="80"/>
      <c r="AO41" s="81"/>
      <c r="AP41" s="82"/>
      <c r="AQ41" s="82"/>
      <c r="AR41" s="82"/>
      <c r="AS41" s="78"/>
      <c r="AT41" s="79"/>
      <c r="AU41" s="83"/>
    </row>
    <row r="42" customFormat="false" ht="12.75" hidden="false" customHeight="false" outlineLevel="0" collapsed="false">
      <c r="A42" s="73"/>
      <c r="B42" s="73"/>
      <c r="C42" s="19" t="n">
        <v>31</v>
      </c>
      <c r="D42" s="74" t="n">
        <v>683.3</v>
      </c>
      <c r="E42" s="75" t="n">
        <v>36.64</v>
      </c>
      <c r="F42" s="75" t="n">
        <v>36.89</v>
      </c>
      <c r="G42" s="75" t="n">
        <v>32.11</v>
      </c>
      <c r="H42" s="75" t="n">
        <v>34.61</v>
      </c>
      <c r="I42" s="75" t="n">
        <v>31.79</v>
      </c>
      <c r="J42" s="75" t="n">
        <v>33.35</v>
      </c>
      <c r="K42" s="75" t="n">
        <v>22.76</v>
      </c>
      <c r="L42" s="75" t="n">
        <v>37.21</v>
      </c>
      <c r="M42" s="75" t="n">
        <v>39.33</v>
      </c>
      <c r="N42" s="75" t="n">
        <v>43.24</v>
      </c>
      <c r="O42" s="75" t="n">
        <v>50.68</v>
      </c>
      <c r="P42" s="76" t="n">
        <v>4308.02</v>
      </c>
      <c r="Q42" s="76" t="n">
        <v>8.77</v>
      </c>
      <c r="R42" s="77" t="n">
        <v>1.2</v>
      </c>
      <c r="S42" s="84" t="n">
        <f aca="false">U42/D42</f>
        <v>0.936042294746085</v>
      </c>
      <c r="T42" s="47" t="n">
        <v>33.5</v>
      </c>
      <c r="U42" s="91" t="n">
        <v>639.5977</v>
      </c>
      <c r="V42" s="87" t="n">
        <v>36.02</v>
      </c>
      <c r="W42" s="87" t="n">
        <v>36.462</v>
      </c>
      <c r="X42" s="87" t="n">
        <v>31.273</v>
      </c>
      <c r="Y42" s="87" t="n">
        <v>33.895</v>
      </c>
      <c r="Z42" s="87" t="n">
        <v>31.077</v>
      </c>
      <c r="AA42" s="87" t="n">
        <v>33.133</v>
      </c>
      <c r="AB42" s="87" t="n">
        <v>22.776</v>
      </c>
      <c r="AC42" s="87" t="n">
        <v>37.083</v>
      </c>
      <c r="AD42" s="75"/>
      <c r="AE42" s="75"/>
      <c r="AF42" s="75"/>
      <c r="AG42" s="76"/>
      <c r="AH42" s="76"/>
      <c r="AI42" s="77" t="str">
        <f aca="false">IF(ISBLANK(AG42)," ",AG42/3600)</f>
        <v> </v>
      </c>
      <c r="AJ42" s="67"/>
      <c r="AK42" s="78"/>
      <c r="AL42" s="79"/>
      <c r="AM42" s="79"/>
      <c r="AN42" s="80"/>
      <c r="AO42" s="81"/>
      <c r="AP42" s="82"/>
      <c r="AQ42" s="82"/>
      <c r="AR42" s="82"/>
      <c r="AS42" s="78"/>
      <c r="AT42" s="79"/>
      <c r="AU42" s="83"/>
    </row>
    <row r="43" customFormat="false" ht="12" hidden="false" customHeight="false" outlineLevel="0" collapsed="false">
      <c r="A43" s="73"/>
      <c r="B43" s="61" t="s">
        <v>50</v>
      </c>
      <c r="C43" s="10" t="n">
        <v>18</v>
      </c>
      <c r="D43" s="62" t="n">
        <v>3198.8</v>
      </c>
      <c r="E43" s="63" t="n">
        <v>41.82</v>
      </c>
      <c r="F43" s="63" t="n">
        <v>41.92</v>
      </c>
      <c r="G43" s="63" t="n">
        <v>35.24</v>
      </c>
      <c r="H43" s="63" t="n">
        <v>38.44</v>
      </c>
      <c r="I43" s="63" t="n">
        <v>35.15</v>
      </c>
      <c r="J43" s="63" t="n">
        <v>34.54</v>
      </c>
      <c r="K43" s="63" t="n">
        <v>24.02</v>
      </c>
      <c r="L43" s="63" t="n">
        <v>39.77</v>
      </c>
      <c r="M43" s="63" t="n">
        <v>44.31</v>
      </c>
      <c r="N43" s="63" t="n">
        <v>46.04</v>
      </c>
      <c r="O43" s="63" t="n">
        <v>51.14</v>
      </c>
      <c r="P43" s="64" t="n">
        <v>11235.13</v>
      </c>
      <c r="Q43" s="64" t="n">
        <v>24.11</v>
      </c>
      <c r="R43" s="65" t="n">
        <v>3.12</v>
      </c>
      <c r="S43" s="84" t="n">
        <f aca="false">U43/D43</f>
        <v>0.91878954607978</v>
      </c>
      <c r="T43" s="85" t="n">
        <v>21</v>
      </c>
      <c r="U43" s="90" t="n">
        <v>2939.024</v>
      </c>
      <c r="V43" s="86" t="n">
        <v>41.423</v>
      </c>
      <c r="W43" s="86" t="n">
        <v>41.385</v>
      </c>
      <c r="X43" s="86" t="n">
        <v>34.9</v>
      </c>
      <c r="Y43" s="86" t="n">
        <v>38.064</v>
      </c>
      <c r="Z43" s="86" t="n">
        <v>34.825</v>
      </c>
      <c r="AA43" s="86" t="n">
        <v>34.698</v>
      </c>
      <c r="AB43" s="86" t="n">
        <v>24.443</v>
      </c>
      <c r="AC43" s="86" t="n">
        <v>39.566</v>
      </c>
      <c r="AD43" s="63"/>
      <c r="AE43" s="63"/>
      <c r="AF43" s="63"/>
      <c r="AG43" s="64"/>
      <c r="AH43" s="64"/>
      <c r="AI43" s="65" t="str">
        <f aca="false">IF(ISBLANK(AG43)," ",AG43/3600)</f>
        <v> </v>
      </c>
      <c r="AJ43" s="67"/>
      <c r="AK43" s="68" t="e">
        <f aca="false">bdrate($D43:$D46,E43:E46,$U43:$U46,V43:V46)</f>
        <v>#VALUE!</v>
      </c>
      <c r="AL43" s="69" t="e">
        <f aca="false">bdrate($D43:$D46,F43:F46,$U43:$U46,W43:W46)</f>
        <v>#VALUE!</v>
      </c>
      <c r="AM43" s="69" t="e">
        <f aca="false">bdrate($D43:$D46,G43:G46,$U43:$U46,X43:X46)</f>
        <v>#VALUE!</v>
      </c>
      <c r="AN43" s="70" t="e">
        <f aca="false">bdrate($D43:$D46,H43:H46,$U43:$U46,Y43:Y46)</f>
        <v>#VALUE!</v>
      </c>
      <c r="AO43" s="71" t="e">
        <f aca="false">bdrate($D43:$D46,I43:I46,$U43:$U46,Z43:Z46)</f>
        <v>#VALUE!</v>
      </c>
      <c r="AP43" s="72" t="e">
        <f aca="false">bdrate($D43:$D46,J43:J46,$U43:$U46,AA43:AA46)</f>
        <v>#VALUE!</v>
      </c>
      <c r="AQ43" s="72" t="e">
        <f aca="false">bdrate($D43:$D46,K43:K46,$U43:$U46,AB43:AB46)</f>
        <v>#VALUE!</v>
      </c>
      <c r="AR43" s="72" t="e">
        <f aca="false">bdrate($D43:$D46,L43:L46,$U43:$U46,AC43:AC46)</f>
        <v>#VALUE!</v>
      </c>
      <c r="AS43" s="68" t="e">
        <f aca="false">bdrate($D43:$D46,M43:M46,$U43:$U46,AD43:AD46)</f>
        <v>#VALUE!</v>
      </c>
      <c r="AT43" s="69" t="e">
        <f aca="false">bdrate($D43:$D46,N43:N46,$U43:$U46,AE43:AE46)</f>
        <v>#VALUE!</v>
      </c>
      <c r="AU43" s="70" t="e">
        <f aca="false">bdrate($D43:$D46,O43:O46,$U43:$U46,AF43:AF46)</f>
        <v>#VALUE!</v>
      </c>
    </row>
    <row r="44" customFormat="false" ht="12" hidden="false" customHeight="false" outlineLevel="0" collapsed="false">
      <c r="A44" s="73"/>
      <c r="B44" s="73" t="s">
        <v>51</v>
      </c>
      <c r="C44" s="19" t="n">
        <v>23</v>
      </c>
      <c r="D44" s="74" t="n">
        <v>1523.7</v>
      </c>
      <c r="E44" s="75" t="n">
        <v>39.91</v>
      </c>
      <c r="F44" s="75" t="n">
        <v>39.89</v>
      </c>
      <c r="G44" s="75" t="n">
        <v>34.4</v>
      </c>
      <c r="H44" s="75" t="n">
        <v>37.23</v>
      </c>
      <c r="I44" s="75" t="n">
        <v>34.01</v>
      </c>
      <c r="J44" s="75" t="n">
        <v>34.19</v>
      </c>
      <c r="K44" s="75" t="n">
        <v>23.63</v>
      </c>
      <c r="L44" s="75" t="n">
        <v>38.74</v>
      </c>
      <c r="M44" s="75" t="n">
        <v>42.28</v>
      </c>
      <c r="N44" s="75" t="n">
        <v>45.34</v>
      </c>
      <c r="O44" s="75" t="n">
        <v>50.06</v>
      </c>
      <c r="P44" s="76" t="n">
        <v>9588.21</v>
      </c>
      <c r="Q44" s="76" t="n">
        <v>20.57</v>
      </c>
      <c r="R44" s="77" t="n">
        <v>2.66</v>
      </c>
      <c r="S44" s="84" t="n">
        <f aca="false">U44/D44</f>
        <v>0.970351118986677</v>
      </c>
      <c r="T44" s="47" t="n">
        <v>25.5</v>
      </c>
      <c r="U44" s="91" t="n">
        <v>1478.524</v>
      </c>
      <c r="V44" s="87" t="n">
        <v>39.459</v>
      </c>
      <c r="W44" s="87" t="n">
        <v>39.442</v>
      </c>
      <c r="X44" s="87" t="n">
        <v>33.977</v>
      </c>
      <c r="Y44" s="87" t="n">
        <v>36.796</v>
      </c>
      <c r="Z44" s="87" t="n">
        <v>33.602</v>
      </c>
      <c r="AA44" s="87" t="n">
        <v>34.31</v>
      </c>
      <c r="AB44" s="87" t="n">
        <v>23.973</v>
      </c>
      <c r="AC44" s="87" t="n">
        <v>38.589</v>
      </c>
      <c r="AD44" s="75"/>
      <c r="AE44" s="75"/>
      <c r="AF44" s="75"/>
      <c r="AG44" s="76"/>
      <c r="AH44" s="76"/>
      <c r="AI44" s="77" t="str">
        <f aca="false">IF(ISBLANK(AG44)," ",AG44/3600)</f>
        <v> </v>
      </c>
      <c r="AJ44" s="67"/>
      <c r="AK44" s="78"/>
      <c r="AL44" s="79"/>
      <c r="AM44" s="79"/>
      <c r="AN44" s="80"/>
      <c r="AO44" s="81"/>
      <c r="AP44" s="82"/>
      <c r="AQ44" s="82"/>
      <c r="AR44" s="82"/>
      <c r="AS44" s="78"/>
      <c r="AT44" s="79"/>
      <c r="AU44" s="83"/>
    </row>
    <row r="45" customFormat="false" ht="12" hidden="false" customHeight="false" outlineLevel="0" collapsed="false">
      <c r="A45" s="83"/>
      <c r="B45" s="73"/>
      <c r="C45" s="19" t="n">
        <v>27</v>
      </c>
      <c r="D45" s="74" t="n">
        <v>883.8</v>
      </c>
      <c r="E45" s="75" t="n">
        <v>38.03</v>
      </c>
      <c r="F45" s="75" t="n">
        <v>37.92</v>
      </c>
      <c r="G45" s="75" t="n">
        <v>33.55</v>
      </c>
      <c r="H45" s="75" t="n">
        <v>35.96</v>
      </c>
      <c r="I45" s="75" t="n">
        <v>32.89</v>
      </c>
      <c r="J45" s="75" t="n">
        <v>33.9</v>
      </c>
      <c r="K45" s="75" t="n">
        <v>23.24</v>
      </c>
      <c r="L45" s="75" t="n">
        <v>37.76</v>
      </c>
      <c r="M45" s="75" t="n">
        <v>40.3</v>
      </c>
      <c r="N45" s="75" t="n">
        <v>44.94</v>
      </c>
      <c r="O45" s="75" t="n">
        <v>49.33</v>
      </c>
      <c r="P45" s="76" t="n">
        <v>8851.93</v>
      </c>
      <c r="Q45" s="76" t="n">
        <v>18.86</v>
      </c>
      <c r="R45" s="77" t="n">
        <v>2.46</v>
      </c>
      <c r="S45" s="84" t="n">
        <f aca="false">U45/D45</f>
        <v>0.961706720977597</v>
      </c>
      <c r="T45" s="47" t="n">
        <v>29.5</v>
      </c>
      <c r="U45" s="91" t="n">
        <v>849.9564</v>
      </c>
      <c r="V45" s="87" t="n">
        <v>37.472</v>
      </c>
      <c r="W45" s="87" t="n">
        <v>37.465</v>
      </c>
      <c r="X45" s="87" t="n">
        <v>32.936</v>
      </c>
      <c r="Y45" s="87" t="n">
        <v>35.39</v>
      </c>
      <c r="Z45" s="87" t="n">
        <v>32.318</v>
      </c>
      <c r="AA45" s="87" t="n">
        <v>33.875</v>
      </c>
      <c r="AB45" s="87" t="n">
        <v>23.314</v>
      </c>
      <c r="AC45" s="87" t="n">
        <v>37.616</v>
      </c>
      <c r="AD45" s="75"/>
      <c r="AE45" s="75"/>
      <c r="AF45" s="75"/>
      <c r="AG45" s="76"/>
      <c r="AH45" s="76"/>
      <c r="AI45" s="77" t="str">
        <f aca="false">IF(ISBLANK(AG45)," ",AG45/3600)</f>
        <v> </v>
      </c>
      <c r="AJ45" s="67"/>
      <c r="AK45" s="78"/>
      <c r="AL45" s="79"/>
      <c r="AM45" s="79"/>
      <c r="AN45" s="80"/>
      <c r="AO45" s="81"/>
      <c r="AP45" s="82"/>
      <c r="AQ45" s="82"/>
      <c r="AR45" s="82"/>
      <c r="AS45" s="78"/>
      <c r="AT45" s="79"/>
      <c r="AU45" s="83"/>
    </row>
    <row r="46" customFormat="false" ht="12.75" hidden="false" customHeight="false" outlineLevel="0" collapsed="false">
      <c r="A46" s="83"/>
      <c r="B46" s="73"/>
      <c r="C46" s="19" t="n">
        <v>31</v>
      </c>
      <c r="D46" s="74" t="n">
        <v>519.8</v>
      </c>
      <c r="E46" s="75" t="n">
        <v>36</v>
      </c>
      <c r="F46" s="75" t="n">
        <v>35.81</v>
      </c>
      <c r="G46" s="75" t="n">
        <v>32.5</v>
      </c>
      <c r="H46" s="75" t="n">
        <v>34.45</v>
      </c>
      <c r="I46" s="75" t="n">
        <v>31.6</v>
      </c>
      <c r="J46" s="75" t="n">
        <v>33.61</v>
      </c>
      <c r="K46" s="75" t="n">
        <v>22.36</v>
      </c>
      <c r="L46" s="75" t="n">
        <v>36.74</v>
      </c>
      <c r="M46" s="75" t="n">
        <v>38.18</v>
      </c>
      <c r="N46" s="75" t="n">
        <v>44.56</v>
      </c>
      <c r="O46" s="75" t="n">
        <v>49.02</v>
      </c>
      <c r="P46" s="76" t="n">
        <v>8410.92</v>
      </c>
      <c r="Q46" s="76" t="n">
        <v>17.22</v>
      </c>
      <c r="R46" s="77" t="n">
        <v>2.34</v>
      </c>
      <c r="S46" s="84" t="n">
        <f aca="false">U46/D46</f>
        <v>0.947781454405541</v>
      </c>
      <c r="T46" s="47" t="n">
        <v>33.5</v>
      </c>
      <c r="U46" s="91" t="n">
        <v>492.6568</v>
      </c>
      <c r="V46" s="87" t="n">
        <v>35.375</v>
      </c>
      <c r="W46" s="87" t="n">
        <v>35.372</v>
      </c>
      <c r="X46" s="87" t="n">
        <v>31.739</v>
      </c>
      <c r="Y46" s="87" t="n">
        <v>33.799</v>
      </c>
      <c r="Z46" s="87" t="n">
        <v>30.879</v>
      </c>
      <c r="AA46" s="87" t="n">
        <v>33.388</v>
      </c>
      <c r="AB46" s="87" t="n">
        <v>22.259</v>
      </c>
      <c r="AC46" s="87" t="n">
        <v>36.588</v>
      </c>
      <c r="AD46" s="75"/>
      <c r="AE46" s="75"/>
      <c r="AF46" s="75"/>
      <c r="AG46" s="76"/>
      <c r="AH46" s="76"/>
      <c r="AI46" s="77" t="str">
        <f aca="false">IF(ISBLANK(AG46)," ",AG46/3600)</f>
        <v> </v>
      </c>
      <c r="AJ46" s="67"/>
      <c r="AK46" s="78"/>
      <c r="AL46" s="79"/>
      <c r="AM46" s="79"/>
      <c r="AN46" s="80"/>
      <c r="AO46" s="81"/>
      <c r="AP46" s="82"/>
      <c r="AQ46" s="82"/>
      <c r="AR46" s="82"/>
      <c r="AS46" s="78"/>
      <c r="AT46" s="79"/>
      <c r="AU46" s="83"/>
    </row>
    <row r="47" customFormat="false" ht="12" hidden="false" customHeight="false" outlineLevel="0" collapsed="false">
      <c r="A47" s="73"/>
      <c r="B47" s="97" t="s">
        <v>52</v>
      </c>
      <c r="C47" s="10" t="n">
        <v>18</v>
      </c>
      <c r="D47" s="62" t="n">
        <v>1826.9</v>
      </c>
      <c r="E47" s="63" t="n">
        <v>43.03</v>
      </c>
      <c r="F47" s="63" t="n">
        <v>43.46</v>
      </c>
      <c r="G47" s="63" t="n">
        <v>36.43</v>
      </c>
      <c r="H47" s="63" t="n">
        <v>39.69</v>
      </c>
      <c r="I47" s="63" t="n">
        <v>36.56</v>
      </c>
      <c r="J47" s="63" t="n">
        <v>34.86</v>
      </c>
      <c r="K47" s="63" t="n">
        <v>21.9</v>
      </c>
      <c r="L47" s="63" t="n">
        <v>39.86</v>
      </c>
      <c r="M47" s="63" t="n">
        <v>45.88</v>
      </c>
      <c r="N47" s="63" t="n">
        <v>46.6</v>
      </c>
      <c r="O47" s="63" t="n">
        <v>51.82</v>
      </c>
      <c r="P47" s="64" t="n">
        <v>7832.55</v>
      </c>
      <c r="Q47" s="64" t="n">
        <v>15.01</v>
      </c>
      <c r="R47" s="65" t="n">
        <v>2.18</v>
      </c>
      <c r="S47" s="84" t="n">
        <f aca="false">U47/D47</f>
        <v>0.919000492637802</v>
      </c>
      <c r="T47" s="85" t="n">
        <v>21.5</v>
      </c>
      <c r="U47" s="90" t="n">
        <v>1678.922</v>
      </c>
      <c r="V47" s="86" t="n">
        <v>42.504</v>
      </c>
      <c r="W47" s="86" t="n">
        <v>42.822</v>
      </c>
      <c r="X47" s="86" t="n">
        <v>35.961</v>
      </c>
      <c r="Y47" s="86" t="n">
        <v>39.185</v>
      </c>
      <c r="Z47" s="86" t="n">
        <v>35.914</v>
      </c>
      <c r="AA47" s="86" t="n">
        <v>34.988</v>
      </c>
      <c r="AB47" s="86" t="n">
        <v>22.475</v>
      </c>
      <c r="AC47" s="86" t="n">
        <v>39.629</v>
      </c>
      <c r="AD47" s="63"/>
      <c r="AE47" s="63"/>
      <c r="AF47" s="63"/>
      <c r="AG47" s="64"/>
      <c r="AH47" s="64"/>
      <c r="AI47" s="65" t="str">
        <f aca="false">IF(ISBLANK(AG47)," ",AG47/3600)</f>
        <v> </v>
      </c>
      <c r="AJ47" s="67"/>
      <c r="AK47" s="68" t="e">
        <f aca="false">bdrate($D47:$D50,E47:E50,$U47:$U50,V47:V50)</f>
        <v>#VALUE!</v>
      </c>
      <c r="AL47" s="69" t="e">
        <f aca="false">bdrate($D47:$D50,F47:F50,$U47:$U50,W47:W50)</f>
        <v>#VALUE!</v>
      </c>
      <c r="AM47" s="69" t="e">
        <f aca="false">bdrate($D47:$D50,G47:G50,$U47:$U50,X47:X50)</f>
        <v>#VALUE!</v>
      </c>
      <c r="AN47" s="70" t="e">
        <f aca="false">bdrate($D47:$D50,H47:H50,$U47:$U50,Y47:Y50)</f>
        <v>#VALUE!</v>
      </c>
      <c r="AO47" s="71" t="e">
        <f aca="false">bdrate($D47:$D50,I47:I50,$U47:$U50,Z47:Z50)</f>
        <v>#VALUE!</v>
      </c>
      <c r="AP47" s="72" t="e">
        <f aca="false">bdrate($D47:$D50,J47:J50,$U47:$U50,AA47:AA50)</f>
        <v>#VALUE!</v>
      </c>
      <c r="AQ47" s="72" t="e">
        <f aca="false">bdrate($D47:$D50,K47:K50,$U47:$U50,AB47:AB50)</f>
        <v>#VALUE!</v>
      </c>
      <c r="AR47" s="72" t="e">
        <f aca="false">bdrate($D47:$D50,L47:L50,$U47:$U50,AC47:AC50)</f>
        <v>#VALUE!</v>
      </c>
      <c r="AS47" s="68" t="e">
        <f aca="false">bdrate($D47:$D50,M47:M50,$U47:$U50,AD47:AD50)</f>
        <v>#VALUE!</v>
      </c>
      <c r="AT47" s="69" t="e">
        <f aca="false">bdrate($D47:$D50,N47:N50,$U47:$U50,AE47:AE50)</f>
        <v>#VALUE!</v>
      </c>
      <c r="AU47" s="70" t="e">
        <f aca="false">bdrate($D47:$D50,O47:O50,$U47:$U50,AF47:AF50)</f>
        <v>#VALUE!</v>
      </c>
    </row>
    <row r="48" customFormat="false" ht="12" hidden="false" customHeight="false" outlineLevel="0" collapsed="false">
      <c r="A48" s="73"/>
      <c r="B48" s="73"/>
      <c r="C48" s="19" t="n">
        <v>23</v>
      </c>
      <c r="D48" s="74" t="n">
        <v>928.4</v>
      </c>
      <c r="E48" s="75" t="n">
        <v>41.27</v>
      </c>
      <c r="F48" s="75" t="n">
        <v>41.63</v>
      </c>
      <c r="G48" s="75" t="n">
        <v>35.58</v>
      </c>
      <c r="H48" s="75" t="n">
        <v>38.53</v>
      </c>
      <c r="I48" s="75" t="n">
        <v>35.45</v>
      </c>
      <c r="J48" s="75" t="n">
        <v>34.53</v>
      </c>
      <c r="K48" s="75" t="n">
        <v>21.52</v>
      </c>
      <c r="L48" s="75" t="n">
        <v>38.97</v>
      </c>
      <c r="M48" s="75" t="n">
        <v>44.05</v>
      </c>
      <c r="N48" s="75" t="n">
        <v>45.77</v>
      </c>
      <c r="O48" s="75" t="n">
        <v>50.55</v>
      </c>
      <c r="P48" s="76" t="n">
        <v>7037.03</v>
      </c>
      <c r="Q48" s="76" t="n">
        <v>14.08</v>
      </c>
      <c r="R48" s="77" t="n">
        <v>1.95</v>
      </c>
      <c r="S48" s="84" t="n">
        <f aca="false">U48/D48</f>
        <v>0.943269388194744</v>
      </c>
      <c r="T48" s="47" t="n">
        <v>26</v>
      </c>
      <c r="U48" s="91" t="n">
        <v>875.7313</v>
      </c>
      <c r="V48" s="87" t="n">
        <v>40.54</v>
      </c>
      <c r="W48" s="87" t="n">
        <v>40.957</v>
      </c>
      <c r="X48" s="87" t="n">
        <v>34.925</v>
      </c>
      <c r="Y48" s="87" t="n">
        <v>37.866</v>
      </c>
      <c r="Z48" s="87" t="n">
        <v>34.624</v>
      </c>
      <c r="AA48" s="87" t="n">
        <v>34.585</v>
      </c>
      <c r="AB48" s="87" t="n">
        <v>22.055</v>
      </c>
      <c r="AC48" s="87" t="n">
        <v>38.755</v>
      </c>
      <c r="AD48" s="75"/>
      <c r="AE48" s="75"/>
      <c r="AF48" s="75"/>
      <c r="AG48" s="76"/>
      <c r="AH48" s="76"/>
      <c r="AI48" s="77" t="str">
        <f aca="false">IF(ISBLANK(AG48)," ",AG48/3600)</f>
        <v> </v>
      </c>
      <c r="AJ48" s="67"/>
      <c r="AK48" s="78"/>
      <c r="AL48" s="79"/>
      <c r="AM48" s="79"/>
      <c r="AN48" s="80"/>
      <c r="AO48" s="81"/>
      <c r="AP48" s="82"/>
      <c r="AQ48" s="82"/>
      <c r="AR48" s="82"/>
      <c r="AS48" s="78"/>
      <c r="AT48" s="79"/>
      <c r="AU48" s="83"/>
    </row>
    <row r="49" customFormat="false" ht="12" hidden="false" customHeight="false" outlineLevel="0" collapsed="false">
      <c r="A49" s="83"/>
      <c r="B49" s="73"/>
      <c r="C49" s="19" t="n">
        <v>27</v>
      </c>
      <c r="D49" s="74" t="n">
        <v>576.7</v>
      </c>
      <c r="E49" s="75" t="n">
        <v>39.5</v>
      </c>
      <c r="F49" s="75" t="n">
        <v>39.75</v>
      </c>
      <c r="G49" s="75" t="n">
        <v>34.77</v>
      </c>
      <c r="H49" s="75" t="n">
        <v>37.35</v>
      </c>
      <c r="I49" s="75" t="n">
        <v>34.35</v>
      </c>
      <c r="J49" s="75" t="n">
        <v>34.24</v>
      </c>
      <c r="K49" s="75" t="n">
        <v>21.35</v>
      </c>
      <c r="L49" s="75" t="n">
        <v>38.08</v>
      </c>
      <c r="M49" s="75" t="n">
        <v>42.15</v>
      </c>
      <c r="N49" s="75" t="n">
        <v>45.31</v>
      </c>
      <c r="O49" s="75" t="n">
        <v>49.69</v>
      </c>
      <c r="P49" s="76" t="n">
        <v>6733.59</v>
      </c>
      <c r="Q49" s="76" t="n">
        <v>12.82</v>
      </c>
      <c r="R49" s="77" t="n">
        <v>1.87</v>
      </c>
      <c r="S49" s="84" t="n">
        <f aca="false">U49/D49</f>
        <v>0.920610716143576</v>
      </c>
      <c r="T49" s="47" t="n">
        <v>30</v>
      </c>
      <c r="U49" s="91" t="n">
        <v>530.9162</v>
      </c>
      <c r="V49" s="87" t="n">
        <v>38.552</v>
      </c>
      <c r="W49" s="87" t="n">
        <v>38.981</v>
      </c>
      <c r="X49" s="87" t="n">
        <v>33.792</v>
      </c>
      <c r="Y49" s="87" t="n">
        <v>36.422</v>
      </c>
      <c r="Z49" s="87" t="n">
        <v>33.255</v>
      </c>
      <c r="AA49" s="87" t="n">
        <v>34.131</v>
      </c>
      <c r="AB49" s="87" t="n">
        <v>21.657</v>
      </c>
      <c r="AC49" s="87" t="n">
        <v>37.83</v>
      </c>
      <c r="AD49" s="75"/>
      <c r="AE49" s="75"/>
      <c r="AF49" s="75"/>
      <c r="AG49" s="76"/>
      <c r="AH49" s="76"/>
      <c r="AI49" s="77" t="str">
        <f aca="false">IF(ISBLANK(AG49)," ",AG49/3600)</f>
        <v> </v>
      </c>
      <c r="AJ49" s="67"/>
      <c r="AK49" s="78"/>
      <c r="AL49" s="79"/>
      <c r="AM49" s="79"/>
      <c r="AN49" s="80"/>
      <c r="AO49" s="81"/>
      <c r="AP49" s="82"/>
      <c r="AQ49" s="82"/>
      <c r="AR49" s="82"/>
      <c r="AS49" s="78"/>
      <c r="AT49" s="79"/>
      <c r="AU49" s="83"/>
    </row>
    <row r="50" customFormat="false" ht="12.75" hidden="false" customHeight="false" outlineLevel="0" collapsed="false">
      <c r="A50" s="99"/>
      <c r="B50" s="73"/>
      <c r="C50" s="19" t="n">
        <v>31</v>
      </c>
      <c r="D50" s="74" t="n">
        <v>364.5</v>
      </c>
      <c r="E50" s="75" t="n">
        <v>37.54</v>
      </c>
      <c r="F50" s="75" t="n">
        <v>37.62</v>
      </c>
      <c r="G50" s="75" t="n">
        <v>33.71</v>
      </c>
      <c r="H50" s="75" t="n">
        <v>35.88</v>
      </c>
      <c r="I50" s="75" t="n">
        <v>33.04</v>
      </c>
      <c r="J50" s="75" t="n">
        <v>33.93</v>
      </c>
      <c r="K50" s="75" t="n">
        <v>21.28</v>
      </c>
      <c r="L50" s="75" t="n">
        <v>37.07</v>
      </c>
      <c r="M50" s="75" t="n">
        <v>39.99</v>
      </c>
      <c r="N50" s="75" t="n">
        <v>44.83</v>
      </c>
      <c r="O50" s="75" t="n">
        <v>49.26</v>
      </c>
      <c r="P50" s="76" t="n">
        <v>6336.86</v>
      </c>
      <c r="Q50" s="76" t="n">
        <v>11.08</v>
      </c>
      <c r="R50" s="77" t="n">
        <v>1.76</v>
      </c>
      <c r="S50" s="84" t="n">
        <f aca="false">U50/D50</f>
        <v>0.950589849108368</v>
      </c>
      <c r="T50" s="47" t="n">
        <v>33.5</v>
      </c>
      <c r="U50" s="91" t="n">
        <v>346.49</v>
      </c>
      <c r="V50" s="87" t="n">
        <v>36.673</v>
      </c>
      <c r="W50" s="87" t="n">
        <v>37.108</v>
      </c>
      <c r="X50" s="87" t="n">
        <v>32.723</v>
      </c>
      <c r="Y50" s="87" t="n">
        <v>35.021</v>
      </c>
      <c r="Z50" s="87" t="n">
        <v>31.894</v>
      </c>
      <c r="AA50" s="87" t="n">
        <v>33.697</v>
      </c>
      <c r="AB50" s="87" t="n">
        <v>21.07</v>
      </c>
      <c r="AC50" s="87" t="n">
        <v>36.938</v>
      </c>
      <c r="AD50" s="75"/>
      <c r="AE50" s="75"/>
      <c r="AF50" s="75"/>
      <c r="AG50" s="76"/>
      <c r="AH50" s="76"/>
      <c r="AI50" s="77" t="str">
        <f aca="false">IF(ISBLANK(AG50)," ",AG50/3600)</f>
        <v> </v>
      </c>
      <c r="AJ50" s="67"/>
      <c r="AK50" s="78"/>
      <c r="AL50" s="79"/>
      <c r="AM50" s="79"/>
      <c r="AN50" s="80"/>
      <c r="AO50" s="81"/>
      <c r="AP50" s="82"/>
      <c r="AQ50" s="82"/>
      <c r="AR50" s="82"/>
      <c r="AS50" s="78"/>
      <c r="AT50" s="79"/>
      <c r="AU50" s="83"/>
    </row>
    <row r="51" customFormat="false" ht="12" hidden="false" customHeight="false" outlineLevel="0" collapsed="false">
      <c r="A51" s="61" t="s">
        <v>18</v>
      </c>
      <c r="B51" s="61" t="s">
        <v>53</v>
      </c>
      <c r="C51" s="10" t="n">
        <v>22</v>
      </c>
      <c r="D51" s="62" t="n">
        <v>3819.7</v>
      </c>
      <c r="E51" s="86" t="n">
        <v>41.94</v>
      </c>
      <c r="F51" s="86" t="n">
        <v>43.46</v>
      </c>
      <c r="G51" s="86" t="n">
        <v>38.46</v>
      </c>
      <c r="H51" s="86" t="n">
        <v>40.76</v>
      </c>
      <c r="I51" s="86" t="n">
        <v>40.9</v>
      </c>
      <c r="J51" s="86" t="n">
        <v>36.45</v>
      </c>
      <c r="K51" s="86" t="n">
        <v>20.77</v>
      </c>
      <c r="L51" s="86" t="n">
        <v>38.4</v>
      </c>
      <c r="M51" s="86" t="n">
        <v>44.72</v>
      </c>
      <c r="N51" s="86" t="n">
        <v>48.35</v>
      </c>
      <c r="O51" s="86" t="n">
        <v>50.52</v>
      </c>
      <c r="P51" s="64" t="n">
        <v>12166.91</v>
      </c>
      <c r="Q51" s="64" t="n">
        <v>25.45</v>
      </c>
      <c r="R51" s="65" t="n">
        <v>3.38</v>
      </c>
      <c r="S51" s="84" t="n">
        <f aca="false">U51/D51</f>
        <v>0.979608450925465</v>
      </c>
      <c r="T51" s="85" t="n">
        <v>23</v>
      </c>
      <c r="U51" s="62" t="n">
        <v>3741.8104</v>
      </c>
      <c r="V51" s="86" t="n">
        <v>41.607</v>
      </c>
      <c r="W51" s="86" t="n">
        <v>42.728</v>
      </c>
      <c r="X51" s="86" t="n">
        <v>38.734</v>
      </c>
      <c r="Y51" s="86" t="n">
        <v>40.683</v>
      </c>
      <c r="Z51" s="86" t="n">
        <v>41.031</v>
      </c>
      <c r="AA51" s="86" t="n">
        <v>36.892</v>
      </c>
      <c r="AB51" s="86" t="n">
        <v>21.046</v>
      </c>
      <c r="AC51" s="86" t="n">
        <v>38.315</v>
      </c>
      <c r="AD51" s="86"/>
      <c r="AE51" s="86"/>
      <c r="AF51" s="86"/>
      <c r="AG51" s="64"/>
      <c r="AH51" s="64"/>
      <c r="AI51" s="65" t="str">
        <f aca="false">IF(ISBLANK(AG51)," ",AG51/3600)</f>
        <v> </v>
      </c>
      <c r="AJ51" s="67"/>
      <c r="AK51" s="68" t="e">
        <f aca="false">bdrate($D51:$D54,E51:E54,$U51:$U54,V51:V54)</f>
        <v>#VALUE!</v>
      </c>
      <c r="AL51" s="69" t="e">
        <f aca="false">bdrate($D51:$D54,F51:F54,$U51:$U54,W51:W54)</f>
        <v>#VALUE!</v>
      </c>
      <c r="AM51" s="69" t="e">
        <f aca="false">bdrate($D51:$D54,G51:G54,$U51:$U54,X51:X54)</f>
        <v>#VALUE!</v>
      </c>
      <c r="AN51" s="70" t="e">
        <f aca="false">bdrate($D51:$D54,H51:H54,$U51:$U54,Y51:Y54)</f>
        <v>#VALUE!</v>
      </c>
      <c r="AO51" s="71" t="e">
        <f aca="false">bdrate($D51:$D54,I51:I54,$U51:$U54,Z51:Z54)</f>
        <v>#VALUE!</v>
      </c>
      <c r="AP51" s="72" t="e">
        <f aca="false">bdrate($D51:$D54,J51:J54,$U51:$U54,AA51:AA54)</f>
        <v>#VALUE!</v>
      </c>
      <c r="AQ51" s="72" t="e">
        <f aca="false">bdrate($D51:$D54,K51:K54,$U51:$U54,AB51:AB54)</f>
        <v>#VALUE!</v>
      </c>
      <c r="AR51" s="72" t="e">
        <f aca="false">bdrate($D51:$D54,L51:L54,$U51:$U54,AC51:AC54)</f>
        <v>#VALUE!</v>
      </c>
      <c r="AS51" s="68" t="e">
        <f aca="false">bdrate($D51:$D54,M51:M54,$U51:$U54,AD51:AD54)</f>
        <v>#VALUE!</v>
      </c>
      <c r="AT51" s="69" t="e">
        <f aca="false">bdrate($D51:$D54,N51:N54,$U51:$U54,AE51:AE54)</f>
        <v>#VALUE!</v>
      </c>
      <c r="AU51" s="70" t="e">
        <f aca="false">bdrate($D51:$D54,O51:O54,$U51:$U54,AF51:AF54)</f>
        <v>#VALUE!</v>
      </c>
    </row>
    <row r="52" customFormat="false" ht="12" hidden="false" customHeight="false" outlineLevel="0" collapsed="false">
      <c r="A52" s="73"/>
      <c r="B52" s="73" t="s">
        <v>54</v>
      </c>
      <c r="C52" s="19" t="n">
        <v>26</v>
      </c>
      <c r="D52" s="74" t="n">
        <v>2266.4</v>
      </c>
      <c r="E52" s="87" t="n">
        <v>39.86</v>
      </c>
      <c r="F52" s="87" t="n">
        <v>40.97</v>
      </c>
      <c r="G52" s="87" t="n">
        <v>36.97</v>
      </c>
      <c r="H52" s="87" t="n">
        <v>38.93</v>
      </c>
      <c r="I52" s="87" t="n">
        <v>39.31</v>
      </c>
      <c r="J52" s="87" t="n">
        <v>35.97</v>
      </c>
      <c r="K52" s="87" t="n">
        <v>20.7</v>
      </c>
      <c r="L52" s="87" t="n">
        <v>37.31</v>
      </c>
      <c r="M52" s="87" t="n">
        <v>42.22</v>
      </c>
      <c r="N52" s="87" t="n">
        <v>47.26</v>
      </c>
      <c r="O52" s="87" t="n">
        <v>49.88</v>
      </c>
      <c r="P52" s="76" t="n">
        <v>11036.12</v>
      </c>
      <c r="Q52" s="76" t="n">
        <v>22.97</v>
      </c>
      <c r="R52" s="77" t="n">
        <v>3.07</v>
      </c>
      <c r="S52" s="84" t="n">
        <f aca="false">U52/D52</f>
        <v>0.954024355806566</v>
      </c>
      <c r="T52" s="47" t="n">
        <v>27</v>
      </c>
      <c r="U52" s="74" t="n">
        <v>2162.2008</v>
      </c>
      <c r="V52" s="87" t="n">
        <v>39.328</v>
      </c>
      <c r="W52" s="87" t="n">
        <v>40.278</v>
      </c>
      <c r="X52" s="87" t="n">
        <v>36.867</v>
      </c>
      <c r="Y52" s="87" t="n">
        <v>38.576</v>
      </c>
      <c r="Z52" s="87" t="n">
        <v>39.107</v>
      </c>
      <c r="AA52" s="87" t="n">
        <v>36.04</v>
      </c>
      <c r="AB52" s="87" t="n">
        <v>20.928</v>
      </c>
      <c r="AC52" s="87" t="n">
        <v>37.196</v>
      </c>
      <c r="AD52" s="87"/>
      <c r="AE52" s="87"/>
      <c r="AF52" s="87"/>
      <c r="AG52" s="76"/>
      <c r="AH52" s="76"/>
      <c r="AI52" s="77" t="str">
        <f aca="false">IF(ISBLANK(AG52)," ",AG52/3600)</f>
        <v> </v>
      </c>
      <c r="AJ52" s="67"/>
      <c r="AK52" s="78"/>
      <c r="AL52" s="79"/>
      <c r="AM52" s="79"/>
      <c r="AN52" s="80"/>
      <c r="AO52" s="81"/>
      <c r="AP52" s="82"/>
      <c r="AQ52" s="82"/>
      <c r="AR52" s="82"/>
      <c r="AS52" s="78"/>
      <c r="AT52" s="79"/>
      <c r="AU52" s="83"/>
    </row>
    <row r="53" customFormat="false" ht="12" hidden="false" customHeight="false" outlineLevel="0" collapsed="false">
      <c r="A53" s="83"/>
      <c r="B53" s="73"/>
      <c r="C53" s="19" t="n">
        <v>29</v>
      </c>
      <c r="D53" s="74" t="n">
        <v>1568.8</v>
      </c>
      <c r="E53" s="87" t="n">
        <v>38.2</v>
      </c>
      <c r="F53" s="87" t="n">
        <v>39.08</v>
      </c>
      <c r="G53" s="87" t="n">
        <v>35.83</v>
      </c>
      <c r="H53" s="87" t="n">
        <v>37.48</v>
      </c>
      <c r="I53" s="87" t="n">
        <v>38.05</v>
      </c>
      <c r="J53" s="87" t="n">
        <v>35.57</v>
      </c>
      <c r="K53" s="87" t="n">
        <v>20.67</v>
      </c>
      <c r="L53" s="87" t="n">
        <v>36.43</v>
      </c>
      <c r="M53" s="87" t="n">
        <v>40.33</v>
      </c>
      <c r="N53" s="87" t="n">
        <v>46.69</v>
      </c>
      <c r="O53" s="87" t="n">
        <v>49.28</v>
      </c>
      <c r="P53" s="76" t="n">
        <v>10677.62</v>
      </c>
      <c r="Q53" s="76" t="n">
        <v>23.51</v>
      </c>
      <c r="R53" s="77" t="n">
        <v>2.97</v>
      </c>
      <c r="S53" s="84" t="n">
        <f aca="false">U53/D53</f>
        <v>0.922843447220806</v>
      </c>
      <c r="T53" s="47" t="n">
        <v>30</v>
      </c>
      <c r="U53" s="74" t="n">
        <v>1447.7568</v>
      </c>
      <c r="V53" s="87" t="n">
        <v>37.575</v>
      </c>
      <c r="W53" s="87" t="n">
        <v>38.428</v>
      </c>
      <c r="X53" s="87" t="n">
        <v>35.363</v>
      </c>
      <c r="Y53" s="87" t="n">
        <v>36.922</v>
      </c>
      <c r="Z53" s="87" t="n">
        <v>37.536</v>
      </c>
      <c r="AA53" s="87" t="n">
        <v>35.31</v>
      </c>
      <c r="AB53" s="87" t="n">
        <v>20.75</v>
      </c>
      <c r="AC53" s="87" t="n">
        <v>36.324</v>
      </c>
      <c r="AD53" s="87"/>
      <c r="AE53" s="87"/>
      <c r="AF53" s="87"/>
      <c r="AG53" s="76"/>
      <c r="AH53" s="76"/>
      <c r="AI53" s="77" t="str">
        <f aca="false">IF(ISBLANK(AG53)," ",AG53/3600)</f>
        <v> </v>
      </c>
      <c r="AJ53" s="67"/>
      <c r="AK53" s="78"/>
      <c r="AL53" s="79"/>
      <c r="AM53" s="79"/>
      <c r="AN53" s="80"/>
      <c r="AO53" s="81"/>
      <c r="AP53" s="82"/>
      <c r="AQ53" s="82"/>
      <c r="AR53" s="82"/>
      <c r="AS53" s="78"/>
      <c r="AT53" s="79"/>
      <c r="AU53" s="83"/>
    </row>
    <row r="54" customFormat="false" ht="12.75" hidden="false" customHeight="false" outlineLevel="0" collapsed="false">
      <c r="A54" s="99"/>
      <c r="B54" s="73"/>
      <c r="C54" s="19" t="n">
        <v>31</v>
      </c>
      <c r="D54" s="74" t="n">
        <v>1237.1</v>
      </c>
      <c r="E54" s="87" t="n">
        <v>37.1</v>
      </c>
      <c r="F54" s="87" t="n">
        <v>37.84</v>
      </c>
      <c r="G54" s="87" t="n">
        <v>34.97</v>
      </c>
      <c r="H54" s="87" t="n">
        <v>36.46</v>
      </c>
      <c r="I54" s="87" t="n">
        <v>37.15</v>
      </c>
      <c r="J54" s="87" t="n">
        <v>35.32</v>
      </c>
      <c r="K54" s="87" t="n">
        <v>20.65</v>
      </c>
      <c r="L54" s="87" t="n">
        <v>35.85</v>
      </c>
      <c r="M54" s="87" t="n">
        <v>39.08</v>
      </c>
      <c r="N54" s="87" t="n">
        <v>46.15</v>
      </c>
      <c r="O54" s="87" t="n">
        <v>49.22</v>
      </c>
      <c r="P54" s="76" t="n">
        <v>10527.57</v>
      </c>
      <c r="Q54" s="76" t="n">
        <v>25.62</v>
      </c>
      <c r="R54" s="77" t="n">
        <v>2.92</v>
      </c>
      <c r="S54" s="84" t="n">
        <f aca="false">U54/D54</f>
        <v>0.957259720313637</v>
      </c>
      <c r="T54" s="47" t="n">
        <v>31.5</v>
      </c>
      <c r="U54" s="74" t="n">
        <v>1184.226</v>
      </c>
      <c r="V54" s="87" t="n">
        <v>36.691</v>
      </c>
      <c r="W54" s="87" t="n">
        <v>37.496</v>
      </c>
      <c r="X54" s="87" t="n">
        <v>34.608</v>
      </c>
      <c r="Y54" s="87" t="n">
        <v>36.087</v>
      </c>
      <c r="Z54" s="87" t="n">
        <v>36.735</v>
      </c>
      <c r="AA54" s="87" t="n">
        <v>34.915</v>
      </c>
      <c r="AB54" s="87" t="n">
        <v>20.655</v>
      </c>
      <c r="AC54" s="87" t="n">
        <v>35.868</v>
      </c>
      <c r="AD54" s="87"/>
      <c r="AE54" s="87"/>
      <c r="AF54" s="87"/>
      <c r="AG54" s="76"/>
      <c r="AH54" s="76"/>
      <c r="AI54" s="77" t="str">
        <f aca="false">IF(ISBLANK(AG54)," ",AG54/3600)</f>
        <v> </v>
      </c>
      <c r="AJ54" s="67"/>
      <c r="AK54" s="78"/>
      <c r="AL54" s="79"/>
      <c r="AM54" s="79"/>
      <c r="AN54" s="80"/>
      <c r="AO54" s="81"/>
      <c r="AP54" s="82"/>
      <c r="AQ54" s="82"/>
      <c r="AR54" s="82"/>
      <c r="AS54" s="78"/>
      <c r="AT54" s="79"/>
      <c r="AU54" s="83"/>
    </row>
    <row r="55" customFormat="false" ht="12" hidden="false" customHeight="false" outlineLevel="0" collapsed="false">
      <c r="A55" s="61" t="s">
        <v>19</v>
      </c>
      <c r="B55" s="100" t="s">
        <v>55</v>
      </c>
      <c r="C55" s="10" t="n">
        <v>23</v>
      </c>
      <c r="D55" s="62" t="n">
        <v>6540.2</v>
      </c>
      <c r="E55" s="86" t="n">
        <v>43.07</v>
      </c>
      <c r="F55" s="86" t="n">
        <v>43.46</v>
      </c>
      <c r="G55" s="86" t="n">
        <v>40.05</v>
      </c>
      <c r="H55" s="86" t="n">
        <v>41.91</v>
      </c>
      <c r="I55" s="86" t="n">
        <v>38.97</v>
      </c>
      <c r="J55" s="86" t="n">
        <v>33.83</v>
      </c>
      <c r="K55" s="86" t="n">
        <v>21.63</v>
      </c>
      <c r="L55" s="86" t="n">
        <v>35.12</v>
      </c>
      <c r="M55" s="86" t="n">
        <v>44.67</v>
      </c>
      <c r="N55" s="86" t="n">
        <v>50.39</v>
      </c>
      <c r="O55" s="86" t="n">
        <v>50.62</v>
      </c>
      <c r="P55" s="64" t="n">
        <v>30290.08</v>
      </c>
      <c r="Q55" s="64" t="n">
        <v>73.23</v>
      </c>
      <c r="R55" s="65" t="n">
        <v>8.41</v>
      </c>
      <c r="S55" s="66" t="n">
        <f aca="false">U55/D55</f>
        <v>0.966165560686218</v>
      </c>
      <c r="T55" s="10" t="n">
        <v>24</v>
      </c>
      <c r="U55" s="62" t="n">
        <v>6318.916</v>
      </c>
      <c r="V55" s="86" t="n">
        <v>43.035</v>
      </c>
      <c r="W55" s="86" t="n">
        <v>43.266</v>
      </c>
      <c r="X55" s="86" t="n">
        <v>40.406</v>
      </c>
      <c r="Y55" s="86" t="n">
        <v>42.03</v>
      </c>
      <c r="Z55" s="86" t="n">
        <v>39.198</v>
      </c>
      <c r="AA55" s="86" t="n">
        <v>34.159</v>
      </c>
      <c r="AB55" s="86" t="n">
        <v>21.893</v>
      </c>
      <c r="AC55" s="86" t="n">
        <v>35.098</v>
      </c>
      <c r="AD55" s="86"/>
      <c r="AE55" s="86"/>
      <c r="AF55" s="86"/>
      <c r="AG55" s="64"/>
      <c r="AH55" s="64"/>
      <c r="AI55" s="65" t="str">
        <f aca="false">IF(ISBLANK(AG55)," ",AG55/3600)</f>
        <v> </v>
      </c>
      <c r="AJ55" s="67"/>
      <c r="AK55" s="68" t="e">
        <f aca="false">bdrate($D55:$D58,E55:E58,$U55:$U58,V55:V58)</f>
        <v>#VALUE!</v>
      </c>
      <c r="AL55" s="69" t="e">
        <f aca="false">bdrate($D55:$D58,F55:F58,$U55:$U58,W55:W58)</f>
        <v>#VALUE!</v>
      </c>
      <c r="AM55" s="69" t="e">
        <f aca="false">bdrate($D55:$D58,G55:G58,$U55:$U58,X55:X58)</f>
        <v>#VALUE!</v>
      </c>
      <c r="AN55" s="70" t="e">
        <f aca="false">bdrate($D55:$D58,H55:H58,$U55:$U58,Y55:Y58)</f>
        <v>#VALUE!</v>
      </c>
      <c r="AO55" s="71" t="e">
        <f aca="false">bdrate($D55:$D58,I55:I58,$U55:$U58,Z55:Z58)</f>
        <v>#VALUE!</v>
      </c>
      <c r="AP55" s="72" t="e">
        <f aca="false">bdrate($D55:$D58,J55:J58,$U55:$U58,AA55:AA58)</f>
        <v>#VALUE!</v>
      </c>
      <c r="AQ55" s="72" t="e">
        <f aca="false">bdrate($D55:$D58,K55:K58,$U55:$U58,AB55:AB58)</f>
        <v>#VALUE!</v>
      </c>
      <c r="AR55" s="72" t="e">
        <f aca="false">bdrate($D55:$D58,L55:L58,$U55:$U58,AC55:AC58)</f>
        <v>#VALUE!</v>
      </c>
      <c r="AS55" s="68" t="e">
        <f aca="false">bdrate($D55:$D58,M55:M58,$U55:$U58,AD55:AD58)</f>
        <v>#VALUE!</v>
      </c>
      <c r="AT55" s="69" t="e">
        <f aca="false">bdrate($D55:$D58,N55:N58,$U55:$U58,AE55:AE58)</f>
        <v>#VALUE!</v>
      </c>
      <c r="AU55" s="70" t="e">
        <f aca="false">bdrate($D55:$D58,O55:O58,$U55:$U58,AF55:AF58)</f>
        <v>#VALUE!</v>
      </c>
    </row>
    <row r="56" customFormat="false" ht="12" hidden="false" customHeight="false" outlineLevel="0" collapsed="false">
      <c r="A56" s="73"/>
      <c r="B56" s="73" t="s">
        <v>56</v>
      </c>
      <c r="C56" s="19" t="n">
        <v>27</v>
      </c>
      <c r="D56" s="74" t="n">
        <v>3670.9</v>
      </c>
      <c r="E56" s="87" t="n">
        <v>41.33</v>
      </c>
      <c r="F56" s="87" t="n">
        <v>41.16</v>
      </c>
      <c r="G56" s="87" t="n">
        <v>38.45</v>
      </c>
      <c r="H56" s="87" t="n">
        <v>40.1</v>
      </c>
      <c r="I56" s="87" t="n">
        <v>37.36</v>
      </c>
      <c r="J56" s="87" t="n">
        <v>33.61</v>
      </c>
      <c r="K56" s="87" t="n">
        <v>21.58</v>
      </c>
      <c r="L56" s="87" t="n">
        <v>34.03</v>
      </c>
      <c r="M56" s="87" t="n">
        <v>42.33</v>
      </c>
      <c r="N56" s="87" t="n">
        <v>49.7</v>
      </c>
      <c r="O56" s="87" t="n">
        <v>50.52</v>
      </c>
      <c r="P56" s="76" t="n">
        <v>27365.83</v>
      </c>
      <c r="Q56" s="76" t="n">
        <v>55.55</v>
      </c>
      <c r="R56" s="77" t="n">
        <v>7.6</v>
      </c>
      <c r="S56" s="66" t="n">
        <f aca="false">U56/D56</f>
        <v>0.92811158026642</v>
      </c>
      <c r="T56" s="19" t="n">
        <v>28</v>
      </c>
      <c r="U56" s="74" t="n">
        <v>3407.0048</v>
      </c>
      <c r="V56" s="87" t="n">
        <v>41.021</v>
      </c>
      <c r="W56" s="87" t="n">
        <v>40.911</v>
      </c>
      <c r="X56" s="87" t="n">
        <v>38.466</v>
      </c>
      <c r="Y56" s="87" t="n">
        <v>39.963</v>
      </c>
      <c r="Z56" s="87" t="n">
        <v>37.317</v>
      </c>
      <c r="AA56" s="87" t="n">
        <v>33.639</v>
      </c>
      <c r="AB56" s="87" t="n">
        <v>21.607</v>
      </c>
      <c r="AC56" s="87" t="n">
        <v>33.98</v>
      </c>
      <c r="AD56" s="87"/>
      <c r="AE56" s="87"/>
      <c r="AF56" s="87"/>
      <c r="AG56" s="76"/>
      <c r="AH56" s="76"/>
      <c r="AI56" s="77" t="str">
        <f aca="false">IF(ISBLANK(AG56)," ",AG56/3600)</f>
        <v> </v>
      </c>
      <c r="AJ56" s="67"/>
      <c r="AK56" s="78"/>
      <c r="AL56" s="79"/>
      <c r="AM56" s="79"/>
      <c r="AN56" s="80"/>
      <c r="AO56" s="81"/>
      <c r="AP56" s="82"/>
      <c r="AQ56" s="82"/>
      <c r="AR56" s="82"/>
      <c r="AS56" s="78"/>
      <c r="AT56" s="79"/>
      <c r="AU56" s="83"/>
    </row>
    <row r="57" customFormat="false" ht="12" hidden="false" customHeight="false" outlineLevel="0" collapsed="false">
      <c r="A57" s="73"/>
      <c r="B57" s="73"/>
      <c r="C57" s="19" t="n">
        <v>32</v>
      </c>
      <c r="D57" s="74" t="n">
        <v>1857.6</v>
      </c>
      <c r="E57" s="87" t="n">
        <v>39.02</v>
      </c>
      <c r="F57" s="87" t="n">
        <v>38.52</v>
      </c>
      <c r="G57" s="87" t="n">
        <v>36.32</v>
      </c>
      <c r="H57" s="87" t="n">
        <v>37.79</v>
      </c>
      <c r="I57" s="87" t="n">
        <v>35.37</v>
      </c>
      <c r="J57" s="87" t="n">
        <v>33.2</v>
      </c>
      <c r="K57" s="87" t="n">
        <v>21.38</v>
      </c>
      <c r="L57" s="87" t="n">
        <v>32.83</v>
      </c>
      <c r="M57" s="87" t="n">
        <v>39.65</v>
      </c>
      <c r="N57" s="87" t="n">
        <v>48.56</v>
      </c>
      <c r="O57" s="87" t="n">
        <v>50.02</v>
      </c>
      <c r="P57" s="76" t="n">
        <v>25504.61</v>
      </c>
      <c r="Q57" s="76" t="n">
        <v>55.44</v>
      </c>
      <c r="R57" s="77" t="n">
        <v>7.08</v>
      </c>
      <c r="S57" s="84" t="n">
        <f aca="false">U57/D57</f>
        <v>1.00966795865633</v>
      </c>
      <c r="T57" s="47" t="n">
        <v>32</v>
      </c>
      <c r="U57" s="74" t="n">
        <v>1875.5592</v>
      </c>
      <c r="V57" s="87" t="n">
        <v>39.011</v>
      </c>
      <c r="W57" s="87" t="n">
        <v>38.747</v>
      </c>
      <c r="X57" s="87" t="n">
        <v>36.507</v>
      </c>
      <c r="Y57" s="87" t="n">
        <v>37.934</v>
      </c>
      <c r="Z57" s="87" t="n">
        <v>35.502</v>
      </c>
      <c r="AA57" s="87" t="n">
        <v>33.01</v>
      </c>
      <c r="AB57" s="87" t="n">
        <v>21.298</v>
      </c>
      <c r="AC57" s="87" t="n">
        <v>32.999</v>
      </c>
      <c r="AD57" s="87"/>
      <c r="AE57" s="87"/>
      <c r="AF57" s="87"/>
      <c r="AG57" s="76"/>
      <c r="AH57" s="76"/>
      <c r="AI57" s="77" t="str">
        <f aca="false">IF(ISBLANK(AG57)," ",AG57/3600)</f>
        <v> </v>
      </c>
      <c r="AJ57" s="67"/>
      <c r="AK57" s="78"/>
      <c r="AL57" s="79"/>
      <c r="AM57" s="79"/>
      <c r="AN57" s="80"/>
      <c r="AO57" s="81"/>
      <c r="AP57" s="82"/>
      <c r="AQ57" s="82"/>
      <c r="AR57" s="82"/>
      <c r="AS57" s="78"/>
      <c r="AT57" s="79"/>
      <c r="AU57" s="83"/>
    </row>
    <row r="58" customFormat="false" ht="12.75" hidden="false" customHeight="false" outlineLevel="0" collapsed="false">
      <c r="A58" s="73"/>
      <c r="B58" s="73"/>
      <c r="C58" s="19" t="n">
        <v>36</v>
      </c>
      <c r="D58" s="74" t="n">
        <v>1147.5</v>
      </c>
      <c r="E58" s="87" t="n">
        <v>37.32</v>
      </c>
      <c r="F58" s="87" t="n">
        <v>36.78</v>
      </c>
      <c r="G58" s="87" t="n">
        <v>34.89</v>
      </c>
      <c r="H58" s="87" t="n">
        <v>36.2</v>
      </c>
      <c r="I58" s="87" t="n">
        <v>34.06</v>
      </c>
      <c r="J58" s="87" t="n">
        <v>32.82</v>
      </c>
      <c r="K58" s="87" t="n">
        <v>21.19</v>
      </c>
      <c r="L58" s="87" t="n">
        <v>32.1</v>
      </c>
      <c r="M58" s="87" t="n">
        <v>37.91</v>
      </c>
      <c r="N58" s="87" t="n">
        <v>47.65</v>
      </c>
      <c r="O58" s="87" t="n">
        <v>49.16</v>
      </c>
      <c r="P58" s="76" t="n">
        <v>23800.74</v>
      </c>
      <c r="Q58" s="76" t="n">
        <v>46.57</v>
      </c>
      <c r="R58" s="77" t="n">
        <v>6.61</v>
      </c>
      <c r="S58" s="84" t="n">
        <f aca="false">U58/D58</f>
        <v>0.96723311546841</v>
      </c>
      <c r="T58" s="47" t="n">
        <v>36</v>
      </c>
      <c r="U58" s="74" t="n">
        <v>1109.9</v>
      </c>
      <c r="V58" s="87" t="n">
        <v>37.248</v>
      </c>
      <c r="W58" s="87" t="n">
        <v>36.928</v>
      </c>
      <c r="X58" s="87" t="n">
        <v>34.857</v>
      </c>
      <c r="Y58" s="87" t="n">
        <v>36.208</v>
      </c>
      <c r="Z58" s="87" t="n">
        <v>34.008</v>
      </c>
      <c r="AA58" s="87" t="n">
        <v>32.466</v>
      </c>
      <c r="AB58" s="87" t="n">
        <v>20.992</v>
      </c>
      <c r="AC58" s="87" t="n">
        <v>32.214</v>
      </c>
      <c r="AD58" s="87"/>
      <c r="AE58" s="87"/>
      <c r="AF58" s="87"/>
      <c r="AG58" s="76"/>
      <c r="AH58" s="76"/>
      <c r="AI58" s="77" t="str">
        <f aca="false">IF(ISBLANK(AG58)," ",AG58/3600)</f>
        <v> </v>
      </c>
      <c r="AJ58" s="67"/>
      <c r="AK58" s="78"/>
      <c r="AL58" s="79"/>
      <c r="AM58" s="79"/>
      <c r="AN58" s="80"/>
      <c r="AO58" s="81"/>
      <c r="AP58" s="82"/>
      <c r="AQ58" s="82"/>
      <c r="AR58" s="82"/>
      <c r="AS58" s="78"/>
      <c r="AT58" s="79"/>
      <c r="AU58" s="83"/>
    </row>
    <row r="59" customFormat="false" ht="12" hidden="false" customHeight="false" outlineLevel="0" collapsed="false">
      <c r="A59" s="73"/>
      <c r="B59" s="100" t="s">
        <v>57</v>
      </c>
      <c r="C59" s="10" t="n">
        <v>22</v>
      </c>
      <c r="D59" s="62" t="n">
        <v>2674.9</v>
      </c>
      <c r="E59" s="86" t="n">
        <v>43.65</v>
      </c>
      <c r="F59" s="86" t="n">
        <v>44.98</v>
      </c>
      <c r="G59" s="86" t="n">
        <v>40.34</v>
      </c>
      <c r="H59" s="86" t="n">
        <v>42.53</v>
      </c>
      <c r="I59" s="86" t="n">
        <v>40.57</v>
      </c>
      <c r="J59" s="86" t="n">
        <v>33.74</v>
      </c>
      <c r="K59" s="86" t="n">
        <v>21.26</v>
      </c>
      <c r="L59" s="86" t="n">
        <v>37.81</v>
      </c>
      <c r="M59" s="86" t="n">
        <v>46.19</v>
      </c>
      <c r="N59" s="86" t="n">
        <v>49.18</v>
      </c>
      <c r="O59" s="86" t="n">
        <v>50.32</v>
      </c>
      <c r="P59" s="64" t="n">
        <v>23604.03</v>
      </c>
      <c r="Q59" s="64" t="n">
        <v>52.02</v>
      </c>
      <c r="R59" s="65" t="n">
        <v>6.56</v>
      </c>
      <c r="S59" s="84" t="n">
        <f aca="false">U59/D59</f>
        <v>0.981541739878126</v>
      </c>
      <c r="T59" s="85" t="n">
        <v>23.5</v>
      </c>
      <c r="U59" s="62" t="n">
        <v>2625.526</v>
      </c>
      <c r="V59" s="86" t="n">
        <v>43.455</v>
      </c>
      <c r="W59" s="86" t="n">
        <v>44.522</v>
      </c>
      <c r="X59" s="86" t="n">
        <v>40.835</v>
      </c>
      <c r="Y59" s="86" t="n">
        <v>42.649</v>
      </c>
      <c r="Z59" s="86" t="n">
        <v>40.746</v>
      </c>
      <c r="AA59" s="86" t="n">
        <v>34.069</v>
      </c>
      <c r="AB59" s="86" t="n">
        <v>21.571</v>
      </c>
      <c r="AC59" s="86" t="n">
        <v>37.648</v>
      </c>
      <c r="AD59" s="86"/>
      <c r="AE59" s="86"/>
      <c r="AF59" s="86"/>
      <c r="AG59" s="64"/>
      <c r="AH59" s="64"/>
      <c r="AI59" s="65" t="str">
        <f aca="false">IF(ISBLANK(AG59)," ",AG59/3600)</f>
        <v> </v>
      </c>
      <c r="AJ59" s="67"/>
      <c r="AK59" s="68" t="e">
        <f aca="false">bdrate($D59:$D62,E59:E62,$U59:$U62,V59:V62)</f>
        <v>#VALUE!</v>
      </c>
      <c r="AL59" s="69" t="e">
        <f aca="false">bdrate($D59:$D62,F59:F62,$U59:$U62,W59:W62)</f>
        <v>#VALUE!</v>
      </c>
      <c r="AM59" s="69" t="e">
        <f aca="false">bdrate($D59:$D62,G59:G62,$U59:$U62,X59:X62)</f>
        <v>#VALUE!</v>
      </c>
      <c r="AN59" s="70" t="e">
        <f aca="false">bdrate($D59:$D62,H59:H62,$U59:$U62,Y59:Y62)</f>
        <v>#VALUE!</v>
      </c>
      <c r="AO59" s="71" t="e">
        <f aca="false">bdrate($D59:$D62,I59:I62,$U59:$U62,Z59:Z62)</f>
        <v>#VALUE!</v>
      </c>
      <c r="AP59" s="72" t="e">
        <f aca="false">bdrate($D59:$D62,J59:J62,$U59:$U62,AA59:AA62)</f>
        <v>#VALUE!</v>
      </c>
      <c r="AQ59" s="72" t="e">
        <f aca="false">bdrate($D59:$D62,K59:K62,$U59:$U62,AB59:AB62)</f>
        <v>#VALUE!</v>
      </c>
      <c r="AR59" s="72" t="e">
        <f aca="false">bdrate($D59:$D62,L59:L62,$U59:$U62,AC59:AC62)</f>
        <v>#VALUE!</v>
      </c>
      <c r="AS59" s="68" t="e">
        <f aca="false">bdrate($D59:$D62,M59:M62,$U59:$U62,AD59:AD62)</f>
        <v>#VALUE!</v>
      </c>
      <c r="AT59" s="69" t="e">
        <f aca="false">bdrate($D59:$D62,N59:N62,$U59:$U62,AE59:AE62)</f>
        <v>#VALUE!</v>
      </c>
      <c r="AU59" s="70" t="e">
        <f aca="false">bdrate($D59:$D62,O59:O62,$U59:$U62,AF59:AF62)</f>
        <v>#VALUE!</v>
      </c>
    </row>
    <row r="60" customFormat="false" ht="12" hidden="false" customHeight="false" outlineLevel="0" collapsed="false">
      <c r="A60" s="19"/>
      <c r="B60" s="19" t="s">
        <v>58</v>
      </c>
      <c r="C60" s="19" t="n">
        <v>26</v>
      </c>
      <c r="D60" s="74" t="n">
        <v>1623.3</v>
      </c>
      <c r="E60" s="87" t="n">
        <v>42.19</v>
      </c>
      <c r="F60" s="87" t="n">
        <v>42.9</v>
      </c>
      <c r="G60" s="87" t="n">
        <v>39.28</v>
      </c>
      <c r="H60" s="87" t="n">
        <v>41.16</v>
      </c>
      <c r="I60" s="87" t="n">
        <v>39.34</v>
      </c>
      <c r="J60" s="87" t="n">
        <v>33.49</v>
      </c>
      <c r="K60" s="87" t="n">
        <v>21.15</v>
      </c>
      <c r="L60" s="87" t="n">
        <v>36.82</v>
      </c>
      <c r="M60" s="87" t="n">
        <v>44.1</v>
      </c>
      <c r="N60" s="87" t="n">
        <v>48.38</v>
      </c>
      <c r="O60" s="87" t="n">
        <v>49.78</v>
      </c>
      <c r="P60" s="76" t="n">
        <v>22725.41</v>
      </c>
      <c r="Q60" s="76" t="n">
        <v>49.46</v>
      </c>
      <c r="R60" s="77" t="n">
        <v>6.31</v>
      </c>
      <c r="S60" s="84" t="n">
        <f aca="false">U60/D60</f>
        <v>0.973640855048358</v>
      </c>
      <c r="T60" s="47" t="n">
        <v>27</v>
      </c>
      <c r="U60" s="74" t="n">
        <v>1580.5112</v>
      </c>
      <c r="V60" s="87" t="n">
        <v>41.924</v>
      </c>
      <c r="W60" s="87" t="n">
        <v>42.661</v>
      </c>
      <c r="X60" s="87" t="n">
        <v>39.533</v>
      </c>
      <c r="Y60" s="87" t="n">
        <v>41.158</v>
      </c>
      <c r="Z60" s="87" t="n">
        <v>39.406</v>
      </c>
      <c r="AA60" s="87" t="n">
        <v>33.585</v>
      </c>
      <c r="AB60" s="87" t="n">
        <v>21.297</v>
      </c>
      <c r="AC60" s="87" t="n">
        <v>36.77</v>
      </c>
      <c r="AD60" s="87"/>
      <c r="AE60" s="87"/>
      <c r="AF60" s="87"/>
      <c r="AG60" s="76"/>
      <c r="AH60" s="76"/>
      <c r="AI60" s="77" t="str">
        <f aca="false">IF(ISBLANK(AG60)," ",AG60/3600)</f>
        <v> </v>
      </c>
      <c r="AJ60" s="67"/>
      <c r="AK60" s="78"/>
      <c r="AL60" s="79"/>
      <c r="AM60" s="79"/>
      <c r="AN60" s="80"/>
      <c r="AO60" s="81"/>
      <c r="AP60" s="82"/>
      <c r="AQ60" s="82"/>
      <c r="AR60" s="82"/>
      <c r="AS60" s="78"/>
      <c r="AT60" s="79"/>
      <c r="AU60" s="83"/>
    </row>
    <row r="61" customFormat="false" ht="12" hidden="false" customHeight="false" outlineLevel="0" collapsed="false">
      <c r="A61" s="19"/>
      <c r="B61" s="19"/>
      <c r="C61" s="19" t="n">
        <v>32</v>
      </c>
      <c r="D61" s="74" t="n">
        <v>835.5</v>
      </c>
      <c r="E61" s="87" t="n">
        <v>39.3</v>
      </c>
      <c r="F61" s="87" t="n">
        <v>39.28</v>
      </c>
      <c r="G61" s="87" t="n">
        <v>37.11</v>
      </c>
      <c r="H61" s="87" t="n">
        <v>38.43</v>
      </c>
      <c r="I61" s="87" t="n">
        <v>37.01</v>
      </c>
      <c r="J61" s="87" t="n">
        <v>33.05</v>
      </c>
      <c r="K61" s="87" t="n">
        <v>21.01</v>
      </c>
      <c r="L61" s="87" t="n">
        <v>35.15</v>
      </c>
      <c r="M61" s="87" t="n">
        <v>40.49</v>
      </c>
      <c r="N61" s="87" t="n">
        <v>47.18</v>
      </c>
      <c r="O61" s="87" t="n">
        <v>49.27</v>
      </c>
      <c r="P61" s="76" t="n">
        <v>22002.93</v>
      </c>
      <c r="Q61" s="76" t="n">
        <v>43.01</v>
      </c>
      <c r="R61" s="77" t="n">
        <v>6.11</v>
      </c>
      <c r="S61" s="66" t="n">
        <f aca="false">U61/D61</f>
        <v>0.992110113704369</v>
      </c>
      <c r="T61" s="47" t="n">
        <v>32</v>
      </c>
      <c r="U61" s="74" t="n">
        <v>828.908</v>
      </c>
      <c r="V61" s="87" t="n">
        <v>39.288</v>
      </c>
      <c r="W61" s="87" t="n">
        <v>39.677</v>
      </c>
      <c r="X61" s="87" t="n">
        <v>37.23</v>
      </c>
      <c r="Y61" s="87" t="n">
        <v>38.592</v>
      </c>
      <c r="Z61" s="87" t="n">
        <v>37.12</v>
      </c>
      <c r="AA61" s="87" t="n">
        <v>32.74</v>
      </c>
      <c r="AB61" s="87" t="n">
        <v>20.889</v>
      </c>
      <c r="AC61" s="87" t="n">
        <v>35.392</v>
      </c>
      <c r="AD61" s="87"/>
      <c r="AE61" s="87"/>
      <c r="AF61" s="87"/>
      <c r="AG61" s="76"/>
      <c r="AH61" s="76"/>
      <c r="AI61" s="77" t="str">
        <f aca="false">IF(ISBLANK(AG61)," ",AG61/3600)</f>
        <v> </v>
      </c>
      <c r="AJ61" s="67"/>
      <c r="AK61" s="78"/>
      <c r="AL61" s="79"/>
      <c r="AM61" s="79"/>
      <c r="AN61" s="80"/>
      <c r="AO61" s="81"/>
      <c r="AP61" s="82"/>
      <c r="AQ61" s="82"/>
      <c r="AR61" s="82"/>
      <c r="AS61" s="78"/>
      <c r="AT61" s="79"/>
      <c r="AU61" s="83"/>
    </row>
    <row r="62" customFormat="false" ht="12.75" hidden="false" customHeight="false" outlineLevel="0" collapsed="false">
      <c r="A62" s="28"/>
      <c r="B62" s="19"/>
      <c r="C62" s="19" t="n">
        <v>36</v>
      </c>
      <c r="D62" s="74" t="n">
        <v>521.6</v>
      </c>
      <c r="E62" s="87" t="n">
        <v>37</v>
      </c>
      <c r="F62" s="87" t="n">
        <v>36.77</v>
      </c>
      <c r="G62" s="87" t="n">
        <v>35.33</v>
      </c>
      <c r="H62" s="87" t="n">
        <v>36.3</v>
      </c>
      <c r="I62" s="87" t="n">
        <v>35.17</v>
      </c>
      <c r="J62" s="87" t="n">
        <v>32.63</v>
      </c>
      <c r="K62" s="87" t="n">
        <v>20.89</v>
      </c>
      <c r="L62" s="87" t="n">
        <v>33.97</v>
      </c>
      <c r="M62" s="87" t="n">
        <v>37.97</v>
      </c>
      <c r="N62" s="87" t="n">
        <v>46.43</v>
      </c>
      <c r="O62" s="87" t="n">
        <v>48.29</v>
      </c>
      <c r="P62" s="76" t="n">
        <v>21244.88</v>
      </c>
      <c r="Q62" s="76" t="n">
        <v>42.88</v>
      </c>
      <c r="R62" s="77" t="n">
        <v>5.9</v>
      </c>
      <c r="S62" s="84" t="n">
        <f aca="false">U62/D62</f>
        <v>0.971308282208589</v>
      </c>
      <c r="T62" s="47" t="n">
        <v>36</v>
      </c>
      <c r="U62" s="74" t="n">
        <v>506.6344</v>
      </c>
      <c r="V62" s="87" t="n">
        <v>37.057</v>
      </c>
      <c r="W62" s="87" t="n">
        <v>37.175</v>
      </c>
      <c r="X62" s="87" t="n">
        <v>35.354</v>
      </c>
      <c r="Y62" s="87" t="n">
        <v>36.445</v>
      </c>
      <c r="Z62" s="87" t="n">
        <v>35.207</v>
      </c>
      <c r="AA62" s="87" t="n">
        <v>32.045</v>
      </c>
      <c r="AB62" s="87" t="n">
        <v>20.668</v>
      </c>
      <c r="AC62" s="87" t="n">
        <v>34.225</v>
      </c>
      <c r="AD62" s="87"/>
      <c r="AE62" s="87"/>
      <c r="AF62" s="87"/>
      <c r="AG62" s="76"/>
      <c r="AH62" s="76"/>
      <c r="AI62" s="77" t="str">
        <f aca="false">IF(ISBLANK(AG62)," ",AG62/3600)</f>
        <v> </v>
      </c>
      <c r="AJ62" s="67"/>
      <c r="AK62" s="78"/>
      <c r="AL62" s="79"/>
      <c r="AM62" s="79"/>
      <c r="AN62" s="80"/>
      <c r="AO62" s="81"/>
      <c r="AP62" s="82"/>
      <c r="AQ62" s="82"/>
      <c r="AR62" s="82"/>
      <c r="AS62" s="78"/>
      <c r="AT62" s="79"/>
      <c r="AU62" s="83"/>
    </row>
    <row r="63" customFormat="false" ht="12.75" hidden="false" customHeight="false" outlineLevel="0" collapsed="false">
      <c r="A63" s="51"/>
      <c r="B63" s="52" t="s">
        <v>59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101"/>
      <c r="T63" s="10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103" t="e">
        <f aca="false">AVERAGE(AK3,AK7,AK11,AK15,AK19,AK23,AK27,AK31,AK35,AK39,AK43,AK47,AK51,AK55,AK59)</f>
        <v>#VALUE!</v>
      </c>
      <c r="AL63" s="103" t="e">
        <f aca="false">AVERAGE(AL3,AL7,AL11,AL15,AL19,AL23,AL27,AL31,AL35,AL39,AL43,AL47,AL51,AL55,AL59)</f>
        <v>#VALUE!</v>
      </c>
      <c r="AM63" s="103" t="e">
        <f aca="false">AVERAGE(AM3,AM7,AM11,AM15,AM19,AM23,AM27,AM31,AM35,AM39,AM43,AM47,AM51,AM55,AM59)</f>
        <v>#VALUE!</v>
      </c>
      <c r="AN63" s="103" t="e">
        <f aca="false">AVERAGE(AN3,AN7,AN11,AN15,AN19,AN23,AN27,AN31,AN35,AN39,AN43,AN47,AN51,AN55,AN59)</f>
        <v>#VALUE!</v>
      </c>
      <c r="AO63" s="103" t="e">
        <f aca="false">AVERAGE(AO3,AO7,AO11,AO15,AO19,AO23,AO27,AO31,AO35,AO39,AO43,AO47,AO51,AO55,AO59)</f>
        <v>#VALUE!</v>
      </c>
      <c r="AP63" s="103" t="e">
        <f aca="false">AVERAGE(AP3,AP7,AP11,AP15,AP19,AP23,AP27,AP31,AP35,AP39,AP43,AP47,AP51,AP55,AP59)</f>
        <v>#VALUE!</v>
      </c>
      <c r="AQ63" s="103" t="e">
        <f aca="false">AVERAGE(AQ3,AQ7,AQ11,AQ15,AQ19,AQ23,AQ27,AQ31,AQ35,AQ39,AQ43,AQ47,AQ51,AQ55,AQ59)</f>
        <v>#VALUE!</v>
      </c>
      <c r="AR63" s="103" t="e">
        <f aca="false">AVERAGE(AR3,AR7,AR11,AR15,AR19,AR23,AR27,AR31,AR35,AR39,AR43,AR47,AR51,AR55,AR59)</f>
        <v>#VALUE!</v>
      </c>
      <c r="AS63" s="103" t="e">
        <f aca="false">AVERAGE(AS3,AS7,AS11,AS15,AS19,AS23,AS27,AS31,AS35,AS39,AS43,AS47,AS51,AS55,AS59)</f>
        <v>#VALUE!</v>
      </c>
      <c r="AT63" s="103" t="e">
        <f aca="false">AVERAGE(AT3,AT7,AT11,AT15,AT19,AT23,AT27,AT31,AT35,AT39,AT43,AT47,AT51,AT55,AT59)</f>
        <v>#VALUE!</v>
      </c>
      <c r="AU63" s="103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104"/>
      <c r="F64" s="104"/>
      <c r="G64" s="104"/>
      <c r="H64" s="104"/>
      <c r="Q64" s="105" t="n">
        <f aca="false">GEOMEAN(Q3:Q62)</f>
        <v>20.9768621858842</v>
      </c>
      <c r="R64" s="105" t="n">
        <f aca="false">GEOMEAN(R3:R62)</f>
        <v>2.74524743685689</v>
      </c>
      <c r="S64" s="106"/>
      <c r="AH64" s="105" t="e">
        <f aca="false">GEOMEAN(AH3:AH62)</f>
        <v>#NUM!</v>
      </c>
      <c r="AI64" s="105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5" t="s">
        <v>62</v>
      </c>
      <c r="F65" s="75"/>
      <c r="G65" s="75"/>
      <c r="H65" s="75"/>
      <c r="S65" s="106"/>
      <c r="V65" s="75" t="s">
        <v>62</v>
      </c>
      <c r="W65" s="75"/>
      <c r="X65" s="75"/>
      <c r="Y65" s="75"/>
      <c r="AH65" s="107" t="e">
        <f aca="false">AH64/Q64</f>
        <v>#NUM!</v>
      </c>
      <c r="AI65" s="107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108" t="s">
        <v>64</v>
      </c>
      <c r="F66" s="109"/>
      <c r="G66" s="109"/>
      <c r="H66" s="109"/>
      <c r="Q66" s="105" t="n">
        <f aca="false">SUM(Q3:Q62)/3600</f>
        <v>0.413530555555556</v>
      </c>
      <c r="R66" s="105" t="n">
        <f aca="false">SUM(R3:R62)</f>
        <v>193.43</v>
      </c>
      <c r="S66" s="106"/>
      <c r="V66" s="108" t="s">
        <v>64</v>
      </c>
      <c r="W66" s="109"/>
      <c r="X66" s="109"/>
      <c r="Y66" s="109"/>
      <c r="AH66" s="105" t="n">
        <f aca="false">SUM(AH3:AH62)/3600</f>
        <v>0</v>
      </c>
      <c r="AI66" s="105" t="n">
        <f aca="false">SUM(AI3:AI62)</f>
        <v>0</v>
      </c>
    </row>
    <row r="67" customFormat="false" ht="12" hidden="false" customHeight="false" outlineLevel="0" collapsed="false">
      <c r="S67" s="106"/>
    </row>
    <row r="68" customFormat="false" ht="12" hidden="false" customHeight="false" outlineLevel="0" collapsed="false">
      <c r="S68" s="106"/>
    </row>
    <row r="69" customFormat="false" ht="12.75" hidden="false" customHeight="false" outlineLevel="0" collapsed="false">
      <c r="A69" s="110"/>
      <c r="B69" s="110" t="s">
        <v>65</v>
      </c>
      <c r="C69" s="110"/>
      <c r="D69" s="110"/>
      <c r="E69" s="110"/>
      <c r="F69" s="110"/>
      <c r="G69" s="110"/>
      <c r="H69" s="110"/>
    </row>
    <row r="70" customFormat="false" ht="12.75" hidden="false" customHeight="false" outlineLevel="0" collapsed="false">
      <c r="A70" s="111"/>
      <c r="B70" s="112"/>
      <c r="C70" s="112"/>
      <c r="D70" s="113"/>
      <c r="E70" s="114" t="s">
        <v>24</v>
      </c>
      <c r="F70" s="114" t="s">
        <v>25</v>
      </c>
      <c r="G70" s="114" t="s">
        <v>26</v>
      </c>
      <c r="H70" s="115" t="s">
        <v>27</v>
      </c>
      <c r="I70" s="116" t="s">
        <v>4</v>
      </c>
      <c r="J70" s="116" t="s">
        <v>5</v>
      </c>
      <c r="K70" s="116" t="s">
        <v>6</v>
      </c>
      <c r="L70" s="117" t="s">
        <v>7</v>
      </c>
      <c r="T70" s="118"/>
    </row>
    <row r="71" customFormat="false" ht="12" hidden="false" customHeight="false" outlineLevel="0" collapsed="false">
      <c r="A71" s="111" t="s">
        <v>12</v>
      </c>
      <c r="B71" s="112" t="s">
        <v>33</v>
      </c>
      <c r="C71" s="112"/>
      <c r="D71" s="63"/>
      <c r="E71" s="63" t="n">
        <v>63.184</v>
      </c>
      <c r="F71" s="63" t="n">
        <v>70.214</v>
      </c>
      <c r="G71" s="63" t="n">
        <v>52.23</v>
      </c>
      <c r="H71" s="63" t="n">
        <v>56.601</v>
      </c>
      <c r="I71" s="63" t="n">
        <v>55.014</v>
      </c>
      <c r="J71" s="63" t="n">
        <v>49.155</v>
      </c>
      <c r="K71" s="63" t="n">
        <v>24.725</v>
      </c>
      <c r="L71" s="119" t="n">
        <v>58.381</v>
      </c>
      <c r="T71" s="118"/>
    </row>
    <row r="72" customFormat="false" ht="12" hidden="false" customHeight="false" outlineLevel="0" collapsed="false">
      <c r="A72" s="120"/>
      <c r="B72" s="121" t="s">
        <v>35</v>
      </c>
      <c r="C72" s="121"/>
      <c r="D72" s="75"/>
      <c r="E72" s="75" t="n">
        <v>55.601</v>
      </c>
      <c r="F72" s="75" t="n">
        <v>69.612</v>
      </c>
      <c r="G72" s="75" t="n">
        <v>45.961</v>
      </c>
      <c r="H72" s="75" t="n">
        <v>50.267</v>
      </c>
      <c r="I72" s="75" t="n">
        <v>49.886</v>
      </c>
      <c r="J72" s="75" t="n">
        <v>36.788</v>
      </c>
      <c r="K72" s="75" t="n">
        <v>21.874</v>
      </c>
      <c r="L72" s="122" t="n">
        <v>47.892</v>
      </c>
      <c r="T72" s="123"/>
    </row>
    <row r="73" customFormat="false" ht="12" hidden="false" customHeight="false" outlineLevel="0" collapsed="false">
      <c r="A73" s="120"/>
      <c r="B73" s="121" t="s">
        <v>37</v>
      </c>
      <c r="C73" s="121"/>
      <c r="D73" s="75"/>
      <c r="E73" s="75" t="n">
        <v>59.671</v>
      </c>
      <c r="F73" s="75" t="n">
        <v>69.609</v>
      </c>
      <c r="G73" s="75" t="n">
        <v>50.918</v>
      </c>
      <c r="H73" s="75" t="n">
        <v>55.094</v>
      </c>
      <c r="I73" s="75" t="n">
        <v>54.571</v>
      </c>
      <c r="J73" s="75" t="n">
        <v>37.879</v>
      </c>
      <c r="K73" s="75" t="n">
        <v>24.218</v>
      </c>
      <c r="L73" s="122" t="n">
        <v>47.936</v>
      </c>
      <c r="T73" s="123"/>
    </row>
    <row r="74" customFormat="false" ht="12" hidden="false" customHeight="false" outlineLevel="0" collapsed="false">
      <c r="A74" s="120" t="s">
        <v>15</v>
      </c>
      <c r="B74" s="121" t="s">
        <v>39</v>
      </c>
      <c r="C74" s="121"/>
      <c r="D74" s="75"/>
      <c r="E74" s="75" t="n">
        <v>47.535</v>
      </c>
      <c r="F74" s="75" t="n">
        <v>69.781</v>
      </c>
      <c r="G74" s="75" t="n">
        <v>37.043</v>
      </c>
      <c r="H74" s="75" t="n">
        <v>41.439</v>
      </c>
      <c r="I74" s="75" t="n">
        <v>39.831</v>
      </c>
      <c r="J74" s="75" t="n">
        <v>34.186</v>
      </c>
      <c r="K74" s="75" t="n">
        <v>21.823</v>
      </c>
      <c r="L74" s="122" t="n">
        <v>51.483</v>
      </c>
      <c r="T74" s="123"/>
    </row>
    <row r="75" customFormat="false" ht="12" hidden="false" customHeight="false" outlineLevel="0" collapsed="false">
      <c r="A75" s="120"/>
      <c r="B75" s="121" t="s">
        <v>41</v>
      </c>
      <c r="C75" s="121"/>
      <c r="D75" s="75"/>
      <c r="E75" s="75" t="n">
        <v>48.607</v>
      </c>
      <c r="F75" s="75" t="n">
        <v>69.76</v>
      </c>
      <c r="G75" s="75" t="n">
        <v>38.417</v>
      </c>
      <c r="H75" s="75" t="n">
        <v>42.788</v>
      </c>
      <c r="I75" s="75" t="n">
        <v>41.625</v>
      </c>
      <c r="J75" s="75" t="n">
        <v>34.521</v>
      </c>
      <c r="K75" s="75" t="n">
        <v>21.773</v>
      </c>
      <c r="L75" s="122" t="n">
        <v>51.083</v>
      </c>
      <c r="T75" s="123"/>
    </row>
    <row r="76" customFormat="false" ht="12" hidden="false" customHeight="false" outlineLevel="0" collapsed="false">
      <c r="A76" s="120"/>
      <c r="B76" s="121" t="s">
        <v>42</v>
      </c>
      <c r="C76" s="121"/>
      <c r="D76" s="75"/>
      <c r="E76" s="75" t="n">
        <v>56.372</v>
      </c>
      <c r="F76" s="75" t="n">
        <v>69.733</v>
      </c>
      <c r="G76" s="75" t="n">
        <v>47.091</v>
      </c>
      <c r="H76" s="75" t="n">
        <v>51.353</v>
      </c>
      <c r="I76" s="75" t="n">
        <v>50.047</v>
      </c>
      <c r="J76" s="75" t="n">
        <v>38.097</v>
      </c>
      <c r="K76" s="75" t="n">
        <v>22.852</v>
      </c>
      <c r="L76" s="122" t="n">
        <v>49.783</v>
      </c>
      <c r="T76" s="123"/>
    </row>
    <row r="77" customFormat="false" ht="12" hidden="false" customHeight="false" outlineLevel="0" collapsed="false">
      <c r="A77" s="120" t="s">
        <v>16</v>
      </c>
      <c r="B77" s="121" t="s">
        <v>44</v>
      </c>
      <c r="C77" s="121"/>
      <c r="D77" s="75"/>
      <c r="E77" s="75" t="n">
        <v>53.435</v>
      </c>
      <c r="F77" s="75" t="n">
        <v>69.242</v>
      </c>
      <c r="G77" s="75" t="n">
        <v>44.965</v>
      </c>
      <c r="H77" s="75" t="n">
        <v>49.119</v>
      </c>
      <c r="I77" s="75" t="n">
        <v>47.85</v>
      </c>
      <c r="J77" s="75" t="n">
        <v>39.285</v>
      </c>
      <c r="K77" s="75" t="n">
        <v>22.504</v>
      </c>
      <c r="L77" s="122" t="n">
        <v>52.895</v>
      </c>
      <c r="T77" s="123"/>
    </row>
    <row r="78" customFormat="false" ht="12" hidden="false" customHeight="false" outlineLevel="0" collapsed="false">
      <c r="A78" s="120" t="s">
        <v>17</v>
      </c>
      <c r="B78" s="121" t="s">
        <v>46</v>
      </c>
      <c r="C78" s="121"/>
      <c r="D78" s="75"/>
      <c r="E78" s="75" t="n">
        <v>54.045</v>
      </c>
      <c r="F78" s="75" t="n">
        <v>69.833</v>
      </c>
      <c r="G78" s="75" t="n">
        <v>39.98</v>
      </c>
      <c r="H78" s="75" t="n">
        <v>44.58</v>
      </c>
      <c r="I78" s="75" t="n">
        <v>42.045</v>
      </c>
      <c r="J78" s="75" t="n">
        <v>36.568</v>
      </c>
      <c r="K78" s="75" t="n">
        <v>24.955</v>
      </c>
      <c r="L78" s="122" t="n">
        <v>52.161</v>
      </c>
      <c r="T78" s="123"/>
    </row>
    <row r="79" customFormat="false" ht="12" hidden="false" customHeight="false" outlineLevel="0" collapsed="false">
      <c r="A79" s="120"/>
      <c r="B79" s="121" t="s">
        <v>48</v>
      </c>
      <c r="C79" s="121"/>
      <c r="D79" s="75"/>
      <c r="E79" s="75" t="n">
        <v>51.516</v>
      </c>
      <c r="F79" s="75" t="n">
        <v>69.892</v>
      </c>
      <c r="G79" s="75" t="n">
        <v>38.722</v>
      </c>
      <c r="H79" s="75" t="n">
        <v>43.268</v>
      </c>
      <c r="I79" s="75" t="n">
        <v>40.806</v>
      </c>
      <c r="J79" s="75" t="n">
        <v>35.998</v>
      </c>
      <c r="K79" s="75" t="n">
        <v>24.706</v>
      </c>
      <c r="L79" s="122" t="n">
        <v>52.678</v>
      </c>
      <c r="T79" s="123"/>
    </row>
    <row r="80" customFormat="false" ht="12" hidden="false" customHeight="false" outlineLevel="0" collapsed="false">
      <c r="A80" s="120"/>
      <c r="B80" s="121" t="s">
        <v>49</v>
      </c>
      <c r="C80" s="121"/>
      <c r="D80" s="75"/>
      <c r="E80" s="75" t="n">
        <v>50.915</v>
      </c>
      <c r="F80" s="75" t="n">
        <v>69.943</v>
      </c>
      <c r="G80" s="75" t="n">
        <v>37.51</v>
      </c>
      <c r="H80" s="75" t="n">
        <v>42.083</v>
      </c>
      <c r="I80" s="75" t="n">
        <v>39.659</v>
      </c>
      <c r="J80" s="75" t="n">
        <v>36.07</v>
      </c>
      <c r="K80" s="75" t="n">
        <v>24.282</v>
      </c>
      <c r="L80" s="122" t="n">
        <v>52.939</v>
      </c>
      <c r="T80" s="123"/>
    </row>
    <row r="81" customFormat="false" ht="12" hidden="false" customHeight="false" outlineLevel="0" collapsed="false">
      <c r="A81" s="120"/>
      <c r="B81" s="121" t="s">
        <v>50</v>
      </c>
      <c r="C81" s="121"/>
      <c r="D81" s="75"/>
      <c r="E81" s="75" t="n">
        <v>52.584</v>
      </c>
      <c r="F81" s="75" t="n">
        <v>69.939</v>
      </c>
      <c r="G81" s="75" t="n">
        <v>38.462</v>
      </c>
      <c r="H81" s="75" t="n">
        <v>43.065</v>
      </c>
      <c r="I81" s="75" t="n">
        <v>40.649</v>
      </c>
      <c r="J81" s="75" t="n">
        <v>36.674</v>
      </c>
      <c r="K81" s="75" t="n">
        <v>25.107</v>
      </c>
      <c r="L81" s="122" t="n">
        <v>52.938</v>
      </c>
      <c r="T81" s="123"/>
    </row>
    <row r="82" customFormat="false" ht="12" hidden="false" customHeight="false" outlineLevel="0" collapsed="false">
      <c r="A82" s="120"/>
      <c r="B82" s="121" t="s">
        <v>52</v>
      </c>
      <c r="C82" s="121"/>
      <c r="D82" s="75"/>
      <c r="E82" s="75" t="n">
        <v>54.204</v>
      </c>
      <c r="F82" s="75" t="n">
        <v>70.184</v>
      </c>
      <c r="G82" s="75" t="n">
        <v>39.144</v>
      </c>
      <c r="H82" s="75" t="n">
        <v>43.778</v>
      </c>
      <c r="I82" s="75" t="n">
        <v>41.716</v>
      </c>
      <c r="J82" s="75" t="n">
        <v>37.058</v>
      </c>
      <c r="K82" s="75" t="n">
        <v>23.354</v>
      </c>
      <c r="L82" s="122" t="n">
        <v>52.813</v>
      </c>
      <c r="T82" s="123"/>
    </row>
    <row r="83" customFormat="false" ht="12" hidden="false" customHeight="false" outlineLevel="0" collapsed="false">
      <c r="A83" s="120" t="s">
        <v>18</v>
      </c>
      <c r="B83" s="121" t="s">
        <v>53</v>
      </c>
      <c r="C83" s="121"/>
      <c r="D83" s="75"/>
      <c r="E83" s="75" t="n">
        <v>53.726</v>
      </c>
      <c r="F83" s="75" t="n">
        <v>69.594</v>
      </c>
      <c r="G83" s="75" t="n">
        <v>45.062</v>
      </c>
      <c r="H83" s="75" t="n">
        <v>49.266</v>
      </c>
      <c r="I83" s="75" t="n">
        <v>51.725</v>
      </c>
      <c r="J83" s="75" t="n">
        <v>40.679</v>
      </c>
      <c r="K83" s="75" t="n">
        <v>21.151</v>
      </c>
      <c r="L83" s="122" t="n">
        <v>48.243</v>
      </c>
      <c r="T83" s="123"/>
    </row>
    <row r="84" customFormat="false" ht="12" hidden="false" customHeight="false" outlineLevel="0" collapsed="false">
      <c r="A84" s="120" t="s">
        <v>19</v>
      </c>
      <c r="B84" s="121" t="s">
        <v>66</v>
      </c>
      <c r="C84" s="121"/>
      <c r="D84" s="75"/>
      <c r="E84" s="75" t="n">
        <v>54.153</v>
      </c>
      <c r="F84" s="75" t="n">
        <v>69.593</v>
      </c>
      <c r="G84" s="75" t="n">
        <v>46.671</v>
      </c>
      <c r="H84" s="75" t="n">
        <v>50.707</v>
      </c>
      <c r="I84" s="75" t="n">
        <v>49.175</v>
      </c>
      <c r="J84" s="75" t="n">
        <v>36.865</v>
      </c>
      <c r="K84" s="75" t="n">
        <v>22.234</v>
      </c>
      <c r="L84" s="122" t="n">
        <v>47.341</v>
      </c>
      <c r="T84" s="123"/>
    </row>
    <row r="85" customFormat="false" ht="12.75" hidden="false" customHeight="false" outlineLevel="0" collapsed="false">
      <c r="A85" s="124"/>
      <c r="B85" s="125" t="s">
        <v>67</v>
      </c>
      <c r="C85" s="125"/>
      <c r="D85" s="126"/>
      <c r="E85" s="126" t="n">
        <v>51.23</v>
      </c>
      <c r="F85" s="126" t="n">
        <v>69.602</v>
      </c>
      <c r="G85" s="126" t="n">
        <v>44.073</v>
      </c>
      <c r="H85" s="126" t="n">
        <v>48.068</v>
      </c>
      <c r="I85" s="126" t="n">
        <v>47.745</v>
      </c>
      <c r="J85" s="126" t="n">
        <v>36.115</v>
      </c>
      <c r="K85" s="126" t="n">
        <v>21.276</v>
      </c>
      <c r="L85" s="127" t="n">
        <v>47.707</v>
      </c>
      <c r="T85" s="128"/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57.61718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4.87"/>
    <col collapsed="false" customWidth="true" hidden="false" outlineLevel="0" max="3" min="3" style="1" width="33.24"/>
    <col collapsed="false" customWidth="true" hidden="false" outlineLevel="0" max="4" min="4" style="129" width="7.62"/>
    <col collapsed="false" customWidth="true" hidden="false" outlineLevel="0" max="5" min="5" style="129" width="33.24"/>
    <col collapsed="false" customWidth="true" hidden="false" outlineLevel="0" max="6" min="6" style="1" width="33.37"/>
    <col collapsed="false" customWidth="true" hidden="false" outlineLevel="0" max="8" min="7" style="1" width="33.62"/>
    <col collapsed="false" customWidth="true" hidden="false" outlineLevel="0" max="9" min="9" style="1" width="108.25"/>
    <col collapsed="false" customWidth="false" hidden="false" outlineLevel="0" max="257" min="10" style="1" width="57.61"/>
  </cols>
  <sheetData>
    <row r="1" customFormat="false" ht="12.75" hidden="false" customHeight="false" outlineLevel="0" collapsed="false">
      <c r="A1" s="130"/>
      <c r="B1" s="131"/>
      <c r="C1" s="132"/>
      <c r="D1" s="133"/>
      <c r="E1" s="133"/>
      <c r="F1" s="132"/>
      <c r="G1" s="132"/>
      <c r="H1" s="132"/>
    </row>
    <row r="2" customFormat="false" ht="48.75" hidden="false" customHeight="false" outlineLevel="0" collapsed="false">
      <c r="A2" s="134"/>
      <c r="B2" s="135"/>
      <c r="C2" s="136" t="s">
        <v>68</v>
      </c>
      <c r="D2" s="137" t="s">
        <v>69</v>
      </c>
      <c r="E2" s="138" t="s">
        <v>70</v>
      </c>
      <c r="F2" s="136" t="s">
        <v>71</v>
      </c>
      <c r="G2" s="136" t="s">
        <v>72</v>
      </c>
      <c r="H2" s="136" t="s">
        <v>73</v>
      </c>
    </row>
    <row r="3" customFormat="false" ht="15.75" hidden="false" customHeight="false" outlineLevel="0" collapsed="false">
      <c r="A3" s="139" t="s">
        <v>12</v>
      </c>
      <c r="B3" s="140" t="s">
        <v>33</v>
      </c>
      <c r="C3" s="0" t="s">
        <v>74</v>
      </c>
      <c r="D3" s="10" t="n">
        <v>22</v>
      </c>
      <c r="E3" s="141" t="s">
        <v>75</v>
      </c>
      <c r="F3" s="141" t="s">
        <v>76</v>
      </c>
      <c r="G3" s="141" t="s">
        <v>77</v>
      </c>
      <c r="H3" s="141" t="s">
        <v>78</v>
      </c>
    </row>
    <row r="4" customFormat="false" ht="15.75" hidden="false" customHeight="false" outlineLevel="0" collapsed="false">
      <c r="A4" s="142"/>
      <c r="B4" s="131"/>
      <c r="C4" s="143" t="s">
        <v>79</v>
      </c>
      <c r="D4" s="19" t="n">
        <v>25</v>
      </c>
      <c r="E4" s="144" t="s">
        <v>80</v>
      </c>
      <c r="F4" s="144" t="s">
        <v>81</v>
      </c>
      <c r="G4" s="144" t="s">
        <v>82</v>
      </c>
      <c r="H4" s="144" t="s">
        <v>83</v>
      </c>
    </row>
    <row r="5" customFormat="false" ht="15.75" hidden="false" customHeight="false" outlineLevel="0" collapsed="false">
      <c r="A5" s="142"/>
      <c r="B5" s="131"/>
      <c r="C5" s="145"/>
      <c r="D5" s="47" t="n">
        <v>28</v>
      </c>
      <c r="E5" s="144" t="s">
        <v>84</v>
      </c>
      <c r="F5" s="144" t="s">
        <v>85</v>
      </c>
      <c r="G5" s="144" t="s">
        <v>86</v>
      </c>
      <c r="H5" s="144" t="s">
        <v>87</v>
      </c>
    </row>
    <row r="6" customFormat="false" ht="16.5" hidden="false" customHeight="false" outlineLevel="0" collapsed="false">
      <c r="A6" s="142"/>
      <c r="B6" s="131"/>
      <c r="C6" s="146"/>
      <c r="D6" s="47" t="n">
        <v>31</v>
      </c>
      <c r="E6" s="147" t="s">
        <v>88</v>
      </c>
      <c r="F6" s="147" t="s">
        <v>89</v>
      </c>
      <c r="G6" s="148" t="s">
        <v>90</v>
      </c>
      <c r="H6" s="148" t="s">
        <v>91</v>
      </c>
    </row>
    <row r="7" customFormat="false" ht="15.75" hidden="false" customHeight="false" outlineLevel="0" collapsed="false">
      <c r="A7" s="142"/>
      <c r="B7" s="140" t="s">
        <v>35</v>
      </c>
      <c r="C7" s="0" t="s">
        <v>92</v>
      </c>
      <c r="D7" s="85" t="n">
        <v>23</v>
      </c>
      <c r="E7" s="149" t="s">
        <v>93</v>
      </c>
      <c r="F7" s="144" t="s">
        <v>94</v>
      </c>
      <c r="G7" s="144" t="s">
        <v>95</v>
      </c>
      <c r="H7" s="144" t="s">
        <v>96</v>
      </c>
    </row>
    <row r="8" customFormat="false" ht="15.75" hidden="false" customHeight="false" outlineLevel="0" collapsed="false">
      <c r="A8" s="142"/>
      <c r="B8" s="131"/>
      <c r="C8" s="143" t="s">
        <v>79</v>
      </c>
      <c r="D8" s="47" t="n">
        <v>30</v>
      </c>
      <c r="E8" s="144" t="s">
        <v>97</v>
      </c>
      <c r="F8" s="144" t="s">
        <v>98</v>
      </c>
      <c r="G8" s="144" t="s">
        <v>99</v>
      </c>
      <c r="H8" s="144" t="s">
        <v>100</v>
      </c>
    </row>
    <row r="9" customFormat="false" ht="15.75" hidden="false" customHeight="false" outlineLevel="0" collapsed="false">
      <c r="A9" s="142"/>
      <c r="B9" s="131"/>
      <c r="C9" s="146"/>
      <c r="D9" s="47" t="n">
        <v>33</v>
      </c>
      <c r="E9" s="144" t="s">
        <v>101</v>
      </c>
      <c r="F9" s="144" t="s">
        <v>102</v>
      </c>
      <c r="G9" s="144" t="s">
        <v>103</v>
      </c>
      <c r="H9" s="144" t="s">
        <v>104</v>
      </c>
    </row>
    <row r="10" customFormat="false" ht="16.5" hidden="false" customHeight="false" outlineLevel="0" collapsed="false">
      <c r="A10" s="142"/>
      <c r="B10" s="131"/>
      <c r="C10" s="146"/>
      <c r="D10" s="47" t="n">
        <v>35</v>
      </c>
      <c r="E10" s="147" t="s">
        <v>105</v>
      </c>
      <c r="F10" s="147" t="s">
        <v>106</v>
      </c>
      <c r="G10" s="147" t="s">
        <v>107</v>
      </c>
      <c r="H10" s="147" t="s">
        <v>108</v>
      </c>
    </row>
    <row r="11" customFormat="false" ht="15.75" hidden="false" customHeight="false" outlineLevel="0" collapsed="false">
      <c r="A11" s="142"/>
      <c r="B11" s="140" t="s">
        <v>109</v>
      </c>
      <c r="C11" s="0" t="s">
        <v>110</v>
      </c>
      <c r="D11" s="85" t="n">
        <v>20</v>
      </c>
      <c r="E11" s="144" t="s">
        <v>111</v>
      </c>
      <c r="F11" s="144" t="s">
        <v>112</v>
      </c>
      <c r="G11" s="144" t="s">
        <v>113</v>
      </c>
      <c r="H11" s="144" t="s">
        <v>114</v>
      </c>
    </row>
    <row r="12" customFormat="false" ht="15" hidden="false" customHeight="false" outlineLevel="0" collapsed="false">
      <c r="A12" s="142"/>
      <c r="B12" s="131"/>
      <c r="C12" s="143" t="s">
        <v>79</v>
      </c>
      <c r="D12" s="47" t="n">
        <v>23</v>
      </c>
      <c r="E12" s="150" t="s">
        <v>115</v>
      </c>
      <c r="F12" s="150" t="s">
        <v>116</v>
      </c>
      <c r="G12" s="150" t="s">
        <v>117</v>
      </c>
      <c r="H12" s="150" t="s">
        <v>118</v>
      </c>
    </row>
    <row r="13" customFormat="false" ht="15" hidden="false" customHeight="false" outlineLevel="0" collapsed="false">
      <c r="A13" s="142"/>
      <c r="B13" s="131"/>
      <c r="C13" s="146"/>
      <c r="D13" s="47" t="n">
        <v>27.5</v>
      </c>
      <c r="E13" s="150" t="s">
        <v>119</v>
      </c>
      <c r="F13" s="150" t="s">
        <v>120</v>
      </c>
      <c r="G13" s="150" t="s">
        <v>121</v>
      </c>
      <c r="H13" s="150" t="s">
        <v>122</v>
      </c>
    </row>
    <row r="14" customFormat="false" ht="16.5" hidden="false" customHeight="false" outlineLevel="0" collapsed="false">
      <c r="A14" s="142"/>
      <c r="B14" s="131"/>
      <c r="C14" s="146"/>
      <c r="D14" s="47" t="n">
        <v>31</v>
      </c>
      <c r="E14" s="147" t="s">
        <v>123</v>
      </c>
      <c r="F14" s="147" t="s">
        <v>124</v>
      </c>
      <c r="G14" s="147" t="s">
        <v>125</v>
      </c>
      <c r="H14" s="147" t="s">
        <v>126</v>
      </c>
    </row>
    <row r="15" customFormat="false" ht="15.75" hidden="false" customHeight="false" outlineLevel="0" collapsed="false">
      <c r="A15" s="139" t="s">
        <v>15</v>
      </c>
      <c r="B15" s="140" t="s">
        <v>127</v>
      </c>
      <c r="C15" s="0" t="s">
        <v>128</v>
      </c>
      <c r="D15" s="85" t="n">
        <v>25</v>
      </c>
      <c r="E15" s="144" t="s">
        <v>129</v>
      </c>
      <c r="F15" s="144" t="s">
        <v>130</v>
      </c>
      <c r="G15" s="144" t="s">
        <v>131</v>
      </c>
      <c r="H15" s="144" t="s">
        <v>132</v>
      </c>
    </row>
    <row r="16" customFormat="false" ht="15" hidden="false" customHeight="false" outlineLevel="0" collapsed="false">
      <c r="A16" s="142"/>
      <c r="B16" s="131"/>
      <c r="C16" s="151" t="s">
        <v>133</v>
      </c>
      <c r="D16" s="47" t="n">
        <v>26.5</v>
      </c>
      <c r="E16" s="150" t="s">
        <v>134</v>
      </c>
      <c r="F16" s="150" t="s">
        <v>135</v>
      </c>
      <c r="G16" s="150" t="s">
        <v>136</v>
      </c>
      <c r="H16" s="150" t="s">
        <v>137</v>
      </c>
    </row>
    <row r="17" customFormat="false" ht="15.75" hidden="false" customHeight="false" outlineLevel="0" collapsed="false">
      <c r="A17" s="152"/>
      <c r="B17" s="131"/>
      <c r="C17" s="146"/>
      <c r="D17" s="47" t="n">
        <v>31</v>
      </c>
      <c r="E17" s="144" t="s">
        <v>138</v>
      </c>
      <c r="F17" s="144" t="s">
        <v>139</v>
      </c>
      <c r="G17" s="144" t="s">
        <v>140</v>
      </c>
      <c r="H17" s="144" t="s">
        <v>141</v>
      </c>
    </row>
    <row r="18" customFormat="false" ht="16.5" hidden="false" customHeight="false" outlineLevel="0" collapsed="false">
      <c r="A18" s="152"/>
      <c r="B18" s="131"/>
      <c r="C18" s="146"/>
      <c r="D18" s="47" t="n">
        <v>35</v>
      </c>
      <c r="E18" s="153" t="s">
        <v>142</v>
      </c>
      <c r="F18" s="153" t="s">
        <v>143</v>
      </c>
      <c r="G18" s="153" t="s">
        <v>144</v>
      </c>
      <c r="H18" s="153" t="s">
        <v>145</v>
      </c>
    </row>
    <row r="19" customFormat="false" ht="15.75" hidden="false" customHeight="false" outlineLevel="0" collapsed="false">
      <c r="A19" s="152"/>
      <c r="B19" s="140" t="s">
        <v>146</v>
      </c>
      <c r="C19" s="0" t="s">
        <v>147</v>
      </c>
      <c r="D19" s="85" t="n">
        <v>25</v>
      </c>
      <c r="E19" s="144" t="s">
        <v>148</v>
      </c>
      <c r="F19" s="144" t="s">
        <v>149</v>
      </c>
      <c r="G19" s="144" t="s">
        <v>150</v>
      </c>
      <c r="H19" s="144" t="s">
        <v>151</v>
      </c>
    </row>
    <row r="20" customFormat="false" ht="15" hidden="false" customHeight="false" outlineLevel="0" collapsed="false">
      <c r="A20" s="152"/>
      <c r="B20" s="131"/>
      <c r="C20" s="151" t="s">
        <v>133</v>
      </c>
      <c r="D20" s="47" t="n">
        <v>26.5</v>
      </c>
      <c r="E20" s="150" t="s">
        <v>152</v>
      </c>
      <c r="F20" s="150" t="s">
        <v>153</v>
      </c>
      <c r="G20" s="150" t="s">
        <v>154</v>
      </c>
      <c r="H20" s="150" t="s">
        <v>155</v>
      </c>
    </row>
    <row r="21" customFormat="false" ht="15.75" hidden="false" customHeight="false" outlineLevel="0" collapsed="false">
      <c r="A21" s="152"/>
      <c r="B21" s="131"/>
      <c r="C21" s="146"/>
      <c r="D21" s="47" t="n">
        <v>31</v>
      </c>
      <c r="E21" s="144" t="s">
        <v>156</v>
      </c>
      <c r="F21" s="144" t="s">
        <v>157</v>
      </c>
      <c r="G21" s="144" t="s">
        <v>158</v>
      </c>
      <c r="H21" s="144" t="s">
        <v>159</v>
      </c>
    </row>
    <row r="22" customFormat="false" ht="16.5" hidden="false" customHeight="false" outlineLevel="0" collapsed="false">
      <c r="A22" s="152"/>
      <c r="B22" s="131"/>
      <c r="C22" s="146"/>
      <c r="D22" s="47" t="n">
        <v>35</v>
      </c>
      <c r="E22" s="153" t="s">
        <v>160</v>
      </c>
      <c r="F22" s="153" t="s">
        <v>161</v>
      </c>
      <c r="G22" s="153" t="s">
        <v>162</v>
      </c>
      <c r="H22" s="153" t="s">
        <v>163</v>
      </c>
    </row>
    <row r="23" customFormat="false" ht="15.75" hidden="false" customHeight="false" outlineLevel="0" collapsed="false">
      <c r="A23" s="142"/>
      <c r="B23" s="154" t="s">
        <v>42</v>
      </c>
      <c r="C23" s="0" t="s">
        <v>164</v>
      </c>
      <c r="D23" s="85" t="n">
        <v>23</v>
      </c>
      <c r="E23" s="144" t="s">
        <v>165</v>
      </c>
      <c r="F23" s="144" t="s">
        <v>166</v>
      </c>
      <c r="G23" s="144" t="s">
        <v>167</v>
      </c>
      <c r="H23" s="144" t="s">
        <v>168</v>
      </c>
    </row>
    <row r="24" customFormat="false" ht="15.75" hidden="false" customHeight="false" outlineLevel="0" collapsed="false">
      <c r="A24" s="142"/>
      <c r="B24" s="131"/>
      <c r="C24" s="151" t="s">
        <v>133</v>
      </c>
      <c r="D24" s="47" t="n">
        <v>27</v>
      </c>
      <c r="E24" s="144" t="s">
        <v>169</v>
      </c>
      <c r="F24" s="144" t="s">
        <v>170</v>
      </c>
      <c r="G24" s="144" t="s">
        <v>171</v>
      </c>
      <c r="H24" s="149" t="s">
        <v>172</v>
      </c>
    </row>
    <row r="25" s="129" customFormat="true" ht="15.75" hidden="false" customHeight="false" outlineLevel="0" collapsed="false">
      <c r="A25" s="155"/>
      <c r="B25" s="156"/>
      <c r="C25" s="157"/>
      <c r="D25" s="19" t="n">
        <v>31</v>
      </c>
      <c r="E25" s="144" t="s">
        <v>173</v>
      </c>
      <c r="F25" s="144" t="s">
        <v>174</v>
      </c>
      <c r="G25" s="144" t="s">
        <v>175</v>
      </c>
      <c r="H25" s="144" t="s">
        <v>176</v>
      </c>
    </row>
    <row r="26" customFormat="false" ht="16.5" hidden="false" customHeight="false" outlineLevel="0" collapsed="false">
      <c r="A26" s="158"/>
      <c r="B26" s="131"/>
      <c r="C26" s="146"/>
      <c r="D26" s="47" t="n">
        <v>35</v>
      </c>
      <c r="E26" s="147" t="s">
        <v>177</v>
      </c>
      <c r="F26" s="147" t="s">
        <v>178</v>
      </c>
      <c r="G26" s="147" t="s">
        <v>179</v>
      </c>
      <c r="H26" s="147" t="s">
        <v>180</v>
      </c>
    </row>
    <row r="27" customFormat="false" ht="15.75" hidden="false" customHeight="false" outlineLevel="0" collapsed="false">
      <c r="A27" s="142" t="s">
        <v>16</v>
      </c>
      <c r="B27" s="140" t="s">
        <v>44</v>
      </c>
      <c r="C27" s="0" t="s">
        <v>181</v>
      </c>
      <c r="D27" s="85" t="n">
        <v>21</v>
      </c>
      <c r="E27" s="144" t="s">
        <v>182</v>
      </c>
      <c r="F27" s="144" t="s">
        <v>183</v>
      </c>
      <c r="G27" s="144" t="s">
        <v>184</v>
      </c>
      <c r="H27" s="144" t="s">
        <v>185</v>
      </c>
    </row>
    <row r="28" customFormat="false" ht="15.75" hidden="false" customHeight="false" outlineLevel="0" collapsed="false">
      <c r="A28" s="142"/>
      <c r="B28" s="131"/>
      <c r="C28" s="151" t="s">
        <v>133</v>
      </c>
      <c r="D28" s="47" t="n">
        <v>26</v>
      </c>
      <c r="E28" s="144" t="s">
        <v>186</v>
      </c>
      <c r="F28" s="144" t="s">
        <v>187</v>
      </c>
      <c r="G28" s="144" t="s">
        <v>188</v>
      </c>
      <c r="H28" s="144" t="s">
        <v>189</v>
      </c>
    </row>
    <row r="29" customFormat="false" ht="15.75" hidden="false" customHeight="false" outlineLevel="0" collapsed="false">
      <c r="A29" s="152"/>
      <c r="B29" s="131"/>
      <c r="C29" s="159"/>
      <c r="D29" s="47" t="n">
        <v>30</v>
      </c>
      <c r="E29" s="144" t="s">
        <v>190</v>
      </c>
      <c r="F29" s="144" t="s">
        <v>191</v>
      </c>
      <c r="G29" s="144" t="s">
        <v>192</v>
      </c>
      <c r="H29" s="144" t="s">
        <v>193</v>
      </c>
    </row>
    <row r="30" customFormat="false" ht="16.5" hidden="false" customHeight="false" outlineLevel="0" collapsed="false">
      <c r="A30" s="152"/>
      <c r="B30" s="131"/>
      <c r="C30" s="160"/>
      <c r="D30" s="47" t="n">
        <v>34</v>
      </c>
      <c r="E30" s="147" t="s">
        <v>194</v>
      </c>
      <c r="F30" s="147" t="s">
        <v>195</v>
      </c>
      <c r="G30" s="147" t="s">
        <v>196</v>
      </c>
      <c r="H30" s="147" t="s">
        <v>197</v>
      </c>
    </row>
    <row r="31" customFormat="false" ht="15" hidden="false" customHeight="false" outlineLevel="0" collapsed="false">
      <c r="A31" s="139" t="s">
        <v>17</v>
      </c>
      <c r="B31" s="140" t="s">
        <v>198</v>
      </c>
      <c r="C31" s="161" t="s">
        <v>199</v>
      </c>
      <c r="D31" s="85" t="n">
        <v>21.5</v>
      </c>
      <c r="E31" s="162" t="s">
        <v>200</v>
      </c>
      <c r="F31" s="162" t="s">
        <v>201</v>
      </c>
      <c r="G31" s="162" t="s">
        <v>202</v>
      </c>
      <c r="H31" s="162" t="s">
        <v>203</v>
      </c>
    </row>
    <row r="32" customFormat="false" ht="15" hidden="false" customHeight="false" outlineLevel="0" collapsed="false">
      <c r="A32" s="142"/>
      <c r="B32" s="131"/>
      <c r="C32" s="163" t="s">
        <v>204</v>
      </c>
      <c r="D32" s="47" t="n">
        <v>25</v>
      </c>
      <c r="E32" s="162" t="s">
        <v>205</v>
      </c>
      <c r="F32" s="162" t="s">
        <v>206</v>
      </c>
      <c r="G32" s="162" t="s">
        <v>207</v>
      </c>
      <c r="H32" s="162" t="s">
        <v>208</v>
      </c>
    </row>
    <row r="33" customFormat="false" ht="15" hidden="false" customHeight="false" outlineLevel="0" collapsed="false">
      <c r="A33" s="152"/>
      <c r="B33" s="131"/>
      <c r="C33" s="146"/>
      <c r="D33" s="47" t="n">
        <v>29.5</v>
      </c>
      <c r="E33" s="162" t="s">
        <v>209</v>
      </c>
      <c r="F33" s="162" t="s">
        <v>210</v>
      </c>
      <c r="G33" s="162" t="s">
        <v>211</v>
      </c>
      <c r="H33" s="162" t="s">
        <v>212</v>
      </c>
    </row>
    <row r="34" customFormat="false" ht="15" hidden="false" customHeight="false" outlineLevel="0" collapsed="false">
      <c r="A34" s="130"/>
      <c r="B34" s="131"/>
      <c r="C34" s="146"/>
      <c r="D34" s="47" t="n">
        <v>33.5</v>
      </c>
      <c r="E34" s="164" t="s">
        <v>213</v>
      </c>
      <c r="F34" s="165" t="s">
        <v>214</v>
      </c>
      <c r="G34" s="166" t="s">
        <v>215</v>
      </c>
      <c r="H34" s="165" t="s">
        <v>216</v>
      </c>
    </row>
    <row r="35" customFormat="false" ht="15" hidden="false" customHeight="false" outlineLevel="0" collapsed="false">
      <c r="A35" s="142"/>
      <c r="B35" s="140" t="s">
        <v>217</v>
      </c>
      <c r="C35" s="161" t="s">
        <v>218</v>
      </c>
      <c r="D35" s="85" t="n">
        <v>21.5</v>
      </c>
      <c r="E35" s="167" t="s">
        <v>219</v>
      </c>
      <c r="F35" s="168" t="s">
        <v>220</v>
      </c>
      <c r="G35" s="168" t="s">
        <v>221</v>
      </c>
      <c r="H35" s="169" t="s">
        <v>222</v>
      </c>
    </row>
    <row r="36" customFormat="false" ht="14.25" hidden="false" customHeight="false" outlineLevel="0" collapsed="false">
      <c r="A36" s="142"/>
      <c r="B36" s="131"/>
      <c r="C36" s="163" t="s">
        <v>204</v>
      </c>
      <c r="D36" s="47" t="n">
        <v>25</v>
      </c>
      <c r="E36" s="170" t="s">
        <v>223</v>
      </c>
      <c r="F36" s="165" t="s">
        <v>224</v>
      </c>
      <c r="G36" s="166" t="s">
        <v>225</v>
      </c>
      <c r="H36" s="165" t="s">
        <v>226</v>
      </c>
    </row>
    <row r="37" customFormat="false" ht="13.5" hidden="false" customHeight="true" outlineLevel="0" collapsed="false">
      <c r="A37" s="142"/>
      <c r="B37" s="131"/>
      <c r="C37" s="146"/>
      <c r="D37" s="19" t="n">
        <v>29.5</v>
      </c>
      <c r="E37" s="164" t="s">
        <v>227</v>
      </c>
      <c r="F37" s="166" t="s">
        <v>228</v>
      </c>
      <c r="G37" s="166" t="s">
        <v>229</v>
      </c>
      <c r="H37" s="166" t="s">
        <v>230</v>
      </c>
    </row>
    <row r="38" customFormat="false" ht="15.75" hidden="false" customHeight="true" outlineLevel="0" collapsed="false">
      <c r="A38" s="142"/>
      <c r="B38" s="131"/>
      <c r="C38" s="146"/>
      <c r="D38" s="47" t="n">
        <v>33.5</v>
      </c>
      <c r="E38" s="164" t="s">
        <v>231</v>
      </c>
      <c r="F38" s="165" t="s">
        <v>232</v>
      </c>
      <c r="G38" s="165" t="s">
        <v>233</v>
      </c>
      <c r="H38" s="165" t="s">
        <v>234</v>
      </c>
    </row>
    <row r="39" customFormat="false" ht="15" hidden="false" customHeight="false" outlineLevel="0" collapsed="false">
      <c r="A39" s="142"/>
      <c r="B39" s="140" t="s">
        <v>235</v>
      </c>
      <c r="C39" s="161" t="s">
        <v>236</v>
      </c>
      <c r="D39" s="85" t="n">
        <v>21.5</v>
      </c>
      <c r="E39" s="167" t="s">
        <v>237</v>
      </c>
      <c r="F39" s="169" t="s">
        <v>238</v>
      </c>
      <c r="G39" s="168" t="s">
        <v>239</v>
      </c>
      <c r="H39" s="169" t="s">
        <v>240</v>
      </c>
    </row>
    <row r="40" customFormat="false" ht="14.25" hidden="false" customHeight="false" outlineLevel="0" collapsed="false">
      <c r="A40" s="142"/>
      <c r="B40" s="131"/>
      <c r="C40" s="163" t="s">
        <v>204</v>
      </c>
      <c r="D40" s="47" t="n">
        <v>25</v>
      </c>
      <c r="E40" s="170" t="s">
        <v>241</v>
      </c>
      <c r="F40" s="165" t="s">
        <v>242</v>
      </c>
      <c r="G40" s="165" t="s">
        <v>243</v>
      </c>
      <c r="H40" s="165" t="s">
        <v>244</v>
      </c>
    </row>
    <row r="41" customFormat="false" ht="15.75" hidden="false" customHeight="true" outlineLevel="0" collapsed="false">
      <c r="A41" s="142"/>
      <c r="B41" s="131"/>
      <c r="C41" s="146"/>
      <c r="D41" s="47" t="n">
        <v>30</v>
      </c>
      <c r="E41" s="164" t="s">
        <v>245</v>
      </c>
      <c r="F41" s="166" t="s">
        <v>246</v>
      </c>
      <c r="G41" s="166" t="s">
        <v>247</v>
      </c>
      <c r="H41" s="166" t="s">
        <v>248</v>
      </c>
    </row>
    <row r="42" customFormat="false" ht="15" hidden="false" customHeight="false" outlineLevel="0" collapsed="false">
      <c r="A42" s="142"/>
      <c r="B42" s="131"/>
      <c r="C42" s="146"/>
      <c r="D42" s="47" t="n">
        <v>33.5</v>
      </c>
      <c r="E42" s="164" t="s">
        <v>249</v>
      </c>
      <c r="F42" s="165" t="s">
        <v>250</v>
      </c>
      <c r="G42" s="165" t="s">
        <v>251</v>
      </c>
      <c r="H42" s="165" t="s">
        <v>252</v>
      </c>
    </row>
    <row r="43" customFormat="false" ht="15.75" hidden="false" customHeight="true" outlineLevel="0" collapsed="false">
      <c r="A43" s="142"/>
      <c r="B43" s="140" t="s">
        <v>253</v>
      </c>
      <c r="C43" s="161" t="s">
        <v>254</v>
      </c>
      <c r="D43" s="85" t="n">
        <v>21</v>
      </c>
      <c r="E43" s="168" t="s">
        <v>255</v>
      </c>
      <c r="F43" s="169" t="s">
        <v>256</v>
      </c>
      <c r="G43" s="168" t="s">
        <v>257</v>
      </c>
      <c r="H43" s="168" t="s">
        <v>258</v>
      </c>
    </row>
    <row r="44" customFormat="false" ht="14.25" hidden="false" customHeight="false" outlineLevel="0" collapsed="false">
      <c r="A44" s="142"/>
      <c r="B44" s="131"/>
      <c r="C44" s="163" t="s">
        <v>204</v>
      </c>
      <c r="D44" s="47" t="n">
        <v>25.5</v>
      </c>
      <c r="E44" s="164" t="s">
        <v>259</v>
      </c>
      <c r="F44" s="165" t="s">
        <v>260</v>
      </c>
      <c r="G44" s="165" t="s">
        <v>261</v>
      </c>
      <c r="H44" s="166" t="s">
        <v>262</v>
      </c>
    </row>
    <row r="45" customFormat="false" ht="14.25" hidden="false" customHeight="false" outlineLevel="0" collapsed="false">
      <c r="A45" s="142"/>
      <c r="B45" s="131"/>
      <c r="C45" s="146"/>
      <c r="D45" s="47" t="n">
        <v>29.5</v>
      </c>
      <c r="E45" s="170" t="s">
        <v>263</v>
      </c>
      <c r="F45" s="165" t="s">
        <v>264</v>
      </c>
      <c r="G45" s="165" t="s">
        <v>265</v>
      </c>
      <c r="H45" s="165" t="s">
        <v>266</v>
      </c>
    </row>
    <row r="46" customFormat="false" ht="15" hidden="false" customHeight="false" outlineLevel="0" collapsed="false">
      <c r="A46" s="142"/>
      <c r="B46" s="131"/>
      <c r="C46" s="160"/>
      <c r="D46" s="47" t="n">
        <v>33.5</v>
      </c>
      <c r="E46" s="171" t="s">
        <v>267</v>
      </c>
      <c r="F46" s="172" t="s">
        <v>268</v>
      </c>
      <c r="G46" s="172" t="s">
        <v>269</v>
      </c>
      <c r="H46" s="173" t="s">
        <v>270</v>
      </c>
    </row>
    <row r="47" customFormat="false" ht="15" hidden="false" customHeight="false" outlineLevel="0" collapsed="false">
      <c r="A47" s="142"/>
      <c r="B47" s="140" t="s">
        <v>271</v>
      </c>
      <c r="C47" s="161" t="s">
        <v>272</v>
      </c>
      <c r="D47" s="85" t="n">
        <v>21.5</v>
      </c>
      <c r="E47" s="174" t="s">
        <v>273</v>
      </c>
      <c r="F47" s="168" t="s">
        <v>274</v>
      </c>
      <c r="G47" s="168" t="s">
        <v>275</v>
      </c>
      <c r="H47" s="168" t="s">
        <v>276</v>
      </c>
    </row>
    <row r="48" customFormat="false" ht="14.25" hidden="false" customHeight="false" outlineLevel="0" collapsed="false">
      <c r="A48" s="142"/>
      <c r="B48" s="131"/>
      <c r="C48" s="163" t="s">
        <v>204</v>
      </c>
      <c r="D48" s="47" t="n">
        <v>26</v>
      </c>
      <c r="E48" s="164" t="s">
        <v>277</v>
      </c>
      <c r="F48" s="165" t="s">
        <v>278</v>
      </c>
      <c r="G48" s="165" t="s">
        <v>279</v>
      </c>
      <c r="H48" s="166" t="s">
        <v>280</v>
      </c>
    </row>
    <row r="49" customFormat="false" ht="14.25" hidden="false" customHeight="false" outlineLevel="0" collapsed="false">
      <c r="A49" s="142"/>
      <c r="B49" s="131"/>
      <c r="C49" s="146"/>
      <c r="D49" s="47" t="n">
        <v>30</v>
      </c>
      <c r="E49" s="164" t="s">
        <v>281</v>
      </c>
      <c r="F49" s="165" t="s">
        <v>282</v>
      </c>
      <c r="G49" s="165" t="s">
        <v>283</v>
      </c>
      <c r="H49" s="165" t="s">
        <v>284</v>
      </c>
    </row>
    <row r="50" customFormat="false" ht="15" hidden="false" customHeight="false" outlineLevel="0" collapsed="false">
      <c r="A50" s="158"/>
      <c r="B50" s="131"/>
      <c r="C50" s="160"/>
      <c r="D50" s="47" t="n">
        <v>33.5</v>
      </c>
      <c r="E50" s="171" t="s">
        <v>285</v>
      </c>
      <c r="F50" s="172" t="s">
        <v>286</v>
      </c>
      <c r="G50" s="172" t="s">
        <v>287</v>
      </c>
      <c r="H50" s="172" t="s">
        <v>288</v>
      </c>
    </row>
    <row r="51" customFormat="false" ht="15.75" hidden="false" customHeight="false" outlineLevel="0" collapsed="false">
      <c r="A51" s="142" t="s">
        <v>18</v>
      </c>
      <c r="B51" s="140" t="s">
        <v>53</v>
      </c>
      <c r="C51" s="0" t="s">
        <v>289</v>
      </c>
      <c r="D51" s="85" t="n">
        <v>23</v>
      </c>
      <c r="E51" s="144" t="s">
        <v>290</v>
      </c>
      <c r="F51" s="144" t="s">
        <v>291</v>
      </c>
      <c r="G51" s="144" t="s">
        <v>292</v>
      </c>
      <c r="H51" s="144" t="s">
        <v>293</v>
      </c>
    </row>
    <row r="52" customFormat="false" ht="15.75" hidden="false" customHeight="false" outlineLevel="0" collapsed="false">
      <c r="A52" s="142"/>
      <c r="B52" s="131"/>
      <c r="C52" s="143" t="s">
        <v>79</v>
      </c>
      <c r="D52" s="47" t="n">
        <v>27</v>
      </c>
      <c r="E52" s="144" t="s">
        <v>294</v>
      </c>
      <c r="F52" s="144" t="s">
        <v>295</v>
      </c>
      <c r="G52" s="144" t="s">
        <v>296</v>
      </c>
      <c r="H52" s="144" t="s">
        <v>297</v>
      </c>
    </row>
    <row r="53" customFormat="false" ht="15.75" hidden="false" customHeight="false" outlineLevel="0" collapsed="false">
      <c r="A53" s="152"/>
      <c r="B53" s="131"/>
      <c r="C53" s="146"/>
      <c r="D53" s="47" t="n">
        <v>30</v>
      </c>
      <c r="E53" s="144" t="s">
        <v>298</v>
      </c>
      <c r="F53" s="144" t="s">
        <v>299</v>
      </c>
      <c r="G53" s="144" t="s">
        <v>300</v>
      </c>
      <c r="H53" s="144" t="s">
        <v>301</v>
      </c>
    </row>
    <row r="54" customFormat="false" ht="15.75" hidden="false" customHeight="false" outlineLevel="0" collapsed="false">
      <c r="A54" s="175"/>
      <c r="B54" s="176"/>
      <c r="C54" s="160"/>
      <c r="D54" s="47" t="n">
        <v>31.5</v>
      </c>
      <c r="E54" s="177" t="s">
        <v>302</v>
      </c>
      <c r="F54" s="177" t="s">
        <v>303</v>
      </c>
      <c r="G54" s="177" t="s">
        <v>304</v>
      </c>
      <c r="H54" s="177" t="s">
        <v>305</v>
      </c>
    </row>
    <row r="55" customFormat="false" ht="15.75" hidden="false" customHeight="false" outlineLevel="0" collapsed="false">
      <c r="A55" s="142" t="s">
        <v>19</v>
      </c>
      <c r="B55" s="154" t="s">
        <v>55</v>
      </c>
      <c r="C55" s="0" t="s">
        <v>306</v>
      </c>
      <c r="D55" s="10" t="n">
        <v>24</v>
      </c>
      <c r="E55" s="144" t="s">
        <v>307</v>
      </c>
      <c r="F55" s="144" t="s">
        <v>308</v>
      </c>
      <c r="G55" s="144" t="s">
        <v>309</v>
      </c>
      <c r="H55" s="144" t="s">
        <v>310</v>
      </c>
    </row>
    <row r="56" customFormat="false" ht="15.75" hidden="false" customHeight="false" outlineLevel="0" collapsed="false">
      <c r="A56" s="152"/>
      <c r="B56" s="131"/>
      <c r="C56" s="143" t="s">
        <v>79</v>
      </c>
      <c r="D56" s="19" t="n">
        <v>28</v>
      </c>
      <c r="E56" s="144" t="s">
        <v>311</v>
      </c>
      <c r="F56" s="144" t="s">
        <v>312</v>
      </c>
      <c r="G56" s="144" t="s">
        <v>313</v>
      </c>
      <c r="H56" s="144" t="s">
        <v>314</v>
      </c>
    </row>
    <row r="57" customFormat="false" ht="15.75" hidden="false" customHeight="false" outlineLevel="0" collapsed="false">
      <c r="A57" s="152"/>
      <c r="B57" s="131"/>
      <c r="C57" s="146"/>
      <c r="D57" s="47" t="n">
        <v>32</v>
      </c>
      <c r="E57" s="144" t="s">
        <v>315</v>
      </c>
      <c r="F57" s="144" t="s">
        <v>316</v>
      </c>
      <c r="G57" s="144" t="s">
        <v>317</v>
      </c>
      <c r="H57" s="144" t="s">
        <v>318</v>
      </c>
    </row>
    <row r="58" customFormat="false" ht="15.75" hidden="false" customHeight="false" outlineLevel="0" collapsed="false">
      <c r="A58" s="152"/>
      <c r="B58" s="131"/>
      <c r="C58" s="160"/>
      <c r="D58" s="47" t="n">
        <v>36</v>
      </c>
      <c r="E58" s="178" t="s">
        <v>319</v>
      </c>
      <c r="F58" s="178" t="s">
        <v>320</v>
      </c>
      <c r="G58" s="179" t="s">
        <v>321</v>
      </c>
      <c r="H58" s="178" t="s">
        <v>322</v>
      </c>
    </row>
    <row r="59" customFormat="false" ht="15.75" hidden="false" customHeight="false" outlineLevel="0" collapsed="false">
      <c r="A59" s="142"/>
      <c r="B59" s="154" t="s">
        <v>57</v>
      </c>
      <c r="C59" s="0" t="s">
        <v>323</v>
      </c>
      <c r="D59" s="85" t="n">
        <v>23.5</v>
      </c>
      <c r="E59" s="144" t="s">
        <v>324</v>
      </c>
      <c r="F59" s="144" t="s">
        <v>325</v>
      </c>
      <c r="G59" s="144" t="s">
        <v>326</v>
      </c>
      <c r="H59" s="144" t="s">
        <v>327</v>
      </c>
    </row>
    <row r="60" customFormat="false" ht="15.75" hidden="false" customHeight="false" outlineLevel="0" collapsed="false">
      <c r="A60" s="142"/>
      <c r="B60" s="131"/>
      <c r="C60" s="143" t="s">
        <v>79</v>
      </c>
      <c r="D60" s="47" t="n">
        <v>27</v>
      </c>
      <c r="E60" s="144" t="s">
        <v>328</v>
      </c>
      <c r="F60" s="144" t="s">
        <v>329</v>
      </c>
      <c r="G60" s="144" t="s">
        <v>330</v>
      </c>
      <c r="H60" s="149" t="s">
        <v>331</v>
      </c>
    </row>
    <row r="61" customFormat="false" ht="15.75" hidden="false" customHeight="false" outlineLevel="0" collapsed="false">
      <c r="A61" s="152"/>
      <c r="B61" s="131"/>
      <c r="C61" s="146"/>
      <c r="D61" s="47" t="n">
        <v>32</v>
      </c>
      <c r="E61" s="144" t="s">
        <v>332</v>
      </c>
      <c r="F61" s="144" t="s">
        <v>333</v>
      </c>
      <c r="G61" s="144" t="s">
        <v>334</v>
      </c>
      <c r="H61" s="144" t="s">
        <v>335</v>
      </c>
    </row>
    <row r="62" customFormat="false" ht="12.75" hidden="false" customHeight="false" outlineLevel="0" collapsed="false">
      <c r="A62" s="175"/>
      <c r="B62" s="176"/>
      <c r="C62" s="160"/>
      <c r="D62" s="180" t="n">
        <v>36</v>
      </c>
      <c r="E62" s="181" t="s">
        <v>336</v>
      </c>
      <c r="F62" s="160" t="s">
        <v>337</v>
      </c>
      <c r="G62" s="160" t="s">
        <v>338</v>
      </c>
      <c r="H62" s="160" t="s">
        <v>339</v>
      </c>
    </row>
    <row r="77" customFormat="false" ht="12" hidden="false" customHeight="false" outlineLevel="0" collapsed="false">
      <c r="J77" s="182"/>
      <c r="K77" s="183"/>
      <c r="L77" s="1" t="s">
        <v>340</v>
      </c>
    </row>
    <row r="83" customFormat="false" ht="12" hidden="false" customHeight="false" outlineLevel="0" collapsed="false">
      <c r="L83" s="1" t="s">
        <v>341</v>
      </c>
    </row>
    <row r="86" customFormat="false" ht="12" hidden="false" customHeight="false" outlineLevel="0" collapsed="false">
      <c r="J86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, Zhouye</cp:lastModifiedBy>
  <cp:lastPrinted>2016-01-22T21:56:40Z</cp:lastPrinted>
  <dcterms:modified xsi:type="dcterms:W3CDTF">2016-02-09T22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