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_ETM_Standard_Range" sheetId="2" state="visible" r:id="rId3"/>
    <sheet name="MD5sum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42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ETM results (mode ReshapeSetting=2  Limited Range)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s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  <si>
    <r>
      <rPr>
        <b val="true"/>
        <sz val="9"/>
        <color rgb="FF000000"/>
        <rFont val="Arial"/>
        <family val="2"/>
      </rPr>
      <t xml:space="preserve">Conversion from source (EXR or TIFF) to YCbCr 10b PQ
</t>
    </r>
    <r>
      <rPr>
        <sz val="9"/>
        <color rgb="FF000000"/>
        <rFont val="Arial"/>
        <family val="2"/>
      </rPr>
      <t xml:space="preserve">
(cfg files indicated per sequence)</t>
    </r>
  </si>
  <si>
    <t xml:space="preserve">QP I Slice</t>
  </si>
  <si>
    <r>
      <rPr>
        <b val="true"/>
        <sz val="9"/>
        <rFont val="Arial"/>
        <family val="2"/>
      </rPr>
      <t xml:space="preserve">Bitstreams
</t>
    </r>
    <r>
      <rPr>
        <sz val="9"/>
        <rFont val="Arial"/>
        <family val="2"/>
      </rPr>
      <t xml:space="preserve">(encoder_randomaccess_main10_HDRv3.cfg)</t>
    </r>
  </si>
  <si>
    <t xml:space="preserve">Reconstructed YCbCr after HM decoding</t>
  </si>
  <si>
    <t xml:space="preserve">YCbCr after Inverse reshper process (HM decoder output)</t>
  </si>
  <si>
    <r>
      <rPr>
        <b val="true"/>
        <sz val="9"/>
        <color rgb="FF000000"/>
        <rFont val="Arial"/>
        <family val="2"/>
      </rPr>
      <t xml:space="preserve">Conversion from reshaped YCbCr to EXR BT.2020
</t>
    </r>
    <r>
      <rPr>
        <sz val="9"/>
        <color rgb="FF000000"/>
        <rFont val="Arial"/>
        <family val="2"/>
      </rPr>
      <t xml:space="preserve">
</t>
    </r>
    <r>
      <rPr>
        <sz val="9"/>
        <color rgb="FFFF6600"/>
        <rFont val="Arial"/>
        <family val="2"/>
      </rPr>
      <t xml:space="preserve">(HDRConvertYCbCr420ToEXR2020.cfg)</t>
    </r>
  </si>
  <si>
    <t xml:space="preserve">073560bedb465cfb1191822e6723ac1c</t>
  </si>
  <si>
    <t xml:space="preserve">3E6500D2C31400AD6B38D019F292D737</t>
  </si>
  <si>
    <t xml:space="preserve">aa88a1057ce92b4e064aa3f1a477197c</t>
  </si>
  <si>
    <t xml:space="preserve">c4fd7477843d124da57ea2154b164e8e</t>
  </si>
  <si>
    <t xml:space="preserve">54de5f2991a711bf8b26083c7ae32e52</t>
  </si>
  <si>
    <t xml:space="preserve">HDRConvertEXR2020ToYCbCr420.cfg</t>
  </si>
  <si>
    <t xml:space="preserve">d8341e9846b3a3d1ceb86afb8563dfdf</t>
  </si>
  <si>
    <t xml:space="preserve">9b831d40c3e0bee1d2b0484d63f00d86</t>
  </si>
  <si>
    <t xml:space="preserve">f214846084c8ae2133a29a3eb844d24a</t>
  </si>
  <si>
    <t xml:space="preserve">00ffc4d0e71a010c22317ba86250b211</t>
  </si>
  <si>
    <t xml:space="preserve">a2292629d3b1d59146f4bf5b3c79e141</t>
  </si>
  <si>
    <t xml:space="preserve">5e57b85b6d47c9ab1322ee4f4ebdab7d</t>
  </si>
  <si>
    <t xml:space="preserve">ef404808a3d06edd4a0f18b4cfbde49d</t>
  </si>
  <si>
    <t xml:space="preserve">406f4f75d9287c9f2e99365a563243a7</t>
  </si>
  <si>
    <t xml:space="preserve">8D9E15E4F1EEA06CFE3DCDFD5CA8DA43</t>
  </si>
  <si>
    <t xml:space="preserve">2a860a6e38ea081b34c4fe8a347c28d8</t>
  </si>
  <si>
    <t xml:space="preserve">eccc8daf6494802adcca274772dc1a90</t>
  </si>
  <si>
    <t xml:space="preserve">75a46a153fb6a8140006229ba36ad52e</t>
  </si>
  <si>
    <t xml:space="preserve">f436b791ea56c652e15b0ebe26720073</t>
  </si>
  <si>
    <t xml:space="preserve">2D6F1F30DE5C4E1ED040081F064004CE</t>
  </si>
  <si>
    <t xml:space="preserve">f53cf5267ca66eb9f1d78f98e9087a2d</t>
  </si>
  <si>
    <t xml:space="preserve">e8460d1549fa49224f960d0895c5d250</t>
  </si>
  <si>
    <t xml:space="preserve">b8555af37462955d52b2f9d2c08089d8</t>
  </si>
  <si>
    <t xml:space="preserve">4B088B33A444224E4452A016884785A8</t>
  </si>
  <si>
    <t xml:space="preserve">af834baca8bdf94bcfe88bb22e2d831b</t>
  </si>
  <si>
    <t xml:space="preserve">6a0443c58087361c66094e8ad589d4bd</t>
  </si>
  <si>
    <t xml:space="preserve">1a13a6c107fba399053648938171c7ea</t>
  </si>
  <si>
    <t xml:space="preserve">E44F96C4036395A5EC7496EAE4716868</t>
  </si>
  <si>
    <t xml:space="preserve">54580d635020cdeeed821756590aceda</t>
  </si>
  <si>
    <t xml:space="preserve">b300adabf456622ad061c1a905cd9517</t>
  </si>
  <si>
    <t xml:space="preserve">37bd25dbf5bebc8747da8ca5a5548b51</t>
  </si>
  <si>
    <t xml:space="preserve">5294e96c119ec1d32af130cb7a641811</t>
  </si>
  <si>
    <t xml:space="preserve">7471d048e2262c9b5b6bf45c3a50b4fb</t>
  </si>
  <si>
    <t xml:space="preserve">9c0f2568a7987c161a50d6b0fc96af2c</t>
  </si>
  <si>
    <t xml:space="preserve">d28342a217aa49ca7b9dda65c9d033ee</t>
  </si>
  <si>
    <t xml:space="preserve">Sunrise</t>
  </si>
  <si>
    <t xml:space="preserve">0bb9c444a771e519fc09189ac3512de9</t>
  </si>
  <si>
    <t xml:space="preserve">1c18d4dec195a44161244ff3fcc38c24</t>
  </si>
  <si>
    <t xml:space="preserve">4298dac31dcadf26823e113bf4758521</t>
  </si>
  <si>
    <t xml:space="preserve">01f7adf94c3959f75d772199d21db605</t>
  </si>
  <si>
    <t xml:space="preserve">f3c908d6a07e78c90ee40162941fcc58</t>
  </si>
  <si>
    <t xml:space="preserve">704DC296881E83C2149D601B4F99CBC8</t>
  </si>
  <si>
    <t xml:space="preserve">ec7d24e72758cb8545d06b6be3c25cef</t>
  </si>
  <si>
    <t xml:space="preserve">27c7c314352b5ec22e317aa6538f270d</t>
  </si>
  <si>
    <t xml:space="preserve">a0cbbd707c249be6efbb54ce0bb87879</t>
  </si>
  <si>
    <t xml:space="preserve">4AD5CF5C50D28BCF777C9046CE9F461D</t>
  </si>
  <si>
    <t xml:space="preserve">5ad604576ef9ef30914c5613a6bfd8aa</t>
  </si>
  <si>
    <t xml:space="preserve">e37bfc88e047e2f9f30cbb02fcf4ef2c</t>
  </si>
  <si>
    <t xml:space="preserve">00b7094acad7897d823c1b5845bc3dac</t>
  </si>
  <si>
    <t xml:space="preserve">c42f75b20cce0ea134fe36e6ca996b4c</t>
  </si>
  <si>
    <t xml:space="preserve">ac799a92f3edd37c61d4e6260e66d5ce</t>
  </si>
  <si>
    <t xml:space="preserve">432c97ebb7f6af6dd07b03840ac0d31a</t>
  </si>
  <si>
    <t xml:space="preserve">43f3ea4c040550b51ae8a935f7ad9033</t>
  </si>
  <si>
    <t xml:space="preserve">BikeSparklers cut1</t>
  </si>
  <si>
    <t xml:space="preserve">19cc54e0128bc4c8f410cd8db056deb0</t>
  </si>
  <si>
    <t xml:space="preserve">bae141e03573cb476a9f79ff36a79fdc</t>
  </si>
  <si>
    <t xml:space="preserve">ab15f7bfd16e883d011391b94979048f</t>
  </si>
  <si>
    <t xml:space="preserve">7907c52fdceb0b6942743a5b7f53e084</t>
  </si>
  <si>
    <t xml:space="preserve">0f0b755e32ce43cd04b99c45484fff30</t>
  </si>
  <si>
    <t xml:space="preserve">HDRConvertBT2020TiffToYCbCr420.cfg</t>
  </si>
  <si>
    <t xml:space="preserve">A385E3E7D9A00F2FAFB4A9814197F411</t>
  </si>
  <si>
    <t xml:space="preserve">1d4263dcecc8b68466a67d28257c6dab</t>
  </si>
  <si>
    <t xml:space="preserve">eebdcf966dc8082c4180db534dc72753</t>
  </si>
  <si>
    <t xml:space="preserve">934d41b076fa51e99f69eb44d24ac5ce</t>
  </si>
  <si>
    <t xml:space="preserve">663d34295979bb6b8e89a028921850ee</t>
  </si>
  <si>
    <t xml:space="preserve">1a53bba62fbbcf1f4c87a8af2ac2c41b</t>
  </si>
  <si>
    <t xml:space="preserve">e13134172f2809ff944eaaa15dbbee9c</t>
  </si>
  <si>
    <t xml:space="preserve">ebfe3a7bc1ed048c27fc6d23964cf04c</t>
  </si>
  <si>
    <t xml:space="preserve">c003737eaaf72d6d35a7ee25e1d26152</t>
  </si>
  <si>
    <t xml:space="preserve">d0ba6b5bff72dfbb96fe007be2680118</t>
  </si>
  <si>
    <t xml:space="preserve">beef5d77787452c59d2229f378fc93ba</t>
  </si>
  <si>
    <t xml:space="preserve">592374463ba14cfc94566a6f86d316c7</t>
  </si>
  <si>
    <t xml:space="preserve">BikeSparklers cut2</t>
  </si>
  <si>
    <t xml:space="preserve">219bdbe6d147066c8f4cea8193f50163</t>
  </si>
  <si>
    <t xml:space="preserve">1B0F9BC936C527AC6AA7D716B2C32725</t>
  </si>
  <si>
    <t xml:space="preserve">93c3383865dbb4ff1802c2e7be8e5747</t>
  </si>
  <si>
    <t xml:space="preserve">2ce2935cbe83f6b0ce43a4c0f40fa902</t>
  </si>
  <si>
    <t xml:space="preserve">8a808a85a4e36fd9f94ac10c78053019</t>
  </si>
  <si>
    <t xml:space="preserve">F6DCDB297633684ABD0F827F5A06898E</t>
  </si>
  <si>
    <t xml:space="preserve">d176043e716245a2f63809c0e10b8f31</t>
  </si>
  <si>
    <t xml:space="preserve">78f9a07fef7ffe6d8cd5d37b53918cff</t>
  </si>
  <si>
    <t xml:space="preserve">c8740d65b13f6e2429a98eb9fdc6c76c</t>
  </si>
  <si>
    <t xml:space="preserve">2220568bce0f4ec38318edf26ae18636</t>
  </si>
  <si>
    <t xml:space="preserve">62a9ff9c4d93599a4bc11373b907400b</t>
  </si>
  <si>
    <t xml:space="preserve">0c8e53f7c52726ad61fe77ccb4853e30</t>
  </si>
  <si>
    <t xml:space="preserve">4df686e65c7787dd76b8bcd0d74a7075</t>
  </si>
  <si>
    <t xml:space="preserve">b435ff8fc1ab8aa7fca8973b149936d0</t>
  </si>
  <si>
    <t xml:space="preserve">12d8267edec10487befb23590027b059</t>
  </si>
  <si>
    <t xml:space="preserve">2a5e1d7221194b301d6a228b99747874</t>
  </si>
  <si>
    <t xml:space="preserve">90d85447bbdb284d71e59bc6f28d0b10</t>
  </si>
  <si>
    <t xml:space="preserve">9d5d47f58c37de9b874ef166e570bf33</t>
  </si>
  <si>
    <t xml:space="preserve">708A7E20914CF36F9DFB3E32347CA821</t>
  </si>
  <si>
    <t xml:space="preserve">008ffbfca279691ac77910b3413542d1</t>
  </si>
  <si>
    <t xml:space="preserve">9000a4ba260df62994bbc58bba3481ff</t>
  </si>
  <si>
    <t xml:space="preserve">9b58256f2fc3569a9c72b9f3095150cd</t>
  </si>
  <si>
    <t xml:space="preserve">3CD6F923F17E180D3E554168DD046C60</t>
  </si>
  <si>
    <t xml:space="preserve">46f901e6b804b872afa87bf4fd7c5600</t>
  </si>
  <si>
    <t xml:space="preserve">c30fffe68db4a2f77cf8a25c287401ce</t>
  </si>
  <si>
    <t xml:space="preserve">876fb0c24767b428b34acbbbf5d6ea3d</t>
  </si>
  <si>
    <t xml:space="preserve">b3ab2bfdd70bd35658c9a96249bc2fb5</t>
  </si>
  <si>
    <t xml:space="preserve">f295d731eb25f694fcde65b9147a91ed</t>
  </si>
  <si>
    <t xml:space="preserve">13c0cdee8fda9d22028345e010c0e13d</t>
  </si>
  <si>
    <t xml:space="preserve">1c9916eaf3157544718e181fe198a828</t>
  </si>
  <si>
    <t xml:space="preserve">fa91d45af9836b735d15ae40467df5fc</t>
  </si>
  <si>
    <t xml:space="preserve">395fc236c00089cb9a2c675b1848686b</t>
  </si>
  <si>
    <t xml:space="preserve">c3aa66ac63285960615ebfbc5c981c46</t>
  </si>
  <si>
    <t xml:space="preserve">b1eae04f892a19174568ca80e347b9ad</t>
  </si>
  <si>
    <t xml:space="preserve">be4d11970e0f327658808497ec59f46f</t>
  </si>
  <si>
    <t xml:space="preserve">7C3F608A099D5804A6ED544925E69A50</t>
  </si>
  <si>
    <t xml:space="preserve">0bb05437be03846cc369f908461aa37f</t>
  </si>
  <si>
    <t xml:space="preserve">ae5b7171d7c966980670fb1d8cb8ff02</t>
  </si>
  <si>
    <t xml:space="preserve">d79a2a4e0607278226ff38c43c208309</t>
  </si>
  <si>
    <t xml:space="preserve">5d67e2978f656810b7313537e405087e</t>
  </si>
  <si>
    <t xml:space="preserve">69633c229e22d7d6b2797e310cae8db3</t>
  </si>
  <si>
    <t xml:space="preserve">f61a930037c542ebf67a0029403b82ee</t>
  </si>
  <si>
    <t xml:space="preserve">823d5607e463f06c0f8fd4fdd0ba9299</t>
  </si>
  <si>
    <t xml:space="preserve">93eda4df68660c4be15277e813ba2cc3</t>
  </si>
  <si>
    <t xml:space="preserve">aa3e13633ecaae64888e9efcb8b2d097</t>
  </si>
  <si>
    <t xml:space="preserve">142be187b5ea1dab038ac1d29c2a84a3</t>
  </si>
  <si>
    <t xml:space="preserve">89201e86f8cdda9e840ff8f17a2facad</t>
  </si>
  <si>
    <t xml:space="preserve">5A64D9CC50BCDCF1F99DEC30718A11A8</t>
  </si>
  <si>
    <t xml:space="preserve">d2cd15d24d94667c912040350419f0da</t>
  </si>
  <si>
    <t xml:space="preserve">8d0653b89c0fc4c746eae955df0c52e1</t>
  </si>
  <si>
    <t xml:space="preserve">debd0cf9d51666cbcac436d506066d7c</t>
  </si>
  <si>
    <t xml:space="preserve">StEM_MagicHour1</t>
  </si>
  <si>
    <t xml:space="preserve">82a69c145db7c51d6c0df342a52f5295</t>
  </si>
  <si>
    <t xml:space="preserve">c65be7a75bc533846cb4f70763ca179e</t>
  </si>
  <si>
    <t xml:space="preserve">fdf1ea7db3b9a8bf640ab654d7ff5a49</t>
  </si>
  <si>
    <t xml:space="preserve">a8d84986683acb8856c3ed55f2a7060b</t>
  </si>
  <si>
    <t xml:space="preserve">befbd304bd9c92bbe3ba711ce075cae3</t>
  </si>
  <si>
    <t xml:space="preserve">HDRConvertP3D65TiffToYCbCr420.cfg</t>
  </si>
  <si>
    <t xml:space="preserve">7B911832E26CFC0D857F45F14591E571</t>
  </si>
  <si>
    <t xml:space="preserve">0403ef9e303b520638dab0f6a04c73ae</t>
  </si>
  <si>
    <t xml:space="preserve">6a09eeef55df915a9fc0177ad99903e5</t>
  </si>
  <si>
    <t xml:space="preserve">0a58135a23ae221b9bca2ca8ea0f5074</t>
  </si>
  <si>
    <t xml:space="preserve">EEDB3509F96CD360E578097CD9CA9687</t>
  </si>
  <si>
    <t xml:space="preserve">a7a307deab92a393d0b2ebc480e74f8f</t>
  </si>
  <si>
    <t xml:space="preserve">6f6fec2c883d6b1a72135abdf079ee0a</t>
  </si>
  <si>
    <t xml:space="preserve">b50e2601f37e8a2026ded227e04f1691</t>
  </si>
  <si>
    <t xml:space="preserve">2A56A22B8E0DF4B81E45609207E87183</t>
  </si>
  <si>
    <t xml:space="preserve">b42f6c7ac4846ede3a673f5221af430f</t>
  </si>
  <si>
    <t xml:space="preserve">ea486c39f54e7a2441aab70c0016228d</t>
  </si>
  <si>
    <t xml:space="preserve">7a39ae6ca7cfaed3f58c8eff17c23f1e</t>
  </si>
  <si>
    <t xml:space="preserve">StEM_MagicHour2</t>
  </si>
  <si>
    <t xml:space="preserve">a80a7426c17064e3fc0244e1e4e0a544</t>
  </si>
  <si>
    <t xml:space="preserve">50d481ace730bad9425d4c1b9b70ea87</t>
  </si>
  <si>
    <t xml:space="preserve">a01c169517564155455fd8837fbb62fb</t>
  </si>
  <si>
    <t xml:space="preserve">4cab024ac75fe1b2f10ccc967715e317</t>
  </si>
  <si>
    <t xml:space="preserve">44c193064e8d367709af6c5c1ae1c215</t>
  </si>
  <si>
    <t xml:space="preserve">20106073A48C370D0E6451461DADE448</t>
  </si>
  <si>
    <t xml:space="preserve">35058d2f37ae5c14d45d1fdd0f49d63a</t>
  </si>
  <si>
    <t xml:space="preserve">683e594b02aebfc61ee9061c0bf173f0</t>
  </si>
  <si>
    <t xml:space="preserve">08b7c4d433788bdb4b428e50d08448a6</t>
  </si>
  <si>
    <t xml:space="preserve">420C746F8ADA9929BAB21FE74BEE567C</t>
  </si>
  <si>
    <t xml:space="preserve">19ea13ee812182a02dfb7bb432714562</t>
  </si>
  <si>
    <t xml:space="preserve">7a6f124bba2fd9afa14fcf32420a9d6e</t>
  </si>
  <si>
    <t xml:space="preserve">0430fbedaa73597a431d3d06eb667788</t>
  </si>
  <si>
    <t xml:space="preserve">0932D6F3A02CDE88A5CC804099C549C2</t>
  </si>
  <si>
    <t xml:space="preserve">2aa27d3d5aa1a18160df1800a45debe2</t>
  </si>
  <si>
    <t xml:space="preserve">90879f8d27b4d4855cfb62e26aa8925a</t>
  </si>
  <si>
    <t xml:space="preserve">c2d58362ca1c0e23338d21fa9451d609</t>
  </si>
  <si>
    <t xml:space="preserve">StEM_MagicHour3</t>
  </si>
  <si>
    <t xml:space="preserve">3abd7b0daa58073187822939e7c15054</t>
  </si>
  <si>
    <t xml:space="preserve">3132EE47DACC95B111001650DCF41262</t>
  </si>
  <si>
    <t xml:space="preserve">3e48686728e5a0939e790e090089ba68</t>
  </si>
  <si>
    <t xml:space="preserve">621f1139ab92b3faa947cc60bb5f5578</t>
  </si>
  <si>
    <t xml:space="preserve">2545f31341f83255e57a4c63dc996ddd</t>
  </si>
  <si>
    <t xml:space="preserve">C8A971CD85E9328D0AE97F1420CE6C22</t>
  </si>
  <si>
    <t xml:space="preserve">db04bbe19ced33e5606e617c1c144653</t>
  </si>
  <si>
    <t xml:space="preserve">125d601c4a7e802b727ccaf59c62ddeb</t>
  </si>
  <si>
    <t xml:space="preserve">272b592b0f4435c025aa06ef055a0ccd</t>
  </si>
  <si>
    <t xml:space="preserve">8D2F09D5B82514C0DC8DD430C653379C</t>
  </si>
  <si>
    <t xml:space="preserve">91dfa5691776f3b1bd0d52e82d73e139</t>
  </si>
  <si>
    <t xml:space="preserve">09dc50d1ad9e43ef27fcebe344e5896d</t>
  </si>
  <si>
    <t xml:space="preserve">5a1806c4c95303c6b04b4731bfcee615</t>
  </si>
  <si>
    <t xml:space="preserve">0254E43A8036324B341BDA0600345201</t>
  </si>
  <si>
    <t xml:space="preserve">8f230b82e353617c437367cecdf65da2</t>
  </si>
  <si>
    <t xml:space="preserve">87809e3a4dd7c27db26e76690b7409b0</t>
  </si>
  <si>
    <t xml:space="preserve">7fd38be7ca7b60c160276b9fac4b5b0f</t>
  </si>
  <si>
    <t xml:space="preserve">StEM_WarmNight1</t>
  </si>
  <si>
    <t xml:space="preserve">99657342e9eceee0f691749bf6a17ace</t>
  </si>
  <si>
    <t xml:space="preserve">708ba47787e998e6fec03023da603974</t>
  </si>
  <si>
    <t xml:space="preserve">0744ccd595e0d8b2e42112f304a29f38</t>
  </si>
  <si>
    <t xml:space="preserve">d01139e7546499cb54d55f16a2b3c634</t>
  </si>
  <si>
    <t xml:space="preserve">74abd67c17cf140d338a0740d589e131</t>
  </si>
  <si>
    <t xml:space="preserve">957C48EFFD89227785CE5BA064F49648</t>
  </si>
  <si>
    <t xml:space="preserve">711669de0df002c2548e9dabe626b69f</t>
  </si>
  <si>
    <t xml:space="preserve">fd68a6d35afb2f21e1f3de9837cebaaa</t>
  </si>
  <si>
    <t xml:space="preserve">ea6c41623070c0340376ffeb39a26ac8</t>
  </si>
  <si>
    <t xml:space="preserve">F115F617001BF0306B9C4FBC575F88CC</t>
  </si>
  <si>
    <t xml:space="preserve">7bbcb89143314174a2a631de401d0f52</t>
  </si>
  <si>
    <t xml:space="preserve">60cafdb67625b312cd0a2655c132a6fe</t>
  </si>
  <si>
    <t xml:space="preserve">c4acc1badbd5b5bc8d4de3e49922081b</t>
  </si>
  <si>
    <t xml:space="preserve">CD95AD5E2ED38B660D11173B9457C924</t>
  </si>
  <si>
    <t xml:space="preserve">5009c88447c54fc53a25c695d0f2a475</t>
  </si>
  <si>
    <t xml:space="preserve">f3b176492a66ca3f8a3d467f7ab0733d</t>
  </si>
  <si>
    <t xml:space="preserve">557382cee8d7e3cc8eeb835baed5bc17</t>
  </si>
  <si>
    <t xml:space="preserve">StEM_WarmNight2</t>
  </si>
  <si>
    <t xml:space="preserve">44601f212c9e2f47c5a24adb8603e266</t>
  </si>
  <si>
    <t xml:space="preserve">81fdb38bb96caf254afde6ca7c3ac16c</t>
  </si>
  <si>
    <t xml:space="preserve">b41151e8eb4abf21d3083a2ee7a36178</t>
  </si>
  <si>
    <t xml:space="preserve">5378609fab01c23f6ae4fa51ddea0caa</t>
  </si>
  <si>
    <t xml:space="preserve">7aaf64797a121185592ca45cef44bf75</t>
  </si>
  <si>
    <t xml:space="preserve">CE06D62AA47319427E81570538EC7CF3</t>
  </si>
  <si>
    <t xml:space="preserve">bb8bc04f9381d3008208c61cf64b66c8</t>
  </si>
  <si>
    <t xml:space="preserve">a829f0cbe7b1ee5652e2ab745ba93173</t>
  </si>
  <si>
    <t xml:space="preserve">6ecb8688fdeaf87f1ed4aa66db87ff06</t>
  </si>
  <si>
    <t xml:space="preserve">EF020080C07AF61AA6915050A60D7C2A</t>
  </si>
  <si>
    <t xml:space="preserve">7478f8377d5499359572d1ba27ac0165</t>
  </si>
  <si>
    <t xml:space="preserve">761cb8eefef8e5722b8e9469afbd584c</t>
  </si>
  <si>
    <t xml:space="preserve">6656ca4fb855f75d9aee6a5216008d70</t>
  </si>
  <si>
    <t xml:space="preserve">FE65A11B6E68969951093CCFF34D9884</t>
  </si>
  <si>
    <t xml:space="preserve">5e7a215ad624d8fbcc38490434f20968</t>
  </si>
  <si>
    <t xml:space="preserve">c2805401d53da620b0c3493add25151f</t>
  </si>
  <si>
    <t xml:space="preserve">72edfc7534c7dc7ca602b7638818a455</t>
  </si>
  <si>
    <t xml:space="preserve">b965c2adba7bb9f00df9d25321fd9204</t>
  </si>
  <si>
    <t xml:space="preserve">F715DBDEFA8F321A2CD449CAA0640615</t>
  </si>
  <si>
    <t xml:space="preserve">dfaa5567d2019384675b95c24251946c</t>
  </si>
  <si>
    <t xml:space="preserve">5c0dcc1886d92b53ec78b2ce11aab251</t>
  </si>
  <si>
    <t xml:space="preserve">4b22a9d8e514137c90930c9d79f569e2</t>
  </si>
  <si>
    <t xml:space="preserve">08FFCA0EFA0CC2BEC14B1F6F956959C3</t>
  </si>
  <si>
    <t xml:space="preserve">70f11896112c2bc3e6b4bf9e21b3d733</t>
  </si>
  <si>
    <t xml:space="preserve">3b521504e5f31ceaae6960d004560b21</t>
  </si>
  <si>
    <t xml:space="preserve">c5602ea777dd448155eea7d177c9c6b3</t>
  </si>
  <si>
    <t xml:space="preserve">08056423923E4746CF1144E1E52387EE</t>
  </si>
  <si>
    <t xml:space="preserve">1be0c3f660a18c1caac1f8528ceea0f6</t>
  </si>
  <si>
    <t xml:space="preserve">8b1fbb32ea41cd8251d8924127d17fbc</t>
  </si>
  <si>
    <t xml:space="preserve">88da0897f69b34aee13e2942e2220a94</t>
  </si>
  <si>
    <t xml:space="preserve">1DA6BF4D9A78B9DF08B511C149F9522B</t>
  </si>
  <si>
    <t xml:space="preserve">f4d41242c6e6e8935d03dc7953194b9e</t>
  </si>
  <si>
    <t xml:space="preserve">087db5a52725510f2c1720144c7503e9</t>
  </si>
  <si>
    <t xml:space="preserve">ccf6cf7d25c0d7894b8f111cf14e9901</t>
  </si>
  <si>
    <t xml:space="preserve">b7d0d8cfd2b9ccf9a4b6c02a3464234a</t>
  </si>
  <si>
    <t xml:space="preserve">5226b55b73ddc9af273ebc5dd9d86db4</t>
  </si>
  <si>
    <t xml:space="preserve">a1063f4b2d2a2af339593c70ff785452</t>
  </si>
  <si>
    <t xml:space="preserve">5b69b1f571a7738d4e9d2e1e99b0adff</t>
  </si>
  <si>
    <t xml:space="preserve">90b98f376a040c7d66ab29dbe321eef2</t>
  </si>
  <si>
    <t xml:space="preserve">ce3170f82b49e5c898ba3a4afb6a9b12</t>
  </si>
  <si>
    <t xml:space="preserve">d8eb565fe5e2e8189bf93dd0cfcab10e</t>
  </si>
  <si>
    <t xml:space="preserve">3f273aaf98dcf1ab2de6ecd5b3c1c245</t>
  </si>
  <si>
    <t xml:space="preserve">f29004df9d8e0c2e5960e4a9d114f322</t>
  </si>
  <si>
    <t xml:space="preserve">1fbfe9669c824eb212993ee55ebfe2d2</t>
  </si>
  <si>
    <t xml:space="preserve">3cb8734add17120bd4160e20137134c4</t>
  </si>
  <si>
    <t xml:space="preserve">fffa54fd365e6a9e3b0596ee6e917c1b</t>
  </si>
  <si>
    <t xml:space="preserve">a1a274123ea60027bb279f9fbf14d72a</t>
  </si>
  <si>
    <t xml:space="preserve">c1db3c82698f82ae264b49cd704f42aa</t>
  </si>
  <si>
    <t xml:space="preserve">9af4fe417c2046b8c8758b0746f9af00</t>
  </si>
  <si>
    <t xml:space="preserve">b77e0e5ff2da2c15bfca5b65197c0e99</t>
  </si>
  <si>
    <t xml:space="preserve">977057c85d8558c6516908f3f601609c</t>
  </si>
  <si>
    <t xml:space="preserve">0c865ec83fb63d3435927a6604208628</t>
  </si>
  <si>
    <t xml:space="preserve">9156055f232e9b31e9aacd297027b9cd</t>
  </si>
  <si>
    <t xml:space="preserve">f637c11fc78fba9c482764e025f357da</t>
  </si>
  <si>
    <t xml:space="preserve">4b0640258da18eecba4393b19fa643de</t>
  </si>
  <si>
    <t xml:space="preserve">c0ad7ff5ccd2732bd8b6128b129ce8f6</t>
  </si>
  <si>
    <t xml:space="preserve">E17E11FCF2B2FD3FC837C069F909A9D1</t>
  </si>
  <si>
    <t xml:space="preserve">a5201c64e83f8d07e3657c1887b0ea0e</t>
  </si>
  <si>
    <t xml:space="preserve">7061c25804024fff73eb0b420e38e65c</t>
  </si>
  <si>
    <t xml:space="preserve">88ce741b64ca8ff28f4862e99a3d2714</t>
  </si>
  <si>
    <t xml:space="preserve">11e28c82ca42214d99a5a4c73d0fe22d</t>
  </si>
  <si>
    <t xml:space="preserve">3f65815a31b06535ba0739a5457ccaeb</t>
  </si>
  <si>
    <t xml:space="preserve">0d4b2ce2de1bd2281230e9a6e1e3c2ba</t>
  </si>
  <si>
    <t xml:space="preserve">8d9472e1f641803fa427ed706281f111</t>
  </si>
  <si>
    <t xml:space="preserve">7ADAEB633D144ACF50CFE48B5AD49432</t>
  </si>
  <si>
    <t xml:space="preserve">350aecddf33c22863b1da42b635e753a</t>
  </si>
  <si>
    <t xml:space="preserve">b5a07d58f8cd4510c2a13d229e000609</t>
  </si>
  <si>
    <t xml:space="preserve">09fd4a9f83ef4a27308fe12e825d3c58</t>
  </si>
  <si>
    <t xml:space="preserve">PM</t>
  </si>
  <si>
    <t xml:space="preserve">Has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%"/>
    <numFmt numFmtId="172" formatCode="0.00E+00"/>
    <numFmt numFmtId="173" formatCode="[$-409]m/d/yyyy"/>
    <numFmt numFmtId="174" formatCode="[$-409]h:mm:ss"/>
  </numFmts>
  <fonts count="6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</font>
    <font>
      <sz val="9"/>
      <color rgb="FFFF6600"/>
      <name val="Arial"/>
      <family val="2"/>
    </font>
    <font>
      <sz val="9"/>
      <color rgb="FF333399"/>
      <name val="Arial"/>
      <family val="2"/>
    </font>
    <font>
      <sz val="9"/>
      <color rgb="FF90713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2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8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91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_ETM_Standard_Range'!B3</f>
        <v>FireEaterClip4000r1</v>
      </c>
      <c r="C4" s="11" t="e">
        <f aca="false">'CT.2020_ETM_Standard_Range'!AK3</f>
        <v>#VALUE!</v>
      </c>
      <c r="D4" s="12" t="e">
        <f aca="false">'CT.2020_ETM_Standard_Range'!AL3</f>
        <v>#VALUE!</v>
      </c>
      <c r="E4" s="12" t="e">
        <f aca="false">'CT.2020_ETM_Standard_Range'!AM3</f>
        <v>#VALUE!</v>
      </c>
      <c r="F4" s="13" t="e">
        <f aca="false">'CT.2020_ETM_Standard_Range'!AN3</f>
        <v>#VALUE!</v>
      </c>
      <c r="G4" s="14" t="e">
        <f aca="false">'CT.2020_ETM_Standard_Range'!AO3</f>
        <v>#VALUE!</v>
      </c>
      <c r="H4" s="14" t="e">
        <f aca="false">'CT.2020_ETM_Standard_Range'!AP3</f>
        <v>#VALUE!</v>
      </c>
      <c r="I4" s="14" t="e">
        <f aca="false">'CT.2020_ETM_Standard_Range'!AQ3</f>
        <v>#VALUE!</v>
      </c>
      <c r="J4" s="15" t="e">
        <f aca="false">'CT.2020_ETM_Standard_Range'!AR3</f>
        <v>#VALUE!</v>
      </c>
      <c r="K4" s="16" t="e">
        <f aca="false">'CT.2020_ETM_Standard_Range'!AS3</f>
        <v>#VALUE!</v>
      </c>
      <c r="L4" s="16" t="e">
        <f aca="false">'CT.2020_ETM_Standard_Range'!AT3</f>
        <v>#VALUE!</v>
      </c>
      <c r="M4" s="17" t="e">
        <f aca="false">'CT.2020_ETM_Standard_Range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_ETM_Standard_Range'!B7</f>
        <v>Market3Clip4000r2</v>
      </c>
      <c r="C5" s="20" t="e">
        <f aca="false">'CT.2020_ETM_Standard_Range'!AK7</f>
        <v>#VALUE!</v>
      </c>
      <c r="D5" s="21" t="e">
        <f aca="false">'CT.2020_ETM_Standard_Range'!AL7</f>
        <v>#VALUE!</v>
      </c>
      <c r="E5" s="21" t="e">
        <f aca="false">'CT.2020_ETM_Standard_Range'!AM7</f>
        <v>#VALUE!</v>
      </c>
      <c r="F5" s="22" t="e">
        <f aca="false">'CT.2020_ETM_Standard_Range'!AN7</f>
        <v>#VALUE!</v>
      </c>
      <c r="G5" s="23" t="e">
        <f aca="false">'CT.2020_ETM_Standard_Range'!AO7</f>
        <v>#VALUE!</v>
      </c>
      <c r="H5" s="23" t="e">
        <f aca="false">'CT.2020_ETM_Standard_Range'!AP7</f>
        <v>#VALUE!</v>
      </c>
      <c r="I5" s="23" t="e">
        <f aca="false">'CT.2020_ETM_Standard_Range'!AQ7</f>
        <v>#VALUE!</v>
      </c>
      <c r="J5" s="24" t="e">
        <f aca="false">'CT.2020_ETM_Standard_Range'!AR7</f>
        <v>#VALUE!</v>
      </c>
      <c r="K5" s="25" t="e">
        <f aca="false">'CT.2020_ETM_Standard_Range'!AS7</f>
        <v>#VALUE!</v>
      </c>
      <c r="L5" s="25" t="e">
        <f aca="false">'CT.2020_ETM_Standard_Range'!AT7</f>
        <v>#VALUE!</v>
      </c>
      <c r="M5" s="26" t="e">
        <f aca="false">'CT.2020_ETM_Standard_Range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_ETM_Standard_Range'!B11</f>
        <v>SunRise</v>
      </c>
      <c r="C6" s="20" t="e">
        <f aca="false">'CT.2020_ETM_Standard_Range'!AK11</f>
        <v>#VALUE!</v>
      </c>
      <c r="D6" s="21" t="e">
        <f aca="false">'CT.2020_ETM_Standard_Range'!AL11</f>
        <v>#VALUE!</v>
      </c>
      <c r="E6" s="21" t="e">
        <f aca="false">'CT.2020_ETM_Standard_Range'!AM11</f>
        <v>#VALUE!</v>
      </c>
      <c r="F6" s="22" t="e">
        <f aca="false">'CT.2020_ETM_Standard_Range'!AN11</f>
        <v>#VALUE!</v>
      </c>
      <c r="G6" s="27" t="e">
        <f aca="false">'CT.2020_ETM_Standard_Range'!AO11</f>
        <v>#VALUE!</v>
      </c>
      <c r="H6" s="23" t="e">
        <f aca="false">'CT.2020_ETM_Standard_Range'!AP11</f>
        <v>#VALUE!</v>
      </c>
      <c r="I6" s="23" t="e">
        <f aca="false">'CT.2020_ETM_Standard_Range'!AQ11</f>
        <v>#VALUE!</v>
      </c>
      <c r="J6" s="24" t="e">
        <f aca="false">'CT.2020_ETM_Standard_Range'!AR11</f>
        <v>#VALUE!</v>
      </c>
      <c r="K6" s="25" t="e">
        <f aca="false">'CT.2020_ETM_Standard_Range'!AS11</f>
        <v>#VALUE!</v>
      </c>
      <c r="L6" s="25" t="e">
        <f aca="false">'CT.2020_ETM_Standard_Range'!AT11</f>
        <v>#VALUE!</v>
      </c>
      <c r="M6" s="26" t="e">
        <f aca="false">'CT.2020_ETM_Standard_Range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_ETM_Standard_Range'!B15</f>
        <v>BikeSparklers cut 1</v>
      </c>
      <c r="C7" s="11" t="e">
        <f aca="false">'CT.2020_ETM_Standard_Range'!AK15</f>
        <v>#VALUE!</v>
      </c>
      <c r="D7" s="12" t="e">
        <f aca="false">'CT.2020_ETM_Standard_Range'!AL15</f>
        <v>#VALUE!</v>
      </c>
      <c r="E7" s="12" t="e">
        <f aca="false">'CT.2020_ETM_Standard_Range'!AM15</f>
        <v>#VALUE!</v>
      </c>
      <c r="F7" s="13" t="e">
        <f aca="false">'CT.2020_ETM_Standard_Range'!AN15</f>
        <v>#VALUE!</v>
      </c>
      <c r="G7" s="14" t="e">
        <f aca="false">'CT.2020_ETM_Standard_Range'!AO15</f>
        <v>#VALUE!</v>
      </c>
      <c r="H7" s="14" t="e">
        <f aca="false">'CT.2020_ETM_Standard_Range'!AP15</f>
        <v>#VALUE!</v>
      </c>
      <c r="I7" s="14" t="e">
        <f aca="false">'CT.2020_ETM_Standard_Range'!AQ15</f>
        <v>#VALUE!</v>
      </c>
      <c r="J7" s="15" t="e">
        <f aca="false">'CT.2020_ETM_Standard_Range'!AR15</f>
        <v>#VALUE!</v>
      </c>
      <c r="K7" s="16" t="e">
        <f aca="false">'CT.2020_ETM_Standard_Range'!AS15</f>
        <v>#VALUE!</v>
      </c>
      <c r="L7" s="16" t="e">
        <f aca="false">'CT.2020_ETM_Standard_Range'!AT15</f>
        <v>#VALUE!</v>
      </c>
      <c r="M7" s="17" t="e">
        <f aca="false">'CT.2020_ETM_Standard_Range'!AU15</f>
        <v>#VALUE!</v>
      </c>
    </row>
    <row r="8" customFormat="false" ht="16.5" hidden="false" customHeight="true" outlineLevel="0" collapsed="false">
      <c r="A8" s="19"/>
      <c r="B8" s="19" t="str">
        <f aca="false">'CT.2020_ETM_Standard_Range'!B19</f>
        <v>BikeSparklers cut 2</v>
      </c>
      <c r="C8" s="20" t="e">
        <f aca="false">'CT.2020_ETM_Standard_Range'!AK19</f>
        <v>#VALUE!</v>
      </c>
      <c r="D8" s="21" t="e">
        <f aca="false">'CT.2020_ETM_Standard_Range'!AL19</f>
        <v>#VALUE!</v>
      </c>
      <c r="E8" s="21" t="e">
        <f aca="false">'CT.2020_ETM_Standard_Range'!AM19</f>
        <v>#VALUE!</v>
      </c>
      <c r="F8" s="22" t="e">
        <f aca="false">'CT.2020_ETM_Standard_Range'!AN19</f>
        <v>#VALUE!</v>
      </c>
      <c r="G8" s="23" t="e">
        <f aca="false">'CT.2020_ETM_Standard_Range'!AO19</f>
        <v>#VALUE!</v>
      </c>
      <c r="H8" s="23" t="e">
        <f aca="false">'CT.2020_ETM_Standard_Range'!AP19</f>
        <v>#VALUE!</v>
      </c>
      <c r="I8" s="23" t="e">
        <f aca="false">'CT.2020_ETM_Standard_Range'!AQ19</f>
        <v>#VALUE!</v>
      </c>
      <c r="J8" s="24" t="e">
        <f aca="false">'CT.2020_ETM_Standard_Range'!AR19</f>
        <v>#VALUE!</v>
      </c>
      <c r="K8" s="25" t="e">
        <f aca="false">'CT.2020_ETM_Standard_Range'!AS19</f>
        <v>#VALUE!</v>
      </c>
      <c r="L8" s="25" t="e">
        <f aca="false">'CT.2020_ETM_Standard_Range'!AT19</f>
        <v>#VALUE!</v>
      </c>
      <c r="M8" s="26" t="e">
        <f aca="false">'CT.2020_ETM_Standard_Range'!AU19</f>
        <v>#VALUE!</v>
      </c>
    </row>
    <row r="9" customFormat="false" ht="16.5" hidden="false" customHeight="true" outlineLevel="0" collapsed="false">
      <c r="A9" s="28"/>
      <c r="B9" s="28" t="str">
        <f aca="false">'CT.2020_ETM_Standard_Range'!B23</f>
        <v>GarageExit</v>
      </c>
      <c r="C9" s="29" t="e">
        <f aca="false">'CT.2020_ETM_Standard_Range'!AK23</f>
        <v>#VALUE!</v>
      </c>
      <c r="D9" s="30" t="e">
        <f aca="false">'CT.2020_ETM_Standard_Range'!AL23</f>
        <v>#VALUE!</v>
      </c>
      <c r="E9" s="30" t="e">
        <f aca="false">'CT.2020_ETM_Standard_Range'!AM23</f>
        <v>#VALUE!</v>
      </c>
      <c r="F9" s="31" t="e">
        <f aca="false">'CT.2020_ETM_Standard_Range'!AN23</f>
        <v>#VALUE!</v>
      </c>
      <c r="G9" s="27" t="e">
        <f aca="false">'CT.2020_ETM_Standard_Range'!AO23</f>
        <v>#VALUE!</v>
      </c>
      <c r="H9" s="27" t="e">
        <f aca="false">'CT.2020_ETM_Standard_Range'!AP23</f>
        <v>#VALUE!</v>
      </c>
      <c r="I9" s="27" t="e">
        <f aca="false">'CT.2020_ETM_Standard_Range'!AQ23</f>
        <v>#VALUE!</v>
      </c>
      <c r="J9" s="32" t="e">
        <f aca="false">'CT.2020_ETM_Standard_Range'!AR23</f>
        <v>#VALUE!</v>
      </c>
      <c r="K9" s="33" t="e">
        <f aca="false">'CT.2020_ETM_Standard_Range'!AS23</f>
        <v>#VALUE!</v>
      </c>
      <c r="L9" s="33" t="e">
        <f aca="false">'CT.2020_ETM_Standard_Range'!AT23</f>
        <v>#VALUE!</v>
      </c>
      <c r="M9" s="34" t="e">
        <f aca="false">'CT.2020_ETM_Standard_Range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_ETM_Standard_Range'!B27</f>
        <v>ShowGirl2Teaser</v>
      </c>
      <c r="C10" s="36" t="e">
        <f aca="false">'CT.2020_ETM_Standard_Range'!AK27</f>
        <v>#VALUE!</v>
      </c>
      <c r="D10" s="37" t="e">
        <f aca="false">'CT.2020_ETM_Standard_Range'!AL27</f>
        <v>#VALUE!</v>
      </c>
      <c r="E10" s="37" t="e">
        <f aca="false">'CT.2020_ETM_Standard_Range'!AM27</f>
        <v>#VALUE!</v>
      </c>
      <c r="F10" s="38" t="e">
        <f aca="false">'CT.2020_ETM_Standard_Range'!AN27</f>
        <v>#VALUE!</v>
      </c>
      <c r="G10" s="14" t="e">
        <f aca="false">'CT.2020_ETM_Standard_Range'!AO27</f>
        <v>#VALUE!</v>
      </c>
      <c r="H10" s="39" t="e">
        <f aca="false">'CT.2020_ETM_Standard_Range'!AP27</f>
        <v>#VALUE!</v>
      </c>
      <c r="I10" s="39" t="e">
        <f aca="false">'CT.2020_ETM_Standard_Range'!AQ27</f>
        <v>#VALUE!</v>
      </c>
      <c r="J10" s="40" t="e">
        <f aca="false">'CT.2020_ETM_Standard_Range'!AR27</f>
        <v>#VALUE!</v>
      </c>
      <c r="K10" s="41" t="e">
        <f aca="false">'CT.2020_ETM_Standard_Range'!AS27</f>
        <v>#VALUE!</v>
      </c>
      <c r="L10" s="41" t="e">
        <f aca="false">'CT.2020_ETM_Standard_Range'!AT27</f>
        <v>#VALUE!</v>
      </c>
      <c r="M10" s="42" t="e">
        <f aca="false">'CT.2020_ETM_Standard_Range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_ETM_Standard_Range'!B31</f>
        <v>StEM_MagicHour cut 1</v>
      </c>
      <c r="C11" s="11" t="e">
        <f aca="false">'CT.2020_ETM_Standard_Range'!AK31</f>
        <v>#VALUE!</v>
      </c>
      <c r="D11" s="12" t="e">
        <f aca="false">'CT.2020_ETM_Standard_Range'!AL31</f>
        <v>#VALUE!</v>
      </c>
      <c r="E11" s="12" t="e">
        <f aca="false">'CT.2020_ETM_Standard_Range'!AM31</f>
        <v>#VALUE!</v>
      </c>
      <c r="F11" s="13" t="e">
        <f aca="false">'CT.2020_ETM_Standard_Range'!AN31</f>
        <v>#VALUE!</v>
      </c>
      <c r="G11" s="14" t="e">
        <f aca="false">'CT.2020_ETM_Standard_Range'!AO31</f>
        <v>#VALUE!</v>
      </c>
      <c r="H11" s="14" t="e">
        <f aca="false">'CT.2020_ETM_Standard_Range'!AP31</f>
        <v>#VALUE!</v>
      </c>
      <c r="I11" s="14" t="e">
        <f aca="false">'CT.2020_ETM_Standard_Range'!AQ31</f>
        <v>#VALUE!</v>
      </c>
      <c r="J11" s="15" t="e">
        <f aca="false">'CT.2020_ETM_Standard_Range'!AR31</f>
        <v>#VALUE!</v>
      </c>
      <c r="K11" s="16" t="e">
        <f aca="false">'CT.2020_ETM_Standard_Range'!AS31</f>
        <v>#VALUE!</v>
      </c>
      <c r="L11" s="16" t="e">
        <f aca="false">'CT.2020_ETM_Standard_Range'!AT31</f>
        <v>#VALUE!</v>
      </c>
      <c r="M11" s="17" t="e">
        <f aca="false">'CT.2020_ETM_Standard_Range'!AU31</f>
        <v>#VALUE!</v>
      </c>
    </row>
    <row r="12" customFormat="false" ht="16.5" hidden="false" customHeight="true" outlineLevel="0" collapsed="false">
      <c r="A12" s="19"/>
      <c r="B12" s="19" t="str">
        <f aca="false">'CT.2020_ETM_Standard_Range'!B35</f>
        <v>StEM_MagicHour cut 2</v>
      </c>
      <c r="C12" s="20" t="e">
        <f aca="false">'CT.2020_ETM_Standard_Range'!AK35</f>
        <v>#VALUE!</v>
      </c>
      <c r="D12" s="21" t="e">
        <f aca="false">'CT.2020_ETM_Standard_Range'!AL35</f>
        <v>#VALUE!</v>
      </c>
      <c r="E12" s="21" t="e">
        <f aca="false">'CT.2020_ETM_Standard_Range'!AM35</f>
        <v>#VALUE!</v>
      </c>
      <c r="F12" s="22" t="e">
        <f aca="false">'CT.2020_ETM_Standard_Range'!AN35</f>
        <v>#VALUE!</v>
      </c>
      <c r="G12" s="23" t="e">
        <f aca="false">'CT.2020_ETM_Standard_Range'!AO35</f>
        <v>#VALUE!</v>
      </c>
      <c r="H12" s="23" t="e">
        <f aca="false">'CT.2020_ETM_Standard_Range'!AP35</f>
        <v>#VALUE!</v>
      </c>
      <c r="I12" s="23" t="e">
        <f aca="false">'CT.2020_ETM_Standard_Range'!AQ35</f>
        <v>#VALUE!</v>
      </c>
      <c r="J12" s="24" t="e">
        <f aca="false">'CT.2020_ETM_Standard_Range'!AR35</f>
        <v>#VALUE!</v>
      </c>
      <c r="K12" s="25" t="e">
        <f aca="false">'CT.2020_ETM_Standard_Range'!AS35</f>
        <v>#VALUE!</v>
      </c>
      <c r="L12" s="25" t="e">
        <f aca="false">'CT.2020_ETM_Standard_Range'!AT35</f>
        <v>#VALUE!</v>
      </c>
      <c r="M12" s="26" t="e">
        <f aca="false">'CT.2020_ETM_Standard_Range'!AU35</f>
        <v>#VALUE!</v>
      </c>
    </row>
    <row r="13" customFormat="false" ht="16.5" hidden="false" customHeight="true" outlineLevel="0" collapsed="false">
      <c r="A13" s="19"/>
      <c r="B13" s="19" t="str">
        <f aca="false">'CT.2020_ETM_Standard_Range'!B39</f>
        <v>StEM_MagicHour cut 3</v>
      </c>
      <c r="C13" s="20" t="e">
        <f aca="false">'CT.2020_ETM_Standard_Range'!AK39</f>
        <v>#VALUE!</v>
      </c>
      <c r="D13" s="21" t="e">
        <f aca="false">'CT.2020_ETM_Standard_Range'!AL39</f>
        <v>#VALUE!</v>
      </c>
      <c r="E13" s="21" t="e">
        <f aca="false">'CT.2020_ETM_Standard_Range'!AM39</f>
        <v>#VALUE!</v>
      </c>
      <c r="F13" s="22" t="e">
        <f aca="false">'CT.2020_ETM_Standard_Range'!AN39</f>
        <v>#VALUE!</v>
      </c>
      <c r="G13" s="23" t="e">
        <f aca="false">'CT.2020_ETM_Standard_Range'!AO39</f>
        <v>#VALUE!</v>
      </c>
      <c r="H13" s="23" t="e">
        <f aca="false">'CT.2020_ETM_Standard_Range'!AP39</f>
        <v>#VALUE!</v>
      </c>
      <c r="I13" s="23" t="e">
        <f aca="false">'CT.2020_ETM_Standard_Range'!AQ39</f>
        <v>#VALUE!</v>
      </c>
      <c r="J13" s="24" t="e">
        <f aca="false">'CT.2020_ETM_Standard_Range'!AR39</f>
        <v>#VALUE!</v>
      </c>
      <c r="K13" s="25" t="e">
        <f aca="false">'CT.2020_ETM_Standard_Range'!AS39</f>
        <v>#VALUE!</v>
      </c>
      <c r="L13" s="25" t="e">
        <f aca="false">'CT.2020_ETM_Standard_Range'!AT39</f>
        <v>#VALUE!</v>
      </c>
      <c r="M13" s="26" t="e">
        <f aca="false">'CT.2020_ETM_Standard_Range'!AU39</f>
        <v>#VALUE!</v>
      </c>
    </row>
    <row r="14" customFormat="false" ht="16.5" hidden="false" customHeight="true" outlineLevel="0" collapsed="false">
      <c r="A14" s="19"/>
      <c r="B14" s="19" t="str">
        <f aca="false">'CT.2020_ETM_Standard_Range'!B43</f>
        <v>StEM_WarmNight cut 1</v>
      </c>
      <c r="C14" s="20" t="e">
        <f aca="false">'CT.2020_ETM_Standard_Range'!AK43</f>
        <v>#VALUE!</v>
      </c>
      <c r="D14" s="21" t="e">
        <f aca="false">'CT.2020_ETM_Standard_Range'!AL43</f>
        <v>#VALUE!</v>
      </c>
      <c r="E14" s="21" t="e">
        <f aca="false">'CT.2020_ETM_Standard_Range'!AM43</f>
        <v>#VALUE!</v>
      </c>
      <c r="F14" s="22" t="e">
        <f aca="false">'CT.2020_ETM_Standard_Range'!AN43</f>
        <v>#VALUE!</v>
      </c>
      <c r="G14" s="23" t="e">
        <f aca="false">'CT.2020_ETM_Standard_Range'!AO43</f>
        <v>#VALUE!</v>
      </c>
      <c r="H14" s="23" t="e">
        <f aca="false">'CT.2020_ETM_Standard_Range'!AP43</f>
        <v>#VALUE!</v>
      </c>
      <c r="I14" s="23" t="e">
        <f aca="false">'CT.2020_ETM_Standard_Range'!AQ43</f>
        <v>#VALUE!</v>
      </c>
      <c r="J14" s="24" t="e">
        <f aca="false">'CT.2020_ETM_Standard_Range'!AR43</f>
        <v>#VALUE!</v>
      </c>
      <c r="K14" s="25" t="e">
        <f aca="false">'CT.2020_ETM_Standard_Range'!AS43</f>
        <v>#VALUE!</v>
      </c>
      <c r="L14" s="25" t="e">
        <f aca="false">'CT.2020_ETM_Standard_Range'!AT43</f>
        <v>#VALUE!</v>
      </c>
      <c r="M14" s="26" t="e">
        <f aca="false">'CT.2020_ETM_Standard_Range'!AU43</f>
        <v>#VALUE!</v>
      </c>
    </row>
    <row r="15" customFormat="false" ht="16.5" hidden="false" customHeight="true" outlineLevel="0" collapsed="false">
      <c r="A15" s="28"/>
      <c r="B15" s="28" t="str">
        <f aca="false">'CT.2020_ETM_Standard_Range'!B47</f>
        <v>StEM_WarmNight cut 2</v>
      </c>
      <c r="C15" s="29" t="e">
        <f aca="false">'CT.2020_ETM_Standard_Range'!AK47</f>
        <v>#VALUE!</v>
      </c>
      <c r="D15" s="30" t="e">
        <f aca="false">'CT.2020_ETM_Standard_Range'!AL47</f>
        <v>#VALUE!</v>
      </c>
      <c r="E15" s="30" t="e">
        <f aca="false">'CT.2020_ETM_Standard_Range'!AM47</f>
        <v>#VALUE!</v>
      </c>
      <c r="F15" s="31" t="e">
        <f aca="false">'CT.2020_ETM_Standard_Range'!AN47</f>
        <v>#VALUE!</v>
      </c>
      <c r="G15" s="27" t="e">
        <f aca="false">'CT.2020_ETM_Standard_Range'!AO47</f>
        <v>#VALUE!</v>
      </c>
      <c r="H15" s="27" t="e">
        <f aca="false">'CT.2020_ETM_Standard_Range'!AP47</f>
        <v>#VALUE!</v>
      </c>
      <c r="I15" s="27" t="e">
        <f aca="false">'CT.2020_ETM_Standard_Range'!AQ47</f>
        <v>#VALUE!</v>
      </c>
      <c r="J15" s="32" t="e">
        <f aca="false">'CT.2020_ETM_Standard_Range'!AR47</f>
        <v>#VALUE!</v>
      </c>
      <c r="K15" s="33" t="e">
        <f aca="false">'CT.2020_ETM_Standard_Range'!AS47</f>
        <v>#VALUE!</v>
      </c>
      <c r="L15" s="33" t="e">
        <f aca="false">'CT.2020_ETM_Standard_Range'!AT47</f>
        <v>#VALUE!</v>
      </c>
      <c r="M15" s="34" t="e">
        <f aca="false">'CT.2020_ETM_Standard_Range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_ETM_Standard_Range'!B51</f>
        <v>BalloonFestival</v>
      </c>
      <c r="C16" s="11" t="e">
        <f aca="false">'CT.2020_ETM_Standard_Range'!AK51</f>
        <v>#VALUE!</v>
      </c>
      <c r="D16" s="12" t="e">
        <f aca="false">'CT.2020_ETM_Standard_Range'!AL51</f>
        <v>#VALUE!</v>
      </c>
      <c r="E16" s="12" t="e">
        <f aca="false">'CT.2020_ETM_Standard_Range'!AM51</f>
        <v>#VALUE!</v>
      </c>
      <c r="F16" s="13" t="e">
        <f aca="false">'CT.2020_ETM_Standard_Range'!AN51</f>
        <v>#VALUE!</v>
      </c>
      <c r="G16" s="14" t="e">
        <f aca="false">'CT.2020_ETM_Standard_Range'!AO51</f>
        <v>#VALUE!</v>
      </c>
      <c r="H16" s="14" t="e">
        <f aca="false">'CT.2020_ETM_Standard_Range'!AP51</f>
        <v>#VALUE!</v>
      </c>
      <c r="I16" s="14" t="e">
        <f aca="false">'CT.2020_ETM_Standard_Range'!AQ51</f>
        <v>#VALUE!</v>
      </c>
      <c r="J16" s="15" t="e">
        <f aca="false">'CT.2020_ETM_Standard_Range'!AR51</f>
        <v>#VALUE!</v>
      </c>
      <c r="K16" s="16" t="e">
        <f aca="false">'CT.2020_ETM_Standard_Range'!AS51</f>
        <v>#VALUE!</v>
      </c>
      <c r="L16" s="16" t="e">
        <f aca="false">'CT.2020_ETM_Standard_Range'!AT51</f>
        <v>#VALUE!</v>
      </c>
      <c r="M16" s="17" t="e">
        <f aca="false">'CT.2020_ETM_Standard_Range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_ETM_Standard_Range'!B55</f>
        <v>EBU_04_Hurdles</v>
      </c>
      <c r="C17" s="11" t="e">
        <f aca="false">'CT.2020_ETM_Standard_Range'!AK55</f>
        <v>#VALUE!</v>
      </c>
      <c r="D17" s="12" t="e">
        <f aca="false">'CT.2020_ETM_Standard_Range'!AL55</f>
        <v>#VALUE!</v>
      </c>
      <c r="E17" s="12" t="e">
        <f aca="false">'CT.2020_ETM_Standard_Range'!AM55</f>
        <v>#VALUE!</v>
      </c>
      <c r="F17" s="13" t="e">
        <f aca="false">'CT.2020_ETM_Standard_Range'!AN55</f>
        <v>#VALUE!</v>
      </c>
      <c r="G17" s="14" t="e">
        <f aca="false">'CT.2020_ETM_Standard_Range'!AO55</f>
        <v>#VALUE!</v>
      </c>
      <c r="H17" s="14" t="e">
        <f aca="false">'CT.2020_ETM_Standard_Range'!AP55</f>
        <v>#VALUE!</v>
      </c>
      <c r="I17" s="14" t="e">
        <f aca="false">'CT.2020_ETM_Standard_Range'!AQ55</f>
        <v>#VALUE!</v>
      </c>
      <c r="J17" s="15" t="e">
        <f aca="false">'CT.2020_ETM_Standard_Range'!AR55</f>
        <v>#VALUE!</v>
      </c>
      <c r="K17" s="16" t="e">
        <f aca="false">'CT.2020_ETM_Standard_Range'!AS55</f>
        <v>#VALUE!</v>
      </c>
      <c r="L17" s="16" t="e">
        <f aca="false">'CT.2020_ETM_Standard_Range'!AT55</f>
        <v>#VALUE!</v>
      </c>
      <c r="M17" s="17" t="e">
        <f aca="false">'CT.2020_ETM_Standard_Range'!AU55</f>
        <v>#VALUE!</v>
      </c>
    </row>
    <row r="18" customFormat="false" ht="16.5" hidden="false" customHeight="true" outlineLevel="0" collapsed="false">
      <c r="A18" s="28"/>
      <c r="B18" s="28" t="str">
        <f aca="false">'CT.2020_ETM_Standard_Range'!B59</f>
        <v>EBU_06_Starts</v>
      </c>
      <c r="C18" s="29" t="e">
        <f aca="false">'CT.2020_ETM_Standard_Range'!AK59</f>
        <v>#VALUE!</v>
      </c>
      <c r="D18" s="30" t="e">
        <f aca="false">'CT.2020_ETM_Standard_Range'!AL59</f>
        <v>#VALUE!</v>
      </c>
      <c r="E18" s="30" t="e">
        <f aca="false">'CT.2020_ETM_Standard_Range'!AM59</f>
        <v>#VALUE!</v>
      </c>
      <c r="F18" s="31" t="e">
        <f aca="false">'CT.2020_ETM_Standard_Range'!AN59</f>
        <v>#VALUE!</v>
      </c>
      <c r="G18" s="27" t="e">
        <f aca="false">'CT.2020_ETM_Standard_Range'!AO59</f>
        <v>#VALUE!</v>
      </c>
      <c r="H18" s="27" t="e">
        <f aca="false">'CT.2020_ETM_Standard_Range'!AP59</f>
        <v>#VALUE!</v>
      </c>
      <c r="I18" s="27" t="e">
        <f aca="false">'CT.2020_ETM_Standard_Range'!AQ59</f>
        <v>#VALUE!</v>
      </c>
      <c r="J18" s="32" t="e">
        <f aca="false">'CT.2020_ETM_Standard_Range'!AR59</f>
        <v>#VALUE!</v>
      </c>
      <c r="K18" s="33" t="e">
        <f aca="false">'CT.2020_ETM_Standard_Range'!AS59</f>
        <v>#VALUE!</v>
      </c>
      <c r="L18" s="33" t="e">
        <f aca="false">'CT.2020_ETM_Standard_Range'!AT59</f>
        <v>#VALUE!</v>
      </c>
      <c r="M18" s="34" t="e">
        <f aca="false">'CT.2020_ETM_Standard_Range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_ETM_Standard_Range'!AK63</f>
        <v>#VALUE!</v>
      </c>
      <c r="D19" s="37" t="e">
        <f aca="false">'CT.2020_ETM_Standard_Range'!AL63</f>
        <v>#VALUE!</v>
      </c>
      <c r="E19" s="37" t="e">
        <f aca="false">'CT.2020_ETM_Standard_Range'!AM63</f>
        <v>#VALUE!</v>
      </c>
      <c r="F19" s="38" t="e">
        <f aca="false">'CT.2020_ETM_Standard_Range'!AN63</f>
        <v>#VALUE!</v>
      </c>
      <c r="G19" s="39" t="e">
        <f aca="false">'CT.2020_ETM_Standard_Range'!AO63</f>
        <v>#VALUE!</v>
      </c>
      <c r="H19" s="39" t="e">
        <f aca="false">'CT.2020_ETM_Standard_Range'!AP63</f>
        <v>#VALUE!</v>
      </c>
      <c r="I19" s="39" t="e">
        <f aca="false">'CT.2020_ETM_Standard_Range'!AQ63</f>
        <v>#VALUE!</v>
      </c>
      <c r="J19" s="40" t="e">
        <f aca="false">'CT.2020_ETM_Standard_Range'!AR63</f>
        <v>#VALUE!</v>
      </c>
      <c r="K19" s="41" t="e">
        <f aca="false">'CT.2020_ETM_Standard_Range'!AS63</f>
        <v>#VALUE!</v>
      </c>
      <c r="L19" s="41" t="e">
        <f aca="false">'CT.2020_ETM_Standard_Range'!AT63</f>
        <v>#VALUE!</v>
      </c>
      <c r="M19" s="42" t="e">
        <f aca="false">'CT.2020_ETM_Standard_Range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C74" activeCellId="0" sqref="C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99"/>
    <col collapsed="false" customWidth="true" hidden="false" outlineLevel="0" max="20" min="20" style="45" width="8.24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6.75"/>
    <col collapsed="false" customWidth="true" hidden="false" outlineLevel="0" max="34" min="34" style="1" width="6.87"/>
    <col collapsed="false" customWidth="true" hidden="false" outlineLevel="0" max="35" min="35" style="1" width="6.75"/>
    <col collapsed="false" customWidth="true" hidden="true" outlineLevel="0" max="36" min="36" style="1" width="7.37"/>
    <col collapsed="false" customWidth="true" hidden="false" outlineLevel="0" max="38" min="37" style="1" width="5.25"/>
    <col collapsed="false" customWidth="true" hidden="false" outlineLevel="0" max="39" min="39" style="1" width="5.87"/>
    <col collapsed="false" customWidth="true" hidden="false" outlineLevel="0" max="40" min="40" style="1" width="5.25"/>
    <col collapsed="false" customWidth="true" hidden="false" outlineLevel="0" max="41" min="41" style="1" width="8.62"/>
    <col collapsed="false" customWidth="true" hidden="false" outlineLevel="0" max="42" min="42" style="1" width="5.87"/>
    <col collapsed="false" customWidth="true" hidden="false" outlineLevel="0" max="43" min="43" style="1" width="6.87"/>
    <col collapsed="false" customWidth="true" hidden="false" outlineLevel="0" max="44" min="44" style="1" width="5.87"/>
    <col collapsed="false" customWidth="true" hidden="false" outlineLevel="0" max="45" min="45" style="1" width="6.37"/>
    <col collapsed="false" customWidth="true" hidden="false" outlineLevel="0" max="46" min="46" style="1" width="6.61"/>
    <col collapsed="false" customWidth="true" hidden="false" outlineLevel="0" max="47" min="47" style="1" width="6.37"/>
    <col collapsed="false" customWidth="true" hidden="false" outlineLevel="0" max="48" min="48" style="1" width="4.25"/>
    <col collapsed="false" customWidth="false" hidden="false" outlineLevel="0" max="257" min="49" style="1" width="10.87"/>
  </cols>
  <sheetData>
    <row r="1" customFormat="false" ht="16.5" hidden="false" customHeight="false" outlineLevel="0" collapsed="false">
      <c r="C1" s="19"/>
      <c r="D1" s="46" t="str">
        <f aca="false">Summary!O3</f>
        <v>Reference: Anchor v3.2</v>
      </c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T1" s="47"/>
      <c r="U1" s="48" t="str">
        <f aca="false">Summary!O4</f>
        <v>Tested:  ETM results (mode ReshapeSetting=2  Limited Range)</v>
      </c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9"/>
      <c r="AH1" s="50" t="s">
        <v>21</v>
      </c>
      <c r="AI1" s="50"/>
      <c r="AJ1" s="50"/>
      <c r="AK1" s="50"/>
      <c r="AL1" s="50"/>
      <c r="AM1" s="50"/>
      <c r="AN1" s="50"/>
      <c r="AO1" s="50"/>
    </row>
    <row r="2" customFormat="false" ht="12.75" hidden="false" customHeight="false" outlineLevel="0" collapsed="false">
      <c r="A2" s="51"/>
      <c r="B2" s="52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3" t="s">
        <v>30</v>
      </c>
      <c r="S2" s="54"/>
      <c r="T2" s="5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3" t="s">
        <v>30</v>
      </c>
      <c r="AJ2" s="56"/>
      <c r="AK2" s="57" t="s">
        <v>0</v>
      </c>
      <c r="AL2" s="58" t="s">
        <v>1</v>
      </c>
      <c r="AM2" s="58" t="s">
        <v>2</v>
      </c>
      <c r="AN2" s="59" t="s">
        <v>3</v>
      </c>
      <c r="AO2" s="60" t="s">
        <v>31</v>
      </c>
      <c r="AP2" s="5" t="s">
        <v>5</v>
      </c>
      <c r="AQ2" s="5" t="s">
        <v>6</v>
      </c>
      <c r="AR2" s="5" t="s">
        <v>32</v>
      </c>
      <c r="AS2" s="57" t="s">
        <v>8</v>
      </c>
      <c r="AT2" s="58" t="s">
        <v>9</v>
      </c>
      <c r="AU2" s="59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61" t="n">
        <v>2010.2</v>
      </c>
      <c r="E3" s="62" t="n">
        <v>45.43</v>
      </c>
      <c r="F3" s="62" t="n">
        <v>47.04</v>
      </c>
      <c r="G3" s="62" t="n">
        <v>44.81</v>
      </c>
      <c r="H3" s="62" t="n">
        <v>45.66</v>
      </c>
      <c r="I3" s="62" t="n">
        <v>42.86</v>
      </c>
      <c r="J3" s="62" t="n">
        <v>42.71</v>
      </c>
      <c r="K3" s="62" t="n">
        <v>22.79</v>
      </c>
      <c r="L3" s="62" t="n">
        <v>46.16</v>
      </c>
      <c r="M3" s="62" t="n">
        <v>48.49</v>
      </c>
      <c r="N3" s="62" t="n">
        <v>52.74</v>
      </c>
      <c r="O3" s="62" t="n">
        <v>53.56</v>
      </c>
      <c r="P3" s="63" t="n">
        <v>11252.53</v>
      </c>
      <c r="Q3" s="63" t="n">
        <v>25.88</v>
      </c>
      <c r="R3" s="64" t="n">
        <v>3.13</v>
      </c>
      <c r="S3" s="65"/>
      <c r="T3" s="10" t="n">
        <v>20.5</v>
      </c>
      <c r="U3" s="61" t="n">
        <v>1958.628</v>
      </c>
      <c r="V3" s="62" t="n">
        <v>45.19</v>
      </c>
      <c r="W3" s="62" t="n">
        <v>46.209</v>
      </c>
      <c r="X3" s="62" t="n">
        <v>45.164</v>
      </c>
      <c r="Y3" s="62" t="n">
        <v>45.491</v>
      </c>
      <c r="Z3" s="62" t="n">
        <v>42.643</v>
      </c>
      <c r="AA3" s="62" t="n">
        <v>42.995</v>
      </c>
      <c r="AB3" s="62" t="n">
        <v>23.472</v>
      </c>
      <c r="AC3" s="62" t="n">
        <v>45.801</v>
      </c>
      <c r="AD3" s="62"/>
      <c r="AE3" s="62"/>
      <c r="AF3" s="62"/>
      <c r="AG3" s="63"/>
      <c r="AH3" s="63"/>
      <c r="AI3" s="64" t="str">
        <f aca="false">IF(ISBLANK(AG3)," ",AG3/3600)</f>
        <v> </v>
      </c>
      <c r="AJ3" s="66"/>
      <c r="AK3" s="67" t="e">
        <f aca="false">bdrate($D3:$D6,E3:E6,$U3:$U6,V3:V6)</f>
        <v>#VALUE!</v>
      </c>
      <c r="AL3" s="68" t="e">
        <f aca="false">bdrate($D3:$D6,F3:F6,$U3:$U6,W3:W6)</f>
        <v>#VALUE!</v>
      </c>
      <c r="AM3" s="68" t="e">
        <f aca="false">bdrate($D3:$D6,G3:G6,$U3:$U6,X3:X6)</f>
        <v>#VALUE!</v>
      </c>
      <c r="AN3" s="69" t="e">
        <f aca="false">bdrate($D3:$D6,H3:H6,$U3:$U6,Y3:Y6)</f>
        <v>#VALUE!</v>
      </c>
      <c r="AO3" s="70" t="e">
        <f aca="false">bdrate($D3:$D6,I3:I6,$U3:$U6,Z3:Z6)</f>
        <v>#VALUE!</v>
      </c>
      <c r="AP3" s="71" t="e">
        <f aca="false">bdrate($D3:$D6,J3:J6,$U3:$U6,AA3:AA6)</f>
        <v>#VALUE!</v>
      </c>
      <c r="AQ3" s="71" t="e">
        <f aca="false">bdrate($D3:$D6,K3:K6,$U3:$U6,AB3:AB6)</f>
        <v>#VALUE!</v>
      </c>
      <c r="AR3" s="71" t="e">
        <f aca="false">bdrate($D3:$D6,L3:L6,$U3:$U6,AC3:AC6)</f>
        <v>#VALUE!</v>
      </c>
      <c r="AS3" s="67" t="e">
        <f aca="false">bdrate($D3:$D6,M3:M6,$U3:$U6,AD3:AD6)</f>
        <v>#VALUE!</v>
      </c>
      <c r="AT3" s="68" t="e">
        <f aca="false">bdrate($D3:$D6,N3:N6,$U3:$U6,AE3:AE6)</f>
        <v>#VALUE!</v>
      </c>
      <c r="AU3" s="69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72" t="n">
        <v>1228.6</v>
      </c>
      <c r="E4" s="73" t="n">
        <v>44.07</v>
      </c>
      <c r="F4" s="73" t="n">
        <v>45.57</v>
      </c>
      <c r="G4" s="73" t="n">
        <v>43.84</v>
      </c>
      <c r="H4" s="73" t="n">
        <v>44.42</v>
      </c>
      <c r="I4" s="73" t="n">
        <v>42.02</v>
      </c>
      <c r="J4" s="73" t="n">
        <v>42.15</v>
      </c>
      <c r="K4" s="73" t="n">
        <v>22.38</v>
      </c>
      <c r="L4" s="73" t="n">
        <v>45.21</v>
      </c>
      <c r="M4" s="73" t="n">
        <v>47.09</v>
      </c>
      <c r="N4" s="73" t="n">
        <v>51.83</v>
      </c>
      <c r="O4" s="73" t="n">
        <v>52.7</v>
      </c>
      <c r="P4" s="74" t="n">
        <v>9972.04</v>
      </c>
      <c r="Q4" s="74" t="n">
        <v>19.25</v>
      </c>
      <c r="R4" s="75" t="n">
        <v>2.77</v>
      </c>
      <c r="S4" s="65"/>
      <c r="T4" s="19" t="n">
        <v>24</v>
      </c>
      <c r="U4" s="72" t="n">
        <v>1169.613</v>
      </c>
      <c r="V4" s="73" t="n">
        <v>43.891</v>
      </c>
      <c r="W4" s="73" t="n">
        <v>44.927</v>
      </c>
      <c r="X4" s="73" t="n">
        <v>44.342</v>
      </c>
      <c r="Y4" s="73" t="n">
        <v>44.362</v>
      </c>
      <c r="Z4" s="73" t="n">
        <v>41.965</v>
      </c>
      <c r="AA4" s="73" t="n">
        <v>42.386</v>
      </c>
      <c r="AB4" s="73" t="n">
        <v>22.779</v>
      </c>
      <c r="AC4" s="73" t="n">
        <v>44.882</v>
      </c>
      <c r="AD4" s="73"/>
      <c r="AE4" s="73"/>
      <c r="AF4" s="73"/>
      <c r="AG4" s="74"/>
      <c r="AH4" s="74"/>
      <c r="AI4" s="75" t="str">
        <f aca="false">IF(ISBLANK(AG4)," ",AG4/3600)</f>
        <v> </v>
      </c>
      <c r="AJ4" s="66"/>
      <c r="AK4" s="76"/>
      <c r="AL4" s="77"/>
      <c r="AM4" s="77"/>
      <c r="AN4" s="78"/>
      <c r="AO4" s="79"/>
      <c r="AP4" s="80"/>
      <c r="AQ4" s="80"/>
      <c r="AR4" s="80"/>
      <c r="AS4" s="76"/>
      <c r="AT4" s="77"/>
      <c r="AU4" s="81"/>
    </row>
    <row r="5" customFormat="false" ht="12" hidden="false" customHeight="false" outlineLevel="0" collapsed="false">
      <c r="A5" s="19"/>
      <c r="B5" s="19"/>
      <c r="C5" s="19" t="n">
        <v>25</v>
      </c>
      <c r="D5" s="72" t="n">
        <v>806.6</v>
      </c>
      <c r="E5" s="73" t="n">
        <v>42.81</v>
      </c>
      <c r="F5" s="73" t="n">
        <v>44.15</v>
      </c>
      <c r="G5" s="73" t="n">
        <v>43.17</v>
      </c>
      <c r="H5" s="73" t="n">
        <v>43.33</v>
      </c>
      <c r="I5" s="73" t="n">
        <v>41.35</v>
      </c>
      <c r="J5" s="73" t="n">
        <v>41.68</v>
      </c>
      <c r="K5" s="73" t="n">
        <v>22.03</v>
      </c>
      <c r="L5" s="73" t="n">
        <v>44.38</v>
      </c>
      <c r="M5" s="73" t="n">
        <v>45.69</v>
      </c>
      <c r="N5" s="73" t="n">
        <v>51.5</v>
      </c>
      <c r="O5" s="73" t="n">
        <v>52.18</v>
      </c>
      <c r="P5" s="74" t="n">
        <v>9561.71</v>
      </c>
      <c r="Q5" s="74" t="n">
        <v>20.63</v>
      </c>
      <c r="R5" s="75" t="n">
        <v>2.66</v>
      </c>
      <c r="S5" s="82"/>
      <c r="T5" s="47" t="n">
        <v>26.8</v>
      </c>
      <c r="U5" s="72" t="n">
        <v>767.108</v>
      </c>
      <c r="V5" s="73" t="n">
        <v>42.684</v>
      </c>
      <c r="W5" s="73" t="n">
        <v>43.709</v>
      </c>
      <c r="X5" s="73" t="n">
        <v>43.512</v>
      </c>
      <c r="Y5" s="73" t="n">
        <v>43.274</v>
      </c>
      <c r="Z5" s="73" t="n">
        <v>41.314</v>
      </c>
      <c r="AA5" s="73" t="n">
        <v>41.854</v>
      </c>
      <c r="AB5" s="73" t="n">
        <v>22.223</v>
      </c>
      <c r="AC5" s="73" t="n">
        <v>44.131</v>
      </c>
      <c r="AD5" s="73"/>
      <c r="AE5" s="73"/>
      <c r="AF5" s="73"/>
      <c r="AG5" s="74"/>
      <c r="AH5" s="74"/>
      <c r="AI5" s="75" t="str">
        <f aca="false">IF(ISBLANK(AG5)," ",AG5/3600)</f>
        <v> </v>
      </c>
      <c r="AJ5" s="66"/>
      <c r="AK5" s="76"/>
      <c r="AL5" s="77"/>
      <c r="AM5" s="77"/>
      <c r="AN5" s="78"/>
      <c r="AO5" s="79"/>
      <c r="AP5" s="80"/>
      <c r="AQ5" s="80"/>
      <c r="AR5" s="80"/>
      <c r="AS5" s="76"/>
      <c r="AT5" s="77"/>
      <c r="AU5" s="81"/>
    </row>
    <row r="6" customFormat="false" ht="12.75" hidden="false" customHeight="false" outlineLevel="0" collapsed="false">
      <c r="A6" s="19"/>
      <c r="B6" s="19"/>
      <c r="C6" s="19" t="n">
        <v>28</v>
      </c>
      <c r="D6" s="72" t="n">
        <v>524</v>
      </c>
      <c r="E6" s="73" t="n">
        <v>41.45</v>
      </c>
      <c r="F6" s="73" t="n">
        <v>42.63</v>
      </c>
      <c r="G6" s="73" t="n">
        <v>42.2</v>
      </c>
      <c r="H6" s="73" t="n">
        <v>42.06</v>
      </c>
      <c r="I6" s="73" t="n">
        <v>40.53</v>
      </c>
      <c r="J6" s="73" t="n">
        <v>41.17</v>
      </c>
      <c r="K6" s="73" t="n">
        <v>21.44</v>
      </c>
      <c r="L6" s="73" t="n">
        <v>43.56</v>
      </c>
      <c r="M6" s="73" t="n">
        <v>44.17</v>
      </c>
      <c r="N6" s="73" t="n">
        <v>50.87</v>
      </c>
      <c r="O6" s="73" t="n">
        <v>51.65</v>
      </c>
      <c r="P6" s="74" t="n">
        <v>7041.72</v>
      </c>
      <c r="Q6" s="74" t="n">
        <v>13.42</v>
      </c>
      <c r="R6" s="75" t="n">
        <v>1.96</v>
      </c>
      <c r="S6" s="82"/>
      <c r="T6" s="47" t="n">
        <v>29.5</v>
      </c>
      <c r="U6" s="72" t="n">
        <v>518.187</v>
      </c>
      <c r="V6" s="73" t="n">
        <v>41.473</v>
      </c>
      <c r="W6" s="73" t="n">
        <v>42.457</v>
      </c>
      <c r="X6" s="73" t="n">
        <v>42.629</v>
      </c>
      <c r="Y6" s="73" t="n">
        <v>42.151</v>
      </c>
      <c r="Z6" s="73" t="n">
        <v>40.642</v>
      </c>
      <c r="AA6" s="73" t="n">
        <v>41.345</v>
      </c>
      <c r="AB6" s="73" t="n">
        <v>21.616</v>
      </c>
      <c r="AC6" s="73" t="n">
        <v>43.42</v>
      </c>
      <c r="AD6" s="73"/>
      <c r="AE6" s="73"/>
      <c r="AF6" s="73"/>
      <c r="AG6" s="74"/>
      <c r="AH6" s="74"/>
      <c r="AI6" s="75" t="str">
        <f aca="false">IF(ISBLANK(AG6)," ",AG6/3600)</f>
        <v> </v>
      </c>
      <c r="AJ6" s="66"/>
      <c r="AK6" s="76"/>
      <c r="AL6" s="77"/>
      <c r="AM6" s="77"/>
      <c r="AN6" s="78"/>
      <c r="AO6" s="79"/>
      <c r="AP6" s="80"/>
      <c r="AQ6" s="80"/>
      <c r="AR6" s="80"/>
      <c r="AS6" s="76"/>
      <c r="AT6" s="77"/>
      <c r="AU6" s="81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61" t="n">
        <v>7884.3</v>
      </c>
      <c r="E7" s="62" t="n">
        <v>40.98</v>
      </c>
      <c r="F7" s="62" t="n">
        <v>41.26</v>
      </c>
      <c r="G7" s="62" t="n">
        <v>38.18</v>
      </c>
      <c r="H7" s="62" t="n">
        <v>39.9</v>
      </c>
      <c r="I7" s="62" t="n">
        <v>37.48</v>
      </c>
      <c r="J7" s="62" t="n">
        <v>33.33</v>
      </c>
      <c r="K7" s="62" t="n">
        <v>21.01</v>
      </c>
      <c r="L7" s="62" t="n">
        <v>35.01</v>
      </c>
      <c r="M7" s="62" t="n">
        <v>42.5</v>
      </c>
      <c r="N7" s="62" t="n">
        <v>49.08</v>
      </c>
      <c r="O7" s="62" t="n">
        <v>50.65</v>
      </c>
      <c r="P7" s="63" t="n">
        <v>17345.72</v>
      </c>
      <c r="Q7" s="63" t="n">
        <v>43.95</v>
      </c>
      <c r="R7" s="64" t="n">
        <v>4.82</v>
      </c>
      <c r="S7" s="82"/>
      <c r="T7" s="83" t="n">
        <v>21.5</v>
      </c>
      <c r="U7" s="61" t="n">
        <v>7706.88</v>
      </c>
      <c r="V7" s="62" t="n">
        <v>40.886</v>
      </c>
      <c r="W7" s="62" t="n">
        <v>41.199</v>
      </c>
      <c r="X7" s="62" t="n">
        <v>38.471</v>
      </c>
      <c r="Y7" s="62" t="n">
        <v>40.005</v>
      </c>
      <c r="Z7" s="62" t="n">
        <v>37.452</v>
      </c>
      <c r="AA7" s="62" t="n">
        <v>33.455</v>
      </c>
      <c r="AB7" s="62" t="n">
        <v>21.565</v>
      </c>
      <c r="AC7" s="62" t="n">
        <v>34.828</v>
      </c>
      <c r="AD7" s="62"/>
      <c r="AE7" s="62"/>
      <c r="AF7" s="62"/>
      <c r="AG7" s="63"/>
      <c r="AH7" s="63"/>
      <c r="AI7" s="64" t="str">
        <f aca="false">IF(ISBLANK(AG7)," ",AG7/3600)</f>
        <v> </v>
      </c>
      <c r="AJ7" s="66"/>
      <c r="AK7" s="67" t="e">
        <f aca="false">bdrate($D7:$D10,E7:E10,$U7:$U10,V7:V10)</f>
        <v>#VALUE!</v>
      </c>
      <c r="AL7" s="68" t="e">
        <f aca="false">bdrate($D7:$D10,F7:F10,$U7:$U10,W7:W10)</f>
        <v>#VALUE!</v>
      </c>
      <c r="AM7" s="68" t="e">
        <f aca="false">bdrate($D7:$D10,G7:G10,$U7:$U10,X7:X10)</f>
        <v>#VALUE!</v>
      </c>
      <c r="AN7" s="69" t="e">
        <f aca="false">bdrate($D7:$D10,H7:H10,$U7:$U10,Y7:Y10)</f>
        <v>#VALUE!</v>
      </c>
      <c r="AO7" s="70" t="e">
        <f aca="false">bdrate($D7:$D10,I7:I10,$U7:$U10,Z7:Z10)</f>
        <v>#VALUE!</v>
      </c>
      <c r="AP7" s="71" t="e">
        <f aca="false">bdrate($D7:$D10,J7:J10,$U7:$U10,AA7:AA10)</f>
        <v>#VALUE!</v>
      </c>
      <c r="AQ7" s="71" t="e">
        <f aca="false">bdrate($D7:$D10,K7:K10,$U7:$U10,AB7:AB10)</f>
        <v>#VALUE!</v>
      </c>
      <c r="AR7" s="71" t="e">
        <f aca="false">bdrate($D7:$D10,L7:L10,$U7:$U10,AC7:AC10)</f>
        <v>#VALUE!</v>
      </c>
      <c r="AS7" s="67" t="e">
        <f aca="false">bdrate($D7:$D10,M7:M10,$U7:$U10,AD7:AD10)</f>
        <v>#VALUE!</v>
      </c>
      <c r="AT7" s="68" t="e">
        <f aca="false">bdrate($D7:$D10,N7:N10,$U7:$U10,AE7:AE10)</f>
        <v>#VALUE!</v>
      </c>
      <c r="AU7" s="69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72" t="n">
        <v>2695.2</v>
      </c>
      <c r="E8" s="73" t="n">
        <v>36.69</v>
      </c>
      <c r="F8" s="73" t="n">
        <v>36.68</v>
      </c>
      <c r="G8" s="73" t="n">
        <v>34.98</v>
      </c>
      <c r="H8" s="73" t="n">
        <v>36.04</v>
      </c>
      <c r="I8" s="73" t="n">
        <v>34.05</v>
      </c>
      <c r="J8" s="73" t="n">
        <v>32.68</v>
      </c>
      <c r="K8" s="73" t="n">
        <v>20.84</v>
      </c>
      <c r="L8" s="73" t="n">
        <v>33</v>
      </c>
      <c r="M8" s="73" t="n">
        <v>37.91</v>
      </c>
      <c r="N8" s="73" t="n">
        <v>47.82</v>
      </c>
      <c r="O8" s="73" t="n">
        <v>49.85</v>
      </c>
      <c r="P8" s="74" t="n">
        <v>14746.47</v>
      </c>
      <c r="Q8" s="74" t="n">
        <v>33.39</v>
      </c>
      <c r="R8" s="75" t="n">
        <v>4.1</v>
      </c>
      <c r="S8" s="82"/>
      <c r="T8" s="47" t="n">
        <v>28.5</v>
      </c>
      <c r="U8" s="72" t="n">
        <v>2602.225</v>
      </c>
      <c r="V8" s="73" t="n">
        <v>36.563</v>
      </c>
      <c r="W8" s="73" t="n">
        <v>36.66</v>
      </c>
      <c r="X8" s="73" t="n">
        <v>34.766</v>
      </c>
      <c r="Y8" s="73" t="n">
        <v>35.905</v>
      </c>
      <c r="Z8" s="73" t="n">
        <v>33.728</v>
      </c>
      <c r="AA8" s="73" t="n">
        <v>32.232</v>
      </c>
      <c r="AB8" s="73" t="n">
        <v>20.891</v>
      </c>
      <c r="AC8" s="73" t="n">
        <v>32.834</v>
      </c>
      <c r="AD8" s="73"/>
      <c r="AE8" s="73"/>
      <c r="AF8" s="73"/>
      <c r="AG8" s="74"/>
      <c r="AH8" s="74"/>
      <c r="AI8" s="75" t="str">
        <f aca="false">IF(ISBLANK(AG8)," ",AG8/3600)</f>
        <v> </v>
      </c>
      <c r="AJ8" s="66"/>
      <c r="AK8" s="76"/>
      <c r="AL8" s="77"/>
      <c r="AM8" s="77"/>
      <c r="AN8" s="78"/>
      <c r="AO8" s="79"/>
      <c r="AP8" s="80"/>
      <c r="AQ8" s="80"/>
      <c r="AR8" s="80"/>
      <c r="AS8" s="76"/>
      <c r="AT8" s="77"/>
      <c r="AU8" s="81"/>
    </row>
    <row r="9" customFormat="false" ht="12" hidden="false" customHeight="false" outlineLevel="0" collapsed="false">
      <c r="A9" s="19"/>
      <c r="B9" s="19"/>
      <c r="C9" s="19" t="n">
        <v>32</v>
      </c>
      <c r="D9" s="72" t="n">
        <v>1725</v>
      </c>
      <c r="E9" s="73" t="n">
        <v>34.87</v>
      </c>
      <c r="F9" s="73" t="n">
        <v>34.8</v>
      </c>
      <c r="G9" s="73" t="n">
        <v>33.44</v>
      </c>
      <c r="H9" s="73" t="n">
        <v>34.32</v>
      </c>
      <c r="I9" s="73" t="n">
        <v>32.53</v>
      </c>
      <c r="J9" s="73" t="n">
        <v>32.37</v>
      </c>
      <c r="K9" s="73" t="n">
        <v>20.91</v>
      </c>
      <c r="L9" s="73" t="n">
        <v>32.17</v>
      </c>
      <c r="M9" s="73" t="n">
        <v>36.03</v>
      </c>
      <c r="N9" s="73" t="n">
        <v>47.06</v>
      </c>
      <c r="O9" s="73" t="n">
        <v>49.8</v>
      </c>
      <c r="P9" s="74" t="n">
        <v>14187.42</v>
      </c>
      <c r="Q9" s="74" t="n">
        <v>30.07</v>
      </c>
      <c r="R9" s="75" t="n">
        <v>3.94</v>
      </c>
      <c r="S9" s="82"/>
      <c r="T9" s="47" t="n">
        <v>31.5</v>
      </c>
      <c r="U9" s="72" t="n">
        <v>1649.149</v>
      </c>
      <c r="V9" s="73" t="n">
        <v>34.778</v>
      </c>
      <c r="W9" s="73" t="n">
        <v>34.81</v>
      </c>
      <c r="X9" s="73" t="n">
        <v>33.241</v>
      </c>
      <c r="Y9" s="73" t="n">
        <v>34.212</v>
      </c>
      <c r="Z9" s="73" t="n">
        <v>32.216</v>
      </c>
      <c r="AA9" s="73" t="n">
        <v>31.78</v>
      </c>
      <c r="AB9" s="73" t="n">
        <v>20.592</v>
      </c>
      <c r="AC9" s="73" t="n">
        <v>32.022</v>
      </c>
      <c r="AD9" s="73"/>
      <c r="AE9" s="73"/>
      <c r="AF9" s="73"/>
      <c r="AG9" s="74"/>
      <c r="AH9" s="74"/>
      <c r="AI9" s="75" t="str">
        <f aca="false">IF(ISBLANK(AG9)," ",AG9/3600)</f>
        <v> </v>
      </c>
      <c r="AJ9" s="66"/>
      <c r="AK9" s="76"/>
      <c r="AL9" s="77"/>
      <c r="AM9" s="77"/>
      <c r="AN9" s="78"/>
      <c r="AO9" s="79"/>
      <c r="AP9" s="80"/>
      <c r="AQ9" s="80"/>
      <c r="AR9" s="80"/>
      <c r="AS9" s="76"/>
      <c r="AT9" s="77"/>
      <c r="AU9" s="81"/>
    </row>
    <row r="10" customFormat="false" ht="12.75" hidden="false" customHeight="false" outlineLevel="0" collapsed="false">
      <c r="A10" s="19"/>
      <c r="B10" s="19"/>
      <c r="C10" s="19" t="n">
        <v>34</v>
      </c>
      <c r="D10" s="72" t="n">
        <v>1268.4</v>
      </c>
      <c r="E10" s="73" t="n">
        <v>33.71</v>
      </c>
      <c r="F10" s="73" t="n">
        <v>33.61</v>
      </c>
      <c r="G10" s="73" t="n">
        <v>32.45</v>
      </c>
      <c r="H10" s="73" t="n">
        <v>33.21</v>
      </c>
      <c r="I10" s="73" t="n">
        <v>31.55</v>
      </c>
      <c r="J10" s="73" t="n">
        <v>32.11</v>
      </c>
      <c r="K10" s="73" t="n">
        <v>20.73</v>
      </c>
      <c r="L10" s="73" t="n">
        <v>31.64</v>
      </c>
      <c r="M10" s="73" t="n">
        <v>34.84</v>
      </c>
      <c r="N10" s="73" t="n">
        <v>46.7</v>
      </c>
      <c r="O10" s="73" t="n">
        <v>49.42</v>
      </c>
      <c r="P10" s="74" t="n">
        <v>13956</v>
      </c>
      <c r="Q10" s="74" t="n">
        <v>29.77</v>
      </c>
      <c r="R10" s="75" t="n">
        <v>3.88</v>
      </c>
      <c r="S10" s="82"/>
      <c r="T10" s="47" t="n">
        <v>33.2</v>
      </c>
      <c r="U10" s="72" t="n">
        <v>1249.988</v>
      </c>
      <c r="V10" s="73" t="n">
        <v>33.768</v>
      </c>
      <c r="W10" s="73" t="n">
        <v>33.781</v>
      </c>
      <c r="X10" s="73" t="n">
        <v>32.319</v>
      </c>
      <c r="Y10" s="73" t="n">
        <v>33.233</v>
      </c>
      <c r="Z10" s="73" t="n">
        <v>31.326</v>
      </c>
      <c r="AA10" s="73" t="n">
        <v>31.416</v>
      </c>
      <c r="AB10" s="73" t="n">
        <v>20.624</v>
      </c>
      <c r="AC10" s="73" t="n">
        <v>31.576</v>
      </c>
      <c r="AD10" s="73"/>
      <c r="AE10" s="73"/>
      <c r="AF10" s="73"/>
      <c r="AG10" s="74"/>
      <c r="AH10" s="74"/>
      <c r="AI10" s="75" t="str">
        <f aca="false">IF(ISBLANK(AG10)," ",AG10/3600)</f>
        <v> </v>
      </c>
      <c r="AJ10" s="66"/>
      <c r="AK10" s="76"/>
      <c r="AL10" s="77"/>
      <c r="AM10" s="77"/>
      <c r="AN10" s="78"/>
      <c r="AO10" s="79"/>
      <c r="AP10" s="80"/>
      <c r="AQ10" s="80"/>
      <c r="AR10" s="80"/>
      <c r="AS10" s="76"/>
      <c r="AT10" s="77"/>
      <c r="AU10" s="81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61" t="n">
        <v>1803.5</v>
      </c>
      <c r="E11" s="84" t="n">
        <v>45.63</v>
      </c>
      <c r="F11" s="84" t="n">
        <v>45.84</v>
      </c>
      <c r="G11" s="84" t="n">
        <v>43.6</v>
      </c>
      <c r="H11" s="84" t="n">
        <v>44.9</v>
      </c>
      <c r="I11" s="84" t="n">
        <v>42.64</v>
      </c>
      <c r="J11" s="84" t="n">
        <v>35.32</v>
      </c>
      <c r="K11" s="84" t="n">
        <v>23.65</v>
      </c>
      <c r="L11" s="84" t="n">
        <v>37.19</v>
      </c>
      <c r="M11" s="84" t="n">
        <v>47.08</v>
      </c>
      <c r="N11" s="84" t="n">
        <v>54.47</v>
      </c>
      <c r="O11" s="84" t="n">
        <v>55.88</v>
      </c>
      <c r="P11" s="63" t="n">
        <v>7406.86</v>
      </c>
      <c r="Q11" s="63" t="n">
        <v>16.37</v>
      </c>
      <c r="R11" s="64" t="n">
        <v>2.06</v>
      </c>
      <c r="S11" s="65"/>
      <c r="T11" s="10" t="n">
        <v>17.7</v>
      </c>
      <c r="U11" s="61" t="n">
        <v>1764.381</v>
      </c>
      <c r="V11" s="84" t="n">
        <v>45.706</v>
      </c>
      <c r="W11" s="84" t="n">
        <v>45.835</v>
      </c>
      <c r="X11" s="84" t="n">
        <v>43.613</v>
      </c>
      <c r="Y11" s="84" t="n">
        <v>44.926</v>
      </c>
      <c r="Z11" s="84" t="n">
        <v>42.507</v>
      </c>
      <c r="AA11" s="84" t="n">
        <v>35.474</v>
      </c>
      <c r="AB11" s="84" t="n">
        <v>24.198</v>
      </c>
      <c r="AC11" s="84" t="n">
        <v>37.109</v>
      </c>
      <c r="AD11" s="84"/>
      <c r="AE11" s="84"/>
      <c r="AF11" s="84"/>
      <c r="AG11" s="63"/>
      <c r="AH11" s="63"/>
      <c r="AI11" s="64" t="str">
        <f aca="false">IF(ISBLANK(AG11)," ",AG11/3600)</f>
        <v> </v>
      </c>
      <c r="AJ11" s="66"/>
      <c r="AK11" s="67" t="e">
        <f aca="false">bdrate($D11:$D14,E11:E14,$U11:$U14,V11:V14)</f>
        <v>#VALUE!</v>
      </c>
      <c r="AL11" s="68" t="e">
        <f aca="false">bdrate($D11:$D14,F11:F14,$U11:$U14,W11:W14)</f>
        <v>#VALUE!</v>
      </c>
      <c r="AM11" s="68" t="e">
        <f aca="false">bdrate($D11:$D14,G11:G14,$U11:$U14,X11:X14)</f>
        <v>#VALUE!</v>
      </c>
      <c r="AN11" s="69" t="e">
        <f aca="false">bdrate($D11:$D14,H11:H14,$U11:$U14,Y11:Y14)</f>
        <v>#VALUE!</v>
      </c>
      <c r="AO11" s="70" t="e">
        <f aca="false">bdrate($D11:$D14,I11:I14,$U11:$U14,Z11:Z14)</f>
        <v>#VALUE!</v>
      </c>
      <c r="AP11" s="71" t="e">
        <f aca="false">bdrate($D11:$D14,J11:J14,$U11:$U14,AA11:AA14)</f>
        <v>#VALUE!</v>
      </c>
      <c r="AQ11" s="71" t="e">
        <f aca="false">bdrate($D11:$D14,K11:K14,$U11:$U14,AB11:AB14)</f>
        <v>#VALUE!</v>
      </c>
      <c r="AR11" s="71" t="e">
        <f aca="false">bdrate($D11:$D14,L11:L14,$U11:$U14,AC11:AC14)</f>
        <v>#VALUE!</v>
      </c>
      <c r="AS11" s="67" t="e">
        <f aca="false">bdrate($D11:$D14,M11:M14,$U11:$U14,AD11:AD14)</f>
        <v>#VALUE!</v>
      </c>
      <c r="AT11" s="68" t="e">
        <f aca="false">bdrate($D11:$D14,N11:N14,$U11:$U14,AE11:AE14)</f>
        <v>#VALUE!</v>
      </c>
      <c r="AU11" s="69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2" t="n">
        <v>1026.1</v>
      </c>
      <c r="E12" s="85" t="n">
        <v>44.57</v>
      </c>
      <c r="F12" s="85" t="n">
        <v>44.73</v>
      </c>
      <c r="G12" s="85" t="n">
        <v>42.55</v>
      </c>
      <c r="H12" s="85" t="n">
        <v>43.83</v>
      </c>
      <c r="I12" s="85" t="n">
        <v>41.82</v>
      </c>
      <c r="J12" s="85" t="n">
        <v>35.08</v>
      </c>
      <c r="K12" s="85" t="n">
        <v>23.34</v>
      </c>
      <c r="L12" s="85" t="n">
        <v>36.9</v>
      </c>
      <c r="M12" s="85" t="n">
        <v>45.96</v>
      </c>
      <c r="N12" s="85" t="n">
        <v>53.29</v>
      </c>
      <c r="O12" s="85" t="n">
        <v>55.14</v>
      </c>
      <c r="P12" s="74" t="n">
        <v>6753.84</v>
      </c>
      <c r="Q12" s="74" t="n">
        <v>14.46</v>
      </c>
      <c r="R12" s="75" t="n">
        <v>1.88</v>
      </c>
      <c r="S12" s="82"/>
      <c r="T12" s="47" t="n">
        <v>21</v>
      </c>
      <c r="U12" s="72" t="n">
        <v>1004.696</v>
      </c>
      <c r="V12" s="85" t="n">
        <v>44.533</v>
      </c>
      <c r="W12" s="85" t="n">
        <v>44.652</v>
      </c>
      <c r="X12" s="85" t="n">
        <v>42.61</v>
      </c>
      <c r="Y12" s="85" t="n">
        <v>43.826</v>
      </c>
      <c r="Z12" s="85" t="n">
        <v>41.688</v>
      </c>
      <c r="AA12" s="85" t="n">
        <v>35.144</v>
      </c>
      <c r="AB12" s="85" t="n">
        <v>23.832</v>
      </c>
      <c r="AC12" s="85" t="n">
        <v>36.794</v>
      </c>
      <c r="AD12" s="85"/>
      <c r="AE12" s="85"/>
      <c r="AF12" s="85"/>
      <c r="AG12" s="74"/>
      <c r="AH12" s="74"/>
      <c r="AI12" s="75" t="str">
        <f aca="false">IF(ISBLANK(AG12)," ",AG12/3600)</f>
        <v> </v>
      </c>
      <c r="AJ12" s="66"/>
      <c r="AK12" s="76"/>
      <c r="AL12" s="77"/>
      <c r="AM12" s="77"/>
      <c r="AN12" s="78"/>
      <c r="AO12" s="79"/>
      <c r="AP12" s="80"/>
      <c r="AQ12" s="80"/>
      <c r="AR12" s="80"/>
      <c r="AS12" s="76"/>
      <c r="AT12" s="77"/>
      <c r="AU12" s="81"/>
    </row>
    <row r="13" customFormat="false" ht="12" hidden="false" customHeight="false" outlineLevel="0" collapsed="false">
      <c r="A13" s="19"/>
      <c r="B13" s="19"/>
      <c r="C13" s="19" t="n">
        <v>25</v>
      </c>
      <c r="D13" s="72" t="n">
        <v>557.2</v>
      </c>
      <c r="E13" s="85" t="n">
        <v>43</v>
      </c>
      <c r="F13" s="85" t="n">
        <v>43.05</v>
      </c>
      <c r="G13" s="85" t="n">
        <v>41.45</v>
      </c>
      <c r="H13" s="85" t="n">
        <v>42.43</v>
      </c>
      <c r="I13" s="85" t="n">
        <v>40.88</v>
      </c>
      <c r="J13" s="85" t="n">
        <v>34.93</v>
      </c>
      <c r="K13" s="85" t="n">
        <v>23.17</v>
      </c>
      <c r="L13" s="85" t="n">
        <v>36.44</v>
      </c>
      <c r="M13" s="85" t="n">
        <v>44.28</v>
      </c>
      <c r="N13" s="85" t="n">
        <v>52.94</v>
      </c>
      <c r="O13" s="85" t="n">
        <v>54.85</v>
      </c>
      <c r="P13" s="74" t="n">
        <v>6399.9</v>
      </c>
      <c r="Q13" s="74" t="n">
        <v>14.4</v>
      </c>
      <c r="R13" s="75" t="n">
        <v>1.78</v>
      </c>
      <c r="S13" s="82"/>
      <c r="T13" s="47" t="n">
        <v>25</v>
      </c>
      <c r="U13" s="72" t="n">
        <v>532.277</v>
      </c>
      <c r="V13" s="85" t="n">
        <v>42.907</v>
      </c>
      <c r="W13" s="85" t="n">
        <v>43.02</v>
      </c>
      <c r="X13" s="85" t="n">
        <v>41.243</v>
      </c>
      <c r="Y13" s="85" t="n">
        <v>42.311</v>
      </c>
      <c r="Z13" s="85" t="n">
        <v>40.567</v>
      </c>
      <c r="AA13" s="85" t="n">
        <v>34.668</v>
      </c>
      <c r="AB13" s="85" t="n">
        <v>23.493</v>
      </c>
      <c r="AC13" s="85" t="n">
        <v>36.331</v>
      </c>
      <c r="AD13" s="85"/>
      <c r="AE13" s="85"/>
      <c r="AF13" s="85"/>
      <c r="AG13" s="74"/>
      <c r="AH13" s="74"/>
      <c r="AI13" s="75" t="str">
        <f aca="false">IF(ISBLANK(AG13)," ",AG13/3600)</f>
        <v> </v>
      </c>
      <c r="AJ13" s="66"/>
      <c r="AK13" s="76"/>
      <c r="AL13" s="77"/>
      <c r="AM13" s="77"/>
      <c r="AN13" s="78"/>
      <c r="AO13" s="79"/>
      <c r="AP13" s="80"/>
      <c r="AQ13" s="80"/>
      <c r="AR13" s="80"/>
      <c r="AS13" s="76"/>
      <c r="AT13" s="77"/>
      <c r="AU13" s="81"/>
    </row>
    <row r="14" customFormat="false" ht="12.75" hidden="false" customHeight="false" outlineLevel="0" collapsed="false">
      <c r="A14" s="28"/>
      <c r="B14" s="19"/>
      <c r="C14" s="19" t="n">
        <v>29</v>
      </c>
      <c r="D14" s="72" t="n">
        <v>318.6</v>
      </c>
      <c r="E14" s="85" t="n">
        <v>41.38</v>
      </c>
      <c r="F14" s="85" t="n">
        <v>41.37</v>
      </c>
      <c r="G14" s="85" t="n">
        <v>40.12</v>
      </c>
      <c r="H14" s="85" t="n">
        <v>40.91</v>
      </c>
      <c r="I14" s="85" t="n">
        <v>39.83</v>
      </c>
      <c r="J14" s="85" t="n">
        <v>34.69</v>
      </c>
      <c r="K14" s="85" t="n">
        <v>22.97</v>
      </c>
      <c r="L14" s="85" t="n">
        <v>35.93</v>
      </c>
      <c r="M14" s="85" t="n">
        <v>42.6</v>
      </c>
      <c r="N14" s="85" t="n">
        <v>52.13</v>
      </c>
      <c r="O14" s="85" t="n">
        <v>54.51</v>
      </c>
      <c r="P14" s="74" t="n">
        <v>6334.26</v>
      </c>
      <c r="Q14" s="74" t="n">
        <v>13.78</v>
      </c>
      <c r="R14" s="75" t="n">
        <v>1.76</v>
      </c>
      <c r="S14" s="65"/>
      <c r="T14" s="19" t="n">
        <v>28.7</v>
      </c>
      <c r="U14" s="72" t="n">
        <v>312.745</v>
      </c>
      <c r="V14" s="85" t="n">
        <v>41.396</v>
      </c>
      <c r="W14" s="85" t="n">
        <v>41.514</v>
      </c>
      <c r="X14" s="85" t="n">
        <v>39.915</v>
      </c>
      <c r="Y14" s="85" t="n">
        <v>40.878</v>
      </c>
      <c r="Z14" s="85" t="n">
        <v>39.482</v>
      </c>
      <c r="AA14" s="85" t="n">
        <v>34.147</v>
      </c>
      <c r="AB14" s="85" t="n">
        <v>22.773</v>
      </c>
      <c r="AC14" s="85" t="n">
        <v>35.862</v>
      </c>
      <c r="AD14" s="85"/>
      <c r="AE14" s="85"/>
      <c r="AF14" s="85"/>
      <c r="AG14" s="74"/>
      <c r="AH14" s="74"/>
      <c r="AI14" s="75" t="str">
        <f aca="false">IF(ISBLANK(AG14)," ",AG14/3600)</f>
        <v> </v>
      </c>
      <c r="AJ14" s="66"/>
      <c r="AK14" s="76"/>
      <c r="AL14" s="77"/>
      <c r="AM14" s="77"/>
      <c r="AN14" s="78"/>
      <c r="AO14" s="79"/>
      <c r="AP14" s="80"/>
      <c r="AQ14" s="80"/>
      <c r="AR14" s="80"/>
      <c r="AS14" s="76"/>
      <c r="AT14" s="77"/>
      <c r="AU14" s="81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61" t="n">
        <v>5345.6</v>
      </c>
      <c r="E15" s="62" t="n">
        <v>37.8</v>
      </c>
      <c r="F15" s="62" t="n">
        <v>39.69</v>
      </c>
      <c r="G15" s="62" t="n">
        <v>32.35</v>
      </c>
      <c r="H15" s="62" t="n">
        <v>35.44</v>
      </c>
      <c r="I15" s="62" t="n">
        <v>32.37</v>
      </c>
      <c r="J15" s="62" t="n">
        <v>31.13</v>
      </c>
      <c r="K15" s="62" t="n">
        <v>20.97</v>
      </c>
      <c r="L15" s="62" t="n">
        <v>37.3</v>
      </c>
      <c r="M15" s="62" t="n">
        <v>40.92</v>
      </c>
      <c r="N15" s="62" t="n">
        <v>40.87</v>
      </c>
      <c r="O15" s="62" t="n">
        <v>44.29</v>
      </c>
      <c r="P15" s="63" t="n">
        <v>5258.13</v>
      </c>
      <c r="Q15" s="63" t="n">
        <v>13.65</v>
      </c>
      <c r="R15" s="64" t="n">
        <v>1.46</v>
      </c>
      <c r="S15" s="82"/>
      <c r="T15" s="83" t="n">
        <v>23.3</v>
      </c>
      <c r="U15" s="61" t="n">
        <v>5234.54</v>
      </c>
      <c r="V15" s="62" t="n">
        <v>37.703</v>
      </c>
      <c r="W15" s="62" t="n">
        <v>39.506</v>
      </c>
      <c r="X15" s="62" t="n">
        <v>32.408</v>
      </c>
      <c r="Y15" s="62" t="n">
        <v>35.444</v>
      </c>
      <c r="Z15" s="62" t="n">
        <v>32.354</v>
      </c>
      <c r="AA15" s="62" t="n">
        <v>31.19</v>
      </c>
      <c r="AB15" s="62" t="n">
        <v>21.145</v>
      </c>
      <c r="AC15" s="62" t="n">
        <v>37.125</v>
      </c>
      <c r="AD15" s="62"/>
      <c r="AE15" s="62"/>
      <c r="AF15" s="62"/>
      <c r="AG15" s="63"/>
      <c r="AH15" s="63"/>
      <c r="AI15" s="64" t="str">
        <f aca="false">IF(ISBLANK(AG15)," ",AG15/3600)</f>
        <v> </v>
      </c>
      <c r="AJ15" s="66"/>
      <c r="AK15" s="67" t="e">
        <f aca="false">bdrate($D15:$D18,E15:E18,$U15:$U18,V15:V18)</f>
        <v>#VALUE!</v>
      </c>
      <c r="AL15" s="68" t="e">
        <f aca="false">bdrate($D15:$D18,F15:F18,$U15:$U18,W15:W18)</f>
        <v>#VALUE!</v>
      </c>
      <c r="AM15" s="68" t="e">
        <f aca="false">bdrate($D15:$D18,G15:G18,$U15:$U18,X15:X18)</f>
        <v>#VALUE!</v>
      </c>
      <c r="AN15" s="69" t="e">
        <f aca="false">bdrate($D15:$D18,H15:H18,$U15:$U18,Y15:Y18)</f>
        <v>#VALUE!</v>
      </c>
      <c r="AO15" s="70" t="e">
        <f aca="false">bdrate($D15:$D18,I15:I18,$U15:$U18,Z15:Z18)</f>
        <v>#VALUE!</v>
      </c>
      <c r="AP15" s="71" t="e">
        <f aca="false">bdrate($D15:$D18,J15:J18,$U15:$U18,AA15:AA18)</f>
        <v>#VALUE!</v>
      </c>
      <c r="AQ15" s="71" t="e">
        <f aca="false">bdrate($D15:$D18,K15:K18,$U15:$U18,AB15:AB18)</f>
        <v>#VALUE!</v>
      </c>
      <c r="AR15" s="71" t="e">
        <f aca="false">bdrate($D15:$D18,L15:L18,$U15:$U18,AC15:AC18)</f>
        <v>#VALUE!</v>
      </c>
      <c r="AS15" s="67" t="e">
        <f aca="false">bdrate($D15:$D18,M15:M18,$U15:$U18,AD15:AD18)</f>
        <v>#VALUE!</v>
      </c>
      <c r="AT15" s="68" t="e">
        <f aca="false">bdrate($D15:$D18,N15:N18,$U15:$U18,AE15:AE18)</f>
        <v>#VALUE!</v>
      </c>
      <c r="AU15" s="69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72" t="n">
        <v>4057</v>
      </c>
      <c r="E16" s="73" t="n">
        <v>37.26</v>
      </c>
      <c r="F16" s="73" t="n">
        <v>38.9</v>
      </c>
      <c r="G16" s="73" t="n">
        <v>32.14</v>
      </c>
      <c r="H16" s="73" t="n">
        <v>35.1</v>
      </c>
      <c r="I16" s="73" t="n">
        <v>32.06</v>
      </c>
      <c r="J16" s="73" t="n">
        <v>31.07</v>
      </c>
      <c r="K16" s="73" t="n">
        <v>20.88</v>
      </c>
      <c r="L16" s="73" t="n">
        <v>36.87</v>
      </c>
      <c r="M16" s="73" t="n">
        <v>40.13</v>
      </c>
      <c r="N16" s="73" t="n">
        <v>40.71</v>
      </c>
      <c r="O16" s="73" t="n">
        <v>44.15</v>
      </c>
      <c r="P16" s="74" t="n">
        <v>4998.92</v>
      </c>
      <c r="Q16" s="74" t="n">
        <v>11.51</v>
      </c>
      <c r="R16" s="75" t="n">
        <v>1.39</v>
      </c>
      <c r="S16" s="82"/>
      <c r="T16" s="47" t="n">
        <v>25</v>
      </c>
      <c r="U16" s="72" t="n">
        <v>3957.327</v>
      </c>
      <c r="V16" s="73" t="n">
        <v>37.235</v>
      </c>
      <c r="W16" s="73" t="n">
        <v>38.857</v>
      </c>
      <c r="X16" s="73" t="n">
        <v>32.164</v>
      </c>
      <c r="Y16" s="73" t="n">
        <v>35.099</v>
      </c>
      <c r="Z16" s="73" t="n">
        <v>32.047</v>
      </c>
      <c r="AA16" s="73" t="n">
        <v>31.102</v>
      </c>
      <c r="AB16" s="73" t="n">
        <v>21.112</v>
      </c>
      <c r="AC16" s="73" t="n">
        <v>36.772</v>
      </c>
      <c r="AD16" s="73"/>
      <c r="AE16" s="73"/>
      <c r="AF16" s="73"/>
      <c r="AG16" s="74"/>
      <c r="AH16" s="74"/>
      <c r="AI16" s="75" t="str">
        <f aca="false">IF(ISBLANK(AG16)," ",AG16/3600)</f>
        <v> </v>
      </c>
      <c r="AJ16" s="66"/>
      <c r="AK16" s="76"/>
      <c r="AL16" s="77"/>
      <c r="AM16" s="77"/>
      <c r="AN16" s="78"/>
      <c r="AO16" s="79"/>
      <c r="AP16" s="80"/>
      <c r="AQ16" s="80"/>
      <c r="AR16" s="80"/>
      <c r="AS16" s="76"/>
      <c r="AT16" s="77"/>
      <c r="AU16" s="81"/>
    </row>
    <row r="17" customFormat="false" ht="12" hidden="false" customHeight="false" outlineLevel="0" collapsed="false">
      <c r="A17" s="19"/>
      <c r="B17" s="19"/>
      <c r="C17" s="19" t="n">
        <v>29</v>
      </c>
      <c r="D17" s="72" t="n">
        <v>2091.3</v>
      </c>
      <c r="E17" s="73" t="n">
        <v>35.64</v>
      </c>
      <c r="F17" s="73" t="n">
        <v>36.67</v>
      </c>
      <c r="G17" s="73" t="n">
        <v>31.51</v>
      </c>
      <c r="H17" s="73" t="n">
        <v>33.99</v>
      </c>
      <c r="I17" s="73" t="n">
        <v>31.14</v>
      </c>
      <c r="J17" s="73" t="n">
        <v>30.92</v>
      </c>
      <c r="K17" s="73" t="n">
        <v>20.8</v>
      </c>
      <c r="L17" s="73" t="n">
        <v>35.75</v>
      </c>
      <c r="M17" s="73" t="n">
        <v>37.9</v>
      </c>
      <c r="N17" s="73" t="n">
        <v>40.32</v>
      </c>
      <c r="O17" s="73" t="n">
        <v>44</v>
      </c>
      <c r="P17" s="74" t="n">
        <v>4546.79</v>
      </c>
      <c r="Q17" s="74" t="n">
        <v>10.06</v>
      </c>
      <c r="R17" s="75" t="n">
        <v>1.26</v>
      </c>
      <c r="S17" s="65"/>
      <c r="T17" s="19" t="n">
        <v>29.5</v>
      </c>
      <c r="U17" s="72" t="n">
        <v>2029.976</v>
      </c>
      <c r="V17" s="73" t="n">
        <v>35.719</v>
      </c>
      <c r="W17" s="73" t="n">
        <v>36.849</v>
      </c>
      <c r="X17" s="73" t="n">
        <v>31.517</v>
      </c>
      <c r="Y17" s="73" t="n">
        <v>34.043</v>
      </c>
      <c r="Z17" s="73" t="n">
        <v>31.178</v>
      </c>
      <c r="AA17" s="73" t="n">
        <v>30.88</v>
      </c>
      <c r="AB17" s="73" t="n">
        <v>20.929</v>
      </c>
      <c r="AC17" s="73" t="n">
        <v>35.764</v>
      </c>
      <c r="AD17" s="73"/>
      <c r="AE17" s="73"/>
      <c r="AF17" s="73"/>
      <c r="AG17" s="74"/>
      <c r="AH17" s="74"/>
      <c r="AI17" s="75" t="str">
        <f aca="false">IF(ISBLANK(AG17)," ",AG17/3600)</f>
        <v> </v>
      </c>
      <c r="AJ17" s="66"/>
      <c r="AK17" s="76"/>
      <c r="AL17" s="77"/>
      <c r="AM17" s="77"/>
      <c r="AN17" s="78"/>
      <c r="AO17" s="79"/>
      <c r="AP17" s="80"/>
      <c r="AQ17" s="80"/>
      <c r="AR17" s="80"/>
      <c r="AS17" s="76"/>
      <c r="AT17" s="77"/>
      <c r="AU17" s="81"/>
    </row>
    <row r="18" customFormat="false" ht="12.75" hidden="false" customHeight="false" outlineLevel="0" collapsed="false">
      <c r="A18" s="19"/>
      <c r="B18" s="19"/>
      <c r="C18" s="19" t="n">
        <v>33</v>
      </c>
      <c r="D18" s="72" t="n">
        <v>1193.9</v>
      </c>
      <c r="E18" s="73" t="n">
        <v>33.99</v>
      </c>
      <c r="F18" s="73" t="n">
        <v>34.67</v>
      </c>
      <c r="G18" s="73" t="n">
        <v>30.89</v>
      </c>
      <c r="H18" s="73" t="n">
        <v>32.84</v>
      </c>
      <c r="I18" s="73" t="n">
        <v>30.27</v>
      </c>
      <c r="J18" s="73" t="n">
        <v>30.74</v>
      </c>
      <c r="K18" s="73" t="n">
        <v>20.55</v>
      </c>
      <c r="L18" s="73" t="n">
        <v>34.8</v>
      </c>
      <c r="M18" s="73" t="n">
        <v>35.91</v>
      </c>
      <c r="N18" s="73" t="n">
        <v>40.11</v>
      </c>
      <c r="O18" s="73" t="n">
        <v>43.74</v>
      </c>
      <c r="P18" s="74" t="n">
        <v>5307.75</v>
      </c>
      <c r="Q18" s="74" t="n">
        <v>11.29</v>
      </c>
      <c r="R18" s="75" t="n">
        <v>1.47</v>
      </c>
      <c r="S18" s="65"/>
      <c r="T18" s="19" t="n">
        <v>33.4</v>
      </c>
      <c r="U18" s="72" t="n">
        <v>1141.322</v>
      </c>
      <c r="V18" s="73" t="n">
        <v>34.14</v>
      </c>
      <c r="W18" s="73" t="n">
        <v>34.921</v>
      </c>
      <c r="X18" s="73" t="n">
        <v>30.825</v>
      </c>
      <c r="Y18" s="73" t="n">
        <v>32.895</v>
      </c>
      <c r="Z18" s="73" t="n">
        <v>30.276</v>
      </c>
      <c r="AA18" s="73" t="n">
        <v>30.634</v>
      </c>
      <c r="AB18" s="73" t="n">
        <v>20.676</v>
      </c>
      <c r="AC18" s="73" t="n">
        <v>34.849</v>
      </c>
      <c r="AD18" s="73"/>
      <c r="AE18" s="73"/>
      <c r="AF18" s="73"/>
      <c r="AG18" s="74"/>
      <c r="AH18" s="74"/>
      <c r="AI18" s="75" t="str">
        <f aca="false">IF(ISBLANK(AG18)," ",AG18/3600)</f>
        <v> </v>
      </c>
      <c r="AJ18" s="66"/>
      <c r="AK18" s="76"/>
      <c r="AL18" s="77"/>
      <c r="AM18" s="77"/>
      <c r="AN18" s="78"/>
      <c r="AO18" s="79"/>
      <c r="AP18" s="80"/>
      <c r="AQ18" s="80"/>
      <c r="AR18" s="80"/>
      <c r="AS18" s="76"/>
      <c r="AT18" s="77"/>
      <c r="AU18" s="81"/>
    </row>
    <row r="19" customFormat="false" ht="12" hidden="false" customHeight="false" outlineLevel="0" collapsed="false">
      <c r="A19" s="19"/>
      <c r="B19" s="86" t="s">
        <v>41</v>
      </c>
      <c r="C19" s="10" t="n">
        <v>22</v>
      </c>
      <c r="D19" s="61" t="n">
        <v>5014.9</v>
      </c>
      <c r="E19" s="62" t="n">
        <v>38.83</v>
      </c>
      <c r="F19" s="62" t="n">
        <v>40.78</v>
      </c>
      <c r="G19" s="62" t="n">
        <v>33.7</v>
      </c>
      <c r="H19" s="62" t="n">
        <v>36.7</v>
      </c>
      <c r="I19" s="62" t="n">
        <v>34.05</v>
      </c>
      <c r="J19" s="62" t="n">
        <v>31.45</v>
      </c>
      <c r="K19" s="62" t="n">
        <v>20.87</v>
      </c>
      <c r="L19" s="62" t="n">
        <v>37.65</v>
      </c>
      <c r="M19" s="62" t="n">
        <v>42.02</v>
      </c>
      <c r="N19" s="62" t="n">
        <v>42.2</v>
      </c>
      <c r="O19" s="62" t="n">
        <v>45.25</v>
      </c>
      <c r="P19" s="63" t="n">
        <v>7900.32</v>
      </c>
      <c r="Q19" s="63" t="n">
        <v>17.42</v>
      </c>
      <c r="R19" s="64" t="n">
        <v>2.19</v>
      </c>
      <c r="S19" s="82"/>
      <c r="T19" s="83" t="n">
        <v>23.5</v>
      </c>
      <c r="U19" s="61" t="n">
        <v>4693.274</v>
      </c>
      <c r="V19" s="62" t="n">
        <v>38.614</v>
      </c>
      <c r="W19" s="62" t="n">
        <v>40.442</v>
      </c>
      <c r="X19" s="62" t="n">
        <v>33.7</v>
      </c>
      <c r="Y19" s="62" t="n">
        <v>36.609</v>
      </c>
      <c r="Z19" s="62" t="n">
        <v>33.933</v>
      </c>
      <c r="AA19" s="62" t="n">
        <v>31.476</v>
      </c>
      <c r="AB19" s="62" t="n">
        <v>20.955</v>
      </c>
      <c r="AC19" s="62" t="n">
        <v>37.389</v>
      </c>
      <c r="AD19" s="62"/>
      <c r="AE19" s="62"/>
      <c r="AF19" s="62"/>
      <c r="AG19" s="63"/>
      <c r="AH19" s="63"/>
      <c r="AI19" s="64" t="str">
        <f aca="false">IF(ISBLANK(AG19)," ",AG19/3600)</f>
        <v> </v>
      </c>
      <c r="AJ19" s="66"/>
      <c r="AK19" s="67" t="e">
        <f aca="false">bdrate($D19:$D22,E19:E22,$U19:$U22,V19:V22)</f>
        <v>#VALUE!</v>
      </c>
      <c r="AL19" s="68" t="e">
        <f aca="false">bdrate($D19:$D22,F19:F22,$U19:$U22,W19:W22)</f>
        <v>#VALUE!</v>
      </c>
      <c r="AM19" s="68" t="e">
        <f aca="false">bdrate($D19:$D22,G19:G22,$U19:$U22,X19:X22)</f>
        <v>#VALUE!</v>
      </c>
      <c r="AN19" s="69" t="e">
        <f aca="false">bdrate($D19:$D22,H19:H22,$U19:$U22,Y19:Y22)</f>
        <v>#VALUE!</v>
      </c>
      <c r="AO19" s="70" t="e">
        <f aca="false">bdrate($D19:$D22,I19:I22,$U19:$U22,Z19:Z22)</f>
        <v>#VALUE!</v>
      </c>
      <c r="AP19" s="71" t="e">
        <f aca="false">bdrate($D19:$D22,J19:J22,$U19:$U22,AA19:AA22)</f>
        <v>#VALUE!</v>
      </c>
      <c r="AQ19" s="71" t="e">
        <f aca="false">bdrate($D19:$D22,K19:K22,$U19:$U22,AB19:AB22)</f>
        <v>#VALUE!</v>
      </c>
      <c r="AR19" s="71" t="e">
        <f aca="false">bdrate($D19:$D22,L19:L22,$U19:$U22,AC19:AC22)</f>
        <v>#VALUE!</v>
      </c>
      <c r="AS19" s="67" t="e">
        <f aca="false">bdrate($D19:$D22,M19:M22,$U19:$U22,AD19:AD22)</f>
        <v>#VALUE!</v>
      </c>
      <c r="AT19" s="68" t="e">
        <f aca="false">bdrate($D19:$D22,N19:N22,$U19:$U22,AE19:AE22)</f>
        <v>#VALUE!</v>
      </c>
      <c r="AU19" s="69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4</v>
      </c>
      <c r="D20" s="72" t="n">
        <v>3844.9</v>
      </c>
      <c r="E20" s="73" t="n">
        <v>38.21</v>
      </c>
      <c r="F20" s="73" t="n">
        <v>39.92</v>
      </c>
      <c r="G20" s="73" t="n">
        <v>33.48</v>
      </c>
      <c r="H20" s="73" t="n">
        <v>36.31</v>
      </c>
      <c r="I20" s="73" t="n">
        <v>33.71</v>
      </c>
      <c r="J20" s="73" t="n">
        <v>31.38</v>
      </c>
      <c r="K20" s="73" t="n">
        <v>20.72</v>
      </c>
      <c r="L20" s="73" t="n">
        <v>37.21</v>
      </c>
      <c r="M20" s="73" t="n">
        <v>41.17</v>
      </c>
      <c r="N20" s="73" t="n">
        <v>42.01</v>
      </c>
      <c r="O20" s="73" t="n">
        <v>45.06</v>
      </c>
      <c r="P20" s="74" t="n">
        <v>7212.37</v>
      </c>
      <c r="Q20" s="74" t="n">
        <v>15.12</v>
      </c>
      <c r="R20" s="75" t="n">
        <v>2</v>
      </c>
      <c r="S20" s="82"/>
      <c r="T20" s="47" t="n">
        <v>25</v>
      </c>
      <c r="U20" s="72" t="n">
        <v>3688.15</v>
      </c>
      <c r="V20" s="73" t="n">
        <v>38.103</v>
      </c>
      <c r="W20" s="73" t="n">
        <v>39.774</v>
      </c>
      <c r="X20" s="73" t="n">
        <v>33.473</v>
      </c>
      <c r="Y20" s="73" t="n">
        <v>36.257</v>
      </c>
      <c r="Z20" s="73" t="n">
        <v>33.636</v>
      </c>
      <c r="AA20" s="73" t="n">
        <v>31.393</v>
      </c>
      <c r="AB20" s="73" t="n">
        <v>20.865</v>
      </c>
      <c r="AC20" s="73" t="n">
        <v>37.052</v>
      </c>
      <c r="AD20" s="73"/>
      <c r="AE20" s="73"/>
      <c r="AF20" s="73"/>
      <c r="AG20" s="74"/>
      <c r="AH20" s="74"/>
      <c r="AI20" s="75" t="str">
        <f aca="false">IF(ISBLANK(AG20)," ",AG20/3600)</f>
        <v> </v>
      </c>
      <c r="AJ20" s="66"/>
      <c r="AK20" s="76"/>
      <c r="AL20" s="77"/>
      <c r="AM20" s="77"/>
      <c r="AN20" s="78"/>
      <c r="AO20" s="79"/>
      <c r="AP20" s="80"/>
      <c r="AQ20" s="80"/>
      <c r="AR20" s="80"/>
      <c r="AS20" s="76"/>
      <c r="AT20" s="77"/>
      <c r="AU20" s="81"/>
    </row>
    <row r="21" customFormat="false" ht="12" hidden="false" customHeight="false" outlineLevel="0" collapsed="false">
      <c r="A21" s="19"/>
      <c r="B21" s="19"/>
      <c r="C21" s="19" t="n">
        <v>29</v>
      </c>
      <c r="D21" s="72" t="n">
        <v>2021.4</v>
      </c>
      <c r="E21" s="73" t="n">
        <v>36.38</v>
      </c>
      <c r="F21" s="73" t="n">
        <v>37.49</v>
      </c>
      <c r="G21" s="73" t="n">
        <v>32.8</v>
      </c>
      <c r="H21" s="73" t="n">
        <v>35.06</v>
      </c>
      <c r="I21" s="73" t="n">
        <v>32.74</v>
      </c>
      <c r="J21" s="73" t="n">
        <v>31.22</v>
      </c>
      <c r="K21" s="73" t="n">
        <v>20.64</v>
      </c>
      <c r="L21" s="73" t="n">
        <v>36.05</v>
      </c>
      <c r="M21" s="73" t="n">
        <v>38.76</v>
      </c>
      <c r="N21" s="73" t="n">
        <v>41.53</v>
      </c>
      <c r="O21" s="73" t="n">
        <v>44.85</v>
      </c>
      <c r="P21" s="74" t="n">
        <v>6588.48</v>
      </c>
      <c r="Q21" s="74" t="n">
        <v>14.96</v>
      </c>
      <c r="R21" s="75" t="n">
        <v>1.83</v>
      </c>
      <c r="S21" s="65"/>
      <c r="T21" s="19" t="n">
        <v>29.5</v>
      </c>
      <c r="U21" s="72" t="n">
        <v>1999.278</v>
      </c>
      <c r="V21" s="73" t="n">
        <v>36.407</v>
      </c>
      <c r="W21" s="73" t="n">
        <v>37.617</v>
      </c>
      <c r="X21" s="73" t="n">
        <v>32.77</v>
      </c>
      <c r="Y21" s="73" t="n">
        <v>35.075</v>
      </c>
      <c r="Z21" s="73" t="n">
        <v>32.705</v>
      </c>
      <c r="AA21" s="73" t="n">
        <v>31.14</v>
      </c>
      <c r="AB21" s="73" t="n">
        <v>20.723</v>
      </c>
      <c r="AC21" s="73" t="n">
        <v>36.034</v>
      </c>
      <c r="AD21" s="73"/>
      <c r="AE21" s="73"/>
      <c r="AF21" s="73"/>
      <c r="AG21" s="74"/>
      <c r="AH21" s="74"/>
      <c r="AI21" s="75" t="str">
        <f aca="false">IF(ISBLANK(AG21)," ",AG21/3600)</f>
        <v> </v>
      </c>
      <c r="AJ21" s="66"/>
      <c r="AK21" s="76"/>
      <c r="AL21" s="77"/>
      <c r="AM21" s="77"/>
      <c r="AN21" s="78"/>
      <c r="AO21" s="79"/>
      <c r="AP21" s="80"/>
      <c r="AQ21" s="80"/>
      <c r="AR21" s="80"/>
      <c r="AS21" s="76"/>
      <c r="AT21" s="77"/>
      <c r="AU21" s="81"/>
    </row>
    <row r="22" customFormat="false" ht="12.75" hidden="false" customHeight="false" outlineLevel="0" collapsed="false">
      <c r="A22" s="19"/>
      <c r="B22" s="19"/>
      <c r="C22" s="19" t="n">
        <v>33</v>
      </c>
      <c r="D22" s="72" t="n">
        <v>1156.7</v>
      </c>
      <c r="E22" s="73" t="n">
        <v>34.52</v>
      </c>
      <c r="F22" s="73" t="n">
        <v>35.3</v>
      </c>
      <c r="G22" s="73" t="n">
        <v>32.14</v>
      </c>
      <c r="H22" s="73" t="n">
        <v>33.76</v>
      </c>
      <c r="I22" s="73" t="n">
        <v>31.81</v>
      </c>
      <c r="J22" s="73" t="n">
        <v>31.03</v>
      </c>
      <c r="K22" s="73" t="n">
        <v>20.47</v>
      </c>
      <c r="L22" s="73" t="n">
        <v>35.07</v>
      </c>
      <c r="M22" s="73" t="n">
        <v>36.58</v>
      </c>
      <c r="N22" s="73" t="n">
        <v>41.25</v>
      </c>
      <c r="O22" s="73" t="n">
        <v>44.53</v>
      </c>
      <c r="P22" s="74" t="n">
        <v>4968.9</v>
      </c>
      <c r="Q22" s="74" t="n">
        <v>11.41</v>
      </c>
      <c r="R22" s="75" t="n">
        <v>1.38</v>
      </c>
      <c r="S22" s="65"/>
      <c r="T22" s="19" t="n">
        <v>34</v>
      </c>
      <c r="U22" s="72" t="n">
        <v>1129.303</v>
      </c>
      <c r="V22" s="73" t="n">
        <v>34.613</v>
      </c>
      <c r="W22" s="73" t="n">
        <v>35.493</v>
      </c>
      <c r="X22" s="73" t="n">
        <v>32.01</v>
      </c>
      <c r="Y22" s="73" t="n">
        <v>33.76</v>
      </c>
      <c r="Z22" s="73" t="n">
        <v>31.722</v>
      </c>
      <c r="AA22" s="73" t="n">
        <v>30.869</v>
      </c>
      <c r="AB22" s="73" t="n">
        <v>20.604</v>
      </c>
      <c r="AC22" s="73" t="n">
        <v>35.087</v>
      </c>
      <c r="AD22" s="73"/>
      <c r="AE22" s="73"/>
      <c r="AF22" s="73"/>
      <c r="AG22" s="74"/>
      <c r="AH22" s="74"/>
      <c r="AI22" s="75" t="str">
        <f aca="false">IF(ISBLANK(AG22)," ",AG22/3600)</f>
        <v> </v>
      </c>
      <c r="AJ22" s="66"/>
      <c r="AK22" s="76"/>
      <c r="AL22" s="77"/>
      <c r="AM22" s="77"/>
      <c r="AN22" s="78"/>
      <c r="AO22" s="79"/>
      <c r="AP22" s="80"/>
      <c r="AQ22" s="80"/>
      <c r="AR22" s="80"/>
      <c r="AS22" s="76"/>
      <c r="AT22" s="77"/>
      <c r="AU22" s="81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61" t="n">
        <v>2367.4</v>
      </c>
      <c r="E23" s="62" t="n">
        <v>44.85</v>
      </c>
      <c r="F23" s="62" t="n">
        <v>46.05</v>
      </c>
      <c r="G23" s="62" t="n">
        <v>40.67</v>
      </c>
      <c r="H23" s="62" t="n">
        <v>43.21</v>
      </c>
      <c r="I23" s="62" t="n">
        <v>40.48</v>
      </c>
      <c r="J23" s="62" t="n">
        <v>34.52</v>
      </c>
      <c r="K23" s="62" t="n">
        <v>21.44</v>
      </c>
      <c r="L23" s="62" t="n">
        <v>39.02</v>
      </c>
      <c r="M23" s="62" t="n">
        <v>47.27</v>
      </c>
      <c r="N23" s="62" t="n">
        <v>49.04</v>
      </c>
      <c r="O23" s="62" t="n">
        <v>51.5</v>
      </c>
      <c r="P23" s="63" t="n">
        <v>17774.15</v>
      </c>
      <c r="Q23" s="63" t="n">
        <v>38.59</v>
      </c>
      <c r="R23" s="64" t="n">
        <v>4.94</v>
      </c>
      <c r="S23" s="82"/>
      <c r="T23" s="83" t="n">
        <v>21.5</v>
      </c>
      <c r="U23" s="61" t="n">
        <v>2335.559</v>
      </c>
      <c r="V23" s="62" t="n">
        <v>44.745</v>
      </c>
      <c r="W23" s="62" t="n">
        <v>45.748</v>
      </c>
      <c r="X23" s="62" t="n">
        <v>40.864</v>
      </c>
      <c r="Y23" s="62" t="n">
        <v>43.24</v>
      </c>
      <c r="Z23" s="62" t="n">
        <v>40.512</v>
      </c>
      <c r="AA23" s="62" t="n">
        <v>34.694</v>
      </c>
      <c r="AB23" s="62" t="n">
        <v>21.674</v>
      </c>
      <c r="AC23" s="62" t="n">
        <v>38.814</v>
      </c>
      <c r="AD23" s="62"/>
      <c r="AE23" s="62"/>
      <c r="AF23" s="62"/>
      <c r="AG23" s="63"/>
      <c r="AH23" s="63"/>
      <c r="AI23" s="64" t="str">
        <f aca="false">IF(ISBLANK(AG23)," ",AG23/3600)</f>
        <v> </v>
      </c>
      <c r="AJ23" s="66"/>
      <c r="AK23" s="67" t="e">
        <f aca="false">bdrate($D23:$D26,E23:E26,$U23:$U26,V23:V26)</f>
        <v>#VALUE!</v>
      </c>
      <c r="AL23" s="68" t="e">
        <f aca="false">bdrate($D23:$D26,F23:F26,$U23:$U26,W23:W26)</f>
        <v>#VALUE!</v>
      </c>
      <c r="AM23" s="68" t="e">
        <f aca="false">bdrate($D23:$D26,G23:G26,$U23:$U26,X23:X26)</f>
        <v>#VALUE!</v>
      </c>
      <c r="AN23" s="69" t="e">
        <f aca="false">bdrate($D23:$D26,H23:H26,$U23:$U26,Y23:Y26)</f>
        <v>#VALUE!</v>
      </c>
      <c r="AO23" s="70" t="e">
        <f aca="false">bdrate($D23:$D26,I23:I26,$U23:$U26,Z23:Z26)</f>
        <v>#VALUE!</v>
      </c>
      <c r="AP23" s="71" t="e">
        <f aca="false">bdrate($D23:$D26,J23:J26,$U23:$U26,AA23:AA26)</f>
        <v>#VALUE!</v>
      </c>
      <c r="AQ23" s="71" t="e">
        <f aca="false">bdrate($D23:$D26,K23:K26,$U23:$U26,AB23:AB26)</f>
        <v>#VALUE!</v>
      </c>
      <c r="AR23" s="71" t="e">
        <f aca="false">bdrate($D23:$D26,L23:L26,$U23:$U26,AC23:AC26)</f>
        <v>#VALUE!</v>
      </c>
      <c r="AS23" s="67" t="e">
        <f aca="false">bdrate($D23:$D26,M23:M26,$U23:$U26,AD23:AD26)</f>
        <v>#VALUE!</v>
      </c>
      <c r="AT23" s="68" t="e">
        <f aca="false">bdrate($D23:$D26,N23:N26,$U23:$U26,AE23:AE26)</f>
        <v>#VALUE!</v>
      </c>
      <c r="AU23" s="69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72" t="n">
        <v>1402.1</v>
      </c>
      <c r="E24" s="73" t="n">
        <v>43.01</v>
      </c>
      <c r="F24" s="73" t="n">
        <v>43.75</v>
      </c>
      <c r="G24" s="73" t="n">
        <v>39.64</v>
      </c>
      <c r="H24" s="73" t="n">
        <v>41.74</v>
      </c>
      <c r="I24" s="73" t="n">
        <v>39.14</v>
      </c>
      <c r="J24" s="73" t="n">
        <v>34.19</v>
      </c>
      <c r="K24" s="73" t="n">
        <v>21.19</v>
      </c>
      <c r="L24" s="73" t="n">
        <v>37.91</v>
      </c>
      <c r="M24" s="73" t="n">
        <v>44.96</v>
      </c>
      <c r="N24" s="73" t="n">
        <v>48.33</v>
      </c>
      <c r="O24" s="73" t="n">
        <v>50.74</v>
      </c>
      <c r="P24" s="74" t="n">
        <v>13097.02</v>
      </c>
      <c r="Q24" s="74" t="n">
        <v>29.59</v>
      </c>
      <c r="R24" s="75" t="n">
        <v>3.64</v>
      </c>
      <c r="S24" s="82"/>
      <c r="T24" s="47" t="n">
        <v>25.5</v>
      </c>
      <c r="U24" s="72" t="n">
        <v>1335.211</v>
      </c>
      <c r="V24" s="73" t="n">
        <v>42.778</v>
      </c>
      <c r="W24" s="73" t="n">
        <v>43.481</v>
      </c>
      <c r="X24" s="73" t="n">
        <v>39.42</v>
      </c>
      <c r="Y24" s="73" t="n">
        <v>41.504</v>
      </c>
      <c r="Z24" s="73" t="n">
        <v>38.901</v>
      </c>
      <c r="AA24" s="73" t="n">
        <v>34.147</v>
      </c>
      <c r="AB24" s="73" t="n">
        <v>21.248</v>
      </c>
      <c r="AC24" s="73" t="n">
        <v>37.718</v>
      </c>
      <c r="AD24" s="73"/>
      <c r="AE24" s="73"/>
      <c r="AF24" s="73"/>
      <c r="AG24" s="74"/>
      <c r="AH24" s="74"/>
      <c r="AI24" s="75" t="str">
        <f aca="false">IF(ISBLANK(AG24)," ",AG24/3600)</f>
        <v> </v>
      </c>
      <c r="AJ24" s="66"/>
      <c r="AK24" s="76"/>
      <c r="AL24" s="77"/>
      <c r="AM24" s="77"/>
      <c r="AN24" s="78"/>
      <c r="AO24" s="79"/>
      <c r="AP24" s="80"/>
      <c r="AQ24" s="80"/>
      <c r="AR24" s="80"/>
      <c r="AS24" s="76"/>
      <c r="AT24" s="77"/>
      <c r="AU24" s="81"/>
    </row>
    <row r="25" customFormat="false" ht="12" hidden="false" customHeight="false" outlineLevel="0" collapsed="false">
      <c r="A25" s="87"/>
      <c r="B25" s="19"/>
      <c r="C25" s="19" t="n">
        <v>30</v>
      </c>
      <c r="D25" s="72" t="n">
        <v>747.2</v>
      </c>
      <c r="E25" s="73" t="n">
        <v>40.45</v>
      </c>
      <c r="F25" s="73" t="n">
        <v>40.77</v>
      </c>
      <c r="G25" s="73" t="n">
        <v>38.14</v>
      </c>
      <c r="H25" s="73" t="n">
        <v>39.61</v>
      </c>
      <c r="I25" s="73" t="n">
        <v>37.27</v>
      </c>
      <c r="J25" s="73" t="n">
        <v>33.78</v>
      </c>
      <c r="K25" s="73" t="n">
        <v>20.95</v>
      </c>
      <c r="L25" s="73" t="n">
        <v>36.5</v>
      </c>
      <c r="M25" s="73" t="n">
        <v>41.97</v>
      </c>
      <c r="N25" s="73" t="n">
        <v>47.61</v>
      </c>
      <c r="O25" s="73" t="n">
        <v>49.97</v>
      </c>
      <c r="P25" s="74" t="n">
        <v>14521.48</v>
      </c>
      <c r="Q25" s="74" t="n">
        <v>29.06</v>
      </c>
      <c r="R25" s="75" t="n">
        <v>4.03</v>
      </c>
      <c r="S25" s="82"/>
      <c r="T25" s="47" t="n">
        <v>30.2</v>
      </c>
      <c r="U25" s="72" t="n">
        <v>719.742</v>
      </c>
      <c r="V25" s="73" t="n">
        <v>40.347</v>
      </c>
      <c r="W25" s="73" t="n">
        <v>40.746</v>
      </c>
      <c r="X25" s="73" t="n">
        <v>37.685</v>
      </c>
      <c r="Y25" s="73" t="n">
        <v>39.363</v>
      </c>
      <c r="Z25" s="73" t="n">
        <v>36.946</v>
      </c>
      <c r="AA25" s="73" t="n">
        <v>33.524</v>
      </c>
      <c r="AB25" s="73" t="n">
        <v>20.886</v>
      </c>
      <c r="AC25" s="73" t="n">
        <v>36.42</v>
      </c>
      <c r="AD25" s="73"/>
      <c r="AE25" s="73"/>
      <c r="AF25" s="73"/>
      <c r="AG25" s="74"/>
      <c r="AH25" s="74"/>
      <c r="AI25" s="75" t="str">
        <f aca="false">IF(ISBLANK(AG25)," ",AG25/3600)</f>
        <v> </v>
      </c>
      <c r="AJ25" s="66"/>
      <c r="AK25" s="76"/>
      <c r="AL25" s="77"/>
      <c r="AM25" s="77"/>
      <c r="AN25" s="78"/>
      <c r="AO25" s="79"/>
      <c r="AP25" s="80"/>
      <c r="AQ25" s="80"/>
      <c r="AR25" s="80"/>
      <c r="AS25" s="76"/>
      <c r="AT25" s="77"/>
      <c r="AU25" s="81"/>
    </row>
    <row r="26" customFormat="false" ht="12.75" hidden="false" customHeight="false" outlineLevel="0" collapsed="false">
      <c r="B26" s="19"/>
      <c r="C26" s="19" t="n">
        <v>34</v>
      </c>
      <c r="D26" s="72" t="n">
        <v>460.4</v>
      </c>
      <c r="E26" s="73" t="n">
        <v>38.3</v>
      </c>
      <c r="F26" s="73" t="n">
        <v>38.41</v>
      </c>
      <c r="G26" s="73" t="n">
        <v>36.64</v>
      </c>
      <c r="H26" s="73" t="n">
        <v>37.7</v>
      </c>
      <c r="I26" s="73" t="n">
        <v>35.58</v>
      </c>
      <c r="J26" s="73" t="n">
        <v>33.4</v>
      </c>
      <c r="K26" s="73" t="n">
        <v>20.8</v>
      </c>
      <c r="L26" s="73" t="n">
        <v>35.37</v>
      </c>
      <c r="M26" s="73" t="n">
        <v>39.6</v>
      </c>
      <c r="N26" s="73" t="n">
        <v>46.92</v>
      </c>
      <c r="O26" s="73" t="n">
        <v>49.54</v>
      </c>
      <c r="P26" s="74" t="n">
        <v>13851.62</v>
      </c>
      <c r="Q26" s="74" t="n">
        <v>27.93</v>
      </c>
      <c r="R26" s="75" t="n">
        <v>3.85</v>
      </c>
      <c r="S26" s="65"/>
      <c r="T26" s="19" t="n">
        <v>34</v>
      </c>
      <c r="U26" s="72" t="n">
        <v>438.1993</v>
      </c>
      <c r="V26" s="73" t="n">
        <v>38.263</v>
      </c>
      <c r="W26" s="73" t="n">
        <v>38.53</v>
      </c>
      <c r="X26" s="73" t="n">
        <v>36.068</v>
      </c>
      <c r="Y26" s="73" t="n">
        <v>37.47</v>
      </c>
      <c r="Z26" s="73" t="n">
        <v>35.193</v>
      </c>
      <c r="AA26" s="73" t="n">
        <v>32.891</v>
      </c>
      <c r="AB26" s="73" t="n">
        <v>20.629</v>
      </c>
      <c r="AC26" s="73" t="n">
        <v>35.361</v>
      </c>
      <c r="AD26" s="73"/>
      <c r="AE26" s="73"/>
      <c r="AF26" s="73"/>
      <c r="AG26" s="74"/>
      <c r="AH26" s="74"/>
      <c r="AI26" s="75" t="str">
        <f aca="false">IF(ISBLANK(AG26)," ",AG26/3600)</f>
        <v> </v>
      </c>
      <c r="AJ26" s="66"/>
      <c r="AK26" s="76"/>
      <c r="AL26" s="77"/>
      <c r="AM26" s="77"/>
      <c r="AN26" s="78"/>
      <c r="AO26" s="79"/>
      <c r="AP26" s="80"/>
      <c r="AQ26" s="80"/>
      <c r="AR26" s="80"/>
      <c r="AS26" s="76"/>
      <c r="AT26" s="77"/>
      <c r="AU26" s="81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61" t="n">
        <v>3443.8</v>
      </c>
      <c r="E27" s="62" t="n">
        <v>43.41</v>
      </c>
      <c r="F27" s="62" t="n">
        <v>43.8</v>
      </c>
      <c r="G27" s="62" t="n">
        <v>40.4</v>
      </c>
      <c r="H27" s="62" t="n">
        <v>42.24</v>
      </c>
      <c r="I27" s="62" t="n">
        <v>39.88</v>
      </c>
      <c r="J27" s="62" t="n">
        <v>36.47</v>
      </c>
      <c r="K27" s="62" t="n">
        <v>21.54</v>
      </c>
      <c r="L27" s="62" t="n">
        <v>40.94</v>
      </c>
      <c r="M27" s="62" t="n">
        <v>45.05</v>
      </c>
      <c r="N27" s="62" t="n">
        <v>49.47</v>
      </c>
      <c r="O27" s="62" t="n">
        <v>51.75</v>
      </c>
      <c r="P27" s="63" t="n">
        <v>20057.04</v>
      </c>
      <c r="Q27" s="63" t="n">
        <v>42.82</v>
      </c>
      <c r="R27" s="64" t="n">
        <v>5.57</v>
      </c>
      <c r="S27" s="82"/>
      <c r="T27" s="83" t="n">
        <v>20.5</v>
      </c>
      <c r="U27" s="61" t="n">
        <v>3287.236</v>
      </c>
      <c r="V27" s="62" t="n">
        <v>42.819</v>
      </c>
      <c r="W27" s="62" t="n">
        <v>43.172</v>
      </c>
      <c r="X27" s="62" t="n">
        <v>39.851</v>
      </c>
      <c r="Y27" s="62" t="n">
        <v>41.656</v>
      </c>
      <c r="Z27" s="62" t="n">
        <v>39.326</v>
      </c>
      <c r="AA27" s="62" t="n">
        <v>36.551</v>
      </c>
      <c r="AB27" s="62" t="n">
        <v>21.871</v>
      </c>
      <c r="AC27" s="62" t="n">
        <v>40.588</v>
      </c>
      <c r="AD27" s="62"/>
      <c r="AE27" s="62"/>
      <c r="AF27" s="62"/>
      <c r="AG27" s="63"/>
      <c r="AH27" s="63"/>
      <c r="AI27" s="64" t="str">
        <f aca="false">IF(ISBLANK(AG27)," ",AG27/3600)</f>
        <v> </v>
      </c>
      <c r="AJ27" s="66"/>
      <c r="AK27" s="67" t="e">
        <f aca="false">bdrate($D27:$D30,E27:E30,$U27:$U30,V27:V30)</f>
        <v>#VALUE!</v>
      </c>
      <c r="AL27" s="68" t="e">
        <f aca="false">bdrate($D27:$D30,F27:F30,$U27:$U30,W27:W30)</f>
        <v>#VALUE!</v>
      </c>
      <c r="AM27" s="68" t="e">
        <f aca="false">bdrate($D27:$D30,G27:G30,$U27:$U30,X27:X30)</f>
        <v>#VALUE!</v>
      </c>
      <c r="AN27" s="69" t="e">
        <f aca="false">bdrate($D27:$D30,H27:H30,$U27:$U30,Y27:Y30)</f>
        <v>#VALUE!</v>
      </c>
      <c r="AO27" s="70" t="e">
        <f aca="false">bdrate($D27:$D30,I27:I30,$U27:$U30,Z27:Z30)</f>
        <v>#VALUE!</v>
      </c>
      <c r="AP27" s="71" t="e">
        <f aca="false">bdrate($D27:$D30,J27:J30,$U27:$U30,AA27:AA30)</f>
        <v>#VALUE!</v>
      </c>
      <c r="AQ27" s="71" t="e">
        <f aca="false">bdrate($D27:$D30,K27:K30,$U27:$U30,AB27:AB30)</f>
        <v>#VALUE!</v>
      </c>
      <c r="AR27" s="71" t="e">
        <f aca="false">bdrate($D27:$D30,L27:L30,$U27:$U30,AC27:AC30)</f>
        <v>#VALUE!</v>
      </c>
      <c r="AS27" s="67" t="e">
        <f aca="false">bdrate($D27:$D30,M27:M30,$U27:$U30,AD27:AD30)</f>
        <v>#VALUE!</v>
      </c>
      <c r="AT27" s="68" t="e">
        <f aca="false">bdrate($D27:$D30,N27:N30,$U27:$U30,AE27:AE30)</f>
        <v>#VALUE!</v>
      </c>
      <c r="AU27" s="69" t="e">
        <f aca="false">bdrate($D27:$D30,O27:O30,$U27:$U30,AF27:AF30)</f>
        <v>#VALUE!</v>
      </c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72" t="n">
        <v>1680.5</v>
      </c>
      <c r="E28" s="73" t="n">
        <v>41.78</v>
      </c>
      <c r="F28" s="73" t="n">
        <v>41.99</v>
      </c>
      <c r="G28" s="73" t="n">
        <v>39.45</v>
      </c>
      <c r="H28" s="73" t="n">
        <v>40.89</v>
      </c>
      <c r="I28" s="73" t="n">
        <v>38.66</v>
      </c>
      <c r="J28" s="73" t="n">
        <v>36.09</v>
      </c>
      <c r="K28" s="73" t="n">
        <v>21.27</v>
      </c>
      <c r="L28" s="73" t="n">
        <v>39.8</v>
      </c>
      <c r="M28" s="73" t="n">
        <v>43.25</v>
      </c>
      <c r="N28" s="73" t="n">
        <v>48.65</v>
      </c>
      <c r="O28" s="73" t="n">
        <v>50.89</v>
      </c>
      <c r="P28" s="74" t="n">
        <v>17614.92</v>
      </c>
      <c r="Q28" s="74" t="n">
        <v>32.98</v>
      </c>
      <c r="R28" s="75" t="n">
        <v>4.89</v>
      </c>
      <c r="S28" s="82"/>
      <c r="T28" s="47" t="n">
        <v>25.2</v>
      </c>
      <c r="U28" s="72" t="n">
        <v>1599.151</v>
      </c>
      <c r="V28" s="73" t="n">
        <v>41.346</v>
      </c>
      <c r="W28" s="73" t="n">
        <v>41.554</v>
      </c>
      <c r="X28" s="73" t="n">
        <v>38.91</v>
      </c>
      <c r="Y28" s="73" t="n">
        <v>40.408</v>
      </c>
      <c r="Z28" s="73" t="n">
        <v>38.199</v>
      </c>
      <c r="AA28" s="73" t="n">
        <v>36.068</v>
      </c>
      <c r="AB28" s="73" t="n">
        <v>21.418</v>
      </c>
      <c r="AC28" s="73" t="n">
        <v>39.532</v>
      </c>
      <c r="AD28" s="73"/>
      <c r="AE28" s="73"/>
      <c r="AF28" s="73"/>
      <c r="AG28" s="74"/>
      <c r="AH28" s="74"/>
      <c r="AI28" s="75" t="str">
        <f aca="false">IF(ISBLANK(AG28)," ",AG28/3600)</f>
        <v> </v>
      </c>
      <c r="AJ28" s="66"/>
      <c r="AK28" s="76"/>
      <c r="AL28" s="77"/>
      <c r="AM28" s="77"/>
      <c r="AN28" s="78"/>
      <c r="AO28" s="79"/>
      <c r="AP28" s="80"/>
      <c r="AQ28" s="80"/>
      <c r="AR28" s="80"/>
      <c r="AS28" s="76"/>
      <c r="AT28" s="77"/>
      <c r="AU28" s="81"/>
    </row>
    <row r="29" customFormat="false" ht="12" hidden="false" customHeight="false" outlineLevel="0" collapsed="false">
      <c r="A29" s="87"/>
      <c r="B29" s="19"/>
      <c r="C29" s="19" t="n">
        <v>28</v>
      </c>
      <c r="D29" s="72" t="n">
        <v>1004.4</v>
      </c>
      <c r="E29" s="73" t="n">
        <v>40.12</v>
      </c>
      <c r="F29" s="73" t="n">
        <v>40.16</v>
      </c>
      <c r="G29" s="73" t="n">
        <v>38.44</v>
      </c>
      <c r="H29" s="73" t="n">
        <v>39.48</v>
      </c>
      <c r="I29" s="73" t="n">
        <v>37.51</v>
      </c>
      <c r="J29" s="73" t="n">
        <v>35.81</v>
      </c>
      <c r="K29" s="73" t="n">
        <v>21.21</v>
      </c>
      <c r="L29" s="73" t="n">
        <v>38.78</v>
      </c>
      <c r="M29" s="73" t="n">
        <v>41.42</v>
      </c>
      <c r="N29" s="73" t="n">
        <v>48.1</v>
      </c>
      <c r="O29" s="73" t="n">
        <v>50.58</v>
      </c>
      <c r="P29" s="74" t="n">
        <v>17171.73</v>
      </c>
      <c r="Q29" s="74" t="n">
        <v>38.14</v>
      </c>
      <c r="R29" s="75" t="n">
        <v>4.77</v>
      </c>
      <c r="S29" s="82"/>
      <c r="T29" s="47" t="n">
        <v>29.2</v>
      </c>
      <c r="U29" s="72" t="n">
        <v>944.81</v>
      </c>
      <c r="V29" s="73" t="n">
        <v>39.735</v>
      </c>
      <c r="W29" s="73" t="n">
        <v>39.835</v>
      </c>
      <c r="X29" s="73" t="n">
        <v>37.838</v>
      </c>
      <c r="Y29" s="73" t="n">
        <v>39.015</v>
      </c>
      <c r="Z29" s="73" t="n">
        <v>36.986</v>
      </c>
      <c r="AA29" s="73" t="n">
        <v>35.615</v>
      </c>
      <c r="AB29" s="73" t="n">
        <v>21.123</v>
      </c>
      <c r="AC29" s="73" t="n">
        <v>38.538</v>
      </c>
      <c r="AD29" s="73"/>
      <c r="AE29" s="73"/>
      <c r="AF29" s="73"/>
      <c r="AG29" s="74"/>
      <c r="AH29" s="74"/>
      <c r="AI29" s="75" t="str">
        <f aca="false">IF(ISBLANK(AG29)," ",AG29/3600)</f>
        <v> </v>
      </c>
      <c r="AJ29" s="66"/>
      <c r="AK29" s="76"/>
      <c r="AL29" s="77"/>
      <c r="AM29" s="77"/>
      <c r="AN29" s="78"/>
      <c r="AO29" s="79"/>
      <c r="AP29" s="80"/>
      <c r="AQ29" s="80"/>
      <c r="AR29" s="80"/>
      <c r="AS29" s="76"/>
      <c r="AT29" s="77"/>
      <c r="AU29" s="81"/>
    </row>
    <row r="30" customFormat="false" ht="12.75" hidden="false" customHeight="false" outlineLevel="0" collapsed="false">
      <c r="B30" s="19"/>
      <c r="C30" s="19" t="n">
        <v>32</v>
      </c>
      <c r="D30" s="72" t="n">
        <v>602.5</v>
      </c>
      <c r="E30" s="73" t="n">
        <v>38.18</v>
      </c>
      <c r="F30" s="73" t="n">
        <v>38.11</v>
      </c>
      <c r="G30" s="73" t="n">
        <v>37.12</v>
      </c>
      <c r="H30" s="73" t="n">
        <v>37.76</v>
      </c>
      <c r="I30" s="73" t="n">
        <v>36.03</v>
      </c>
      <c r="J30" s="73" t="n">
        <v>35.48</v>
      </c>
      <c r="K30" s="73" t="n">
        <v>20.91</v>
      </c>
      <c r="L30" s="73" t="n">
        <v>37.7</v>
      </c>
      <c r="M30" s="73" t="n">
        <v>39.37</v>
      </c>
      <c r="N30" s="73" t="n">
        <v>47.52</v>
      </c>
      <c r="O30" s="73" t="n">
        <v>50.26</v>
      </c>
      <c r="P30" s="74" t="n">
        <v>16748.56</v>
      </c>
      <c r="Q30" s="74" t="n">
        <v>45.17</v>
      </c>
      <c r="R30" s="75" t="n">
        <v>4.65</v>
      </c>
      <c r="S30" s="82"/>
      <c r="T30" s="47" t="n">
        <v>33</v>
      </c>
      <c r="U30" s="72" t="n">
        <v>569.3876</v>
      </c>
      <c r="V30" s="73" t="n">
        <v>37.948</v>
      </c>
      <c r="W30" s="73" t="n">
        <v>37.979</v>
      </c>
      <c r="X30" s="73" t="n">
        <v>36.579</v>
      </c>
      <c r="Y30" s="73" t="n">
        <v>37.434</v>
      </c>
      <c r="Z30" s="73" t="n">
        <v>35.587</v>
      </c>
      <c r="AA30" s="73" t="n">
        <v>35.117</v>
      </c>
      <c r="AB30" s="73" t="n">
        <v>20.799</v>
      </c>
      <c r="AC30" s="73" t="n">
        <v>37.525</v>
      </c>
      <c r="AD30" s="73"/>
      <c r="AE30" s="73"/>
      <c r="AF30" s="73"/>
      <c r="AG30" s="74"/>
      <c r="AH30" s="74"/>
      <c r="AI30" s="75" t="str">
        <f aca="false">IF(ISBLANK(AG30)," ",AG30/3600)</f>
        <v> </v>
      </c>
      <c r="AJ30" s="66"/>
      <c r="AK30" s="76"/>
      <c r="AL30" s="77"/>
      <c r="AM30" s="77"/>
      <c r="AN30" s="78"/>
      <c r="AO30" s="79"/>
      <c r="AP30" s="80"/>
      <c r="AQ30" s="80"/>
      <c r="AR30" s="80"/>
      <c r="AS30" s="76"/>
      <c r="AT30" s="77"/>
      <c r="AU30" s="8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61" t="n">
        <v>2062.3</v>
      </c>
      <c r="E31" s="62" t="n">
        <v>43.37</v>
      </c>
      <c r="F31" s="62" t="n">
        <v>43.57</v>
      </c>
      <c r="G31" s="62" t="n">
        <v>36.18</v>
      </c>
      <c r="H31" s="62" t="n">
        <v>39.57</v>
      </c>
      <c r="I31" s="62" t="n">
        <v>36.15</v>
      </c>
      <c r="J31" s="62" t="n">
        <v>34.06</v>
      </c>
      <c r="K31" s="62" t="n">
        <v>23.3</v>
      </c>
      <c r="L31" s="62" t="n">
        <v>39.64</v>
      </c>
      <c r="M31" s="62" t="n">
        <v>45.99</v>
      </c>
      <c r="N31" s="62" t="n">
        <v>45.91</v>
      </c>
      <c r="O31" s="62" t="n">
        <v>52.14</v>
      </c>
      <c r="P31" s="63" t="n">
        <v>4103.19</v>
      </c>
      <c r="Q31" s="63" t="n">
        <v>8.7</v>
      </c>
      <c r="R31" s="64" t="n">
        <v>1.14</v>
      </c>
      <c r="S31" s="65"/>
      <c r="T31" s="10" t="n">
        <v>20.5</v>
      </c>
      <c r="U31" s="61" t="n">
        <v>1957.714</v>
      </c>
      <c r="V31" s="62" t="n">
        <v>43.331</v>
      </c>
      <c r="W31" s="62" t="n">
        <v>43.246</v>
      </c>
      <c r="X31" s="62" t="n">
        <v>36.33</v>
      </c>
      <c r="Y31" s="62" t="n">
        <v>39.63</v>
      </c>
      <c r="Z31" s="62" t="n">
        <v>36.208</v>
      </c>
      <c r="AA31" s="62" t="n">
        <v>34.232</v>
      </c>
      <c r="AB31" s="62" t="n">
        <v>23.788</v>
      </c>
      <c r="AC31" s="62" t="n">
        <v>39.512</v>
      </c>
      <c r="AD31" s="62"/>
      <c r="AE31" s="62"/>
      <c r="AF31" s="62"/>
      <c r="AG31" s="63"/>
      <c r="AH31" s="63"/>
      <c r="AI31" s="64" t="str">
        <f aca="false">IF(ISBLANK(AG31)," ",AG31/3600)</f>
        <v> </v>
      </c>
      <c r="AJ31" s="66"/>
      <c r="AK31" s="67" t="e">
        <f aca="false">bdrate($D31:$D34,E31:E34,$U31:$U34,V31:V34)</f>
        <v>#VALUE!</v>
      </c>
      <c r="AL31" s="68" t="e">
        <f aca="false">bdrate($D31:$D34,F31:F34,$U31:$U34,W31:W34)</f>
        <v>#VALUE!</v>
      </c>
      <c r="AM31" s="68" t="e">
        <f aca="false">bdrate($D31:$D34,G31:G34,$U31:$U34,X31:X34)</f>
        <v>#VALUE!</v>
      </c>
      <c r="AN31" s="69" t="e">
        <f aca="false">bdrate($D31:$D34,H31:H34,$U31:$U34,Y31:Y34)</f>
        <v>#VALUE!</v>
      </c>
      <c r="AO31" s="70" t="e">
        <f aca="false">bdrate($D31:$D34,I31:I34,$U31:$U34,Z31:Z34)</f>
        <v>#VALUE!</v>
      </c>
      <c r="AP31" s="71" t="e">
        <f aca="false">bdrate($D31:$D34,J31:J34,$U31:$U34,AA31:AA34)</f>
        <v>#VALUE!</v>
      </c>
      <c r="AQ31" s="71" t="e">
        <f aca="false">bdrate($D31:$D34,K31:K34,$U31:$U34,AB31:AB34)</f>
        <v>#VALUE!</v>
      </c>
      <c r="AR31" s="71" t="e">
        <f aca="false">bdrate($D31:$D34,L31:L34,$U31:$U34,AC31:AC34)</f>
        <v>#VALUE!</v>
      </c>
      <c r="AS31" s="67" t="e">
        <f aca="false">bdrate($D31:$D34,M31:M34,$U31:$U34,AD31:AD34)</f>
        <v>#VALUE!</v>
      </c>
      <c r="AT31" s="68" t="e">
        <f aca="false">bdrate($D31:$D34,N31:N34,$U31:$U34,AE31:AE34)</f>
        <v>#VALUE!</v>
      </c>
      <c r="AU31" s="69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72" t="n">
        <v>1172.9</v>
      </c>
      <c r="E32" s="73" t="n">
        <v>41.97</v>
      </c>
      <c r="F32" s="73" t="n">
        <v>42.23</v>
      </c>
      <c r="G32" s="73" t="n">
        <v>35.53</v>
      </c>
      <c r="H32" s="73" t="n">
        <v>38.72</v>
      </c>
      <c r="I32" s="73" t="n">
        <v>35.37</v>
      </c>
      <c r="J32" s="73" t="n">
        <v>33.78</v>
      </c>
      <c r="K32" s="73" t="n">
        <v>23.17</v>
      </c>
      <c r="L32" s="73" t="n">
        <v>39.05</v>
      </c>
      <c r="M32" s="73" t="n">
        <v>44.66</v>
      </c>
      <c r="N32" s="73" t="n">
        <v>45.34</v>
      </c>
      <c r="O32" s="73" t="n">
        <v>50.92</v>
      </c>
      <c r="P32" s="74" t="n">
        <v>3766.92</v>
      </c>
      <c r="Q32" s="74" t="n">
        <v>8.14</v>
      </c>
      <c r="R32" s="75" t="n">
        <v>1.05</v>
      </c>
      <c r="S32" s="65"/>
      <c r="T32" s="19" t="n">
        <v>24</v>
      </c>
      <c r="U32" s="72" t="n">
        <v>1165.021</v>
      </c>
      <c r="V32" s="73" t="n">
        <v>42.01</v>
      </c>
      <c r="W32" s="73" t="n">
        <v>42.037</v>
      </c>
      <c r="X32" s="73" t="n">
        <v>35.677</v>
      </c>
      <c r="Y32" s="73" t="n">
        <v>38.792</v>
      </c>
      <c r="Z32" s="73" t="n">
        <v>35.452</v>
      </c>
      <c r="AA32" s="73" t="n">
        <v>33.959</v>
      </c>
      <c r="AB32" s="73" t="n">
        <v>23.357</v>
      </c>
      <c r="AC32" s="73" t="n">
        <v>38.98</v>
      </c>
      <c r="AD32" s="73"/>
      <c r="AE32" s="73"/>
      <c r="AF32" s="73"/>
      <c r="AG32" s="74"/>
      <c r="AH32" s="74"/>
      <c r="AI32" s="75" t="str">
        <f aca="false">IF(ISBLANK(AG32)," ",AG32/3600)</f>
        <v> </v>
      </c>
      <c r="AJ32" s="66"/>
      <c r="AK32" s="88"/>
      <c r="AL32" s="89"/>
      <c r="AM32" s="89"/>
      <c r="AN32" s="90"/>
      <c r="AO32" s="91"/>
      <c r="AP32" s="92"/>
      <c r="AQ32" s="92"/>
      <c r="AR32" s="92"/>
      <c r="AS32" s="88"/>
      <c r="AT32" s="89"/>
      <c r="AU32" s="90"/>
    </row>
    <row r="33" customFormat="false" ht="12" hidden="false" customHeight="false" outlineLevel="0" collapsed="false">
      <c r="A33" s="19"/>
      <c r="B33" s="19"/>
      <c r="C33" s="19" t="n">
        <v>27</v>
      </c>
      <c r="D33" s="72" t="n">
        <v>631.2</v>
      </c>
      <c r="E33" s="73" t="n">
        <v>39.77</v>
      </c>
      <c r="F33" s="73" t="n">
        <v>39.95</v>
      </c>
      <c r="G33" s="73" t="n">
        <v>34.45</v>
      </c>
      <c r="H33" s="73" t="n">
        <v>37.25</v>
      </c>
      <c r="I33" s="73" t="n">
        <v>34.1</v>
      </c>
      <c r="J33" s="73" t="n">
        <v>33.46</v>
      </c>
      <c r="K33" s="73" t="n">
        <v>22.87</v>
      </c>
      <c r="L33" s="73" t="n">
        <v>38.05</v>
      </c>
      <c r="M33" s="73" t="n">
        <v>42.38</v>
      </c>
      <c r="N33" s="73" t="n">
        <v>44.61</v>
      </c>
      <c r="O33" s="73" t="n">
        <v>50.03</v>
      </c>
      <c r="P33" s="74" t="n">
        <v>3575.3</v>
      </c>
      <c r="Q33" s="74" t="n">
        <v>7.75</v>
      </c>
      <c r="R33" s="75" t="n">
        <v>0.99</v>
      </c>
      <c r="S33" s="82"/>
      <c r="T33" s="47" t="n">
        <v>29</v>
      </c>
      <c r="U33" s="72" t="n">
        <v>613.2714</v>
      </c>
      <c r="V33" s="73" t="n">
        <v>39.635</v>
      </c>
      <c r="W33" s="73" t="n">
        <v>39.766</v>
      </c>
      <c r="X33" s="73" t="n">
        <v>34.367</v>
      </c>
      <c r="Y33" s="73" t="n">
        <v>37.135</v>
      </c>
      <c r="Z33" s="73" t="n">
        <v>33.999</v>
      </c>
      <c r="AA33" s="73" t="n">
        <v>33.452</v>
      </c>
      <c r="AB33" s="73" t="n">
        <v>22.826</v>
      </c>
      <c r="AC33" s="73" t="n">
        <v>37.985</v>
      </c>
      <c r="AD33" s="73"/>
      <c r="AE33" s="73"/>
      <c r="AF33" s="73"/>
      <c r="AG33" s="74"/>
      <c r="AH33" s="74"/>
      <c r="AI33" s="75" t="str">
        <f aca="false">IF(ISBLANK(AG33)," ",AG33/3600)</f>
        <v> </v>
      </c>
      <c r="AJ33" s="66"/>
      <c r="AK33" s="76"/>
      <c r="AL33" s="77"/>
      <c r="AM33" s="77"/>
      <c r="AN33" s="78"/>
      <c r="AO33" s="79"/>
      <c r="AP33" s="80"/>
      <c r="AQ33" s="80"/>
      <c r="AR33" s="80"/>
      <c r="AS33" s="76"/>
      <c r="AT33" s="77"/>
      <c r="AU33" s="81"/>
    </row>
    <row r="34" customFormat="false" ht="12.75" hidden="false" customHeight="false" outlineLevel="0" collapsed="false">
      <c r="A34" s="19"/>
      <c r="B34" s="19"/>
      <c r="C34" s="19" t="n">
        <v>31</v>
      </c>
      <c r="D34" s="72" t="n">
        <v>392.8</v>
      </c>
      <c r="E34" s="73" t="n">
        <v>37.74</v>
      </c>
      <c r="F34" s="73" t="n">
        <v>37.8</v>
      </c>
      <c r="G34" s="73" t="n">
        <v>33.41</v>
      </c>
      <c r="H34" s="73" t="n">
        <v>35.79</v>
      </c>
      <c r="I34" s="73" t="n">
        <v>32.88</v>
      </c>
      <c r="J34" s="73" t="n">
        <v>33.19</v>
      </c>
      <c r="K34" s="73" t="n">
        <v>22.53</v>
      </c>
      <c r="L34" s="73" t="n">
        <v>37.09</v>
      </c>
      <c r="M34" s="73" t="n">
        <v>40.21</v>
      </c>
      <c r="N34" s="73" t="n">
        <v>44.17</v>
      </c>
      <c r="O34" s="73" t="n">
        <v>49.62</v>
      </c>
      <c r="P34" s="74" t="n">
        <v>3408.25</v>
      </c>
      <c r="Q34" s="74" t="n">
        <v>6.33</v>
      </c>
      <c r="R34" s="75" t="n">
        <v>0.95</v>
      </c>
      <c r="S34" s="82"/>
      <c r="T34" s="47" t="n">
        <v>33</v>
      </c>
      <c r="U34" s="72" t="n">
        <v>372.4706</v>
      </c>
      <c r="V34" s="73" t="n">
        <v>37.518</v>
      </c>
      <c r="W34" s="73" t="n">
        <v>37.661</v>
      </c>
      <c r="X34" s="73" t="n">
        <v>33.125</v>
      </c>
      <c r="Y34" s="73" t="n">
        <v>35.551</v>
      </c>
      <c r="Z34" s="73" t="n">
        <v>32.618</v>
      </c>
      <c r="AA34" s="73" t="n">
        <v>33.004</v>
      </c>
      <c r="AB34" s="73" t="n">
        <v>22.439</v>
      </c>
      <c r="AC34" s="73" t="n">
        <v>37.037</v>
      </c>
      <c r="AD34" s="73"/>
      <c r="AE34" s="73"/>
      <c r="AF34" s="73"/>
      <c r="AG34" s="74"/>
      <c r="AH34" s="74"/>
      <c r="AI34" s="75" t="str">
        <f aca="false">IF(ISBLANK(AG34)," ",AG34/3600)</f>
        <v> </v>
      </c>
      <c r="AJ34" s="66"/>
      <c r="AK34" s="76"/>
      <c r="AL34" s="77"/>
      <c r="AM34" s="77"/>
      <c r="AN34" s="78"/>
      <c r="AO34" s="79"/>
      <c r="AP34" s="80"/>
      <c r="AQ34" s="80"/>
      <c r="AR34" s="80"/>
      <c r="AS34" s="76"/>
      <c r="AT34" s="77"/>
      <c r="AU34" s="81"/>
    </row>
    <row r="35" customFormat="false" ht="12" hidden="false" customHeight="false" outlineLevel="0" collapsed="false">
      <c r="A35" s="19"/>
      <c r="B35" s="86" t="s">
        <v>48</v>
      </c>
      <c r="C35" s="10" t="n">
        <v>18</v>
      </c>
      <c r="D35" s="61" t="n">
        <v>5514.6</v>
      </c>
      <c r="E35" s="62" t="n">
        <v>41.73</v>
      </c>
      <c r="F35" s="62" t="n">
        <v>41.9</v>
      </c>
      <c r="G35" s="62" t="n">
        <v>34.83</v>
      </c>
      <c r="H35" s="62" t="n">
        <v>38.14</v>
      </c>
      <c r="I35" s="62" t="n">
        <v>34.79</v>
      </c>
      <c r="J35" s="62" t="n">
        <v>33.57</v>
      </c>
      <c r="K35" s="62" t="n">
        <v>23.46</v>
      </c>
      <c r="L35" s="62" t="n">
        <v>39.23</v>
      </c>
      <c r="M35" s="62" t="n">
        <v>44.33</v>
      </c>
      <c r="N35" s="62" t="n">
        <v>44.57</v>
      </c>
      <c r="O35" s="62" t="n">
        <v>51.53</v>
      </c>
      <c r="P35" s="63" t="n">
        <v>14799.03</v>
      </c>
      <c r="Q35" s="63" t="n">
        <v>27.25</v>
      </c>
      <c r="R35" s="64" t="n">
        <v>4.11</v>
      </c>
      <c r="S35" s="65"/>
      <c r="T35" s="10" t="n">
        <v>20.8</v>
      </c>
      <c r="U35" s="61" t="n">
        <v>5349.641</v>
      </c>
      <c r="V35" s="62" t="n">
        <v>41.568</v>
      </c>
      <c r="W35" s="62" t="n">
        <v>41.523</v>
      </c>
      <c r="X35" s="62" t="n">
        <v>35.012</v>
      </c>
      <c r="Y35" s="62" t="n">
        <v>38.183</v>
      </c>
      <c r="Z35" s="62" t="n">
        <v>34.831</v>
      </c>
      <c r="AA35" s="62" t="n">
        <v>33.731</v>
      </c>
      <c r="AB35" s="62" t="n">
        <v>23.65</v>
      </c>
      <c r="AC35" s="62" t="n">
        <v>39.095</v>
      </c>
      <c r="AD35" s="62"/>
      <c r="AE35" s="62"/>
      <c r="AF35" s="62"/>
      <c r="AG35" s="63"/>
      <c r="AH35" s="63"/>
      <c r="AI35" s="64" t="str">
        <f aca="false">IF(ISBLANK(AG35)," ",AG35/3600)</f>
        <v> </v>
      </c>
      <c r="AJ35" s="66"/>
      <c r="AK35" s="67" t="e">
        <f aca="false">bdrate($D35:$D38,E35:E38,$U35:$U38,V35:V38)</f>
        <v>#VALUE!</v>
      </c>
      <c r="AL35" s="68" t="e">
        <f aca="false">bdrate($D35:$D38,F35:F38,$U35:$U38,W35:W38)</f>
        <v>#VALUE!</v>
      </c>
      <c r="AM35" s="68" t="e">
        <f aca="false">bdrate($D35:$D38,G35:G38,$U35:$U38,X35:X38)</f>
        <v>#VALUE!</v>
      </c>
      <c r="AN35" s="69" t="e">
        <f aca="false">bdrate($D35:$D38,H35:H38,$U35:$U38,Y35:Y38)</f>
        <v>#VALUE!</v>
      </c>
      <c r="AO35" s="70" t="e">
        <f aca="false">bdrate($D35:$D38,I35:I38,$U35:$U38,Z35:Z38)</f>
        <v>#VALUE!</v>
      </c>
      <c r="AP35" s="71" t="e">
        <f aca="false">bdrate($D35:$D38,J35:J38,$U35:$U38,AA35:AA38)</f>
        <v>#VALUE!</v>
      </c>
      <c r="AQ35" s="71" t="e">
        <f aca="false">bdrate($D35:$D38,K35:K38,$U35:$U38,AB35:AB38)</f>
        <v>#VALUE!</v>
      </c>
      <c r="AR35" s="71" t="e">
        <f aca="false">bdrate($D35:$D38,L35:L38,$U35:$U38,AC35:AC38)</f>
        <v>#VALUE!</v>
      </c>
      <c r="AS35" s="67" t="e">
        <f aca="false">bdrate($D35:$D38,M35:M38,$U35:$U38,AD35:AD38)</f>
        <v>#VALUE!</v>
      </c>
      <c r="AT35" s="68" t="e">
        <f aca="false">bdrate($D35:$D38,N35:N38,$U35:$U38,AE35:AE38)</f>
        <v>#VALUE!</v>
      </c>
      <c r="AU35" s="69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2</v>
      </c>
      <c r="D36" s="72" t="n">
        <v>3245.8</v>
      </c>
      <c r="E36" s="73" t="n">
        <v>40.16</v>
      </c>
      <c r="F36" s="73" t="n">
        <v>40.32</v>
      </c>
      <c r="G36" s="73" t="n">
        <v>34.07</v>
      </c>
      <c r="H36" s="73" t="n">
        <v>37.13</v>
      </c>
      <c r="I36" s="73" t="n">
        <v>33.9</v>
      </c>
      <c r="J36" s="73" t="n">
        <v>33.3</v>
      </c>
      <c r="K36" s="73" t="n">
        <v>23.23</v>
      </c>
      <c r="L36" s="73" t="n">
        <v>38.54</v>
      </c>
      <c r="M36" s="73" t="n">
        <v>42.76</v>
      </c>
      <c r="N36" s="73" t="n">
        <v>43.94</v>
      </c>
      <c r="O36" s="73" t="n">
        <v>50.43</v>
      </c>
      <c r="P36" s="74" t="n">
        <v>13737.83</v>
      </c>
      <c r="Q36" s="74" t="n">
        <v>27.14</v>
      </c>
      <c r="R36" s="75" t="n">
        <v>3.82</v>
      </c>
      <c r="S36" s="82"/>
      <c r="T36" s="47" t="n">
        <v>24.5</v>
      </c>
      <c r="U36" s="72" t="n">
        <v>3043.472</v>
      </c>
      <c r="V36" s="73" t="n">
        <v>39.879</v>
      </c>
      <c r="W36" s="73" t="n">
        <v>39.883</v>
      </c>
      <c r="X36" s="73" t="n">
        <v>34.11</v>
      </c>
      <c r="Y36" s="73" t="n">
        <v>37.029</v>
      </c>
      <c r="Z36" s="73" t="n">
        <v>33.834</v>
      </c>
      <c r="AA36" s="73" t="n">
        <v>33.428</v>
      </c>
      <c r="AB36" s="73" t="n">
        <v>23.434</v>
      </c>
      <c r="AC36" s="73" t="n">
        <v>38.372</v>
      </c>
      <c r="AD36" s="73"/>
      <c r="AE36" s="73"/>
      <c r="AF36" s="73"/>
      <c r="AG36" s="74"/>
      <c r="AH36" s="74"/>
      <c r="AI36" s="75" t="str">
        <f aca="false">IF(ISBLANK(AG36)," ",AG36/3600)</f>
        <v> </v>
      </c>
      <c r="AJ36" s="66"/>
      <c r="AK36" s="88"/>
      <c r="AL36" s="89"/>
      <c r="AM36" s="89"/>
      <c r="AN36" s="90"/>
      <c r="AO36" s="91"/>
      <c r="AP36" s="92"/>
      <c r="AQ36" s="92"/>
      <c r="AR36" s="92"/>
      <c r="AS36" s="88"/>
      <c r="AT36" s="89"/>
      <c r="AU36" s="90"/>
    </row>
    <row r="37" customFormat="false" ht="12" hidden="false" customHeight="false" outlineLevel="0" collapsed="false">
      <c r="A37" s="19"/>
      <c r="B37" s="19"/>
      <c r="C37" s="19" t="n">
        <v>27</v>
      </c>
      <c r="D37" s="72" t="n">
        <v>1678.7</v>
      </c>
      <c r="E37" s="73" t="n">
        <v>37.63</v>
      </c>
      <c r="F37" s="73" t="n">
        <v>37.72</v>
      </c>
      <c r="G37" s="73" t="n">
        <v>32.78</v>
      </c>
      <c r="H37" s="73" t="n">
        <v>35.37</v>
      </c>
      <c r="I37" s="73" t="n">
        <v>32.43</v>
      </c>
      <c r="J37" s="73" t="n">
        <v>32.96</v>
      </c>
      <c r="K37" s="73" t="n">
        <v>22.64</v>
      </c>
      <c r="L37" s="73" t="n">
        <v>37.41</v>
      </c>
      <c r="M37" s="73" t="n">
        <v>40.16</v>
      </c>
      <c r="N37" s="73" t="n">
        <v>43.2</v>
      </c>
      <c r="O37" s="73" t="n">
        <v>49.54</v>
      </c>
      <c r="P37" s="74" t="n">
        <v>12283.15</v>
      </c>
      <c r="Q37" s="74" t="n">
        <v>25.24</v>
      </c>
      <c r="R37" s="75" t="n">
        <v>3.41</v>
      </c>
      <c r="S37" s="65"/>
      <c r="T37" s="19" t="n">
        <v>29</v>
      </c>
      <c r="U37" s="72" t="n">
        <v>1663.142</v>
      </c>
      <c r="V37" s="73" t="n">
        <v>37.541</v>
      </c>
      <c r="W37" s="73" t="n">
        <v>37.585</v>
      </c>
      <c r="X37" s="73" t="n">
        <v>32.791</v>
      </c>
      <c r="Y37" s="73" t="n">
        <v>35.335</v>
      </c>
      <c r="Z37" s="73" t="n">
        <v>32.41</v>
      </c>
      <c r="AA37" s="73" t="n">
        <v>33.023</v>
      </c>
      <c r="AB37" s="73" t="n">
        <v>22.792</v>
      </c>
      <c r="AC37" s="73" t="n">
        <v>37.366</v>
      </c>
      <c r="AD37" s="73"/>
      <c r="AE37" s="73"/>
      <c r="AF37" s="73"/>
      <c r="AG37" s="74"/>
      <c r="AH37" s="74"/>
      <c r="AI37" s="75" t="str">
        <f aca="false">IF(ISBLANK(AG37)," ",AG37/3600)</f>
        <v> </v>
      </c>
      <c r="AJ37" s="66"/>
      <c r="AK37" s="76"/>
      <c r="AL37" s="77"/>
      <c r="AM37" s="77"/>
      <c r="AN37" s="78"/>
      <c r="AO37" s="79"/>
      <c r="AP37" s="80"/>
      <c r="AQ37" s="80"/>
      <c r="AR37" s="80"/>
      <c r="AS37" s="76"/>
      <c r="AT37" s="77"/>
      <c r="AU37" s="81"/>
    </row>
    <row r="38" customFormat="false" ht="12.75" hidden="false" customHeight="false" outlineLevel="0" collapsed="false">
      <c r="A38" s="19"/>
      <c r="B38" s="93"/>
      <c r="C38" s="19" t="n">
        <v>31</v>
      </c>
      <c r="D38" s="72" t="n">
        <v>1002.8</v>
      </c>
      <c r="E38" s="73" t="n">
        <v>35.38</v>
      </c>
      <c r="F38" s="73" t="n">
        <v>35.42</v>
      </c>
      <c r="G38" s="73" t="n">
        <v>31.54</v>
      </c>
      <c r="H38" s="73" t="n">
        <v>33.7</v>
      </c>
      <c r="I38" s="73" t="n">
        <v>31.06</v>
      </c>
      <c r="J38" s="73" t="n">
        <v>32.68</v>
      </c>
      <c r="K38" s="73" t="n">
        <v>21.97</v>
      </c>
      <c r="L38" s="73" t="n">
        <v>36.39</v>
      </c>
      <c r="M38" s="73" t="n">
        <v>37.86</v>
      </c>
      <c r="N38" s="73" t="n">
        <v>42.72</v>
      </c>
      <c r="O38" s="73" t="n">
        <v>49.12</v>
      </c>
      <c r="P38" s="74" t="n">
        <v>11253.76</v>
      </c>
      <c r="Q38" s="74" t="n">
        <v>22.5</v>
      </c>
      <c r="R38" s="75" t="n">
        <v>3.13</v>
      </c>
      <c r="S38" s="65"/>
      <c r="T38" s="19" t="n">
        <v>33</v>
      </c>
      <c r="U38" s="72" t="n">
        <v>973.7698</v>
      </c>
      <c r="V38" s="73" t="n">
        <v>35.285</v>
      </c>
      <c r="W38" s="73" t="n">
        <v>35.355</v>
      </c>
      <c r="X38" s="73" t="n">
        <v>31.38</v>
      </c>
      <c r="Y38" s="73" t="n">
        <v>33.572</v>
      </c>
      <c r="Z38" s="73" t="n">
        <v>30.92</v>
      </c>
      <c r="AA38" s="73" t="n">
        <v>32.599</v>
      </c>
      <c r="AB38" s="73" t="n">
        <v>22.022</v>
      </c>
      <c r="AC38" s="73" t="n">
        <v>36.374</v>
      </c>
      <c r="AD38" s="73"/>
      <c r="AE38" s="73"/>
      <c r="AF38" s="73"/>
      <c r="AG38" s="74"/>
      <c r="AH38" s="74"/>
      <c r="AI38" s="75" t="str">
        <f aca="false">IF(ISBLANK(AG38)," ",AG38/3600)</f>
        <v> </v>
      </c>
      <c r="AJ38" s="66"/>
      <c r="AK38" s="76"/>
      <c r="AL38" s="77"/>
      <c r="AM38" s="77"/>
      <c r="AN38" s="78"/>
      <c r="AO38" s="79"/>
      <c r="AP38" s="80"/>
      <c r="AQ38" s="80"/>
      <c r="AR38" s="80"/>
      <c r="AS38" s="76"/>
      <c r="AT38" s="77"/>
      <c r="AU38" s="81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61" t="n">
        <v>3641.5</v>
      </c>
      <c r="E39" s="62" t="n">
        <v>42.14</v>
      </c>
      <c r="F39" s="62" t="n">
        <v>42.4</v>
      </c>
      <c r="G39" s="62" t="n">
        <v>34.83</v>
      </c>
      <c r="H39" s="62" t="n">
        <v>38.26</v>
      </c>
      <c r="I39" s="62" t="n">
        <v>34.93</v>
      </c>
      <c r="J39" s="62" t="n">
        <v>34.18</v>
      </c>
      <c r="K39" s="62" t="n">
        <v>23.83</v>
      </c>
      <c r="L39" s="62" t="n">
        <v>39.69</v>
      </c>
      <c r="M39" s="62" t="n">
        <v>44.84</v>
      </c>
      <c r="N39" s="62" t="n">
        <v>45.08</v>
      </c>
      <c r="O39" s="62" t="n">
        <v>53.17</v>
      </c>
      <c r="P39" s="63" t="n">
        <v>5747.03</v>
      </c>
      <c r="Q39" s="63" t="n">
        <v>13.07</v>
      </c>
      <c r="R39" s="64" t="n">
        <v>1.6</v>
      </c>
      <c r="S39" s="82"/>
      <c r="T39" s="83" t="n">
        <v>20.5</v>
      </c>
      <c r="U39" s="61" t="n">
        <v>3497.045</v>
      </c>
      <c r="V39" s="62" t="n">
        <v>41.914</v>
      </c>
      <c r="W39" s="62" t="n">
        <v>42.005</v>
      </c>
      <c r="X39" s="62" t="n">
        <v>34.93</v>
      </c>
      <c r="Y39" s="62" t="n">
        <v>38.247</v>
      </c>
      <c r="Z39" s="62" t="n">
        <v>34.945</v>
      </c>
      <c r="AA39" s="62" t="n">
        <v>34.315</v>
      </c>
      <c r="AB39" s="62" t="n">
        <v>23.899</v>
      </c>
      <c r="AC39" s="62" t="n">
        <v>39.573</v>
      </c>
      <c r="AD39" s="62"/>
      <c r="AE39" s="62"/>
      <c r="AF39" s="62"/>
      <c r="AG39" s="63"/>
      <c r="AH39" s="63"/>
      <c r="AI39" s="64" t="str">
        <f aca="false">IF(ISBLANK(AG39)," ",AG39/3600)</f>
        <v> </v>
      </c>
      <c r="AJ39" s="66"/>
      <c r="AK39" s="67" t="e">
        <f aca="false">bdrate($D39:$D42,E39:E42,$U39:$U42,V39:V42)</f>
        <v>#VALUE!</v>
      </c>
      <c r="AL39" s="68" t="e">
        <f aca="false">bdrate($D39:$D42,F39:F42,$U39:$U42,W39:W42)</f>
        <v>#VALUE!</v>
      </c>
      <c r="AM39" s="68" t="e">
        <f aca="false">bdrate($D39:$D42,G39:G42,$U39:$U42,X39:X42)</f>
        <v>#VALUE!</v>
      </c>
      <c r="AN39" s="69" t="e">
        <f aca="false">bdrate($D39:$D42,H39:H42,$U39:$U42,Y39:Y42)</f>
        <v>#VALUE!</v>
      </c>
      <c r="AO39" s="70" t="e">
        <f aca="false">bdrate($D39:$D42,I39:I42,$U39:$U42,Z39:Z42)</f>
        <v>#VALUE!</v>
      </c>
      <c r="AP39" s="71" t="e">
        <f aca="false">bdrate($D39:$D42,J39:J42,$U39:$U42,AA39:AA42)</f>
        <v>#VALUE!</v>
      </c>
      <c r="AQ39" s="71" t="e">
        <f aca="false">bdrate($D39:$D42,K39:K42,$U39:$U42,AB39:AB42)</f>
        <v>#VALUE!</v>
      </c>
      <c r="AR39" s="71" t="e">
        <f aca="false">bdrate($D39:$D42,L39:L42,$U39:$U42,AC39:AC42)</f>
        <v>#VALUE!</v>
      </c>
      <c r="AS39" s="67" t="e">
        <f aca="false">bdrate($D39:$D42,M39:M42,$U39:$U42,AD39:AD42)</f>
        <v>#VALUE!</v>
      </c>
      <c r="AT39" s="68" t="e">
        <f aca="false">bdrate($D39:$D42,N39:N42,$U39:$U42,AE39:AE42)</f>
        <v>#VALUE!</v>
      </c>
      <c r="AU39" s="69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2</v>
      </c>
      <c r="D40" s="72" t="n">
        <v>2129.5</v>
      </c>
      <c r="E40" s="73" t="n">
        <v>40.86</v>
      </c>
      <c r="F40" s="73" t="n">
        <v>41.17</v>
      </c>
      <c r="G40" s="73" t="n">
        <v>34.22</v>
      </c>
      <c r="H40" s="73" t="n">
        <v>37.47</v>
      </c>
      <c r="I40" s="73" t="n">
        <v>34.21</v>
      </c>
      <c r="J40" s="73" t="n">
        <v>33.95</v>
      </c>
      <c r="K40" s="73" t="n">
        <v>23.77</v>
      </c>
      <c r="L40" s="73" t="n">
        <v>39.12</v>
      </c>
      <c r="M40" s="73" t="n">
        <v>43.63</v>
      </c>
      <c r="N40" s="73" t="n">
        <v>44.49</v>
      </c>
      <c r="O40" s="73" t="n">
        <v>52.07</v>
      </c>
      <c r="P40" s="74" t="n">
        <v>5173.96</v>
      </c>
      <c r="Q40" s="74" t="n">
        <v>10.52</v>
      </c>
      <c r="R40" s="75" t="n">
        <v>1.44</v>
      </c>
      <c r="S40" s="82"/>
      <c r="T40" s="47" t="n">
        <v>24</v>
      </c>
      <c r="U40" s="72" t="n">
        <v>2090.133</v>
      </c>
      <c r="V40" s="73" t="n">
        <v>40.698</v>
      </c>
      <c r="W40" s="73" t="n">
        <v>40.863</v>
      </c>
      <c r="X40" s="73" t="n">
        <v>34.313</v>
      </c>
      <c r="Y40" s="73" t="n">
        <v>37.462</v>
      </c>
      <c r="Z40" s="73" t="n">
        <v>34.241</v>
      </c>
      <c r="AA40" s="73" t="n">
        <v>34.082</v>
      </c>
      <c r="AB40" s="73" t="n">
        <v>23.764</v>
      </c>
      <c r="AC40" s="73" t="n">
        <v>39.036</v>
      </c>
      <c r="AD40" s="73"/>
      <c r="AE40" s="73"/>
      <c r="AF40" s="73"/>
      <c r="AG40" s="74"/>
      <c r="AH40" s="74"/>
      <c r="AI40" s="75" t="str">
        <f aca="false">IF(ISBLANK(AG40)," ",AG40/3600)</f>
        <v> </v>
      </c>
      <c r="AJ40" s="66"/>
      <c r="AK40" s="88"/>
      <c r="AL40" s="89"/>
      <c r="AM40" s="89"/>
      <c r="AN40" s="90"/>
      <c r="AO40" s="91"/>
      <c r="AP40" s="92"/>
      <c r="AQ40" s="92"/>
      <c r="AR40" s="92"/>
      <c r="AS40" s="88"/>
      <c r="AT40" s="89"/>
      <c r="AU40" s="90"/>
    </row>
    <row r="41" customFormat="false" ht="12" hidden="false" customHeight="false" outlineLevel="0" collapsed="false">
      <c r="A41" s="19"/>
      <c r="B41" s="19"/>
      <c r="C41" s="19" t="n">
        <v>27</v>
      </c>
      <c r="D41" s="72" t="n">
        <v>1111.2</v>
      </c>
      <c r="E41" s="73" t="n">
        <v>38.67</v>
      </c>
      <c r="F41" s="73" t="n">
        <v>38.96</v>
      </c>
      <c r="G41" s="73" t="n">
        <v>33.15</v>
      </c>
      <c r="H41" s="73" t="n">
        <v>36.03</v>
      </c>
      <c r="I41" s="73" t="n">
        <v>32.98</v>
      </c>
      <c r="J41" s="73" t="n">
        <v>33.63</v>
      </c>
      <c r="K41" s="73" t="n">
        <v>23.41</v>
      </c>
      <c r="L41" s="73" t="n">
        <v>38.13</v>
      </c>
      <c r="M41" s="73" t="n">
        <v>41.42</v>
      </c>
      <c r="N41" s="73" t="n">
        <v>43.74</v>
      </c>
      <c r="O41" s="73" t="n">
        <v>51.21</v>
      </c>
      <c r="P41" s="74" t="n">
        <v>4573.49</v>
      </c>
      <c r="Q41" s="74" t="n">
        <v>8.77</v>
      </c>
      <c r="R41" s="75" t="n">
        <v>1.27</v>
      </c>
      <c r="S41" s="82"/>
      <c r="T41" s="47" t="n">
        <v>29</v>
      </c>
      <c r="U41" s="72" t="n">
        <v>1076.469</v>
      </c>
      <c r="V41" s="73" t="n">
        <v>38.466</v>
      </c>
      <c r="W41" s="73" t="n">
        <v>38.715</v>
      </c>
      <c r="X41" s="73" t="n">
        <v>33.089</v>
      </c>
      <c r="Y41" s="73" t="n">
        <v>35.912</v>
      </c>
      <c r="Z41" s="73" t="n">
        <v>32.903</v>
      </c>
      <c r="AA41" s="73" t="n">
        <v>33.655</v>
      </c>
      <c r="AB41" s="73" t="n">
        <v>23.389</v>
      </c>
      <c r="AC41" s="73" t="n">
        <v>38.065</v>
      </c>
      <c r="AD41" s="73"/>
      <c r="AE41" s="73"/>
      <c r="AF41" s="73"/>
      <c r="AG41" s="74"/>
      <c r="AH41" s="74"/>
      <c r="AI41" s="75" t="str">
        <f aca="false">IF(ISBLANK(AG41)," ",AG41/3600)</f>
        <v> </v>
      </c>
      <c r="AJ41" s="66"/>
      <c r="AK41" s="76"/>
      <c r="AL41" s="77"/>
      <c r="AM41" s="77"/>
      <c r="AN41" s="78"/>
      <c r="AO41" s="79"/>
      <c r="AP41" s="80"/>
      <c r="AQ41" s="80"/>
      <c r="AR41" s="80"/>
      <c r="AS41" s="76"/>
      <c r="AT41" s="77"/>
      <c r="AU41" s="81"/>
    </row>
    <row r="42" customFormat="false" ht="12.75" hidden="false" customHeight="false" outlineLevel="0" collapsed="false">
      <c r="A42" s="19"/>
      <c r="B42" s="19"/>
      <c r="C42" s="19" t="n">
        <v>31</v>
      </c>
      <c r="D42" s="72" t="n">
        <v>683.3</v>
      </c>
      <c r="E42" s="73" t="n">
        <v>36.64</v>
      </c>
      <c r="F42" s="73" t="n">
        <v>36.89</v>
      </c>
      <c r="G42" s="73" t="n">
        <v>32.11</v>
      </c>
      <c r="H42" s="73" t="n">
        <v>34.61</v>
      </c>
      <c r="I42" s="73" t="n">
        <v>31.79</v>
      </c>
      <c r="J42" s="73" t="n">
        <v>33.35</v>
      </c>
      <c r="K42" s="73" t="n">
        <v>22.76</v>
      </c>
      <c r="L42" s="73" t="n">
        <v>37.21</v>
      </c>
      <c r="M42" s="73" t="n">
        <v>39.33</v>
      </c>
      <c r="N42" s="73" t="n">
        <v>43.24</v>
      </c>
      <c r="O42" s="73" t="n">
        <v>50.68</v>
      </c>
      <c r="P42" s="74" t="n">
        <v>4308.02</v>
      </c>
      <c r="Q42" s="74" t="n">
        <v>8.77</v>
      </c>
      <c r="R42" s="75" t="n">
        <v>1.2</v>
      </c>
      <c r="S42" s="82"/>
      <c r="T42" s="47" t="n">
        <v>32.5</v>
      </c>
      <c r="U42" s="72" t="n">
        <v>679.9429</v>
      </c>
      <c r="V42" s="73" t="n">
        <v>36.644</v>
      </c>
      <c r="W42" s="73" t="n">
        <v>36.922</v>
      </c>
      <c r="X42" s="73" t="n">
        <v>32.002</v>
      </c>
      <c r="Y42" s="73" t="n">
        <v>34.551</v>
      </c>
      <c r="Z42" s="73" t="n">
        <v>31.736</v>
      </c>
      <c r="AA42" s="73" t="n">
        <v>33.282</v>
      </c>
      <c r="AB42" s="73" t="n">
        <v>22.799</v>
      </c>
      <c r="AC42" s="73" t="n">
        <v>37.255</v>
      </c>
      <c r="AD42" s="73"/>
      <c r="AE42" s="73"/>
      <c r="AF42" s="73"/>
      <c r="AG42" s="74"/>
      <c r="AH42" s="74"/>
      <c r="AI42" s="75" t="str">
        <f aca="false">IF(ISBLANK(AG42)," ",AG42/3600)</f>
        <v> </v>
      </c>
      <c r="AJ42" s="66"/>
      <c r="AK42" s="76"/>
      <c r="AL42" s="77"/>
      <c r="AM42" s="77"/>
      <c r="AN42" s="78"/>
      <c r="AO42" s="79"/>
      <c r="AP42" s="80"/>
      <c r="AQ42" s="80"/>
      <c r="AR42" s="80"/>
      <c r="AS42" s="76"/>
      <c r="AT42" s="77"/>
      <c r="AU42" s="81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61" t="n">
        <v>3198.8</v>
      </c>
      <c r="E43" s="62" t="n">
        <v>41.82</v>
      </c>
      <c r="F43" s="62" t="n">
        <v>41.92</v>
      </c>
      <c r="G43" s="62" t="n">
        <v>35.24</v>
      </c>
      <c r="H43" s="62" t="n">
        <v>38.44</v>
      </c>
      <c r="I43" s="62" t="n">
        <v>35.15</v>
      </c>
      <c r="J43" s="62" t="n">
        <v>34.54</v>
      </c>
      <c r="K43" s="62" t="n">
        <v>24.02</v>
      </c>
      <c r="L43" s="62" t="n">
        <v>39.77</v>
      </c>
      <c r="M43" s="62" t="n">
        <v>44.31</v>
      </c>
      <c r="N43" s="62" t="n">
        <v>46.04</v>
      </c>
      <c r="O43" s="62" t="n">
        <v>51.14</v>
      </c>
      <c r="P43" s="63" t="n">
        <v>11235.13</v>
      </c>
      <c r="Q43" s="63" t="n">
        <v>24.11</v>
      </c>
      <c r="R43" s="64" t="n">
        <v>3.12</v>
      </c>
      <c r="S43" s="82"/>
      <c r="T43" s="83" t="n">
        <v>20.3</v>
      </c>
      <c r="U43" s="61" t="n">
        <v>3098.673</v>
      </c>
      <c r="V43" s="62" t="n">
        <v>41.726</v>
      </c>
      <c r="W43" s="62" t="n">
        <v>41.606</v>
      </c>
      <c r="X43" s="62" t="n">
        <v>35.362</v>
      </c>
      <c r="Y43" s="62" t="n">
        <v>38.463</v>
      </c>
      <c r="Z43" s="62" t="n">
        <v>35.244</v>
      </c>
      <c r="AA43" s="62" t="n">
        <v>34.731</v>
      </c>
      <c r="AB43" s="62" t="n">
        <v>24.315</v>
      </c>
      <c r="AC43" s="62" t="n">
        <v>39.689</v>
      </c>
      <c r="AD43" s="62"/>
      <c r="AE43" s="62"/>
      <c r="AF43" s="62"/>
      <c r="AG43" s="63"/>
      <c r="AH43" s="63"/>
      <c r="AI43" s="64" t="str">
        <f aca="false">IF(ISBLANK(AG43)," ",AG43/3600)</f>
        <v> </v>
      </c>
      <c r="AJ43" s="66"/>
      <c r="AK43" s="67" t="e">
        <f aca="false">bdrate($D43:$D46,E43:E46,$U43:$U46,V43:V46)</f>
        <v>#VALUE!</v>
      </c>
      <c r="AL43" s="68" t="e">
        <f aca="false">bdrate($D43:$D46,F43:F46,$U43:$U46,W43:W46)</f>
        <v>#VALUE!</v>
      </c>
      <c r="AM43" s="68" t="e">
        <f aca="false">bdrate($D43:$D46,G43:G46,$U43:$U46,X43:X46)</f>
        <v>#VALUE!</v>
      </c>
      <c r="AN43" s="69" t="e">
        <f aca="false">bdrate($D43:$D46,H43:H46,$U43:$U46,Y43:Y46)</f>
        <v>#VALUE!</v>
      </c>
      <c r="AO43" s="70" t="e">
        <f aca="false">bdrate($D43:$D46,I43:I46,$U43:$U46,Z43:Z46)</f>
        <v>#VALUE!</v>
      </c>
      <c r="AP43" s="71" t="e">
        <f aca="false">bdrate($D43:$D46,J43:J46,$U43:$U46,AA43:AA46)</f>
        <v>#VALUE!</v>
      </c>
      <c r="AQ43" s="71" t="e">
        <f aca="false">bdrate($D43:$D46,K43:K46,$U43:$U46,AB43:AB46)</f>
        <v>#VALUE!</v>
      </c>
      <c r="AR43" s="71" t="e">
        <f aca="false">bdrate($D43:$D46,L43:L46,$U43:$U46,AC43:AC46)</f>
        <v>#VALUE!</v>
      </c>
      <c r="AS43" s="67" t="e">
        <f aca="false">bdrate($D43:$D46,M43:M46,$U43:$U46,AD43:AD46)</f>
        <v>#VALUE!</v>
      </c>
      <c r="AT43" s="68" t="e">
        <f aca="false">bdrate($D43:$D46,N43:N46,$U43:$U46,AE43:AE46)</f>
        <v>#VALUE!</v>
      </c>
      <c r="AU43" s="69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72" t="n">
        <v>1523.7</v>
      </c>
      <c r="E44" s="73" t="n">
        <v>39.91</v>
      </c>
      <c r="F44" s="73" t="n">
        <v>39.89</v>
      </c>
      <c r="G44" s="73" t="n">
        <v>34.4</v>
      </c>
      <c r="H44" s="73" t="n">
        <v>37.23</v>
      </c>
      <c r="I44" s="73" t="n">
        <v>34.01</v>
      </c>
      <c r="J44" s="73" t="n">
        <v>34.19</v>
      </c>
      <c r="K44" s="73" t="n">
        <v>23.63</v>
      </c>
      <c r="L44" s="73" t="n">
        <v>38.74</v>
      </c>
      <c r="M44" s="73" t="n">
        <v>42.28</v>
      </c>
      <c r="N44" s="73" t="n">
        <v>45.34</v>
      </c>
      <c r="O44" s="73" t="n">
        <v>50.06</v>
      </c>
      <c r="P44" s="74" t="n">
        <v>9588.21</v>
      </c>
      <c r="Q44" s="74" t="n">
        <v>20.57</v>
      </c>
      <c r="R44" s="75" t="n">
        <v>2.66</v>
      </c>
      <c r="S44" s="82"/>
      <c r="T44" s="47" t="n">
        <v>25</v>
      </c>
      <c r="U44" s="72" t="n">
        <v>1491.362</v>
      </c>
      <c r="V44" s="73" t="n">
        <v>39.801</v>
      </c>
      <c r="W44" s="73" t="n">
        <v>39.67</v>
      </c>
      <c r="X44" s="73" t="n">
        <v>34.493</v>
      </c>
      <c r="Y44" s="73" t="n">
        <v>37.227</v>
      </c>
      <c r="Z44" s="73" t="n">
        <v>34.073</v>
      </c>
      <c r="AA44" s="73" t="n">
        <v>34.339</v>
      </c>
      <c r="AB44" s="73" t="n">
        <v>23.821</v>
      </c>
      <c r="AC44" s="73" t="n">
        <v>38.687</v>
      </c>
      <c r="AD44" s="73"/>
      <c r="AE44" s="73"/>
      <c r="AF44" s="73"/>
      <c r="AG44" s="74"/>
      <c r="AH44" s="74"/>
      <c r="AI44" s="75" t="str">
        <f aca="false">IF(ISBLANK(AG44)," ",AG44/3600)</f>
        <v> </v>
      </c>
      <c r="AJ44" s="66"/>
      <c r="AK44" s="76"/>
      <c r="AL44" s="77"/>
      <c r="AM44" s="77"/>
      <c r="AN44" s="78"/>
      <c r="AO44" s="79"/>
      <c r="AP44" s="80"/>
      <c r="AQ44" s="80"/>
      <c r="AR44" s="80"/>
      <c r="AS44" s="76"/>
      <c r="AT44" s="77"/>
      <c r="AU44" s="81"/>
    </row>
    <row r="45" customFormat="false" ht="12" hidden="false" customHeight="false" outlineLevel="0" collapsed="false">
      <c r="A45" s="87"/>
      <c r="B45" s="19"/>
      <c r="C45" s="19" t="n">
        <v>27</v>
      </c>
      <c r="D45" s="72" t="n">
        <v>883.8</v>
      </c>
      <c r="E45" s="73" t="n">
        <v>38.03</v>
      </c>
      <c r="F45" s="73" t="n">
        <v>37.92</v>
      </c>
      <c r="G45" s="73" t="n">
        <v>33.55</v>
      </c>
      <c r="H45" s="73" t="n">
        <v>35.96</v>
      </c>
      <c r="I45" s="73" t="n">
        <v>32.89</v>
      </c>
      <c r="J45" s="73" t="n">
        <v>33.9</v>
      </c>
      <c r="K45" s="73" t="n">
        <v>23.24</v>
      </c>
      <c r="L45" s="73" t="n">
        <v>37.76</v>
      </c>
      <c r="M45" s="73" t="n">
        <v>40.3</v>
      </c>
      <c r="N45" s="73" t="n">
        <v>44.94</v>
      </c>
      <c r="O45" s="73" t="n">
        <v>49.33</v>
      </c>
      <c r="P45" s="74" t="n">
        <v>8851.93</v>
      </c>
      <c r="Q45" s="74" t="n">
        <v>18.86</v>
      </c>
      <c r="R45" s="75" t="n">
        <v>2.46</v>
      </c>
      <c r="S45" s="82"/>
      <c r="T45" s="47" t="n">
        <v>29</v>
      </c>
      <c r="U45" s="72" t="n">
        <v>859.622</v>
      </c>
      <c r="V45" s="73" t="n">
        <v>37.871</v>
      </c>
      <c r="W45" s="73" t="n">
        <v>37.731</v>
      </c>
      <c r="X45" s="73" t="n">
        <v>33.522</v>
      </c>
      <c r="Y45" s="73" t="n">
        <v>35.87</v>
      </c>
      <c r="Z45" s="73" t="n">
        <v>32.851</v>
      </c>
      <c r="AA45" s="73" t="n">
        <v>33.937</v>
      </c>
      <c r="AB45" s="73" t="n">
        <v>23.258</v>
      </c>
      <c r="AC45" s="73" t="n">
        <v>37.722</v>
      </c>
      <c r="AD45" s="73"/>
      <c r="AE45" s="73"/>
      <c r="AF45" s="73"/>
      <c r="AG45" s="74"/>
      <c r="AH45" s="74"/>
      <c r="AI45" s="75" t="str">
        <f aca="false">IF(ISBLANK(AG45)," ",AG45/3600)</f>
        <v> </v>
      </c>
      <c r="AJ45" s="66"/>
      <c r="AK45" s="76"/>
      <c r="AL45" s="77"/>
      <c r="AM45" s="77"/>
      <c r="AN45" s="78"/>
      <c r="AO45" s="79"/>
      <c r="AP45" s="80"/>
      <c r="AQ45" s="80"/>
      <c r="AR45" s="80"/>
      <c r="AS45" s="76"/>
      <c r="AT45" s="77"/>
      <c r="AU45" s="81"/>
    </row>
    <row r="46" customFormat="false" ht="12.75" hidden="false" customHeight="false" outlineLevel="0" collapsed="false">
      <c r="A46" s="87"/>
      <c r="B46" s="19"/>
      <c r="C46" s="19" t="n">
        <v>31</v>
      </c>
      <c r="D46" s="72" t="n">
        <v>519.8</v>
      </c>
      <c r="E46" s="73" t="n">
        <v>36</v>
      </c>
      <c r="F46" s="73" t="n">
        <v>35.81</v>
      </c>
      <c r="G46" s="73" t="n">
        <v>32.5</v>
      </c>
      <c r="H46" s="73" t="n">
        <v>34.45</v>
      </c>
      <c r="I46" s="73" t="n">
        <v>31.6</v>
      </c>
      <c r="J46" s="73" t="n">
        <v>33.61</v>
      </c>
      <c r="K46" s="73" t="n">
        <v>22.36</v>
      </c>
      <c r="L46" s="73" t="n">
        <v>36.74</v>
      </c>
      <c r="M46" s="73" t="n">
        <v>38.18</v>
      </c>
      <c r="N46" s="73" t="n">
        <v>44.56</v>
      </c>
      <c r="O46" s="73" t="n">
        <v>49.02</v>
      </c>
      <c r="P46" s="74" t="n">
        <v>8410.92</v>
      </c>
      <c r="Q46" s="74" t="n">
        <v>17.22</v>
      </c>
      <c r="R46" s="75" t="n">
        <v>2.34</v>
      </c>
      <c r="S46" s="82"/>
      <c r="T46" s="47" t="n">
        <v>33</v>
      </c>
      <c r="U46" s="72" t="n">
        <v>496.5757</v>
      </c>
      <c r="V46" s="73" t="n">
        <v>35.807</v>
      </c>
      <c r="W46" s="73" t="n">
        <v>35.657</v>
      </c>
      <c r="X46" s="73" t="n">
        <v>32.359</v>
      </c>
      <c r="Y46" s="73" t="n">
        <v>34.296</v>
      </c>
      <c r="Z46" s="73" t="n">
        <v>31.464</v>
      </c>
      <c r="AA46" s="73" t="n">
        <v>33.485</v>
      </c>
      <c r="AB46" s="73" t="n">
        <v>22.37</v>
      </c>
      <c r="AC46" s="73" t="n">
        <v>36.702</v>
      </c>
      <c r="AD46" s="73"/>
      <c r="AE46" s="73"/>
      <c r="AF46" s="73"/>
      <c r="AG46" s="74"/>
      <c r="AH46" s="74"/>
      <c r="AI46" s="75" t="str">
        <f aca="false">IF(ISBLANK(AG46)," ",AG46/3600)</f>
        <v> </v>
      </c>
      <c r="AJ46" s="66"/>
      <c r="AK46" s="76"/>
      <c r="AL46" s="77"/>
      <c r="AM46" s="77"/>
      <c r="AN46" s="78"/>
      <c r="AO46" s="79"/>
      <c r="AP46" s="80"/>
      <c r="AQ46" s="80"/>
      <c r="AR46" s="80"/>
      <c r="AS46" s="76"/>
      <c r="AT46" s="77"/>
      <c r="AU46" s="81"/>
    </row>
    <row r="47" customFormat="false" ht="12" hidden="false" customHeight="false" outlineLevel="0" collapsed="false">
      <c r="A47" s="19"/>
      <c r="B47" s="86" t="s">
        <v>52</v>
      </c>
      <c r="C47" s="10" t="n">
        <v>18</v>
      </c>
      <c r="D47" s="61" t="n">
        <v>1826.9</v>
      </c>
      <c r="E47" s="62" t="n">
        <v>43.03</v>
      </c>
      <c r="F47" s="62" t="n">
        <v>43.46</v>
      </c>
      <c r="G47" s="62" t="n">
        <v>36.43</v>
      </c>
      <c r="H47" s="62" t="n">
        <v>39.69</v>
      </c>
      <c r="I47" s="62" t="n">
        <v>36.56</v>
      </c>
      <c r="J47" s="62" t="n">
        <v>34.86</v>
      </c>
      <c r="K47" s="62" t="n">
        <v>21.9</v>
      </c>
      <c r="L47" s="62" t="n">
        <v>39.86</v>
      </c>
      <c r="M47" s="62" t="n">
        <v>45.88</v>
      </c>
      <c r="N47" s="62" t="n">
        <v>46.6</v>
      </c>
      <c r="O47" s="62" t="n">
        <v>51.82</v>
      </c>
      <c r="P47" s="63" t="n">
        <v>7832.55</v>
      </c>
      <c r="Q47" s="63" t="n">
        <v>15.01</v>
      </c>
      <c r="R47" s="64" t="n">
        <v>2.18</v>
      </c>
      <c r="S47" s="65"/>
      <c r="T47" s="10" t="n">
        <v>20.3</v>
      </c>
      <c r="U47" s="61" t="n">
        <v>1803.303</v>
      </c>
      <c r="V47" s="62" t="n">
        <v>42.982</v>
      </c>
      <c r="W47" s="62" t="n">
        <v>43.099</v>
      </c>
      <c r="X47" s="62" t="n">
        <v>36.598</v>
      </c>
      <c r="Y47" s="62" t="n">
        <v>39.743</v>
      </c>
      <c r="Z47" s="62" t="n">
        <v>36.445</v>
      </c>
      <c r="AA47" s="62" t="n">
        <v>35.043</v>
      </c>
      <c r="AB47" s="62" t="n">
        <v>22.299</v>
      </c>
      <c r="AC47" s="62" t="n">
        <v>39.784</v>
      </c>
      <c r="AD47" s="62"/>
      <c r="AE47" s="62"/>
      <c r="AF47" s="62"/>
      <c r="AG47" s="63"/>
      <c r="AH47" s="63"/>
      <c r="AI47" s="64" t="str">
        <f aca="false">IF(ISBLANK(AG47)," ",AG47/3600)</f>
        <v> </v>
      </c>
      <c r="AJ47" s="66"/>
      <c r="AK47" s="67" t="e">
        <f aca="false">bdrate($D47:$D50,E47:E50,$U47:$U50,V47:V50)</f>
        <v>#VALUE!</v>
      </c>
      <c r="AL47" s="68" t="e">
        <f aca="false">bdrate($D47:$D50,F47:F50,$U47:$U50,W47:W50)</f>
        <v>#VALUE!</v>
      </c>
      <c r="AM47" s="68" t="e">
        <f aca="false">bdrate($D47:$D50,G47:G50,$U47:$U50,X47:X50)</f>
        <v>#VALUE!</v>
      </c>
      <c r="AN47" s="69" t="e">
        <f aca="false">bdrate($D47:$D50,H47:H50,$U47:$U50,Y47:Y50)</f>
        <v>#VALUE!</v>
      </c>
      <c r="AO47" s="70" t="e">
        <f aca="false">bdrate($D47:$D50,I47:I50,$U47:$U50,Z47:Z50)</f>
        <v>#VALUE!</v>
      </c>
      <c r="AP47" s="71" t="e">
        <f aca="false">bdrate($D47:$D50,J47:J50,$U47:$U50,AA47:AA50)</f>
        <v>#VALUE!</v>
      </c>
      <c r="AQ47" s="71" t="e">
        <f aca="false">bdrate($D47:$D50,K47:K50,$U47:$U50,AB47:AB50)</f>
        <v>#VALUE!</v>
      </c>
      <c r="AR47" s="71" t="e">
        <f aca="false">bdrate($D47:$D50,L47:L50,$U47:$U50,AC47:AC50)</f>
        <v>#VALUE!</v>
      </c>
      <c r="AS47" s="67" t="e">
        <f aca="false">bdrate($D47:$D50,M47:M50,$U47:$U50,AD47:AD50)</f>
        <v>#VALUE!</v>
      </c>
      <c r="AT47" s="68" t="e">
        <f aca="false">bdrate($D47:$D50,N47:N50,$U47:$U50,AE47:AE50)</f>
        <v>#VALUE!</v>
      </c>
      <c r="AU47" s="69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3</v>
      </c>
      <c r="D48" s="72" t="n">
        <v>928.4</v>
      </c>
      <c r="E48" s="73" t="n">
        <v>41.27</v>
      </c>
      <c r="F48" s="73" t="n">
        <v>41.63</v>
      </c>
      <c r="G48" s="73" t="n">
        <v>35.58</v>
      </c>
      <c r="H48" s="73" t="n">
        <v>38.53</v>
      </c>
      <c r="I48" s="73" t="n">
        <v>35.45</v>
      </c>
      <c r="J48" s="73" t="n">
        <v>34.53</v>
      </c>
      <c r="K48" s="73" t="n">
        <v>21.52</v>
      </c>
      <c r="L48" s="73" t="n">
        <v>38.97</v>
      </c>
      <c r="M48" s="73" t="n">
        <v>44.05</v>
      </c>
      <c r="N48" s="73" t="n">
        <v>45.77</v>
      </c>
      <c r="O48" s="73" t="n">
        <v>50.55</v>
      </c>
      <c r="P48" s="74" t="n">
        <v>7037.03</v>
      </c>
      <c r="Q48" s="74" t="n">
        <v>14.08</v>
      </c>
      <c r="R48" s="75" t="n">
        <v>1.95</v>
      </c>
      <c r="S48" s="82"/>
      <c r="T48" s="47" t="n">
        <v>25</v>
      </c>
      <c r="U48" s="72" t="n">
        <v>921.3947</v>
      </c>
      <c r="V48" s="73" t="n">
        <v>41.204</v>
      </c>
      <c r="W48" s="73" t="n">
        <v>41.389</v>
      </c>
      <c r="X48" s="73" t="n">
        <v>35.736</v>
      </c>
      <c r="Y48" s="73" t="n">
        <v>38.586</v>
      </c>
      <c r="Z48" s="73" t="n">
        <v>35.363</v>
      </c>
      <c r="AA48" s="73" t="n">
        <v>34.663</v>
      </c>
      <c r="AB48" s="73" t="n">
        <v>21.793</v>
      </c>
      <c r="AC48" s="73" t="n">
        <v>38.935</v>
      </c>
      <c r="AD48" s="73"/>
      <c r="AE48" s="73"/>
      <c r="AF48" s="73"/>
      <c r="AG48" s="74"/>
      <c r="AH48" s="74"/>
      <c r="AI48" s="75" t="str">
        <f aca="false">IF(ISBLANK(AG48)," ",AG48/3600)</f>
        <v> </v>
      </c>
      <c r="AJ48" s="66"/>
      <c r="AK48" s="76"/>
      <c r="AL48" s="77"/>
      <c r="AM48" s="77"/>
      <c r="AN48" s="78"/>
      <c r="AO48" s="79"/>
      <c r="AP48" s="80"/>
      <c r="AQ48" s="80"/>
      <c r="AR48" s="80"/>
      <c r="AS48" s="76"/>
      <c r="AT48" s="77"/>
      <c r="AU48" s="81"/>
    </row>
    <row r="49" customFormat="false" ht="12" hidden="false" customHeight="false" outlineLevel="0" collapsed="false">
      <c r="A49" s="87"/>
      <c r="B49" s="19"/>
      <c r="C49" s="19" t="n">
        <v>27</v>
      </c>
      <c r="D49" s="72" t="n">
        <v>576.7</v>
      </c>
      <c r="E49" s="73" t="n">
        <v>39.5</v>
      </c>
      <c r="F49" s="73" t="n">
        <v>39.75</v>
      </c>
      <c r="G49" s="73" t="n">
        <v>34.77</v>
      </c>
      <c r="H49" s="73" t="n">
        <v>37.35</v>
      </c>
      <c r="I49" s="73" t="n">
        <v>34.35</v>
      </c>
      <c r="J49" s="73" t="n">
        <v>34.24</v>
      </c>
      <c r="K49" s="73" t="n">
        <v>21.35</v>
      </c>
      <c r="L49" s="73" t="n">
        <v>38.08</v>
      </c>
      <c r="M49" s="73" t="n">
        <v>42.15</v>
      </c>
      <c r="N49" s="73" t="n">
        <v>45.31</v>
      </c>
      <c r="O49" s="73" t="n">
        <v>49.69</v>
      </c>
      <c r="P49" s="74" t="n">
        <v>6733.59</v>
      </c>
      <c r="Q49" s="74" t="n">
        <v>12.82</v>
      </c>
      <c r="R49" s="75" t="n">
        <v>1.87</v>
      </c>
      <c r="S49" s="82"/>
      <c r="T49" s="47" t="n">
        <v>29</v>
      </c>
      <c r="U49" s="72" t="n">
        <v>563.8098</v>
      </c>
      <c r="V49" s="73" t="n">
        <v>39.344</v>
      </c>
      <c r="W49" s="73" t="n">
        <v>39.544</v>
      </c>
      <c r="X49" s="73" t="n">
        <v>34.747</v>
      </c>
      <c r="Y49" s="73" t="n">
        <v>37.268</v>
      </c>
      <c r="Z49" s="73" t="n">
        <v>34.16</v>
      </c>
      <c r="AA49" s="73" t="n">
        <v>34.255</v>
      </c>
      <c r="AB49" s="73" t="n">
        <v>21.361</v>
      </c>
      <c r="AC49" s="73" t="n">
        <v>38.042</v>
      </c>
      <c r="AD49" s="73"/>
      <c r="AE49" s="73"/>
      <c r="AF49" s="73"/>
      <c r="AG49" s="74"/>
      <c r="AH49" s="74"/>
      <c r="AI49" s="75" t="str">
        <f aca="false">IF(ISBLANK(AG49)," ",AG49/3600)</f>
        <v> </v>
      </c>
      <c r="AJ49" s="66"/>
      <c r="AK49" s="76"/>
      <c r="AL49" s="77"/>
      <c r="AM49" s="77"/>
      <c r="AN49" s="78"/>
      <c r="AO49" s="79"/>
      <c r="AP49" s="80"/>
      <c r="AQ49" s="80"/>
      <c r="AR49" s="80"/>
      <c r="AS49" s="76"/>
      <c r="AT49" s="77"/>
      <c r="AU49" s="81"/>
    </row>
    <row r="50" customFormat="false" ht="12.75" hidden="false" customHeight="false" outlineLevel="0" collapsed="false">
      <c r="A50" s="94"/>
      <c r="B50" s="19"/>
      <c r="C50" s="19" t="n">
        <v>31</v>
      </c>
      <c r="D50" s="72" t="n">
        <v>364.5</v>
      </c>
      <c r="E50" s="73" t="n">
        <v>37.54</v>
      </c>
      <c r="F50" s="73" t="n">
        <v>37.62</v>
      </c>
      <c r="G50" s="73" t="n">
        <v>33.71</v>
      </c>
      <c r="H50" s="73" t="n">
        <v>35.88</v>
      </c>
      <c r="I50" s="73" t="n">
        <v>33.04</v>
      </c>
      <c r="J50" s="73" t="n">
        <v>33.93</v>
      </c>
      <c r="K50" s="73" t="n">
        <v>21.28</v>
      </c>
      <c r="L50" s="73" t="n">
        <v>37.07</v>
      </c>
      <c r="M50" s="73" t="n">
        <v>39.99</v>
      </c>
      <c r="N50" s="73" t="n">
        <v>44.83</v>
      </c>
      <c r="O50" s="73" t="n">
        <v>49.26</v>
      </c>
      <c r="P50" s="74" t="n">
        <v>6336.86</v>
      </c>
      <c r="Q50" s="74" t="n">
        <v>11.08</v>
      </c>
      <c r="R50" s="75" t="n">
        <v>1.76</v>
      </c>
      <c r="S50" s="82"/>
      <c r="T50" s="47" t="n">
        <v>33</v>
      </c>
      <c r="U50" s="72" t="n">
        <v>345.9816</v>
      </c>
      <c r="V50" s="73" t="n">
        <v>37.279</v>
      </c>
      <c r="W50" s="73" t="n">
        <v>37.432</v>
      </c>
      <c r="X50" s="73" t="n">
        <v>33.527</v>
      </c>
      <c r="Y50" s="73" t="n">
        <v>35.677</v>
      </c>
      <c r="Z50" s="73" t="n">
        <v>32.724</v>
      </c>
      <c r="AA50" s="73" t="n">
        <v>33.797</v>
      </c>
      <c r="AB50" s="73" t="n">
        <v>20.702</v>
      </c>
      <c r="AC50" s="73" t="n">
        <v>37.029</v>
      </c>
      <c r="AD50" s="73"/>
      <c r="AE50" s="73"/>
      <c r="AF50" s="73"/>
      <c r="AG50" s="74"/>
      <c r="AH50" s="74"/>
      <c r="AI50" s="75" t="str">
        <f aca="false">IF(ISBLANK(AG50)," ",AG50/3600)</f>
        <v> </v>
      </c>
      <c r="AJ50" s="66"/>
      <c r="AK50" s="76"/>
      <c r="AL50" s="77"/>
      <c r="AM50" s="77"/>
      <c r="AN50" s="78"/>
      <c r="AO50" s="79"/>
      <c r="AP50" s="80"/>
      <c r="AQ50" s="80"/>
      <c r="AR50" s="80"/>
      <c r="AS50" s="76"/>
      <c r="AT50" s="77"/>
      <c r="AU50" s="81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61" t="n">
        <v>3819.7</v>
      </c>
      <c r="E51" s="84" t="n">
        <v>41.94</v>
      </c>
      <c r="F51" s="84" t="n">
        <v>43.46</v>
      </c>
      <c r="G51" s="84" t="n">
        <v>38.46</v>
      </c>
      <c r="H51" s="84" t="n">
        <v>40.76</v>
      </c>
      <c r="I51" s="84" t="n">
        <v>40.9</v>
      </c>
      <c r="J51" s="84" t="n">
        <v>36.45</v>
      </c>
      <c r="K51" s="84" t="n">
        <v>20.77</v>
      </c>
      <c r="L51" s="84" t="n">
        <v>38.4</v>
      </c>
      <c r="M51" s="84" t="n">
        <v>44.72</v>
      </c>
      <c r="N51" s="84" t="n">
        <v>48.35</v>
      </c>
      <c r="O51" s="84" t="n">
        <v>50.52</v>
      </c>
      <c r="P51" s="63" t="n">
        <v>12166.91</v>
      </c>
      <c r="Q51" s="63" t="n">
        <v>25.45</v>
      </c>
      <c r="R51" s="64" t="n">
        <v>3.38</v>
      </c>
      <c r="S51" s="82"/>
      <c r="T51" s="83" t="n">
        <v>22.5</v>
      </c>
      <c r="U51" s="61" t="n">
        <v>3677.02</v>
      </c>
      <c r="V51" s="84" t="n">
        <v>41.482</v>
      </c>
      <c r="W51" s="84" t="n">
        <v>42.858</v>
      </c>
      <c r="X51" s="84" t="n">
        <v>38.446</v>
      </c>
      <c r="Y51" s="84" t="n">
        <v>40.522</v>
      </c>
      <c r="Z51" s="84" t="n">
        <v>40.188</v>
      </c>
      <c r="AA51" s="84" t="n">
        <v>36.38</v>
      </c>
      <c r="AB51" s="84" t="n">
        <v>20.979</v>
      </c>
      <c r="AC51" s="84" t="n">
        <v>37.922</v>
      </c>
      <c r="AD51" s="84"/>
      <c r="AE51" s="84"/>
      <c r="AF51" s="84"/>
      <c r="AG51" s="63"/>
      <c r="AH51" s="63"/>
      <c r="AI51" s="64" t="str">
        <f aca="false">IF(ISBLANK(AG51)," ",AG51/3600)</f>
        <v> </v>
      </c>
      <c r="AJ51" s="66"/>
      <c r="AK51" s="67" t="e">
        <f aca="false">bdrate($D51:$D54,E51:E54,$U51:$U54,V51:V54)</f>
        <v>#VALUE!</v>
      </c>
      <c r="AL51" s="68" t="e">
        <f aca="false">bdrate($D51:$D54,F51:F54,$U51:$U54,W51:W54)</f>
        <v>#VALUE!</v>
      </c>
      <c r="AM51" s="68" t="e">
        <f aca="false">bdrate($D51:$D54,G51:G54,$U51:$U54,X51:X54)</f>
        <v>#VALUE!</v>
      </c>
      <c r="AN51" s="69" t="e">
        <f aca="false">bdrate($D51:$D54,H51:H54,$U51:$U54,Y51:Y54)</f>
        <v>#VALUE!</v>
      </c>
      <c r="AO51" s="70" t="e">
        <f aca="false">bdrate($D51:$D54,I51:I54,$U51:$U54,Z51:Z54)</f>
        <v>#VALUE!</v>
      </c>
      <c r="AP51" s="71" t="e">
        <f aca="false">bdrate($D51:$D54,J51:J54,$U51:$U54,AA51:AA54)</f>
        <v>#VALUE!</v>
      </c>
      <c r="AQ51" s="71" t="e">
        <f aca="false">bdrate($D51:$D54,K51:K54,$U51:$U54,AB51:AB54)</f>
        <v>#VALUE!</v>
      </c>
      <c r="AR51" s="71" t="e">
        <f aca="false">bdrate($D51:$D54,L51:L54,$U51:$U54,AC51:AC54)</f>
        <v>#VALUE!</v>
      </c>
      <c r="AS51" s="67" t="e">
        <f aca="false">bdrate($D51:$D54,M51:M54,$U51:$U54,AD51:AD54)</f>
        <v>#VALUE!</v>
      </c>
      <c r="AT51" s="68" t="e">
        <f aca="false">bdrate($D51:$D54,N51:N54,$U51:$U54,AE51:AE54)</f>
        <v>#VALUE!</v>
      </c>
      <c r="AU51" s="69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72" t="n">
        <v>2266.4</v>
      </c>
      <c r="E52" s="85" t="n">
        <v>39.86</v>
      </c>
      <c r="F52" s="85" t="n">
        <v>40.97</v>
      </c>
      <c r="G52" s="85" t="n">
        <v>36.97</v>
      </c>
      <c r="H52" s="85" t="n">
        <v>38.93</v>
      </c>
      <c r="I52" s="85" t="n">
        <v>39.31</v>
      </c>
      <c r="J52" s="85" t="n">
        <v>35.97</v>
      </c>
      <c r="K52" s="85" t="n">
        <v>20.7</v>
      </c>
      <c r="L52" s="85" t="n">
        <v>37.31</v>
      </c>
      <c r="M52" s="85" t="n">
        <v>42.22</v>
      </c>
      <c r="N52" s="85" t="n">
        <v>47.26</v>
      </c>
      <c r="O52" s="85" t="n">
        <v>49.88</v>
      </c>
      <c r="P52" s="74" t="n">
        <v>11036.12</v>
      </c>
      <c r="Q52" s="74" t="n">
        <v>22.97</v>
      </c>
      <c r="R52" s="75" t="n">
        <v>3.07</v>
      </c>
      <c r="S52" s="82"/>
      <c r="T52" s="47" t="n">
        <v>26.5</v>
      </c>
      <c r="U52" s="72" t="n">
        <v>2127.2224</v>
      </c>
      <c r="V52" s="85" t="n">
        <v>39.268</v>
      </c>
      <c r="W52" s="85" t="n">
        <v>40.449</v>
      </c>
      <c r="X52" s="85" t="n">
        <v>36.669</v>
      </c>
      <c r="Y52" s="85" t="n">
        <v>38.497</v>
      </c>
      <c r="Z52" s="85" t="n">
        <v>38.455</v>
      </c>
      <c r="AA52" s="85" t="n">
        <v>35.522</v>
      </c>
      <c r="AB52" s="85" t="n">
        <v>20.779</v>
      </c>
      <c r="AC52" s="85" t="n">
        <v>36.916</v>
      </c>
      <c r="AD52" s="85"/>
      <c r="AE52" s="85"/>
      <c r="AF52" s="85"/>
      <c r="AG52" s="74"/>
      <c r="AH52" s="74"/>
      <c r="AI52" s="75" t="str">
        <f aca="false">IF(ISBLANK(AG52)," ",AG52/3600)</f>
        <v> </v>
      </c>
      <c r="AJ52" s="66"/>
      <c r="AK52" s="76"/>
      <c r="AL52" s="77"/>
      <c r="AM52" s="77"/>
      <c r="AN52" s="78"/>
      <c r="AO52" s="79"/>
      <c r="AP52" s="80"/>
      <c r="AQ52" s="80"/>
      <c r="AR52" s="80"/>
      <c r="AS52" s="76"/>
      <c r="AT52" s="77"/>
      <c r="AU52" s="81"/>
    </row>
    <row r="53" customFormat="false" ht="12" hidden="false" customHeight="false" outlineLevel="0" collapsed="false">
      <c r="A53" s="87"/>
      <c r="B53" s="19"/>
      <c r="C53" s="19" t="n">
        <v>29</v>
      </c>
      <c r="D53" s="72" t="n">
        <v>1568.8</v>
      </c>
      <c r="E53" s="85" t="n">
        <v>38.2</v>
      </c>
      <c r="F53" s="85" t="n">
        <v>39.08</v>
      </c>
      <c r="G53" s="85" t="n">
        <v>35.83</v>
      </c>
      <c r="H53" s="85" t="n">
        <v>37.48</v>
      </c>
      <c r="I53" s="85" t="n">
        <v>38.05</v>
      </c>
      <c r="J53" s="85" t="n">
        <v>35.57</v>
      </c>
      <c r="K53" s="85" t="n">
        <v>20.67</v>
      </c>
      <c r="L53" s="85" t="n">
        <v>36.43</v>
      </c>
      <c r="M53" s="85" t="n">
        <v>40.33</v>
      </c>
      <c r="N53" s="85" t="n">
        <v>46.69</v>
      </c>
      <c r="O53" s="85" t="n">
        <v>49.28</v>
      </c>
      <c r="P53" s="74" t="n">
        <v>10677.62</v>
      </c>
      <c r="Q53" s="74" t="n">
        <v>23.51</v>
      </c>
      <c r="R53" s="75" t="n">
        <v>2.97</v>
      </c>
      <c r="S53" s="82"/>
      <c r="T53" s="47" t="n">
        <v>29</v>
      </c>
      <c r="U53" s="72" t="n">
        <v>1536.614</v>
      </c>
      <c r="V53" s="85" t="n">
        <v>37.877</v>
      </c>
      <c r="W53" s="85" t="n">
        <v>38.928</v>
      </c>
      <c r="X53" s="85" t="n">
        <v>35.541</v>
      </c>
      <c r="Y53" s="85" t="n">
        <v>37.209</v>
      </c>
      <c r="Z53" s="85" t="n">
        <v>37.32</v>
      </c>
      <c r="AA53" s="85" t="n">
        <v>34.981</v>
      </c>
      <c r="AB53" s="85" t="n">
        <v>20.697</v>
      </c>
      <c r="AC53" s="85" t="n">
        <v>36.259</v>
      </c>
      <c r="AD53" s="85"/>
      <c r="AE53" s="85"/>
      <c r="AF53" s="85"/>
      <c r="AG53" s="74"/>
      <c r="AH53" s="74"/>
      <c r="AI53" s="75" t="str">
        <f aca="false">IF(ISBLANK(AG53)," ",AG53/3600)</f>
        <v> </v>
      </c>
      <c r="AJ53" s="66"/>
      <c r="AK53" s="76"/>
      <c r="AL53" s="77"/>
      <c r="AM53" s="77"/>
      <c r="AN53" s="78"/>
      <c r="AO53" s="79"/>
      <c r="AP53" s="80"/>
      <c r="AQ53" s="80"/>
      <c r="AR53" s="80"/>
      <c r="AS53" s="76"/>
      <c r="AT53" s="77"/>
      <c r="AU53" s="81"/>
    </row>
    <row r="54" customFormat="false" ht="12.75" hidden="false" customHeight="false" outlineLevel="0" collapsed="false">
      <c r="A54" s="94"/>
      <c r="B54" s="19"/>
      <c r="C54" s="19" t="n">
        <v>31</v>
      </c>
      <c r="D54" s="72" t="n">
        <v>1237.1</v>
      </c>
      <c r="E54" s="85" t="n">
        <v>37.1</v>
      </c>
      <c r="F54" s="85" t="n">
        <v>37.84</v>
      </c>
      <c r="G54" s="85" t="n">
        <v>34.97</v>
      </c>
      <c r="H54" s="85" t="n">
        <v>36.46</v>
      </c>
      <c r="I54" s="85" t="n">
        <v>37.15</v>
      </c>
      <c r="J54" s="85" t="n">
        <v>35.32</v>
      </c>
      <c r="K54" s="85" t="n">
        <v>20.65</v>
      </c>
      <c r="L54" s="85" t="n">
        <v>35.85</v>
      </c>
      <c r="M54" s="85" t="n">
        <v>39.08</v>
      </c>
      <c r="N54" s="85" t="n">
        <v>46.15</v>
      </c>
      <c r="O54" s="85" t="n">
        <v>49.22</v>
      </c>
      <c r="P54" s="74" t="n">
        <v>10527.57</v>
      </c>
      <c r="Q54" s="74" t="n">
        <v>25.62</v>
      </c>
      <c r="R54" s="75" t="n">
        <v>2.92</v>
      </c>
      <c r="S54" s="82"/>
      <c r="T54" s="47" t="n">
        <v>31</v>
      </c>
      <c r="U54" s="72" t="n">
        <v>1182.217</v>
      </c>
      <c r="V54" s="85" t="n">
        <v>36.772</v>
      </c>
      <c r="W54" s="85" t="n">
        <v>37.708</v>
      </c>
      <c r="X54" s="85" t="n">
        <v>34.67</v>
      </c>
      <c r="Y54" s="85" t="n">
        <v>36.191</v>
      </c>
      <c r="Z54" s="85" t="n">
        <v>36.43</v>
      </c>
      <c r="AA54" s="85" t="n">
        <v>34.62</v>
      </c>
      <c r="AB54" s="85" t="n">
        <v>20.597</v>
      </c>
      <c r="AC54" s="85" t="n">
        <v>35.702</v>
      </c>
      <c r="AD54" s="85"/>
      <c r="AE54" s="85"/>
      <c r="AF54" s="85"/>
      <c r="AG54" s="74"/>
      <c r="AH54" s="74"/>
      <c r="AI54" s="75" t="str">
        <f aca="false">IF(ISBLANK(AG54)," ",AG54/3600)</f>
        <v> </v>
      </c>
      <c r="AJ54" s="66"/>
      <c r="AK54" s="76"/>
      <c r="AL54" s="77"/>
      <c r="AM54" s="77"/>
      <c r="AN54" s="78"/>
      <c r="AO54" s="79"/>
      <c r="AP54" s="80"/>
      <c r="AQ54" s="80"/>
      <c r="AR54" s="80"/>
      <c r="AS54" s="76"/>
      <c r="AT54" s="77"/>
      <c r="AU54" s="81"/>
    </row>
    <row r="55" customFormat="false" ht="12" hidden="false" customHeight="false" outlineLevel="0" collapsed="false">
      <c r="A55" s="10" t="s">
        <v>19</v>
      </c>
      <c r="B55" s="95" t="s">
        <v>55</v>
      </c>
      <c r="C55" s="10" t="n">
        <v>23</v>
      </c>
      <c r="D55" s="61" t="n">
        <v>6540.2</v>
      </c>
      <c r="E55" s="84" t="n">
        <v>43.07</v>
      </c>
      <c r="F55" s="84" t="n">
        <v>43.46</v>
      </c>
      <c r="G55" s="84" t="n">
        <v>40.05</v>
      </c>
      <c r="H55" s="84" t="n">
        <v>41.91</v>
      </c>
      <c r="I55" s="84" t="n">
        <v>38.97</v>
      </c>
      <c r="J55" s="84" t="n">
        <v>33.83</v>
      </c>
      <c r="K55" s="84" t="n">
        <v>21.63</v>
      </c>
      <c r="L55" s="84" t="n">
        <v>35.12</v>
      </c>
      <c r="M55" s="84" t="n">
        <v>44.67</v>
      </c>
      <c r="N55" s="84" t="n">
        <v>50.39</v>
      </c>
      <c r="O55" s="84" t="n">
        <v>50.62</v>
      </c>
      <c r="P55" s="63" t="n">
        <v>30290.08</v>
      </c>
      <c r="Q55" s="63" t="n">
        <v>73.23</v>
      </c>
      <c r="R55" s="64" t="n">
        <v>8.41</v>
      </c>
      <c r="S55" s="65"/>
      <c r="T55" s="10" t="n">
        <v>22.3</v>
      </c>
      <c r="U55" s="61" t="n">
        <v>6292.883</v>
      </c>
      <c r="V55" s="84" t="n">
        <v>42.487</v>
      </c>
      <c r="W55" s="84" t="n">
        <v>43.18</v>
      </c>
      <c r="X55" s="84" t="n">
        <v>39.408</v>
      </c>
      <c r="Y55" s="84" t="n">
        <v>41.363</v>
      </c>
      <c r="Z55" s="84" t="n">
        <v>38.225</v>
      </c>
      <c r="AA55" s="84" t="n">
        <v>33.683</v>
      </c>
      <c r="AB55" s="84" t="n">
        <v>21.725</v>
      </c>
      <c r="AC55" s="84" t="n">
        <v>34.985</v>
      </c>
      <c r="AD55" s="84"/>
      <c r="AE55" s="84"/>
      <c r="AF55" s="84"/>
      <c r="AG55" s="63"/>
      <c r="AH55" s="63"/>
      <c r="AI55" s="64" t="str">
        <f aca="false">IF(ISBLANK(AG55)," ",AG55/3600)</f>
        <v> </v>
      </c>
      <c r="AJ55" s="66"/>
      <c r="AK55" s="67" t="e">
        <f aca="false">bdrate($D55:$D58,E55:E58,$U55:$U58,V55:V58)</f>
        <v>#VALUE!</v>
      </c>
      <c r="AL55" s="68" t="e">
        <f aca="false">bdrate($D55:$D58,F55:F58,$U55:$U58,W55:W58)</f>
        <v>#VALUE!</v>
      </c>
      <c r="AM55" s="68" t="e">
        <f aca="false">bdrate($D55:$D58,G55:G58,$U55:$U58,X55:X58)</f>
        <v>#VALUE!</v>
      </c>
      <c r="AN55" s="69" t="e">
        <f aca="false">bdrate($D55:$D58,H55:H58,$U55:$U58,Y55:Y58)</f>
        <v>#VALUE!</v>
      </c>
      <c r="AO55" s="70" t="e">
        <f aca="false">bdrate($D55:$D58,I55:I58,$U55:$U58,Z55:Z58)</f>
        <v>#VALUE!</v>
      </c>
      <c r="AP55" s="71" t="e">
        <f aca="false">bdrate($D55:$D58,J55:J58,$U55:$U58,AA55:AA58)</f>
        <v>#VALUE!</v>
      </c>
      <c r="AQ55" s="71" t="e">
        <f aca="false">bdrate($D55:$D58,K55:K58,$U55:$U58,AB55:AB58)</f>
        <v>#VALUE!</v>
      </c>
      <c r="AR55" s="71" t="e">
        <f aca="false">bdrate($D55:$D58,L55:L58,$U55:$U58,AC55:AC58)</f>
        <v>#VALUE!</v>
      </c>
      <c r="AS55" s="67" t="e">
        <f aca="false">bdrate($D55:$D58,M55:M58,$U55:$U58,AD55:AD58)</f>
        <v>#VALUE!</v>
      </c>
      <c r="AT55" s="68" t="e">
        <f aca="false">bdrate($D55:$D58,N55:N58,$U55:$U58,AE55:AE58)</f>
        <v>#VALUE!</v>
      </c>
      <c r="AU55" s="69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72" t="n">
        <v>3670.9</v>
      </c>
      <c r="E56" s="85" t="n">
        <v>41.33</v>
      </c>
      <c r="F56" s="85" t="n">
        <v>41.16</v>
      </c>
      <c r="G56" s="85" t="n">
        <v>38.45</v>
      </c>
      <c r="H56" s="85" t="n">
        <v>40.1</v>
      </c>
      <c r="I56" s="85" t="n">
        <v>37.36</v>
      </c>
      <c r="J56" s="85" t="n">
        <v>33.61</v>
      </c>
      <c r="K56" s="85" t="n">
        <v>21.58</v>
      </c>
      <c r="L56" s="85" t="n">
        <v>34.03</v>
      </c>
      <c r="M56" s="85" t="n">
        <v>42.33</v>
      </c>
      <c r="N56" s="85" t="n">
        <v>49.7</v>
      </c>
      <c r="O56" s="85" t="n">
        <v>50.52</v>
      </c>
      <c r="P56" s="74" t="n">
        <v>27365.83</v>
      </c>
      <c r="Q56" s="74" t="n">
        <v>55.55</v>
      </c>
      <c r="R56" s="75" t="n">
        <v>7.6</v>
      </c>
      <c r="S56" s="65"/>
      <c r="T56" s="19" t="n">
        <v>26</v>
      </c>
      <c r="U56" s="72" t="n">
        <v>3556.858</v>
      </c>
      <c r="V56" s="85" t="n">
        <v>40.755</v>
      </c>
      <c r="W56" s="85" t="n">
        <v>41.032</v>
      </c>
      <c r="X56" s="85" t="n">
        <v>37.833</v>
      </c>
      <c r="Y56" s="85" t="n">
        <v>39.616</v>
      </c>
      <c r="Z56" s="85" t="n">
        <v>36.654</v>
      </c>
      <c r="AA56" s="85" t="n">
        <v>33.176</v>
      </c>
      <c r="AB56" s="85" t="n">
        <v>21.441</v>
      </c>
      <c r="AC56" s="85" t="n">
        <v>33.952</v>
      </c>
      <c r="AD56" s="85"/>
      <c r="AE56" s="85"/>
      <c r="AF56" s="85"/>
      <c r="AG56" s="74"/>
      <c r="AH56" s="74"/>
      <c r="AI56" s="75" t="str">
        <f aca="false">IF(ISBLANK(AG56)," ",AG56/3600)</f>
        <v> </v>
      </c>
      <c r="AJ56" s="66"/>
      <c r="AK56" s="76"/>
      <c r="AL56" s="77"/>
      <c r="AM56" s="77"/>
      <c r="AN56" s="78"/>
      <c r="AO56" s="79"/>
      <c r="AP56" s="80"/>
      <c r="AQ56" s="80"/>
      <c r="AR56" s="80"/>
      <c r="AS56" s="76"/>
      <c r="AT56" s="77"/>
      <c r="AU56" s="81"/>
    </row>
    <row r="57" customFormat="false" ht="12" hidden="false" customHeight="false" outlineLevel="0" collapsed="false">
      <c r="A57" s="19"/>
      <c r="B57" s="19"/>
      <c r="C57" s="19" t="n">
        <v>32</v>
      </c>
      <c r="D57" s="72" t="n">
        <v>1857.6</v>
      </c>
      <c r="E57" s="85" t="n">
        <v>39.02</v>
      </c>
      <c r="F57" s="85" t="n">
        <v>38.52</v>
      </c>
      <c r="G57" s="85" t="n">
        <v>36.32</v>
      </c>
      <c r="H57" s="85" t="n">
        <v>37.79</v>
      </c>
      <c r="I57" s="85" t="n">
        <v>35.37</v>
      </c>
      <c r="J57" s="85" t="n">
        <v>33.2</v>
      </c>
      <c r="K57" s="85" t="n">
        <v>21.38</v>
      </c>
      <c r="L57" s="85" t="n">
        <v>32.83</v>
      </c>
      <c r="M57" s="85" t="n">
        <v>39.65</v>
      </c>
      <c r="N57" s="85" t="n">
        <v>48.56</v>
      </c>
      <c r="O57" s="85" t="n">
        <v>50.02</v>
      </c>
      <c r="P57" s="74" t="n">
        <v>25504.61</v>
      </c>
      <c r="Q57" s="74" t="n">
        <v>55.44</v>
      </c>
      <c r="R57" s="75" t="n">
        <v>7.08</v>
      </c>
      <c r="S57" s="65"/>
      <c r="T57" s="19" t="n">
        <v>30.5</v>
      </c>
      <c r="U57" s="72" t="n">
        <v>1837.026</v>
      </c>
      <c r="V57" s="85" t="n">
        <v>38.726</v>
      </c>
      <c r="W57" s="85" t="n">
        <v>38.695</v>
      </c>
      <c r="X57" s="85" t="n">
        <v>35.965</v>
      </c>
      <c r="Y57" s="85" t="n">
        <v>37.59</v>
      </c>
      <c r="Z57" s="85" t="n">
        <v>34.899</v>
      </c>
      <c r="AA57" s="85" t="n">
        <v>32.599</v>
      </c>
      <c r="AB57" s="85" t="n">
        <v>21.075</v>
      </c>
      <c r="AC57" s="85" t="n">
        <v>32.893</v>
      </c>
      <c r="AD57" s="85"/>
      <c r="AE57" s="85"/>
      <c r="AF57" s="85"/>
      <c r="AG57" s="74"/>
      <c r="AH57" s="74"/>
      <c r="AI57" s="75" t="str">
        <f aca="false">IF(ISBLANK(AG57)," ",AG57/3600)</f>
        <v> </v>
      </c>
      <c r="AJ57" s="66"/>
      <c r="AK57" s="76"/>
      <c r="AL57" s="77"/>
      <c r="AM57" s="77"/>
      <c r="AN57" s="78"/>
      <c r="AO57" s="79"/>
      <c r="AP57" s="80"/>
      <c r="AQ57" s="80"/>
      <c r="AR57" s="80"/>
      <c r="AS57" s="76"/>
      <c r="AT57" s="77"/>
      <c r="AU57" s="81"/>
    </row>
    <row r="58" customFormat="false" ht="12.75" hidden="false" customHeight="false" outlineLevel="0" collapsed="false">
      <c r="A58" s="19"/>
      <c r="B58" s="19"/>
      <c r="C58" s="19" t="n">
        <v>36</v>
      </c>
      <c r="D58" s="72" t="n">
        <v>1147.5</v>
      </c>
      <c r="E58" s="85" t="n">
        <v>37.32</v>
      </c>
      <c r="F58" s="85" t="n">
        <v>36.78</v>
      </c>
      <c r="G58" s="85" t="n">
        <v>34.89</v>
      </c>
      <c r="H58" s="85" t="n">
        <v>36.2</v>
      </c>
      <c r="I58" s="85" t="n">
        <v>34.06</v>
      </c>
      <c r="J58" s="85" t="n">
        <v>32.82</v>
      </c>
      <c r="K58" s="85" t="n">
        <v>21.19</v>
      </c>
      <c r="L58" s="85" t="n">
        <v>32.1</v>
      </c>
      <c r="M58" s="85" t="n">
        <v>37.91</v>
      </c>
      <c r="N58" s="85" t="n">
        <v>47.65</v>
      </c>
      <c r="O58" s="85" t="n">
        <v>49.16</v>
      </c>
      <c r="P58" s="74" t="n">
        <v>23800.74</v>
      </c>
      <c r="Q58" s="74" t="n">
        <v>46.57</v>
      </c>
      <c r="R58" s="75" t="n">
        <v>6.61</v>
      </c>
      <c r="S58" s="65"/>
      <c r="T58" s="19" t="n">
        <v>34.3</v>
      </c>
      <c r="U58" s="72" t="n">
        <v>1109.22</v>
      </c>
      <c r="V58" s="85" t="n">
        <v>37.113</v>
      </c>
      <c r="W58" s="85" t="n">
        <v>37.004</v>
      </c>
      <c r="X58" s="85" t="n">
        <v>34.488</v>
      </c>
      <c r="Y58" s="85" t="n">
        <v>36.022</v>
      </c>
      <c r="Z58" s="85" t="n">
        <v>33.595</v>
      </c>
      <c r="AA58" s="85" t="n">
        <v>32.091</v>
      </c>
      <c r="AB58" s="85" t="n">
        <v>20.794</v>
      </c>
      <c r="AC58" s="85" t="n">
        <v>32.175</v>
      </c>
      <c r="AD58" s="85"/>
      <c r="AE58" s="85"/>
      <c r="AF58" s="85"/>
      <c r="AG58" s="74"/>
      <c r="AH58" s="74"/>
      <c r="AI58" s="75" t="str">
        <f aca="false">IF(ISBLANK(AG58)," ",AG58/3600)</f>
        <v> </v>
      </c>
      <c r="AJ58" s="66"/>
      <c r="AK58" s="76"/>
      <c r="AL58" s="77"/>
      <c r="AM58" s="77"/>
      <c r="AN58" s="78"/>
      <c r="AO58" s="79"/>
      <c r="AP58" s="80"/>
      <c r="AQ58" s="80"/>
      <c r="AR58" s="80"/>
      <c r="AS58" s="76"/>
      <c r="AT58" s="77"/>
      <c r="AU58" s="81"/>
    </row>
    <row r="59" customFormat="false" ht="12" hidden="false" customHeight="false" outlineLevel="0" collapsed="false">
      <c r="A59" s="19"/>
      <c r="B59" s="95" t="s">
        <v>57</v>
      </c>
      <c r="C59" s="10" t="n">
        <v>22</v>
      </c>
      <c r="D59" s="61" t="n">
        <v>2674.9</v>
      </c>
      <c r="E59" s="84" t="n">
        <v>43.65</v>
      </c>
      <c r="F59" s="84" t="n">
        <v>44.98</v>
      </c>
      <c r="G59" s="84" t="n">
        <v>40.34</v>
      </c>
      <c r="H59" s="84" t="n">
        <v>42.53</v>
      </c>
      <c r="I59" s="84" t="n">
        <v>40.57</v>
      </c>
      <c r="J59" s="84" t="n">
        <v>33.74</v>
      </c>
      <c r="K59" s="84" t="n">
        <v>21.26</v>
      </c>
      <c r="L59" s="84" t="n">
        <v>37.81</v>
      </c>
      <c r="M59" s="84" t="n">
        <v>46.19</v>
      </c>
      <c r="N59" s="84" t="n">
        <v>49.18</v>
      </c>
      <c r="O59" s="84" t="n">
        <v>50.32</v>
      </c>
      <c r="P59" s="63" t="n">
        <v>23604.03</v>
      </c>
      <c r="Q59" s="63" t="n">
        <v>52.02</v>
      </c>
      <c r="R59" s="64" t="n">
        <v>6.56</v>
      </c>
      <c r="S59" s="82"/>
      <c r="T59" s="83" t="n">
        <v>21.7</v>
      </c>
      <c r="U59" s="61" t="n">
        <v>2662.272</v>
      </c>
      <c r="V59" s="84" t="n">
        <v>43.368</v>
      </c>
      <c r="W59" s="84" t="n">
        <v>44.777</v>
      </c>
      <c r="X59" s="84" t="n">
        <v>40.609</v>
      </c>
      <c r="Y59" s="84" t="n">
        <v>42.561</v>
      </c>
      <c r="Z59" s="84" t="n">
        <v>40.441</v>
      </c>
      <c r="AA59" s="84" t="n">
        <v>33.705</v>
      </c>
      <c r="AB59" s="84" t="n">
        <v>21.419</v>
      </c>
      <c r="AC59" s="84" t="n">
        <v>37.593</v>
      </c>
      <c r="AD59" s="84"/>
      <c r="AE59" s="84"/>
      <c r="AF59" s="84"/>
      <c r="AG59" s="63"/>
      <c r="AH59" s="63"/>
      <c r="AI59" s="64" t="str">
        <f aca="false">IF(ISBLANK(AG59)," ",AG59/3600)</f>
        <v> </v>
      </c>
      <c r="AJ59" s="66"/>
      <c r="AK59" s="67" t="e">
        <f aca="false">bdrate($D59:$D62,E59:E62,$U59:$U62,V59:V62)</f>
        <v>#VALUE!</v>
      </c>
      <c r="AL59" s="68" t="e">
        <f aca="false">bdrate($D59:$D62,F59:F62,$U59:$U62,W59:W62)</f>
        <v>#VALUE!</v>
      </c>
      <c r="AM59" s="68" t="e">
        <f aca="false">bdrate($D59:$D62,G59:G62,$U59:$U62,X59:X62)</f>
        <v>#VALUE!</v>
      </c>
      <c r="AN59" s="69" t="e">
        <f aca="false">bdrate($D59:$D62,H59:H62,$U59:$U62,Y59:Y62)</f>
        <v>#VALUE!</v>
      </c>
      <c r="AO59" s="70" t="e">
        <f aca="false">bdrate($D59:$D62,I59:I62,$U59:$U62,Z59:Z62)</f>
        <v>#VALUE!</v>
      </c>
      <c r="AP59" s="71" t="e">
        <f aca="false">bdrate($D59:$D62,J59:J62,$U59:$U62,AA59:AA62)</f>
        <v>#VALUE!</v>
      </c>
      <c r="AQ59" s="71" t="e">
        <f aca="false">bdrate($D59:$D62,K59:K62,$U59:$U62,AB59:AB62)</f>
        <v>#VALUE!</v>
      </c>
      <c r="AR59" s="71" t="e">
        <f aca="false">bdrate($D59:$D62,L59:L62,$U59:$U62,AC59:AC62)</f>
        <v>#VALUE!</v>
      </c>
      <c r="AS59" s="67" t="e">
        <f aca="false">bdrate($D59:$D62,M59:M62,$U59:$U62,AD59:AD62)</f>
        <v>#VALUE!</v>
      </c>
      <c r="AT59" s="68" t="e">
        <f aca="false">bdrate($D59:$D62,N59:N62,$U59:$U62,AE59:AE62)</f>
        <v>#VALUE!</v>
      </c>
      <c r="AU59" s="69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2" t="n">
        <v>1623.3</v>
      </c>
      <c r="E60" s="85" t="n">
        <v>42.19</v>
      </c>
      <c r="F60" s="85" t="n">
        <v>42.9</v>
      </c>
      <c r="G60" s="85" t="n">
        <v>39.28</v>
      </c>
      <c r="H60" s="85" t="n">
        <v>41.16</v>
      </c>
      <c r="I60" s="85" t="n">
        <v>39.34</v>
      </c>
      <c r="J60" s="85" t="n">
        <v>33.49</v>
      </c>
      <c r="K60" s="85" t="n">
        <v>21.15</v>
      </c>
      <c r="L60" s="85" t="n">
        <v>36.82</v>
      </c>
      <c r="M60" s="85" t="n">
        <v>44.1</v>
      </c>
      <c r="N60" s="85" t="n">
        <v>48.38</v>
      </c>
      <c r="O60" s="85" t="n">
        <v>49.78</v>
      </c>
      <c r="P60" s="74" t="n">
        <v>22725.41</v>
      </c>
      <c r="Q60" s="74" t="n">
        <v>49.46</v>
      </c>
      <c r="R60" s="75" t="n">
        <v>6.31</v>
      </c>
      <c r="S60" s="82"/>
      <c r="T60" s="47" t="n">
        <v>25.5</v>
      </c>
      <c r="U60" s="72" t="n">
        <v>1558.223</v>
      </c>
      <c r="V60" s="85" t="n">
        <v>41.805</v>
      </c>
      <c r="W60" s="85" t="n">
        <v>42.863</v>
      </c>
      <c r="X60" s="85" t="n">
        <v>39.257</v>
      </c>
      <c r="Y60" s="85" t="n">
        <v>41.034</v>
      </c>
      <c r="Z60" s="85" t="n">
        <v>39.057</v>
      </c>
      <c r="AA60" s="85" t="n">
        <v>33.158</v>
      </c>
      <c r="AB60" s="85" t="n">
        <v>21.13</v>
      </c>
      <c r="AC60" s="85" t="n">
        <v>36.681</v>
      </c>
      <c r="AD60" s="85"/>
      <c r="AE60" s="85"/>
      <c r="AF60" s="85"/>
      <c r="AG60" s="74"/>
      <c r="AH60" s="74"/>
      <c r="AI60" s="75" t="str">
        <f aca="false">IF(ISBLANK(AG60)," ",AG60/3600)</f>
        <v> </v>
      </c>
      <c r="AJ60" s="66"/>
      <c r="AK60" s="76"/>
      <c r="AL60" s="77"/>
      <c r="AM60" s="77"/>
      <c r="AN60" s="78"/>
      <c r="AO60" s="79"/>
      <c r="AP60" s="80"/>
      <c r="AQ60" s="80"/>
      <c r="AR60" s="80"/>
      <c r="AS60" s="76"/>
      <c r="AT60" s="77"/>
      <c r="AU60" s="81"/>
    </row>
    <row r="61" customFormat="false" ht="12" hidden="false" customHeight="false" outlineLevel="0" collapsed="false">
      <c r="A61" s="19"/>
      <c r="B61" s="19"/>
      <c r="C61" s="19" t="n">
        <v>32</v>
      </c>
      <c r="D61" s="72" t="n">
        <v>835.5</v>
      </c>
      <c r="E61" s="85" t="n">
        <v>39.3</v>
      </c>
      <c r="F61" s="85" t="n">
        <v>39.28</v>
      </c>
      <c r="G61" s="85" t="n">
        <v>37.11</v>
      </c>
      <c r="H61" s="85" t="n">
        <v>38.43</v>
      </c>
      <c r="I61" s="85" t="n">
        <v>37.01</v>
      </c>
      <c r="J61" s="85" t="n">
        <v>33.05</v>
      </c>
      <c r="K61" s="85" t="n">
        <v>21.01</v>
      </c>
      <c r="L61" s="85" t="n">
        <v>35.15</v>
      </c>
      <c r="M61" s="85" t="n">
        <v>40.49</v>
      </c>
      <c r="N61" s="85" t="n">
        <v>47.18</v>
      </c>
      <c r="O61" s="85" t="n">
        <v>49.27</v>
      </c>
      <c r="P61" s="74" t="n">
        <v>22002.93</v>
      </c>
      <c r="Q61" s="74" t="n">
        <v>43.01</v>
      </c>
      <c r="R61" s="75" t="n">
        <v>6.11</v>
      </c>
      <c r="S61" s="65"/>
      <c r="T61" s="19" t="n">
        <v>30.7</v>
      </c>
      <c r="U61" s="72" t="n">
        <v>820.3648</v>
      </c>
      <c r="V61" s="85" t="n">
        <v>39.305</v>
      </c>
      <c r="W61" s="85" t="n">
        <v>39.857</v>
      </c>
      <c r="X61" s="85" t="n">
        <v>37.197</v>
      </c>
      <c r="Y61" s="85" t="n">
        <v>38.628</v>
      </c>
      <c r="Z61" s="85" t="n">
        <v>36.919</v>
      </c>
      <c r="AA61" s="85" t="n">
        <v>32.43</v>
      </c>
      <c r="AB61" s="85" t="n">
        <v>20.788</v>
      </c>
      <c r="AC61" s="85" t="n">
        <v>35.295</v>
      </c>
      <c r="AD61" s="85"/>
      <c r="AE61" s="85"/>
      <c r="AF61" s="85"/>
      <c r="AG61" s="74"/>
      <c r="AH61" s="74"/>
      <c r="AI61" s="75" t="str">
        <f aca="false">IF(ISBLANK(AG61)," ",AG61/3600)</f>
        <v> </v>
      </c>
      <c r="AJ61" s="66"/>
      <c r="AK61" s="76"/>
      <c r="AL61" s="77"/>
      <c r="AM61" s="77"/>
      <c r="AN61" s="78"/>
      <c r="AO61" s="79"/>
      <c r="AP61" s="80"/>
      <c r="AQ61" s="80"/>
      <c r="AR61" s="80"/>
      <c r="AS61" s="76"/>
      <c r="AT61" s="77"/>
      <c r="AU61" s="81"/>
    </row>
    <row r="62" customFormat="false" ht="12.75" hidden="false" customHeight="false" outlineLevel="0" collapsed="false">
      <c r="A62" s="28"/>
      <c r="B62" s="19"/>
      <c r="C62" s="19" t="n">
        <v>36</v>
      </c>
      <c r="D62" s="72" t="n">
        <v>521.6</v>
      </c>
      <c r="E62" s="85" t="n">
        <v>37</v>
      </c>
      <c r="F62" s="85" t="n">
        <v>36.77</v>
      </c>
      <c r="G62" s="85" t="n">
        <v>35.33</v>
      </c>
      <c r="H62" s="85" t="n">
        <v>36.3</v>
      </c>
      <c r="I62" s="85" t="n">
        <v>35.17</v>
      </c>
      <c r="J62" s="85" t="n">
        <v>32.63</v>
      </c>
      <c r="K62" s="85" t="n">
        <v>20.89</v>
      </c>
      <c r="L62" s="85" t="n">
        <v>33.97</v>
      </c>
      <c r="M62" s="85" t="n">
        <v>37.97</v>
      </c>
      <c r="N62" s="85" t="n">
        <v>46.43</v>
      </c>
      <c r="O62" s="85" t="n">
        <v>48.29</v>
      </c>
      <c r="P62" s="74" t="n">
        <v>21244.88</v>
      </c>
      <c r="Q62" s="74" t="n">
        <v>42.88</v>
      </c>
      <c r="R62" s="75" t="n">
        <v>5.9</v>
      </c>
      <c r="S62" s="82"/>
      <c r="T62" s="47" t="n">
        <v>34.5</v>
      </c>
      <c r="U62" s="72" t="n">
        <v>508.7272</v>
      </c>
      <c r="V62" s="85" t="n">
        <v>37.211</v>
      </c>
      <c r="W62" s="85" t="n">
        <v>37.467</v>
      </c>
      <c r="X62" s="85" t="n">
        <v>35.436</v>
      </c>
      <c r="Y62" s="85" t="n">
        <v>36.607</v>
      </c>
      <c r="Z62" s="85" t="n">
        <v>35.126</v>
      </c>
      <c r="AA62" s="85" t="n">
        <v>31.881</v>
      </c>
      <c r="AB62" s="85" t="n">
        <v>20.497</v>
      </c>
      <c r="AC62" s="85" t="n">
        <v>34.182</v>
      </c>
      <c r="AD62" s="85"/>
      <c r="AE62" s="85"/>
      <c r="AF62" s="85"/>
      <c r="AG62" s="74"/>
      <c r="AH62" s="74"/>
      <c r="AI62" s="75" t="str">
        <f aca="false">IF(ISBLANK(AG62)," ",AG62/3600)</f>
        <v> </v>
      </c>
      <c r="AJ62" s="66"/>
      <c r="AK62" s="76"/>
      <c r="AL62" s="77"/>
      <c r="AM62" s="77"/>
      <c r="AN62" s="78"/>
      <c r="AO62" s="79"/>
      <c r="AP62" s="80"/>
      <c r="AQ62" s="80"/>
      <c r="AR62" s="80"/>
      <c r="AS62" s="76"/>
      <c r="AT62" s="77"/>
      <c r="AU62" s="81"/>
    </row>
    <row r="63" customFormat="false" ht="12.75" hidden="false" customHeight="false" outlineLevel="0" collapsed="false">
      <c r="A63" s="51"/>
      <c r="B63" s="52" t="s">
        <v>59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96"/>
      <c r="T63" s="97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98" t="e">
        <f aca="false">AVERAGE(AK3,AK7,AK11,AK15,AK19,AK23,AK27,AK31,AK35,AK39,AK43,AK47,AK51,AK55,AK59)</f>
        <v>#VALUE!</v>
      </c>
      <c r="AL63" s="98" t="e">
        <f aca="false">AVERAGE(AL3,AL7,AL11,AL15,AL19,AL23,AL27,AL31,AL35,AL39,AL43,AL47,AL51,AL55,AL59)</f>
        <v>#VALUE!</v>
      </c>
      <c r="AM63" s="98" t="e">
        <f aca="false">AVERAGE(AM3,AM7,AM11,AM15,AM19,AM23,AM27,AM31,AM35,AM39,AM43,AM47,AM51,AM55,AM59)</f>
        <v>#VALUE!</v>
      </c>
      <c r="AN63" s="98" t="e">
        <f aca="false">AVERAGE(AN3,AN7,AN11,AN15,AN19,AN23,AN27,AN31,AN35,AN39,AN43,AN47,AN51,AN55,AN59)</f>
        <v>#VALUE!</v>
      </c>
      <c r="AO63" s="98" t="e">
        <f aca="false">AVERAGE(AO3,AO7,AO11,AO15,AO19,AO23,AO27,AO31,AO35,AO39,AO43,AO47,AO51,AO55,AO59)</f>
        <v>#VALUE!</v>
      </c>
      <c r="AP63" s="98" t="e">
        <f aca="false">AVERAGE(AP3,AP7,AP11,AP15,AP19,AP23,AP27,AP31,AP35,AP39,AP43,AP47,AP51,AP55,AP59)</f>
        <v>#VALUE!</v>
      </c>
      <c r="AQ63" s="98" t="e">
        <f aca="false">AVERAGE(AQ3,AQ7,AQ11,AQ15,AQ19,AQ23,AQ27,AQ31,AQ35,AQ39,AQ43,AQ47,AQ51,AQ55,AQ59)</f>
        <v>#VALUE!</v>
      </c>
      <c r="AR63" s="98" t="e">
        <f aca="false">AVERAGE(AR3,AR7,AR11,AR15,AR19,AR23,AR27,AR31,AR35,AR39,AR43,AR47,AR51,AR55,AR59)</f>
        <v>#VALUE!</v>
      </c>
      <c r="AS63" s="98" t="e">
        <f aca="false">AVERAGE(AS3,AS7,AS11,AS15,AS19,AS23,AS27,AS31,AS35,AS39,AS43,AS47,AS51,AS55,AS59)</f>
        <v>#VALUE!</v>
      </c>
      <c r="AT63" s="98" t="e">
        <f aca="false">AVERAGE(AT3,AT7,AT11,AT15,AT19,AT23,AT27,AT31,AT35,AT39,AT43,AT47,AT51,AT55,AT59)</f>
        <v>#VALUE!</v>
      </c>
      <c r="AU63" s="98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9"/>
      <c r="F64" s="99"/>
      <c r="G64" s="99"/>
      <c r="H64" s="99"/>
      <c r="Q64" s="100" t="n">
        <f aca="false">GEOMEAN(Q3:Q62)</f>
        <v>20.9768621858842</v>
      </c>
      <c r="R64" s="100" t="n">
        <f aca="false">GEOMEAN(R3:R62)</f>
        <v>2.74524743685689</v>
      </c>
      <c r="S64" s="101"/>
      <c r="AH64" s="100" t="e">
        <f aca="false">GEOMEAN(AH3:AH62)</f>
        <v>#NUM!</v>
      </c>
      <c r="AI64" s="100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3" t="s">
        <v>62</v>
      </c>
      <c r="F65" s="73"/>
      <c r="G65" s="73"/>
      <c r="H65" s="73"/>
      <c r="S65" s="101"/>
      <c r="V65" s="73" t="s">
        <v>62</v>
      </c>
      <c r="W65" s="73"/>
      <c r="X65" s="73"/>
      <c r="Y65" s="73"/>
      <c r="AH65" s="102" t="e">
        <f aca="false">AH64/Q64</f>
        <v>#NUM!</v>
      </c>
      <c r="AI65" s="102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103" t="s">
        <v>64</v>
      </c>
      <c r="F66" s="104"/>
      <c r="G66" s="104"/>
      <c r="H66" s="104"/>
      <c r="Q66" s="100" t="n">
        <f aca="false">SUM(Q3:Q62)/3600</f>
        <v>0.413530555555556</v>
      </c>
      <c r="R66" s="100" t="n">
        <f aca="false">SUM(R3:R62)</f>
        <v>193.43</v>
      </c>
      <c r="S66" s="101"/>
      <c r="V66" s="103" t="s">
        <v>64</v>
      </c>
      <c r="W66" s="104"/>
      <c r="X66" s="104"/>
      <c r="Y66" s="104"/>
      <c r="AH66" s="100" t="n">
        <f aca="false">SUM(AH3:AH62)/3600</f>
        <v>0</v>
      </c>
      <c r="AI66" s="100" t="n">
        <f aca="false">SUM(AI3:AI62)</f>
        <v>0</v>
      </c>
    </row>
    <row r="67" customFormat="false" ht="12" hidden="false" customHeight="false" outlineLevel="0" collapsed="false">
      <c r="S67" s="101"/>
    </row>
    <row r="68" customFormat="false" ht="12" hidden="false" customHeight="false" outlineLevel="0" collapsed="false">
      <c r="S68" s="101"/>
    </row>
    <row r="69" customFormat="false" ht="12.75" hidden="false" customHeight="false" outlineLevel="0" collapsed="false">
      <c r="A69" s="105"/>
      <c r="B69" s="105" t="s">
        <v>65</v>
      </c>
      <c r="C69" s="105"/>
      <c r="D69" s="105"/>
      <c r="E69" s="105"/>
      <c r="F69" s="105"/>
      <c r="G69" s="105"/>
      <c r="H69" s="105"/>
    </row>
    <row r="70" customFormat="false" ht="12.75" hidden="false" customHeight="false" outlineLevel="0" collapsed="false">
      <c r="A70" s="106"/>
      <c r="B70" s="107"/>
      <c r="C70" s="107"/>
      <c r="D70" s="108"/>
      <c r="E70" s="109" t="s">
        <v>24</v>
      </c>
      <c r="F70" s="109" t="s">
        <v>25</v>
      </c>
      <c r="G70" s="109" t="s">
        <v>26</v>
      </c>
      <c r="H70" s="110" t="s">
        <v>27</v>
      </c>
      <c r="I70" s="111" t="s">
        <v>4</v>
      </c>
      <c r="J70" s="111" t="s">
        <v>5</v>
      </c>
      <c r="K70" s="111" t="s">
        <v>6</v>
      </c>
      <c r="L70" s="112" t="s">
        <v>7</v>
      </c>
      <c r="T70" s="113"/>
    </row>
    <row r="71" customFormat="false" ht="12" hidden="false" customHeight="false" outlineLevel="0" collapsed="false">
      <c r="A71" s="106" t="s">
        <v>12</v>
      </c>
      <c r="B71" s="107" t="s">
        <v>33</v>
      </c>
      <c r="C71" s="107"/>
      <c r="D71" s="62"/>
      <c r="E71" s="62" t="n">
        <v>63.184</v>
      </c>
      <c r="F71" s="62" t="n">
        <v>70.214</v>
      </c>
      <c r="G71" s="62" t="n">
        <v>52.23</v>
      </c>
      <c r="H71" s="62" t="n">
        <v>56.601</v>
      </c>
      <c r="I71" s="62" t="n">
        <v>55.014</v>
      </c>
      <c r="J71" s="62" t="n">
        <v>49.155</v>
      </c>
      <c r="K71" s="62" t="n">
        <v>24.725</v>
      </c>
      <c r="L71" s="114" t="n">
        <v>58.381</v>
      </c>
      <c r="T71" s="113"/>
    </row>
    <row r="72" customFormat="false" ht="12" hidden="false" customHeight="false" outlineLevel="0" collapsed="false">
      <c r="A72" s="115"/>
      <c r="B72" s="116" t="s">
        <v>35</v>
      </c>
      <c r="C72" s="116"/>
      <c r="D72" s="73"/>
      <c r="E72" s="73" t="n">
        <v>55.601</v>
      </c>
      <c r="F72" s="73" t="n">
        <v>69.612</v>
      </c>
      <c r="G72" s="73" t="n">
        <v>45.961</v>
      </c>
      <c r="H72" s="73" t="n">
        <v>50.267</v>
      </c>
      <c r="I72" s="73" t="n">
        <v>49.886</v>
      </c>
      <c r="J72" s="73" t="n">
        <v>36.788</v>
      </c>
      <c r="K72" s="73" t="n">
        <v>21.874</v>
      </c>
      <c r="L72" s="117" t="n">
        <v>47.892</v>
      </c>
      <c r="T72" s="118"/>
    </row>
    <row r="73" customFormat="false" ht="12" hidden="false" customHeight="false" outlineLevel="0" collapsed="false">
      <c r="A73" s="115"/>
      <c r="B73" s="116" t="s">
        <v>37</v>
      </c>
      <c r="C73" s="116"/>
      <c r="D73" s="73"/>
      <c r="E73" s="73" t="n">
        <v>59.671</v>
      </c>
      <c r="F73" s="73" t="n">
        <v>69.609</v>
      </c>
      <c r="G73" s="73" t="n">
        <v>50.918</v>
      </c>
      <c r="H73" s="73" t="n">
        <v>55.094</v>
      </c>
      <c r="I73" s="73" t="n">
        <v>54.571</v>
      </c>
      <c r="J73" s="73" t="n">
        <v>37.879</v>
      </c>
      <c r="K73" s="73" t="n">
        <v>24.218</v>
      </c>
      <c r="L73" s="117" t="n">
        <v>47.936</v>
      </c>
      <c r="T73" s="118"/>
    </row>
    <row r="74" customFormat="false" ht="12" hidden="false" customHeight="false" outlineLevel="0" collapsed="false">
      <c r="A74" s="115" t="s">
        <v>15</v>
      </c>
      <c r="B74" s="116" t="s">
        <v>39</v>
      </c>
      <c r="C74" s="116"/>
      <c r="D74" s="73"/>
      <c r="E74" s="73" t="n">
        <v>47.535</v>
      </c>
      <c r="F74" s="73" t="n">
        <v>69.781</v>
      </c>
      <c r="G74" s="73" t="n">
        <v>37.043</v>
      </c>
      <c r="H74" s="73" t="n">
        <v>41.439</v>
      </c>
      <c r="I74" s="73" t="n">
        <v>39.831</v>
      </c>
      <c r="J74" s="73" t="n">
        <v>34.186</v>
      </c>
      <c r="K74" s="73" t="n">
        <v>21.823</v>
      </c>
      <c r="L74" s="117" t="n">
        <v>51.483</v>
      </c>
      <c r="T74" s="118"/>
    </row>
    <row r="75" customFormat="false" ht="12" hidden="false" customHeight="false" outlineLevel="0" collapsed="false">
      <c r="A75" s="115"/>
      <c r="B75" s="116" t="s">
        <v>41</v>
      </c>
      <c r="C75" s="116"/>
      <c r="D75" s="73"/>
      <c r="E75" s="73" t="n">
        <v>48.607</v>
      </c>
      <c r="F75" s="73" t="n">
        <v>69.76</v>
      </c>
      <c r="G75" s="73" t="n">
        <v>38.417</v>
      </c>
      <c r="H75" s="73" t="n">
        <v>42.788</v>
      </c>
      <c r="I75" s="73" t="n">
        <v>41.625</v>
      </c>
      <c r="J75" s="73" t="n">
        <v>34.521</v>
      </c>
      <c r="K75" s="73" t="n">
        <v>21.773</v>
      </c>
      <c r="L75" s="117" t="n">
        <v>51.083</v>
      </c>
      <c r="T75" s="118"/>
    </row>
    <row r="76" customFormat="false" ht="12" hidden="false" customHeight="false" outlineLevel="0" collapsed="false">
      <c r="A76" s="115"/>
      <c r="B76" s="116" t="s">
        <v>42</v>
      </c>
      <c r="C76" s="116"/>
      <c r="D76" s="73"/>
      <c r="E76" s="73" t="n">
        <v>56.372</v>
      </c>
      <c r="F76" s="73" t="n">
        <v>69.733</v>
      </c>
      <c r="G76" s="73" t="n">
        <v>47.091</v>
      </c>
      <c r="H76" s="73" t="n">
        <v>51.353</v>
      </c>
      <c r="I76" s="73" t="n">
        <v>50.047</v>
      </c>
      <c r="J76" s="73" t="n">
        <v>38.097</v>
      </c>
      <c r="K76" s="73" t="n">
        <v>22.852</v>
      </c>
      <c r="L76" s="117" t="n">
        <v>49.783</v>
      </c>
      <c r="T76" s="118"/>
    </row>
    <row r="77" customFormat="false" ht="12" hidden="false" customHeight="false" outlineLevel="0" collapsed="false">
      <c r="A77" s="115" t="s">
        <v>16</v>
      </c>
      <c r="B77" s="116" t="s">
        <v>44</v>
      </c>
      <c r="C77" s="116"/>
      <c r="D77" s="73"/>
      <c r="E77" s="73" t="n">
        <v>53.435</v>
      </c>
      <c r="F77" s="73" t="n">
        <v>69.242</v>
      </c>
      <c r="G77" s="73" t="n">
        <v>44.965</v>
      </c>
      <c r="H77" s="73" t="n">
        <v>49.119</v>
      </c>
      <c r="I77" s="73" t="n">
        <v>47.85</v>
      </c>
      <c r="J77" s="73" t="n">
        <v>39.285</v>
      </c>
      <c r="K77" s="73" t="n">
        <v>22.504</v>
      </c>
      <c r="L77" s="117" t="n">
        <v>52.895</v>
      </c>
      <c r="T77" s="118"/>
    </row>
    <row r="78" customFormat="false" ht="12" hidden="false" customHeight="false" outlineLevel="0" collapsed="false">
      <c r="A78" s="115" t="s">
        <v>17</v>
      </c>
      <c r="B78" s="116" t="s">
        <v>46</v>
      </c>
      <c r="C78" s="116"/>
      <c r="D78" s="73"/>
      <c r="E78" s="73" t="n">
        <v>54.045</v>
      </c>
      <c r="F78" s="73" t="n">
        <v>69.833</v>
      </c>
      <c r="G78" s="73" t="n">
        <v>39.98</v>
      </c>
      <c r="H78" s="73" t="n">
        <v>44.58</v>
      </c>
      <c r="I78" s="73" t="n">
        <v>42.045</v>
      </c>
      <c r="J78" s="73" t="n">
        <v>36.568</v>
      </c>
      <c r="K78" s="73" t="n">
        <v>24.955</v>
      </c>
      <c r="L78" s="117" t="n">
        <v>52.161</v>
      </c>
      <c r="T78" s="118"/>
    </row>
    <row r="79" customFormat="false" ht="12" hidden="false" customHeight="false" outlineLevel="0" collapsed="false">
      <c r="A79" s="115"/>
      <c r="B79" s="116" t="s">
        <v>48</v>
      </c>
      <c r="C79" s="116"/>
      <c r="D79" s="73"/>
      <c r="E79" s="73" t="n">
        <v>51.516</v>
      </c>
      <c r="F79" s="73" t="n">
        <v>69.892</v>
      </c>
      <c r="G79" s="73" t="n">
        <v>38.722</v>
      </c>
      <c r="H79" s="73" t="n">
        <v>43.268</v>
      </c>
      <c r="I79" s="73" t="n">
        <v>40.806</v>
      </c>
      <c r="J79" s="73" t="n">
        <v>35.998</v>
      </c>
      <c r="K79" s="73" t="n">
        <v>24.706</v>
      </c>
      <c r="L79" s="117" t="n">
        <v>52.678</v>
      </c>
      <c r="T79" s="118"/>
    </row>
    <row r="80" customFormat="false" ht="12" hidden="false" customHeight="false" outlineLevel="0" collapsed="false">
      <c r="A80" s="115"/>
      <c r="B80" s="116" t="s">
        <v>49</v>
      </c>
      <c r="C80" s="116"/>
      <c r="D80" s="73"/>
      <c r="E80" s="73" t="n">
        <v>50.915</v>
      </c>
      <c r="F80" s="73" t="n">
        <v>69.943</v>
      </c>
      <c r="G80" s="73" t="n">
        <v>37.51</v>
      </c>
      <c r="H80" s="73" t="n">
        <v>42.083</v>
      </c>
      <c r="I80" s="73" t="n">
        <v>39.659</v>
      </c>
      <c r="J80" s="73" t="n">
        <v>36.07</v>
      </c>
      <c r="K80" s="73" t="n">
        <v>24.282</v>
      </c>
      <c r="L80" s="117" t="n">
        <v>52.939</v>
      </c>
      <c r="T80" s="118"/>
    </row>
    <row r="81" customFormat="false" ht="12" hidden="false" customHeight="false" outlineLevel="0" collapsed="false">
      <c r="A81" s="115"/>
      <c r="B81" s="116" t="s">
        <v>50</v>
      </c>
      <c r="C81" s="116"/>
      <c r="D81" s="73"/>
      <c r="E81" s="73" t="n">
        <v>52.584</v>
      </c>
      <c r="F81" s="73" t="n">
        <v>69.939</v>
      </c>
      <c r="G81" s="73" t="n">
        <v>38.462</v>
      </c>
      <c r="H81" s="73" t="n">
        <v>43.065</v>
      </c>
      <c r="I81" s="73" t="n">
        <v>40.649</v>
      </c>
      <c r="J81" s="73" t="n">
        <v>36.674</v>
      </c>
      <c r="K81" s="73" t="n">
        <v>25.107</v>
      </c>
      <c r="L81" s="117" t="n">
        <v>52.938</v>
      </c>
      <c r="T81" s="118"/>
    </row>
    <row r="82" customFormat="false" ht="12" hidden="false" customHeight="false" outlineLevel="0" collapsed="false">
      <c r="A82" s="115"/>
      <c r="B82" s="116" t="s">
        <v>52</v>
      </c>
      <c r="C82" s="116"/>
      <c r="D82" s="73"/>
      <c r="E82" s="73" t="n">
        <v>54.204</v>
      </c>
      <c r="F82" s="73" t="n">
        <v>70.184</v>
      </c>
      <c r="G82" s="73" t="n">
        <v>39.144</v>
      </c>
      <c r="H82" s="73" t="n">
        <v>43.778</v>
      </c>
      <c r="I82" s="73" t="n">
        <v>41.716</v>
      </c>
      <c r="J82" s="73" t="n">
        <v>37.058</v>
      </c>
      <c r="K82" s="73" t="n">
        <v>23.354</v>
      </c>
      <c r="L82" s="117" t="n">
        <v>52.813</v>
      </c>
      <c r="T82" s="118"/>
    </row>
    <row r="83" customFormat="false" ht="12" hidden="false" customHeight="false" outlineLevel="0" collapsed="false">
      <c r="A83" s="115" t="s">
        <v>18</v>
      </c>
      <c r="B83" s="116" t="s">
        <v>53</v>
      </c>
      <c r="C83" s="116"/>
      <c r="D83" s="73"/>
      <c r="E83" s="73" t="n">
        <v>53.726</v>
      </c>
      <c r="F83" s="73" t="n">
        <v>69.594</v>
      </c>
      <c r="G83" s="73" t="n">
        <v>45.062</v>
      </c>
      <c r="H83" s="73" t="n">
        <v>49.266</v>
      </c>
      <c r="I83" s="73" t="n">
        <v>51.725</v>
      </c>
      <c r="J83" s="73" t="n">
        <v>40.679</v>
      </c>
      <c r="K83" s="73" t="n">
        <v>21.151</v>
      </c>
      <c r="L83" s="117" t="n">
        <v>48.243</v>
      </c>
      <c r="T83" s="118"/>
    </row>
    <row r="84" customFormat="false" ht="12" hidden="false" customHeight="false" outlineLevel="0" collapsed="false">
      <c r="A84" s="115" t="s">
        <v>19</v>
      </c>
      <c r="B84" s="116" t="s">
        <v>66</v>
      </c>
      <c r="C84" s="116"/>
      <c r="D84" s="73"/>
      <c r="E84" s="73" t="n">
        <v>54.153</v>
      </c>
      <c r="F84" s="73" t="n">
        <v>69.593</v>
      </c>
      <c r="G84" s="73" t="n">
        <v>46.671</v>
      </c>
      <c r="H84" s="73" t="n">
        <v>50.707</v>
      </c>
      <c r="I84" s="73" t="n">
        <v>49.175</v>
      </c>
      <c r="J84" s="73" t="n">
        <v>36.865</v>
      </c>
      <c r="K84" s="73" t="n">
        <v>22.234</v>
      </c>
      <c r="L84" s="117" t="n">
        <v>47.341</v>
      </c>
      <c r="T84" s="118"/>
    </row>
    <row r="85" customFormat="false" ht="12.75" hidden="false" customHeight="false" outlineLevel="0" collapsed="false">
      <c r="A85" s="119"/>
      <c r="B85" s="120" t="s">
        <v>67</v>
      </c>
      <c r="C85" s="120"/>
      <c r="D85" s="121"/>
      <c r="E85" s="121" t="n">
        <v>51.23</v>
      </c>
      <c r="F85" s="121" t="n">
        <v>69.602</v>
      </c>
      <c r="G85" s="121" t="n">
        <v>44.073</v>
      </c>
      <c r="H85" s="121" t="n">
        <v>48.068</v>
      </c>
      <c r="I85" s="121" t="n">
        <v>47.745</v>
      </c>
      <c r="J85" s="121" t="n">
        <v>36.115</v>
      </c>
      <c r="K85" s="121" t="n">
        <v>21.276</v>
      </c>
      <c r="L85" s="122" t="n">
        <v>47.707</v>
      </c>
      <c r="T85" s="123"/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2" activeCellId="0" sqref="H52"/>
    </sheetView>
  </sheetViews>
  <sheetFormatPr defaultColWidth="57.617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87"/>
    <col collapsed="false" customWidth="true" hidden="false" outlineLevel="0" max="3" min="3" style="1" width="29.99"/>
    <col collapsed="false" customWidth="true" hidden="false" outlineLevel="0" max="4" min="4" style="124" width="7.62"/>
    <col collapsed="false" customWidth="true" hidden="false" outlineLevel="0" max="5" min="5" style="124" width="33.62"/>
    <col collapsed="false" customWidth="true" hidden="false" outlineLevel="0" max="8" min="6" style="1" width="29.99"/>
    <col collapsed="false" customWidth="true" hidden="false" outlineLevel="0" max="9" min="9" style="1" width="108.25"/>
    <col collapsed="false" customWidth="false" hidden="false" outlineLevel="0" max="257" min="10" style="1" width="57.61"/>
  </cols>
  <sheetData>
    <row r="1" customFormat="false" ht="12.75" hidden="false" customHeight="false" outlineLevel="0" collapsed="false">
      <c r="A1" s="125"/>
      <c r="B1" s="126"/>
      <c r="C1" s="127"/>
      <c r="D1" s="128"/>
      <c r="E1" s="128"/>
      <c r="F1" s="127"/>
      <c r="G1" s="127"/>
      <c r="H1" s="127"/>
    </row>
    <row r="2" customFormat="false" ht="48.75" hidden="false" customHeight="false" outlineLevel="0" collapsed="false">
      <c r="A2" s="129"/>
      <c r="B2" s="130"/>
      <c r="C2" s="131" t="s">
        <v>68</v>
      </c>
      <c r="D2" s="132" t="s">
        <v>69</v>
      </c>
      <c r="E2" s="133" t="s">
        <v>70</v>
      </c>
      <c r="F2" s="131" t="s">
        <v>71</v>
      </c>
      <c r="G2" s="131" t="s">
        <v>72</v>
      </c>
      <c r="H2" s="131" t="s">
        <v>73</v>
      </c>
    </row>
    <row r="3" customFormat="false" ht="12" hidden="false" customHeight="false" outlineLevel="0" collapsed="false">
      <c r="A3" s="134" t="s">
        <v>12</v>
      </c>
      <c r="B3" s="135" t="s">
        <v>33</v>
      </c>
      <c r="C3" s="136" t="s">
        <v>74</v>
      </c>
      <c r="D3" s="10" t="n">
        <v>20.5</v>
      </c>
      <c r="E3" s="137" t="s">
        <v>75</v>
      </c>
      <c r="F3" s="138" t="s">
        <v>76</v>
      </c>
      <c r="G3" s="139" t="s">
        <v>77</v>
      </c>
      <c r="H3" s="138" t="s">
        <v>78</v>
      </c>
    </row>
    <row r="4" customFormat="false" ht="12" hidden="false" customHeight="false" outlineLevel="0" collapsed="false">
      <c r="A4" s="140"/>
      <c r="B4" s="126"/>
      <c r="C4" s="141" t="s">
        <v>79</v>
      </c>
      <c r="D4" s="19" t="n">
        <v>24</v>
      </c>
      <c r="E4" s="142" t="s">
        <v>80</v>
      </c>
      <c r="F4" s="143" t="s">
        <v>81</v>
      </c>
      <c r="G4" s="143" t="s">
        <v>82</v>
      </c>
      <c r="H4" s="143" t="s">
        <v>83</v>
      </c>
    </row>
    <row r="5" customFormat="false" ht="12" hidden="false" customHeight="false" outlineLevel="0" collapsed="false">
      <c r="A5" s="140"/>
      <c r="B5" s="126"/>
      <c r="C5" s="144"/>
      <c r="D5" s="47" t="n">
        <v>26.8</v>
      </c>
      <c r="E5" s="142" t="s">
        <v>84</v>
      </c>
      <c r="F5" s="145" t="s">
        <v>85</v>
      </c>
      <c r="G5" s="145" t="s">
        <v>86</v>
      </c>
      <c r="H5" s="143" t="s">
        <v>87</v>
      </c>
    </row>
    <row r="6" customFormat="false" ht="12.75" hidden="false" customHeight="false" outlineLevel="0" collapsed="false">
      <c r="A6" s="140"/>
      <c r="B6" s="126"/>
      <c r="C6" s="143"/>
      <c r="D6" s="47" t="n">
        <v>29.5</v>
      </c>
      <c r="E6" s="142" t="s">
        <v>88</v>
      </c>
      <c r="F6" s="143" t="s">
        <v>89</v>
      </c>
      <c r="G6" s="143" t="s">
        <v>90</v>
      </c>
      <c r="H6" s="143" t="s">
        <v>91</v>
      </c>
    </row>
    <row r="7" customFormat="false" ht="12" hidden="false" customHeight="false" outlineLevel="0" collapsed="false">
      <c r="A7" s="140"/>
      <c r="B7" s="135" t="s">
        <v>35</v>
      </c>
      <c r="C7" s="1" t="s">
        <v>92</v>
      </c>
      <c r="D7" s="83" t="n">
        <v>21.5</v>
      </c>
      <c r="E7" s="139" t="s">
        <v>93</v>
      </c>
      <c r="F7" s="138" t="s">
        <v>94</v>
      </c>
      <c r="G7" s="139" t="s">
        <v>95</v>
      </c>
      <c r="H7" s="139" t="s">
        <v>96</v>
      </c>
    </row>
    <row r="8" customFormat="false" ht="12" hidden="false" customHeight="false" outlineLevel="0" collapsed="false">
      <c r="A8" s="140"/>
      <c r="B8" s="126"/>
      <c r="C8" s="141" t="s">
        <v>79</v>
      </c>
      <c r="D8" s="47" t="n">
        <v>28.5</v>
      </c>
      <c r="E8" s="143" t="s">
        <v>97</v>
      </c>
      <c r="F8" s="143" t="s">
        <v>98</v>
      </c>
      <c r="G8" s="143" t="s">
        <v>99</v>
      </c>
      <c r="H8" s="143" t="s">
        <v>100</v>
      </c>
    </row>
    <row r="9" customFormat="false" ht="12" hidden="false" customHeight="false" outlineLevel="0" collapsed="false">
      <c r="A9" s="140"/>
      <c r="B9" s="126"/>
      <c r="C9" s="143"/>
      <c r="D9" s="47" t="n">
        <v>31.5</v>
      </c>
      <c r="E9" s="143" t="s">
        <v>101</v>
      </c>
      <c r="F9" s="143" t="s">
        <v>102</v>
      </c>
      <c r="G9" s="143" t="s">
        <v>103</v>
      </c>
      <c r="H9" s="143" t="s">
        <v>104</v>
      </c>
    </row>
    <row r="10" customFormat="false" ht="12.75" hidden="false" customHeight="false" outlineLevel="0" collapsed="false">
      <c r="A10" s="140"/>
      <c r="B10" s="126"/>
      <c r="C10" s="143"/>
      <c r="D10" s="47" t="n">
        <v>33.2</v>
      </c>
      <c r="E10" s="145" t="s">
        <v>105</v>
      </c>
      <c r="F10" s="143" t="s">
        <v>106</v>
      </c>
      <c r="G10" s="143" t="s">
        <v>107</v>
      </c>
      <c r="H10" s="143" t="s">
        <v>108</v>
      </c>
    </row>
    <row r="11" customFormat="false" ht="12" hidden="false" customHeight="false" outlineLevel="0" collapsed="false">
      <c r="A11" s="140"/>
      <c r="B11" s="135" t="s">
        <v>109</v>
      </c>
      <c r="C11" s="1" t="s">
        <v>110</v>
      </c>
      <c r="D11" s="10" t="n">
        <v>17.7</v>
      </c>
      <c r="E11" s="139" t="s">
        <v>111</v>
      </c>
      <c r="F11" s="139" t="s">
        <v>112</v>
      </c>
      <c r="G11" s="139" t="s">
        <v>113</v>
      </c>
      <c r="H11" s="139" t="s">
        <v>114</v>
      </c>
    </row>
    <row r="12" customFormat="false" ht="12" hidden="false" customHeight="false" outlineLevel="0" collapsed="false">
      <c r="A12" s="140"/>
      <c r="B12" s="126"/>
      <c r="C12" s="141" t="s">
        <v>79</v>
      </c>
      <c r="D12" s="47" t="n">
        <v>21</v>
      </c>
      <c r="E12" s="143" t="s">
        <v>115</v>
      </c>
      <c r="F12" s="143" t="s">
        <v>116</v>
      </c>
      <c r="G12" s="143" t="s">
        <v>117</v>
      </c>
      <c r="H12" s="143" t="s">
        <v>118</v>
      </c>
    </row>
    <row r="13" customFormat="false" ht="12" hidden="false" customHeight="false" outlineLevel="0" collapsed="false">
      <c r="A13" s="140"/>
      <c r="B13" s="126"/>
      <c r="C13" s="143"/>
      <c r="D13" s="47" t="n">
        <v>25</v>
      </c>
      <c r="E13" s="143" t="s">
        <v>119</v>
      </c>
      <c r="F13" s="143" t="s">
        <v>120</v>
      </c>
      <c r="G13" s="143" t="s">
        <v>121</v>
      </c>
      <c r="H13" s="143" t="s">
        <v>122</v>
      </c>
    </row>
    <row r="14" customFormat="false" ht="12.75" hidden="false" customHeight="false" outlineLevel="0" collapsed="false">
      <c r="A14" s="140"/>
      <c r="B14" s="126"/>
      <c r="C14" s="143"/>
      <c r="D14" s="19" t="n">
        <v>28.7</v>
      </c>
      <c r="E14" s="143" t="s">
        <v>123</v>
      </c>
      <c r="F14" s="143" t="s">
        <v>124</v>
      </c>
      <c r="G14" s="143" t="s">
        <v>125</v>
      </c>
      <c r="H14" s="145" t="s">
        <v>126</v>
      </c>
    </row>
    <row r="15" customFormat="false" ht="12" hidden="false" customHeight="false" outlineLevel="0" collapsed="false">
      <c r="A15" s="134" t="s">
        <v>15</v>
      </c>
      <c r="B15" s="135" t="s">
        <v>127</v>
      </c>
      <c r="C15" s="1" t="s">
        <v>128</v>
      </c>
      <c r="D15" s="83" t="n">
        <v>23.3</v>
      </c>
      <c r="E15" s="138" t="s">
        <v>129</v>
      </c>
      <c r="F15" s="139" t="s">
        <v>130</v>
      </c>
      <c r="G15" s="139" t="s">
        <v>131</v>
      </c>
      <c r="H15" s="139" t="s">
        <v>132</v>
      </c>
    </row>
    <row r="16" customFormat="false" ht="12" hidden="false" customHeight="false" outlineLevel="0" collapsed="false">
      <c r="A16" s="140"/>
      <c r="B16" s="126"/>
      <c r="C16" s="146" t="s">
        <v>133</v>
      </c>
      <c r="D16" s="47" t="n">
        <v>25</v>
      </c>
      <c r="E16" s="143" t="s">
        <v>134</v>
      </c>
      <c r="F16" s="143" t="s">
        <v>135</v>
      </c>
      <c r="G16" s="143" t="s">
        <v>136</v>
      </c>
      <c r="H16" s="143" t="s">
        <v>137</v>
      </c>
    </row>
    <row r="17" customFormat="false" ht="12" hidden="false" customHeight="false" outlineLevel="0" collapsed="false">
      <c r="A17" s="147"/>
      <c r="B17" s="126"/>
      <c r="C17" s="143"/>
      <c r="D17" s="19" t="n">
        <v>29.5</v>
      </c>
      <c r="E17" s="143" t="s">
        <v>138</v>
      </c>
      <c r="F17" s="143" t="s">
        <v>139</v>
      </c>
      <c r="G17" s="143" t="s">
        <v>140</v>
      </c>
      <c r="H17" s="143" t="s">
        <v>141</v>
      </c>
    </row>
    <row r="18" customFormat="false" ht="12.75" hidden="false" customHeight="false" outlineLevel="0" collapsed="false">
      <c r="A18" s="147"/>
      <c r="B18" s="126"/>
      <c r="C18" s="143"/>
      <c r="D18" s="19" t="n">
        <v>33.4</v>
      </c>
      <c r="E18" s="143" t="s">
        <v>142</v>
      </c>
      <c r="F18" s="143" t="s">
        <v>143</v>
      </c>
      <c r="G18" s="143" t="s">
        <v>144</v>
      </c>
      <c r="H18" s="143" t="s">
        <v>145</v>
      </c>
    </row>
    <row r="19" customFormat="false" ht="12" hidden="false" customHeight="false" outlineLevel="0" collapsed="false">
      <c r="A19" s="147"/>
      <c r="B19" s="135" t="s">
        <v>146</v>
      </c>
      <c r="C19" s="1" t="s">
        <v>147</v>
      </c>
      <c r="D19" s="83" t="n">
        <v>23.5</v>
      </c>
      <c r="E19" s="139" t="s">
        <v>148</v>
      </c>
      <c r="F19" s="139" t="s">
        <v>149</v>
      </c>
      <c r="G19" s="139" t="s">
        <v>150</v>
      </c>
      <c r="H19" s="139" t="s">
        <v>151</v>
      </c>
    </row>
    <row r="20" customFormat="false" ht="12" hidden="false" customHeight="false" outlineLevel="0" collapsed="false">
      <c r="A20" s="147"/>
      <c r="B20" s="126"/>
      <c r="C20" s="146" t="s">
        <v>133</v>
      </c>
      <c r="D20" s="47" t="n">
        <v>25</v>
      </c>
      <c r="E20" s="143" t="s">
        <v>152</v>
      </c>
      <c r="F20" s="143" t="s">
        <v>153</v>
      </c>
      <c r="G20" s="143" t="s">
        <v>154</v>
      </c>
      <c r="H20" s="143" t="s">
        <v>155</v>
      </c>
    </row>
    <row r="21" customFormat="false" ht="12" hidden="false" customHeight="false" outlineLevel="0" collapsed="false">
      <c r="A21" s="147"/>
      <c r="B21" s="126"/>
      <c r="C21" s="143"/>
      <c r="D21" s="19" t="n">
        <v>29.5</v>
      </c>
      <c r="E21" s="143" t="s">
        <v>156</v>
      </c>
      <c r="F21" s="143" t="s">
        <v>157</v>
      </c>
      <c r="G21" s="143" t="s">
        <v>158</v>
      </c>
      <c r="H21" s="143" t="s">
        <v>159</v>
      </c>
    </row>
    <row r="22" customFormat="false" ht="12.75" hidden="false" customHeight="false" outlineLevel="0" collapsed="false">
      <c r="A22" s="147"/>
      <c r="B22" s="126"/>
      <c r="C22" s="143"/>
      <c r="D22" s="19" t="n">
        <v>33.4</v>
      </c>
      <c r="E22" s="143" t="s">
        <v>160</v>
      </c>
      <c r="F22" s="143" t="s">
        <v>161</v>
      </c>
      <c r="G22" s="143" t="s">
        <v>162</v>
      </c>
      <c r="H22" s="143" t="s">
        <v>163</v>
      </c>
    </row>
    <row r="23" customFormat="false" ht="12" hidden="false" customHeight="false" outlineLevel="0" collapsed="false">
      <c r="A23" s="140"/>
      <c r="B23" s="95" t="s">
        <v>42</v>
      </c>
      <c r="C23" s="1" t="s">
        <v>164</v>
      </c>
      <c r="D23" s="83" t="n">
        <v>21.5</v>
      </c>
      <c r="E23" s="139" t="s">
        <v>165</v>
      </c>
      <c r="F23" s="139" t="s">
        <v>166</v>
      </c>
      <c r="G23" s="139" t="s">
        <v>167</v>
      </c>
      <c r="H23" s="139" t="s">
        <v>168</v>
      </c>
    </row>
    <row r="24" customFormat="false" ht="12" hidden="false" customHeight="false" outlineLevel="0" collapsed="false">
      <c r="A24" s="140"/>
      <c r="B24" s="126"/>
      <c r="C24" s="146" t="s">
        <v>133</v>
      </c>
      <c r="D24" s="47" t="n">
        <v>25.5</v>
      </c>
      <c r="E24" s="143" t="s">
        <v>169</v>
      </c>
      <c r="F24" s="143" t="s">
        <v>170</v>
      </c>
      <c r="G24" s="143" t="s">
        <v>171</v>
      </c>
      <c r="H24" s="143" t="s">
        <v>172</v>
      </c>
    </row>
    <row r="25" customFormat="false" ht="12" hidden="false" customHeight="false" outlineLevel="0" collapsed="false">
      <c r="A25" s="140"/>
      <c r="B25" s="126"/>
      <c r="C25" s="143"/>
      <c r="D25" s="47" t="n">
        <v>30.2</v>
      </c>
      <c r="E25" s="143" t="s">
        <v>173</v>
      </c>
      <c r="F25" s="143" t="s">
        <v>174</v>
      </c>
      <c r="G25" s="143" t="s">
        <v>175</v>
      </c>
      <c r="H25" s="143" t="s">
        <v>176</v>
      </c>
    </row>
    <row r="26" customFormat="false" ht="12.75" hidden="false" customHeight="false" outlineLevel="0" collapsed="false">
      <c r="A26" s="148"/>
      <c r="B26" s="126"/>
      <c r="C26" s="143"/>
      <c r="D26" s="19" t="n">
        <v>34</v>
      </c>
      <c r="E26" s="143" t="s">
        <v>177</v>
      </c>
      <c r="F26" s="143" t="s">
        <v>178</v>
      </c>
      <c r="G26" s="143" t="s">
        <v>179</v>
      </c>
      <c r="H26" s="143" t="s">
        <v>180</v>
      </c>
    </row>
    <row r="27" customFormat="false" ht="12" hidden="false" customHeight="false" outlineLevel="0" collapsed="false">
      <c r="A27" s="140" t="s">
        <v>16</v>
      </c>
      <c r="B27" s="135" t="s">
        <v>44</v>
      </c>
      <c r="C27" s="1" t="s">
        <v>181</v>
      </c>
      <c r="D27" s="83" t="n">
        <v>20.5</v>
      </c>
      <c r="E27" s="139" t="s">
        <v>182</v>
      </c>
      <c r="F27" s="139" t="s">
        <v>183</v>
      </c>
      <c r="G27" s="139" t="s">
        <v>184</v>
      </c>
      <c r="H27" s="139" t="s">
        <v>185</v>
      </c>
    </row>
    <row r="28" customFormat="false" ht="12" hidden="false" customHeight="false" outlineLevel="0" collapsed="false">
      <c r="A28" s="140"/>
      <c r="B28" s="126"/>
      <c r="C28" s="146" t="s">
        <v>133</v>
      </c>
      <c r="D28" s="47" t="n">
        <v>25.2</v>
      </c>
      <c r="E28" s="143" t="s">
        <v>186</v>
      </c>
      <c r="F28" s="143" t="s">
        <v>187</v>
      </c>
      <c r="G28" s="143" t="s">
        <v>188</v>
      </c>
      <c r="H28" s="143" t="s">
        <v>189</v>
      </c>
    </row>
    <row r="29" customFormat="false" ht="12" hidden="false" customHeight="false" outlineLevel="0" collapsed="false">
      <c r="A29" s="147"/>
      <c r="B29" s="126"/>
      <c r="C29" s="145"/>
      <c r="D29" s="47" t="n">
        <v>29.2</v>
      </c>
      <c r="E29" s="145" t="s">
        <v>190</v>
      </c>
      <c r="F29" s="143" t="s">
        <v>191</v>
      </c>
      <c r="G29" s="143" t="s">
        <v>192</v>
      </c>
      <c r="H29" s="143" t="s">
        <v>193</v>
      </c>
    </row>
    <row r="30" customFormat="false" ht="12.75" hidden="false" customHeight="false" outlineLevel="0" collapsed="false">
      <c r="A30" s="147"/>
      <c r="B30" s="126"/>
      <c r="C30" s="149"/>
      <c r="D30" s="47" t="n">
        <v>33</v>
      </c>
      <c r="E30" s="149" t="s">
        <v>194</v>
      </c>
      <c r="F30" s="149" t="s">
        <v>195</v>
      </c>
      <c r="G30" s="149" t="s">
        <v>196</v>
      </c>
      <c r="H30" s="149" t="s">
        <v>197</v>
      </c>
    </row>
    <row r="31" customFormat="false" ht="12" hidden="false" customHeight="false" outlineLevel="0" collapsed="false">
      <c r="A31" s="134" t="s">
        <v>17</v>
      </c>
      <c r="B31" s="135" t="s">
        <v>198</v>
      </c>
      <c r="C31" s="1" t="s">
        <v>199</v>
      </c>
      <c r="D31" s="10" t="n">
        <v>20.5</v>
      </c>
      <c r="E31" s="150" t="s">
        <v>200</v>
      </c>
      <c r="F31" s="139" t="s">
        <v>201</v>
      </c>
      <c r="G31" s="139" t="s">
        <v>202</v>
      </c>
      <c r="H31" s="138" t="s">
        <v>203</v>
      </c>
    </row>
    <row r="32" customFormat="false" ht="12" hidden="false" customHeight="false" outlineLevel="0" collapsed="false">
      <c r="A32" s="140"/>
      <c r="B32" s="126"/>
      <c r="C32" s="151" t="s">
        <v>204</v>
      </c>
      <c r="D32" s="19" t="n">
        <v>24</v>
      </c>
      <c r="E32" s="142" t="s">
        <v>205</v>
      </c>
      <c r="F32" s="143" t="s">
        <v>206</v>
      </c>
      <c r="G32" s="143" t="s">
        <v>207</v>
      </c>
      <c r="H32" s="143" t="s">
        <v>208</v>
      </c>
    </row>
    <row r="33" customFormat="false" ht="12" hidden="false" customHeight="false" outlineLevel="0" collapsed="false">
      <c r="A33" s="147"/>
      <c r="B33" s="126"/>
      <c r="C33" s="143"/>
      <c r="D33" s="47" t="n">
        <v>29</v>
      </c>
      <c r="E33" s="142" t="s">
        <v>209</v>
      </c>
      <c r="F33" s="145" t="s">
        <v>210</v>
      </c>
      <c r="G33" s="145" t="s">
        <v>211</v>
      </c>
      <c r="H33" s="143" t="s">
        <v>212</v>
      </c>
    </row>
    <row r="34" customFormat="false" ht="12.75" hidden="false" customHeight="false" outlineLevel="0" collapsed="false">
      <c r="A34" s="125"/>
      <c r="B34" s="126"/>
      <c r="C34" s="143"/>
      <c r="D34" s="47" t="n">
        <v>33</v>
      </c>
      <c r="E34" s="142" t="s">
        <v>213</v>
      </c>
      <c r="F34" s="143" t="s">
        <v>214</v>
      </c>
      <c r="G34" s="143" t="s">
        <v>215</v>
      </c>
      <c r="H34" s="143" t="s">
        <v>216</v>
      </c>
    </row>
    <row r="35" customFormat="false" ht="12" hidden="false" customHeight="false" outlineLevel="0" collapsed="false">
      <c r="A35" s="140"/>
      <c r="B35" s="135" t="s">
        <v>217</v>
      </c>
      <c r="C35" s="1" t="s">
        <v>218</v>
      </c>
      <c r="D35" s="10" t="n">
        <v>20.8</v>
      </c>
      <c r="E35" s="150" t="s">
        <v>219</v>
      </c>
      <c r="F35" s="139" t="s">
        <v>220</v>
      </c>
      <c r="G35" s="139" t="s">
        <v>221</v>
      </c>
      <c r="H35" s="138" t="s">
        <v>222</v>
      </c>
    </row>
    <row r="36" customFormat="false" ht="12" hidden="false" customHeight="false" outlineLevel="0" collapsed="false">
      <c r="A36" s="140"/>
      <c r="B36" s="126"/>
      <c r="C36" s="151" t="s">
        <v>204</v>
      </c>
      <c r="D36" s="47" t="n">
        <v>24.5</v>
      </c>
      <c r="E36" s="152" t="s">
        <v>223</v>
      </c>
      <c r="F36" s="143" t="s">
        <v>224</v>
      </c>
      <c r="G36" s="145" t="s">
        <v>225</v>
      </c>
      <c r="H36" s="143" t="s">
        <v>226</v>
      </c>
    </row>
    <row r="37" customFormat="false" ht="12" hidden="false" customHeight="false" outlineLevel="0" collapsed="false">
      <c r="A37" s="140"/>
      <c r="B37" s="126"/>
      <c r="C37" s="143"/>
      <c r="D37" s="19" t="n">
        <v>29</v>
      </c>
      <c r="E37" s="142" t="s">
        <v>227</v>
      </c>
      <c r="F37" s="145" t="s">
        <v>228</v>
      </c>
      <c r="G37" s="145" t="s">
        <v>229</v>
      </c>
      <c r="H37" s="145" t="s">
        <v>230</v>
      </c>
    </row>
    <row r="38" customFormat="false" ht="12.75" hidden="false" customHeight="false" outlineLevel="0" collapsed="false">
      <c r="A38" s="140"/>
      <c r="B38" s="126"/>
      <c r="C38" s="143"/>
      <c r="D38" s="19" t="n">
        <v>33</v>
      </c>
      <c r="E38" s="142" t="s">
        <v>231</v>
      </c>
      <c r="F38" s="143" t="s">
        <v>232</v>
      </c>
      <c r="G38" s="143" t="s">
        <v>233</v>
      </c>
      <c r="H38" s="143" t="s">
        <v>234</v>
      </c>
    </row>
    <row r="39" customFormat="false" ht="12" hidden="false" customHeight="false" outlineLevel="0" collapsed="false">
      <c r="A39" s="140"/>
      <c r="B39" s="135" t="s">
        <v>235</v>
      </c>
      <c r="C39" s="1" t="s">
        <v>236</v>
      </c>
      <c r="D39" s="83" t="n">
        <v>20.5</v>
      </c>
      <c r="E39" s="150" t="s">
        <v>237</v>
      </c>
      <c r="F39" s="138" t="s">
        <v>238</v>
      </c>
      <c r="G39" s="139" t="s">
        <v>239</v>
      </c>
      <c r="H39" s="138" t="s">
        <v>240</v>
      </c>
    </row>
    <row r="40" customFormat="false" ht="12" hidden="false" customHeight="false" outlineLevel="0" collapsed="false">
      <c r="A40" s="140"/>
      <c r="B40" s="126"/>
      <c r="C40" s="151" t="s">
        <v>204</v>
      </c>
      <c r="D40" s="47" t="n">
        <v>24</v>
      </c>
      <c r="E40" s="142" t="s">
        <v>241</v>
      </c>
      <c r="F40" s="143" t="s">
        <v>242</v>
      </c>
      <c r="G40" s="143" t="s">
        <v>243</v>
      </c>
      <c r="H40" s="143" t="s">
        <v>244</v>
      </c>
    </row>
    <row r="41" customFormat="false" ht="12" hidden="false" customHeight="false" outlineLevel="0" collapsed="false">
      <c r="A41" s="140"/>
      <c r="B41" s="126"/>
      <c r="C41" s="143"/>
      <c r="D41" s="47" t="n">
        <v>29</v>
      </c>
      <c r="E41" s="142" t="s">
        <v>245</v>
      </c>
      <c r="F41" s="145" t="s">
        <v>246</v>
      </c>
      <c r="G41" s="145" t="s">
        <v>247</v>
      </c>
      <c r="H41" s="145" t="s">
        <v>248</v>
      </c>
    </row>
    <row r="42" customFormat="false" ht="12.75" hidden="false" customHeight="false" outlineLevel="0" collapsed="false">
      <c r="A42" s="140"/>
      <c r="B42" s="126"/>
      <c r="C42" s="143"/>
      <c r="D42" s="47" t="n">
        <v>32.5</v>
      </c>
      <c r="E42" s="142" t="s">
        <v>249</v>
      </c>
      <c r="F42" s="143" t="s">
        <v>250</v>
      </c>
      <c r="G42" s="143" t="s">
        <v>251</v>
      </c>
      <c r="H42" s="143" t="s">
        <v>252</v>
      </c>
    </row>
    <row r="43" customFormat="false" ht="12" hidden="false" customHeight="false" outlineLevel="0" collapsed="false">
      <c r="A43" s="140"/>
      <c r="B43" s="135" t="s">
        <v>253</v>
      </c>
      <c r="C43" s="1" t="s">
        <v>254</v>
      </c>
      <c r="D43" s="83" t="n">
        <v>20.3</v>
      </c>
      <c r="E43" s="139" t="s">
        <v>255</v>
      </c>
      <c r="F43" s="139" t="s">
        <v>256</v>
      </c>
      <c r="G43" s="139" t="s">
        <v>257</v>
      </c>
      <c r="H43" s="139" t="s">
        <v>258</v>
      </c>
    </row>
    <row r="44" customFormat="false" ht="12" hidden="false" customHeight="false" outlineLevel="0" collapsed="false">
      <c r="A44" s="140"/>
      <c r="B44" s="126"/>
      <c r="C44" s="151" t="s">
        <v>204</v>
      </c>
      <c r="D44" s="47" t="n">
        <v>25</v>
      </c>
      <c r="E44" s="142" t="s">
        <v>259</v>
      </c>
      <c r="F44" s="143" t="s">
        <v>260</v>
      </c>
      <c r="G44" s="143" t="s">
        <v>261</v>
      </c>
      <c r="H44" s="145" t="s">
        <v>262</v>
      </c>
    </row>
    <row r="45" customFormat="false" ht="12" hidden="false" customHeight="false" outlineLevel="0" collapsed="false">
      <c r="A45" s="140"/>
      <c r="B45" s="126"/>
      <c r="C45" s="143"/>
      <c r="D45" s="47" t="n">
        <v>29</v>
      </c>
      <c r="E45" s="142" t="s">
        <v>263</v>
      </c>
      <c r="F45" s="143" t="s">
        <v>264</v>
      </c>
      <c r="G45" s="143" t="s">
        <v>265</v>
      </c>
      <c r="H45" s="143" t="s">
        <v>266</v>
      </c>
    </row>
    <row r="46" customFormat="false" ht="12.75" hidden="false" customHeight="false" outlineLevel="0" collapsed="false">
      <c r="A46" s="140"/>
      <c r="B46" s="126"/>
      <c r="C46" s="149"/>
      <c r="D46" s="47" t="n">
        <v>33</v>
      </c>
      <c r="E46" s="153" t="s">
        <v>267</v>
      </c>
      <c r="F46" s="154" t="s">
        <v>268</v>
      </c>
      <c r="G46" s="154" t="s">
        <v>269</v>
      </c>
      <c r="H46" s="149" t="s">
        <v>270</v>
      </c>
    </row>
    <row r="47" customFormat="false" ht="12" hidden="false" customHeight="false" outlineLevel="0" collapsed="false">
      <c r="A47" s="140"/>
      <c r="B47" s="135" t="s">
        <v>271</v>
      </c>
      <c r="C47" s="1" t="s">
        <v>272</v>
      </c>
      <c r="D47" s="10" t="n">
        <v>20.3</v>
      </c>
      <c r="E47" s="150" t="s">
        <v>273</v>
      </c>
      <c r="F47" s="139" t="s">
        <v>274</v>
      </c>
      <c r="G47" s="139" t="s">
        <v>275</v>
      </c>
      <c r="H47" s="139" t="s">
        <v>276</v>
      </c>
    </row>
    <row r="48" customFormat="false" ht="12" hidden="false" customHeight="false" outlineLevel="0" collapsed="false">
      <c r="A48" s="140"/>
      <c r="B48" s="126"/>
      <c r="C48" s="151" t="s">
        <v>204</v>
      </c>
      <c r="D48" s="47" t="n">
        <v>25</v>
      </c>
      <c r="E48" s="142" t="s">
        <v>277</v>
      </c>
      <c r="F48" s="143" t="s">
        <v>278</v>
      </c>
      <c r="G48" s="143" t="s">
        <v>279</v>
      </c>
      <c r="H48" s="145" t="s">
        <v>280</v>
      </c>
    </row>
    <row r="49" customFormat="false" ht="12" hidden="false" customHeight="false" outlineLevel="0" collapsed="false">
      <c r="A49" s="140"/>
      <c r="B49" s="126"/>
      <c r="C49" s="143"/>
      <c r="D49" s="47" t="n">
        <v>29</v>
      </c>
      <c r="E49" s="142" t="s">
        <v>281</v>
      </c>
      <c r="F49" s="143" t="s">
        <v>282</v>
      </c>
      <c r="G49" s="143" t="s">
        <v>283</v>
      </c>
      <c r="H49" s="143" t="s">
        <v>284</v>
      </c>
    </row>
    <row r="50" customFormat="false" ht="12.75" hidden="false" customHeight="false" outlineLevel="0" collapsed="false">
      <c r="A50" s="148"/>
      <c r="B50" s="126"/>
      <c r="C50" s="149"/>
      <c r="D50" s="47" t="n">
        <v>33</v>
      </c>
      <c r="E50" s="153" t="s">
        <v>285</v>
      </c>
      <c r="F50" s="154" t="s">
        <v>286</v>
      </c>
      <c r="G50" s="154" t="s">
        <v>287</v>
      </c>
      <c r="H50" s="149" t="s">
        <v>288</v>
      </c>
    </row>
    <row r="51" customFormat="false" ht="12" hidden="false" customHeight="false" outlineLevel="0" collapsed="false">
      <c r="A51" s="140" t="s">
        <v>18</v>
      </c>
      <c r="B51" s="135" t="s">
        <v>53</v>
      </c>
      <c r="C51" s="1" t="s">
        <v>289</v>
      </c>
      <c r="D51" s="83" t="n">
        <v>22.5</v>
      </c>
      <c r="E51" s="139" t="s">
        <v>290</v>
      </c>
      <c r="F51" s="139" t="s">
        <v>291</v>
      </c>
      <c r="G51" s="139" t="s">
        <v>292</v>
      </c>
      <c r="H51" s="139" t="s">
        <v>293</v>
      </c>
    </row>
    <row r="52" customFormat="false" ht="12" hidden="false" customHeight="false" outlineLevel="0" collapsed="false">
      <c r="A52" s="140"/>
      <c r="B52" s="126"/>
      <c r="C52" s="141" t="s">
        <v>79</v>
      </c>
      <c r="D52" s="47" t="n">
        <v>26.5</v>
      </c>
      <c r="E52" s="143" t="s">
        <v>294</v>
      </c>
      <c r="F52" s="143" t="s">
        <v>295</v>
      </c>
      <c r="G52" s="143" t="s">
        <v>296</v>
      </c>
      <c r="H52" s="145" t="s">
        <v>297</v>
      </c>
    </row>
    <row r="53" customFormat="false" ht="12" hidden="false" customHeight="false" outlineLevel="0" collapsed="false">
      <c r="A53" s="147"/>
      <c r="B53" s="126"/>
      <c r="C53" s="143"/>
      <c r="D53" s="47" t="n">
        <v>29</v>
      </c>
      <c r="E53" s="143" t="s">
        <v>298</v>
      </c>
      <c r="F53" s="143" t="s">
        <v>299</v>
      </c>
      <c r="G53" s="143" t="s">
        <v>300</v>
      </c>
      <c r="H53" s="143" t="s">
        <v>301</v>
      </c>
    </row>
    <row r="54" customFormat="false" ht="12.75" hidden="false" customHeight="false" outlineLevel="0" collapsed="false">
      <c r="A54" s="155"/>
      <c r="B54" s="156"/>
      <c r="C54" s="149"/>
      <c r="D54" s="47" t="n">
        <v>31</v>
      </c>
      <c r="E54" s="149" t="s">
        <v>302</v>
      </c>
      <c r="F54" s="149" t="s">
        <v>303</v>
      </c>
      <c r="G54" s="149" t="s">
        <v>304</v>
      </c>
      <c r="H54" s="149" t="s">
        <v>305</v>
      </c>
    </row>
    <row r="55" customFormat="false" ht="12" hidden="false" customHeight="false" outlineLevel="0" collapsed="false">
      <c r="A55" s="140" t="s">
        <v>19</v>
      </c>
      <c r="B55" s="95" t="s">
        <v>55</v>
      </c>
      <c r="C55" s="136" t="s">
        <v>306</v>
      </c>
      <c r="D55" s="10" t="n">
        <v>22.3</v>
      </c>
      <c r="E55" s="143" t="s">
        <v>307</v>
      </c>
      <c r="F55" s="143" t="s">
        <v>308</v>
      </c>
      <c r="G55" s="143" t="s">
        <v>309</v>
      </c>
      <c r="H55" s="143" t="s">
        <v>310</v>
      </c>
    </row>
    <row r="56" customFormat="false" ht="12" hidden="false" customHeight="false" outlineLevel="0" collapsed="false">
      <c r="A56" s="147"/>
      <c r="B56" s="126"/>
      <c r="C56" s="141" t="s">
        <v>79</v>
      </c>
      <c r="D56" s="19" t="n">
        <v>26</v>
      </c>
      <c r="E56" s="143" t="s">
        <v>311</v>
      </c>
      <c r="F56" s="143" t="s">
        <v>312</v>
      </c>
      <c r="G56" s="143" t="s">
        <v>313</v>
      </c>
      <c r="H56" s="143" t="s">
        <v>314</v>
      </c>
    </row>
    <row r="57" customFormat="false" ht="12" hidden="false" customHeight="false" outlineLevel="0" collapsed="false">
      <c r="A57" s="147"/>
      <c r="B57" s="126"/>
      <c r="C57" s="143"/>
      <c r="D57" s="19" t="n">
        <v>30.5</v>
      </c>
      <c r="E57" s="143" t="s">
        <v>315</v>
      </c>
      <c r="F57" s="143" t="s">
        <v>316</v>
      </c>
      <c r="G57" s="143" t="s">
        <v>317</v>
      </c>
      <c r="H57" s="143" t="s">
        <v>318</v>
      </c>
    </row>
    <row r="58" customFormat="false" ht="12.75" hidden="false" customHeight="false" outlineLevel="0" collapsed="false">
      <c r="A58" s="147"/>
      <c r="B58" s="126"/>
      <c r="C58" s="143"/>
      <c r="D58" s="19" t="n">
        <v>34.3</v>
      </c>
      <c r="E58" s="143" t="s">
        <v>319</v>
      </c>
      <c r="F58" s="143" t="s">
        <v>320</v>
      </c>
      <c r="G58" s="143" t="s">
        <v>321</v>
      </c>
      <c r="H58" s="143" t="s">
        <v>322</v>
      </c>
    </row>
    <row r="59" customFormat="false" ht="12" hidden="false" customHeight="false" outlineLevel="0" collapsed="false">
      <c r="A59" s="140"/>
      <c r="B59" s="95" t="s">
        <v>57</v>
      </c>
      <c r="C59" s="1" t="s">
        <v>323</v>
      </c>
      <c r="D59" s="83" t="n">
        <v>21.7</v>
      </c>
      <c r="E59" s="139" t="s">
        <v>324</v>
      </c>
      <c r="F59" s="139" t="s">
        <v>325</v>
      </c>
      <c r="G59" s="139" t="s">
        <v>326</v>
      </c>
      <c r="H59" s="139" t="s">
        <v>327</v>
      </c>
    </row>
    <row r="60" customFormat="false" ht="12" hidden="false" customHeight="false" outlineLevel="0" collapsed="false">
      <c r="A60" s="140"/>
      <c r="B60" s="126"/>
      <c r="C60" s="141" t="s">
        <v>79</v>
      </c>
      <c r="D60" s="47" t="n">
        <v>25.5</v>
      </c>
      <c r="E60" s="143" t="s">
        <v>328</v>
      </c>
      <c r="F60" s="143" t="s">
        <v>329</v>
      </c>
      <c r="G60" s="143" t="s">
        <v>330</v>
      </c>
      <c r="H60" s="145" t="s">
        <v>331</v>
      </c>
    </row>
    <row r="61" customFormat="false" ht="12" hidden="false" customHeight="false" outlineLevel="0" collapsed="false">
      <c r="A61" s="147"/>
      <c r="B61" s="126"/>
      <c r="C61" s="143"/>
      <c r="D61" s="19" t="n">
        <v>30.7</v>
      </c>
      <c r="E61" s="143" t="s">
        <v>332</v>
      </c>
      <c r="F61" s="143" t="s">
        <v>333</v>
      </c>
      <c r="G61" s="143" t="s">
        <v>334</v>
      </c>
      <c r="H61" s="143" t="s">
        <v>335</v>
      </c>
    </row>
    <row r="62" customFormat="false" ht="12.75" hidden="false" customHeight="false" outlineLevel="0" collapsed="false">
      <c r="A62" s="155"/>
      <c r="B62" s="156"/>
      <c r="C62" s="149"/>
      <c r="D62" s="157" t="n">
        <v>34.5</v>
      </c>
      <c r="E62" s="153" t="s">
        <v>336</v>
      </c>
      <c r="F62" s="149" t="s">
        <v>337</v>
      </c>
      <c r="G62" s="149" t="s">
        <v>338</v>
      </c>
      <c r="H62" s="149" t="s">
        <v>339</v>
      </c>
    </row>
    <row r="77" customFormat="false" ht="12" hidden="false" customHeight="false" outlineLevel="0" collapsed="false">
      <c r="J77" s="158"/>
      <c r="K77" s="159"/>
      <c r="L77" s="1" t="s">
        <v>340</v>
      </c>
    </row>
    <row r="83" customFormat="false" ht="12" hidden="false" customHeight="false" outlineLevel="0" collapsed="false">
      <c r="L83" s="1" t="s">
        <v>341</v>
      </c>
    </row>
    <row r="86" customFormat="false" ht="12" hidden="false" customHeight="false" outlineLevel="0" collapsed="false">
      <c r="J86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oo, Koohyar</cp:lastModifiedBy>
  <cp:lastPrinted>2016-01-22T21:56:40Z</cp:lastPrinted>
  <dcterms:modified xsi:type="dcterms:W3CDTF">2016-01-28T05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