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Sheet1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A3: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K7" colorId="64" zoomScale="90" zoomScaleNormal="90" zoomScalePageLayoutView="100" workbookViewId="0">
      <selection pane="topLeft" activeCell="W31" activeCellId="0" sqref="W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20.23</v>
      </c>
      <c r="U3" s="58" t="n">
        <v>2005.558</v>
      </c>
      <c r="V3" s="59" t="n">
        <v>45.85</v>
      </c>
      <c r="W3" s="59" t="n">
        <v>47.08</v>
      </c>
      <c r="X3" s="59" t="n">
        <v>45.329</v>
      </c>
      <c r="Y3" s="59" t="n">
        <v>46.023</v>
      </c>
      <c r="Z3" s="59" t="n">
        <v>43.207</v>
      </c>
      <c r="AA3" s="59" t="n">
        <v>43.101</v>
      </c>
      <c r="AB3" s="59" t="n">
        <v>23.483</v>
      </c>
      <c r="AC3" s="59" t="n">
        <v>46.027</v>
      </c>
      <c r="AD3" s="59" t="n">
        <v>48.7044</v>
      </c>
      <c r="AE3" s="59" t="n">
        <v>51.0015</v>
      </c>
      <c r="AF3" s="59" t="n">
        <v>49.7445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3.63</v>
      </c>
      <c r="U4" s="69" t="n">
        <v>1224.771</v>
      </c>
      <c r="V4" s="70" t="n">
        <v>44.491</v>
      </c>
      <c r="W4" s="70" t="n">
        <v>45.679</v>
      </c>
      <c r="X4" s="70" t="n">
        <v>44.324</v>
      </c>
      <c r="Y4" s="70" t="n">
        <v>44.787</v>
      </c>
      <c r="Z4" s="70" t="n">
        <v>42.409</v>
      </c>
      <c r="AA4" s="70" t="n">
        <v>42.496</v>
      </c>
      <c r="AB4" s="70" t="n">
        <v>22.799</v>
      </c>
      <c r="AC4" s="70" t="n">
        <v>45.106</v>
      </c>
      <c r="AD4" s="70" t="n">
        <v>47.3546</v>
      </c>
      <c r="AE4" s="70" t="n">
        <v>50.0631</v>
      </c>
      <c r="AF4" s="70" t="n">
        <v>48.3694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6.44</v>
      </c>
      <c r="U5" s="69" t="n">
        <v>805.903</v>
      </c>
      <c r="V5" s="70" t="n">
        <v>43.19</v>
      </c>
      <c r="W5" s="70" t="n">
        <v>44.324</v>
      </c>
      <c r="X5" s="70" t="n">
        <v>43.338</v>
      </c>
      <c r="Y5" s="70" t="n">
        <v>43.584</v>
      </c>
      <c r="Z5" s="70" t="n">
        <v>41.616</v>
      </c>
      <c r="AA5" s="70" t="n">
        <v>41.938</v>
      </c>
      <c r="AB5" s="70" t="n">
        <v>22.307</v>
      </c>
      <c r="AC5" s="70" t="n">
        <v>44.316</v>
      </c>
      <c r="AD5" s="70" t="n">
        <v>46.0324</v>
      </c>
      <c r="AE5" s="70" t="n">
        <v>49.183</v>
      </c>
      <c r="AF5" s="70" t="n">
        <v>47.2004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9.41</v>
      </c>
      <c r="U6" s="79" t="n">
        <v>520.199</v>
      </c>
      <c r="V6" s="70" t="n">
        <v>41.786</v>
      </c>
      <c r="W6" s="70" t="n">
        <v>42.837</v>
      </c>
      <c r="X6" s="70" t="n">
        <v>42.267</v>
      </c>
      <c r="Y6" s="70" t="n">
        <v>42.271</v>
      </c>
      <c r="Z6" s="70" t="n">
        <v>40.752</v>
      </c>
      <c r="AA6" s="70" t="n">
        <v>41.363</v>
      </c>
      <c r="AB6" s="70" t="n">
        <v>21.551</v>
      </c>
      <c r="AC6" s="70" t="n">
        <v>43.51</v>
      </c>
      <c r="AD6" s="70" t="n">
        <v>44.5484</v>
      </c>
      <c r="AE6" s="70" t="n">
        <v>48.4056</v>
      </c>
      <c r="AF6" s="70" t="n">
        <v>46.1352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1.4775</v>
      </c>
      <c r="U7" s="58" t="n">
        <v>7852.962</v>
      </c>
      <c r="V7" s="59" t="n">
        <v>40.157</v>
      </c>
      <c r="W7" s="59" t="n">
        <v>40.278</v>
      </c>
      <c r="X7" s="59" t="n">
        <v>37.958</v>
      </c>
      <c r="Y7" s="59" t="n">
        <v>39.327</v>
      </c>
      <c r="Z7" s="59" t="n">
        <v>37.241</v>
      </c>
      <c r="AA7" s="59" t="n">
        <v>33.473</v>
      </c>
      <c r="AB7" s="59" t="n">
        <v>21.5</v>
      </c>
      <c r="AC7" s="59" t="n">
        <v>35.042</v>
      </c>
      <c r="AD7" s="59" t="n">
        <v>41.8641</v>
      </c>
      <c r="AE7" s="59" t="n">
        <v>47.1331</v>
      </c>
      <c r="AF7" s="59" t="n">
        <v>46.0728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8.1775</v>
      </c>
      <c r="U8" s="69" t="n">
        <v>2680.263</v>
      </c>
      <c r="V8" s="70" t="n">
        <v>36.057</v>
      </c>
      <c r="W8" s="70" t="n">
        <v>36.06</v>
      </c>
      <c r="X8" s="70" t="n">
        <v>34.386</v>
      </c>
      <c r="Y8" s="70" t="n">
        <v>35.426</v>
      </c>
      <c r="Z8" s="70" t="n">
        <v>33.631</v>
      </c>
      <c r="AA8" s="70" t="n">
        <v>32.274</v>
      </c>
      <c r="AB8" s="70" t="n">
        <v>20.822</v>
      </c>
      <c r="AC8" s="70" t="n">
        <v>33.13</v>
      </c>
      <c r="AD8" s="70" t="n">
        <v>37.5975</v>
      </c>
      <c r="AE8" s="70" t="n">
        <v>44.0991</v>
      </c>
      <c r="AF8" s="70" t="n">
        <v>43.1802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1.0975</v>
      </c>
      <c r="U9" s="69" t="n">
        <v>1722.318</v>
      </c>
      <c r="V9" s="70" t="n">
        <v>34.369</v>
      </c>
      <c r="W9" s="70" t="n">
        <v>34.334</v>
      </c>
      <c r="X9" s="70" t="n">
        <v>32.937</v>
      </c>
      <c r="Y9" s="70" t="n">
        <v>33.827</v>
      </c>
      <c r="Z9" s="70" t="n">
        <v>32.156</v>
      </c>
      <c r="AA9" s="70" t="n">
        <v>31.854</v>
      </c>
      <c r="AB9" s="70" t="n">
        <v>20.509</v>
      </c>
      <c r="AC9" s="70" t="n">
        <v>32.32</v>
      </c>
      <c r="AD9" s="70" t="n">
        <v>35.7863</v>
      </c>
      <c r="AE9" s="70" t="n">
        <v>43.278</v>
      </c>
      <c r="AF9" s="70" t="n">
        <v>42.4158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3.0575</v>
      </c>
      <c r="U10" s="79" t="n">
        <v>1255.857</v>
      </c>
      <c r="V10" s="70" t="n">
        <v>33.228</v>
      </c>
      <c r="W10" s="70" t="n">
        <v>33.181</v>
      </c>
      <c r="X10" s="70" t="n">
        <v>31.894</v>
      </c>
      <c r="Y10" s="70" t="n">
        <v>32.722</v>
      </c>
      <c r="Z10" s="70" t="n">
        <v>31.123</v>
      </c>
      <c r="AA10" s="70" t="n">
        <v>31.471</v>
      </c>
      <c r="AB10" s="70" t="n">
        <v>20.428</v>
      </c>
      <c r="AC10" s="70" t="n">
        <v>31.777</v>
      </c>
      <c r="AD10" s="70" t="n">
        <v>34.5643</v>
      </c>
      <c r="AE10" s="70" t="n">
        <v>42.4546</v>
      </c>
      <c r="AF10" s="70" t="n">
        <v>41.64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265</v>
      </c>
      <c r="U11" s="58" t="n">
        <v>1785.143</v>
      </c>
      <c r="V11" s="80" t="n">
        <v>45.853</v>
      </c>
      <c r="W11" s="80" t="n">
        <v>45.958</v>
      </c>
      <c r="X11" s="80" t="n">
        <v>44.064</v>
      </c>
      <c r="Y11" s="80" t="n">
        <v>45.201</v>
      </c>
      <c r="Z11" s="80" t="n">
        <v>42.795</v>
      </c>
      <c r="AA11" s="80" t="n">
        <v>35.38</v>
      </c>
      <c r="AB11" s="80" t="n">
        <v>24.274</v>
      </c>
      <c r="AC11" s="80" t="n">
        <v>37.106</v>
      </c>
      <c r="AD11" s="80" t="n">
        <v>46.5607</v>
      </c>
      <c r="AE11" s="80" t="n">
        <v>52.7595</v>
      </c>
      <c r="AF11" s="80" t="n">
        <v>51.9079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665</v>
      </c>
      <c r="U12" s="69" t="n">
        <v>1011.548</v>
      </c>
      <c r="V12" s="81" t="n">
        <v>44.65</v>
      </c>
      <c r="W12" s="81" t="n">
        <v>44.739</v>
      </c>
      <c r="X12" s="81" t="n">
        <v>42.905</v>
      </c>
      <c r="Y12" s="81" t="n">
        <v>44.012</v>
      </c>
      <c r="Z12" s="81" t="n">
        <v>41.872</v>
      </c>
      <c r="AA12" s="81" t="n">
        <v>35.06</v>
      </c>
      <c r="AB12" s="81" t="n">
        <v>24.02</v>
      </c>
      <c r="AC12" s="81" t="n">
        <v>36.763</v>
      </c>
      <c r="AD12" s="81" t="n">
        <v>45.4446</v>
      </c>
      <c r="AE12" s="81" t="n">
        <v>51.3777</v>
      </c>
      <c r="AF12" s="81" t="n">
        <v>50.612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435</v>
      </c>
      <c r="U13" s="69" t="n">
        <v>553.145</v>
      </c>
      <c r="V13" s="81" t="n">
        <v>43.085</v>
      </c>
      <c r="W13" s="81" t="n">
        <v>43.166</v>
      </c>
      <c r="X13" s="81" t="n">
        <v>41.454</v>
      </c>
      <c r="Y13" s="81" t="n">
        <v>42.494</v>
      </c>
      <c r="Z13" s="81" t="n">
        <v>40.693</v>
      </c>
      <c r="AA13" s="81" t="n">
        <v>34.613</v>
      </c>
      <c r="AB13" s="81" t="n">
        <v>23.631</v>
      </c>
      <c r="AC13" s="81" t="n">
        <v>36.297</v>
      </c>
      <c r="AD13" s="81" t="n">
        <v>43.963</v>
      </c>
      <c r="AE13" s="81" t="n">
        <v>49.7249</v>
      </c>
      <c r="AF13" s="81" t="n">
        <v>49.0502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.075</v>
      </c>
      <c r="U14" s="79" t="n">
        <v>317.792</v>
      </c>
      <c r="V14" s="81" t="n">
        <v>41.499</v>
      </c>
      <c r="W14" s="81" t="n">
        <v>41.577</v>
      </c>
      <c r="X14" s="81" t="n">
        <v>40.002</v>
      </c>
      <c r="Y14" s="81" t="n">
        <v>40.963</v>
      </c>
      <c r="Z14" s="81" t="n">
        <v>39.471</v>
      </c>
      <c r="AA14" s="81" t="n">
        <v>34.062</v>
      </c>
      <c r="AB14" s="81" t="n">
        <v>22.932</v>
      </c>
      <c r="AC14" s="81" t="n">
        <v>35.792</v>
      </c>
      <c r="AD14" s="81" t="n">
        <v>42.4299</v>
      </c>
      <c r="AE14" s="81" t="n">
        <v>48.2176</v>
      </c>
      <c r="AF14" s="81" t="n">
        <v>47.6376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3.6886792</v>
      </c>
      <c r="U15" s="58" t="n">
        <v>5293.4762</v>
      </c>
      <c r="V15" s="59" t="n">
        <v>37.724</v>
      </c>
      <c r="W15" s="59" t="n">
        <v>39.494</v>
      </c>
      <c r="X15" s="59" t="n">
        <v>32.365</v>
      </c>
      <c r="Y15" s="59" t="n">
        <v>35.417</v>
      </c>
      <c r="Z15" s="59" t="n">
        <v>32.353</v>
      </c>
      <c r="AA15" s="59" t="n">
        <v>31.196</v>
      </c>
      <c r="AB15" s="59" t="n">
        <v>21.178</v>
      </c>
      <c r="AC15" s="59" t="n">
        <v>37.068</v>
      </c>
      <c r="AD15" s="59" t="n">
        <v>40.6071</v>
      </c>
      <c r="AE15" s="59" t="n">
        <v>39.1652</v>
      </c>
      <c r="AF15" s="59" t="n">
        <v>39.705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5.1603774</v>
      </c>
      <c r="U16" s="69" t="n">
        <v>4021.4056</v>
      </c>
      <c r="V16" s="70" t="n">
        <v>37.291</v>
      </c>
      <c r="W16" s="70" t="n">
        <v>38.912</v>
      </c>
      <c r="X16" s="70" t="n">
        <v>32.14</v>
      </c>
      <c r="Y16" s="70" t="n">
        <v>35.101</v>
      </c>
      <c r="Z16" s="70" t="n">
        <v>32.071</v>
      </c>
      <c r="AA16" s="70" t="n">
        <v>31.107</v>
      </c>
      <c r="AB16" s="70" t="n">
        <v>21.082</v>
      </c>
      <c r="AC16" s="70" t="n">
        <v>36.754</v>
      </c>
      <c r="AD16" s="70" t="n">
        <v>40.0212</v>
      </c>
      <c r="AE16" s="70" t="n">
        <v>38.9248</v>
      </c>
      <c r="AF16" s="70" t="n">
        <v>39.4841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.3867925</v>
      </c>
      <c r="U17" s="69" t="n">
        <v>2080.474</v>
      </c>
      <c r="V17" s="70" t="n">
        <v>35.853</v>
      </c>
      <c r="W17" s="70" t="n">
        <v>36.995</v>
      </c>
      <c r="X17" s="70" t="n">
        <v>31.538</v>
      </c>
      <c r="Y17" s="70" t="n">
        <v>34.11</v>
      </c>
      <c r="Z17" s="70" t="n">
        <v>31.259</v>
      </c>
      <c r="AA17" s="70" t="n">
        <v>30.901</v>
      </c>
      <c r="AB17" s="70" t="n">
        <v>20.873</v>
      </c>
      <c r="AC17" s="70" t="n">
        <v>35.795</v>
      </c>
      <c r="AD17" s="70" t="n">
        <v>38.0976</v>
      </c>
      <c r="AE17" s="70" t="n">
        <v>38.5131</v>
      </c>
      <c r="AF17" s="70" t="n">
        <v>39.0674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.1415094</v>
      </c>
      <c r="U18" s="79" t="n">
        <v>1179.5665</v>
      </c>
      <c r="V18" s="70" t="n">
        <v>34.316</v>
      </c>
      <c r="W18" s="70" t="n">
        <v>35.115</v>
      </c>
      <c r="X18" s="70" t="n">
        <v>30.879</v>
      </c>
      <c r="Y18" s="70" t="n">
        <v>33.006</v>
      </c>
      <c r="Z18" s="70" t="n">
        <v>30.405</v>
      </c>
      <c r="AA18" s="70" t="n">
        <v>30.676</v>
      </c>
      <c r="AB18" s="70" t="n">
        <v>20.666</v>
      </c>
      <c r="AC18" s="70" t="n">
        <v>34.907</v>
      </c>
      <c r="AD18" s="70" t="n">
        <v>36.2245</v>
      </c>
      <c r="AE18" s="70" t="n">
        <v>38.1202</v>
      </c>
      <c r="AF18" s="70" t="n">
        <v>38.6662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3.6</v>
      </c>
      <c r="U19" s="58" t="n">
        <v>4961.1325</v>
      </c>
      <c r="V19" s="59" t="n">
        <v>38.74</v>
      </c>
      <c r="W19" s="59" t="n">
        <v>40.557</v>
      </c>
      <c r="X19" s="59" t="n">
        <v>33.715</v>
      </c>
      <c r="Y19" s="59" t="n">
        <v>36.661</v>
      </c>
      <c r="Z19" s="59" t="n">
        <v>34.003</v>
      </c>
      <c r="AA19" s="59" t="n">
        <v>31.502</v>
      </c>
      <c r="AB19" s="59" t="n">
        <v>20.989</v>
      </c>
      <c r="AC19" s="59" t="n">
        <v>37.404</v>
      </c>
      <c r="AD19" s="59" t="n">
        <v>41.5853</v>
      </c>
      <c r="AE19" s="59" t="n">
        <v>40.4715</v>
      </c>
      <c r="AF19" s="59" t="n">
        <v>40.7166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5.096</v>
      </c>
      <c r="U20" s="69" t="n">
        <v>3824.5248</v>
      </c>
      <c r="V20" s="70" t="n">
        <v>38.23</v>
      </c>
      <c r="W20" s="70" t="n">
        <v>39.892</v>
      </c>
      <c r="X20" s="70" t="n">
        <v>33.478</v>
      </c>
      <c r="Y20" s="70" t="n">
        <v>36.304</v>
      </c>
      <c r="Z20" s="70" t="n">
        <v>33.705</v>
      </c>
      <c r="AA20" s="70" t="n">
        <v>31.417</v>
      </c>
      <c r="AB20" s="70" t="n">
        <v>20.851</v>
      </c>
      <c r="AC20" s="70" t="n">
        <v>37.071</v>
      </c>
      <c r="AD20" s="70" t="n">
        <v>40.9217</v>
      </c>
      <c r="AE20" s="70" t="n">
        <v>40.2176</v>
      </c>
      <c r="AF20" s="70" t="n">
        <v>40.4549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536</v>
      </c>
      <c r="U21" s="69" t="n">
        <v>2009.2339</v>
      </c>
      <c r="V21" s="70" t="n">
        <v>36.497</v>
      </c>
      <c r="W21" s="70" t="n">
        <v>37.689</v>
      </c>
      <c r="X21" s="70" t="n">
        <v>32.779</v>
      </c>
      <c r="Y21" s="70" t="n">
        <v>35.114</v>
      </c>
      <c r="Z21" s="70" t="n">
        <v>32.774</v>
      </c>
      <c r="AA21" s="70" t="n">
        <v>31.17</v>
      </c>
      <c r="AB21" s="70" t="n">
        <v>20.665</v>
      </c>
      <c r="AC21" s="70" t="n">
        <v>36.039</v>
      </c>
      <c r="AD21" s="70" t="n">
        <v>38.7285</v>
      </c>
      <c r="AE21" s="70" t="n">
        <v>39.6614</v>
      </c>
      <c r="AF21" s="70" t="n">
        <v>39.8526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.288</v>
      </c>
      <c r="U22" s="79" t="n">
        <v>1151.871</v>
      </c>
      <c r="V22" s="70" t="n">
        <v>34.754</v>
      </c>
      <c r="W22" s="70" t="n">
        <v>35.628</v>
      </c>
      <c r="X22" s="70" t="n">
        <v>32.064</v>
      </c>
      <c r="Y22" s="70" t="n">
        <v>33.854</v>
      </c>
      <c r="Z22" s="70" t="n">
        <v>31.842</v>
      </c>
      <c r="AA22" s="70" t="n">
        <v>30.922</v>
      </c>
      <c r="AB22" s="70" t="n">
        <v>20.564</v>
      </c>
      <c r="AC22" s="70" t="n">
        <v>35.128</v>
      </c>
      <c r="AD22" s="70" t="n">
        <v>36.6827</v>
      </c>
      <c r="AE22" s="70" t="n">
        <v>39.1699</v>
      </c>
      <c r="AF22" s="70" t="n">
        <v>39.3483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0.9027778</v>
      </c>
      <c r="U23" s="58" t="n">
        <v>2367.0493</v>
      </c>
      <c r="V23" s="59" t="n">
        <v>43.832</v>
      </c>
      <c r="W23" s="59" t="n">
        <v>44.603</v>
      </c>
      <c r="X23" s="59" t="n">
        <v>40.482</v>
      </c>
      <c r="Y23" s="59" t="n">
        <v>42.562</v>
      </c>
      <c r="Z23" s="59" t="n">
        <v>40.183</v>
      </c>
      <c r="AA23" s="59" t="n">
        <v>34.704</v>
      </c>
      <c r="AB23" s="59" t="n">
        <v>21.784</v>
      </c>
      <c r="AC23" s="59" t="n">
        <v>38.716</v>
      </c>
      <c r="AD23" s="59" t="n">
        <v>48.0212</v>
      </c>
      <c r="AE23" s="59" t="n">
        <v>47.9361</v>
      </c>
      <c r="AF23" s="59" t="n">
        <v>48.0272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4.6354167</v>
      </c>
      <c r="U24" s="69" t="n">
        <v>1400.868</v>
      </c>
      <c r="V24" s="70" t="n">
        <v>41.942</v>
      </c>
      <c r="W24" s="70" t="n">
        <v>42.478</v>
      </c>
      <c r="X24" s="70" t="n">
        <v>39.056</v>
      </c>
      <c r="Y24" s="70" t="n">
        <v>40.864</v>
      </c>
      <c r="Z24" s="70" t="n">
        <v>38.619</v>
      </c>
      <c r="AA24" s="70" t="n">
        <v>34.208</v>
      </c>
      <c r="AB24" s="70" t="n">
        <v>21.324</v>
      </c>
      <c r="AC24" s="70" t="n">
        <v>37.675</v>
      </c>
      <c r="AD24" s="70" t="n">
        <v>45.7263</v>
      </c>
      <c r="AE24" s="70" t="n">
        <v>46.6381</v>
      </c>
      <c r="AF24" s="70" t="n">
        <v>46.6363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29.3263889</v>
      </c>
      <c r="U25" s="69" t="n">
        <v>745.2947</v>
      </c>
      <c r="V25" s="70" t="n">
        <v>39.459</v>
      </c>
      <c r="W25" s="70" t="n">
        <v>39.751</v>
      </c>
      <c r="X25" s="70" t="n">
        <v>37.17</v>
      </c>
      <c r="Y25" s="70" t="n">
        <v>38.617</v>
      </c>
      <c r="Z25" s="70" t="n">
        <v>36.539</v>
      </c>
      <c r="AA25" s="70" t="n">
        <v>33.533</v>
      </c>
      <c r="AB25" s="70" t="n">
        <v>20.995</v>
      </c>
      <c r="AC25" s="70" t="n">
        <v>36.335</v>
      </c>
      <c r="AD25" s="70" t="n">
        <v>42.803</v>
      </c>
      <c r="AE25" s="70" t="n">
        <v>45.1268</v>
      </c>
      <c r="AF25" s="70" t="n">
        <v>45.0416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2.9409722</v>
      </c>
      <c r="U26" s="79" t="n">
        <v>459.208</v>
      </c>
      <c r="V26" s="70" t="n">
        <v>37.409</v>
      </c>
      <c r="W26" s="70" t="n">
        <v>37.581</v>
      </c>
      <c r="X26" s="70" t="n">
        <v>35.525</v>
      </c>
      <c r="Y26" s="70" t="n">
        <v>36.725</v>
      </c>
      <c r="Z26" s="70" t="n">
        <v>34.796</v>
      </c>
      <c r="AA26" s="70" t="n">
        <v>32.941</v>
      </c>
      <c r="AB26" s="70" t="n">
        <v>20.674</v>
      </c>
      <c r="AC26" s="70" t="n">
        <v>35.296</v>
      </c>
      <c r="AD26" s="70" t="n">
        <v>40.5881</v>
      </c>
      <c r="AE26" s="70" t="n">
        <v>43.8747</v>
      </c>
      <c r="AF26" s="70" t="n">
        <v>43.6999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20.4631268</v>
      </c>
      <c r="U27" s="58" t="n">
        <v>3441.1617</v>
      </c>
      <c r="V27" s="59" t="n">
        <v>42.928</v>
      </c>
      <c r="W27" s="59" t="n">
        <v>43.14</v>
      </c>
      <c r="X27" s="59" t="n">
        <v>40.229</v>
      </c>
      <c r="Y27" s="59" t="n">
        <v>41.861</v>
      </c>
      <c r="Z27" s="59" t="n">
        <v>39.231</v>
      </c>
      <c r="AA27" s="59" t="n">
        <v>36.562</v>
      </c>
      <c r="AB27" s="59" t="n">
        <v>21.767</v>
      </c>
      <c r="AC27" s="59" t="n">
        <v>40.769</v>
      </c>
      <c r="AD27" s="59" t="n">
        <v>45.9255</v>
      </c>
      <c r="AE27" s="59" t="n">
        <v>48.1515</v>
      </c>
      <c r="AF27" s="59" t="n">
        <v>47.9611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.8761062</v>
      </c>
      <c r="U28" s="69" t="n">
        <v>1673.1894</v>
      </c>
      <c r="V28" s="70" t="n">
        <v>41.413</v>
      </c>
      <c r="W28" s="70" t="n">
        <v>41.529</v>
      </c>
      <c r="X28" s="70" t="n">
        <v>39.157</v>
      </c>
      <c r="Y28" s="70" t="n">
        <v>40.533</v>
      </c>
      <c r="Z28" s="70" t="n">
        <v>38.027</v>
      </c>
      <c r="AA28" s="70" t="n">
        <v>36.097</v>
      </c>
      <c r="AB28" s="70" t="n">
        <v>21.345</v>
      </c>
      <c r="AC28" s="70" t="n">
        <v>39.747</v>
      </c>
      <c r="AD28" s="70" t="n">
        <v>44.0012</v>
      </c>
      <c r="AE28" s="70" t="n">
        <v>47.0339</v>
      </c>
      <c r="AF28" s="70" t="n">
        <v>46.8698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.7846608</v>
      </c>
      <c r="U29" s="69" t="n">
        <v>1000.5162</v>
      </c>
      <c r="V29" s="70" t="n">
        <v>39.757</v>
      </c>
      <c r="W29" s="70" t="n">
        <v>39.811</v>
      </c>
      <c r="X29" s="70" t="n">
        <v>37.952</v>
      </c>
      <c r="Y29" s="70" t="n">
        <v>39.064</v>
      </c>
      <c r="Z29" s="70" t="n">
        <v>36.751</v>
      </c>
      <c r="AA29" s="70" t="n">
        <v>35.636</v>
      </c>
      <c r="AB29" s="70" t="n">
        <v>20.967</v>
      </c>
      <c r="AC29" s="70" t="n">
        <v>38.751</v>
      </c>
      <c r="AD29" s="70" t="n">
        <v>42.0554</v>
      </c>
      <c r="AE29" s="70" t="n">
        <v>45.9855</v>
      </c>
      <c r="AF29" s="70" t="n">
        <v>45.8484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.7374631</v>
      </c>
      <c r="U30" s="79" t="n">
        <v>600.9239</v>
      </c>
      <c r="V30" s="70" t="n">
        <v>37.899</v>
      </c>
      <c r="W30" s="70" t="n">
        <v>37.898</v>
      </c>
      <c r="X30" s="70" t="n">
        <v>36.615</v>
      </c>
      <c r="Y30" s="70" t="n">
        <v>37.411</v>
      </c>
      <c r="Z30" s="70" t="n">
        <v>35.374</v>
      </c>
      <c r="AA30" s="70" t="n">
        <v>35.138</v>
      </c>
      <c r="AB30" s="70" t="n">
        <v>20.814</v>
      </c>
      <c r="AC30" s="70" t="n">
        <v>37.694</v>
      </c>
      <c r="AD30" s="70" t="n">
        <v>39.9491</v>
      </c>
      <c r="AE30" s="70" t="n">
        <v>45.0073</v>
      </c>
      <c r="AF30" s="70" t="n">
        <v>44.8373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21.4756098</v>
      </c>
      <c r="U31" s="58" t="n">
        <v>2017.2386</v>
      </c>
      <c r="V31" s="59" t="n">
        <v>43.559</v>
      </c>
      <c r="W31" s="59" t="n">
        <v>43.473</v>
      </c>
      <c r="X31" s="59" t="n">
        <v>36.275</v>
      </c>
      <c r="Y31" s="59" t="n">
        <v>39.654</v>
      </c>
      <c r="Z31" s="59" t="n">
        <v>36.231</v>
      </c>
      <c r="AA31" s="59" t="n">
        <v>34.214</v>
      </c>
      <c r="AB31" s="59" t="n">
        <v>23.547</v>
      </c>
      <c r="AC31" s="59" t="n">
        <v>39.577</v>
      </c>
      <c r="AD31" s="59" t="n">
        <v>45.1681</v>
      </c>
      <c r="AE31" s="59" t="n">
        <v>44.4193</v>
      </c>
      <c r="AF31" s="59" t="n">
        <v>48.7209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5.1341463</v>
      </c>
      <c r="U32" s="69" t="n">
        <v>1159.9118</v>
      </c>
      <c r="V32" s="70" t="n">
        <v>42.147</v>
      </c>
      <c r="W32" s="70" t="n">
        <v>42.18</v>
      </c>
      <c r="X32" s="70" t="n">
        <v>35.565</v>
      </c>
      <c r="Y32" s="70" t="n">
        <v>38.758</v>
      </c>
      <c r="Z32" s="70" t="n">
        <v>35.417</v>
      </c>
      <c r="AA32" s="70" t="n">
        <v>33.917</v>
      </c>
      <c r="AB32" s="70" t="n">
        <v>23.109</v>
      </c>
      <c r="AC32" s="70" t="n">
        <v>39.005</v>
      </c>
      <c r="AD32" s="70" t="n">
        <v>43.8978</v>
      </c>
      <c r="AE32" s="70" t="n">
        <v>43.7101</v>
      </c>
      <c r="AF32" s="70" t="n">
        <v>47.269</v>
      </c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30.0121951</v>
      </c>
      <c r="U33" s="69" t="n">
        <v>628.025</v>
      </c>
      <c r="V33" s="70" t="n">
        <v>39.873</v>
      </c>
      <c r="W33" s="70" t="n">
        <v>39.973</v>
      </c>
      <c r="X33" s="70" t="n">
        <v>34.383</v>
      </c>
      <c r="Y33" s="70" t="n">
        <v>37.226</v>
      </c>
      <c r="Z33" s="70" t="n">
        <v>34.074</v>
      </c>
      <c r="AA33" s="70" t="n">
        <v>33.479</v>
      </c>
      <c r="AB33" s="70" t="n">
        <v>22.573</v>
      </c>
      <c r="AC33" s="70" t="n">
        <v>38.034</v>
      </c>
      <c r="AD33" s="70" t="n">
        <v>41.7011</v>
      </c>
      <c r="AE33" s="70" t="n">
        <v>42.7427</v>
      </c>
      <c r="AF33" s="70" t="n">
        <v>45.6309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3.8902439</v>
      </c>
      <c r="U34" s="79" t="n">
        <v>391.3499</v>
      </c>
      <c r="V34" s="70" t="n">
        <v>37.844</v>
      </c>
      <c r="W34" s="70" t="n">
        <v>37.974</v>
      </c>
      <c r="X34" s="70" t="n">
        <v>33.148</v>
      </c>
      <c r="Y34" s="70" t="n">
        <v>35.695</v>
      </c>
      <c r="Z34" s="70" t="n">
        <v>32.731</v>
      </c>
      <c r="AA34" s="70" t="n">
        <v>33.007</v>
      </c>
      <c r="AB34" s="70" t="n">
        <v>22.401</v>
      </c>
      <c r="AC34" s="70" t="n">
        <v>37.137</v>
      </c>
      <c r="AD34" s="70" t="n">
        <v>39.7143</v>
      </c>
      <c r="AE34" s="70" t="n">
        <v>41.7355</v>
      </c>
      <c r="AF34" s="70" t="n">
        <v>44.0806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20.9589744</v>
      </c>
      <c r="U35" s="58" t="n">
        <v>5501.3455</v>
      </c>
      <c r="V35" s="59" t="n">
        <v>41.81</v>
      </c>
      <c r="W35" s="59" t="n">
        <v>41.767</v>
      </c>
      <c r="X35" s="59" t="n">
        <v>34.986</v>
      </c>
      <c r="Y35" s="59" t="n">
        <v>38.236</v>
      </c>
      <c r="Z35" s="59" t="n">
        <v>34.891</v>
      </c>
      <c r="AA35" s="59" t="n">
        <v>33.726</v>
      </c>
      <c r="AB35" s="59" t="n">
        <v>23.583</v>
      </c>
      <c r="AC35" s="59" t="n">
        <v>39.158</v>
      </c>
      <c r="AD35" s="59" t="n">
        <v>44.1299</v>
      </c>
      <c r="AE35" s="59" t="n">
        <v>43.1893</v>
      </c>
      <c r="AF35" s="59" t="n">
        <v>48.2226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4.4358974</v>
      </c>
      <c r="U36" s="69" t="n">
        <v>3244.5932</v>
      </c>
      <c r="V36" s="70" t="n">
        <v>40.238</v>
      </c>
      <c r="W36" s="70" t="n">
        <v>40.235</v>
      </c>
      <c r="X36" s="70" t="n">
        <v>34.155</v>
      </c>
      <c r="Y36" s="70" t="n">
        <v>37.178</v>
      </c>
      <c r="Z36" s="70" t="n">
        <v>33.965</v>
      </c>
      <c r="AA36" s="70" t="n">
        <v>33.445</v>
      </c>
      <c r="AB36" s="70" t="n">
        <v>23.299</v>
      </c>
      <c r="AC36" s="70" t="n">
        <v>38.485</v>
      </c>
      <c r="AD36" s="70" t="n">
        <v>42.6238</v>
      </c>
      <c r="AE36" s="70" t="n">
        <v>42.4333</v>
      </c>
      <c r="AF36" s="70" t="n">
        <v>46.868</v>
      </c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9.3282051</v>
      </c>
      <c r="U37" s="69" t="n">
        <v>1671.8474</v>
      </c>
      <c r="V37" s="70" t="n">
        <v>37.674</v>
      </c>
      <c r="W37" s="70" t="n">
        <v>37.717</v>
      </c>
      <c r="X37" s="70" t="n">
        <v>32.727</v>
      </c>
      <c r="Y37" s="70" t="n">
        <v>35.348</v>
      </c>
      <c r="Z37" s="70" t="n">
        <v>32.413</v>
      </c>
      <c r="AA37" s="70" t="n">
        <v>33.001</v>
      </c>
      <c r="AB37" s="70" t="n">
        <v>22.71</v>
      </c>
      <c r="AC37" s="70" t="n">
        <v>37.385</v>
      </c>
      <c r="AD37" s="70" t="n">
        <v>40.1293</v>
      </c>
      <c r="AE37" s="70" t="n">
        <v>41.3814</v>
      </c>
      <c r="AF37" s="70" t="n">
        <v>45.1828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3.2153846</v>
      </c>
      <c r="U38" s="79" t="n">
        <v>1000.9265</v>
      </c>
      <c r="V38" s="70" t="n">
        <v>35.493</v>
      </c>
      <c r="W38" s="70" t="n">
        <v>35.558</v>
      </c>
      <c r="X38" s="70" t="n">
        <v>31.401</v>
      </c>
      <c r="Y38" s="70" t="n">
        <v>33.674</v>
      </c>
      <c r="Z38" s="70" t="n">
        <v>30.997</v>
      </c>
      <c r="AA38" s="70" t="n">
        <v>32.599</v>
      </c>
      <c r="AB38" s="70" t="n">
        <v>21.956</v>
      </c>
      <c r="AC38" s="70" t="n">
        <v>36.428</v>
      </c>
      <c r="AD38" s="70" t="n">
        <v>37.983</v>
      </c>
      <c r="AE38" s="70" t="n">
        <v>40.5455</v>
      </c>
      <c r="AF38" s="70" t="n">
        <v>43.9611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21.2261905</v>
      </c>
      <c r="U39" s="58" t="n">
        <v>3613.9131</v>
      </c>
      <c r="V39" s="59" t="n">
        <v>42.223</v>
      </c>
      <c r="W39" s="59" t="n">
        <v>42.319</v>
      </c>
      <c r="X39" s="59" t="n">
        <v>34.917</v>
      </c>
      <c r="Y39" s="59" t="n">
        <v>38.323</v>
      </c>
      <c r="Z39" s="59" t="n">
        <v>35.003</v>
      </c>
      <c r="AA39" s="59" t="n">
        <v>34.295</v>
      </c>
      <c r="AB39" s="59" t="n">
        <v>23.829</v>
      </c>
      <c r="AC39" s="59" t="n">
        <v>39.631</v>
      </c>
      <c r="AD39" s="59" t="n">
        <v>44.2009</v>
      </c>
      <c r="AE39" s="59" t="n">
        <v>43.7894</v>
      </c>
      <c r="AF39" s="59" t="n">
        <v>49.7673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4.7857143</v>
      </c>
      <c r="U40" s="69" t="n">
        <v>2099.9291</v>
      </c>
      <c r="V40" s="70" t="n">
        <v>40.9</v>
      </c>
      <c r="W40" s="70" t="n">
        <v>41.071</v>
      </c>
      <c r="X40" s="70" t="n">
        <v>34.229</v>
      </c>
      <c r="Y40" s="70" t="n">
        <v>37.464</v>
      </c>
      <c r="Z40" s="70" t="n">
        <v>34.232</v>
      </c>
      <c r="AA40" s="70" t="n">
        <v>34.042</v>
      </c>
      <c r="AB40" s="70" t="n">
        <v>23.68</v>
      </c>
      <c r="AC40" s="70" t="n">
        <v>39.052</v>
      </c>
      <c r="AD40" s="70" t="n">
        <v>42.9696</v>
      </c>
      <c r="AE40" s="70" t="n">
        <v>43.0418</v>
      </c>
      <c r="AF40" s="70" t="n">
        <v>48.4261</v>
      </c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9.7619048</v>
      </c>
      <c r="U41" s="69" t="n">
        <v>1108.304</v>
      </c>
      <c r="V41" s="70" t="n">
        <v>38.704</v>
      </c>
      <c r="W41" s="70" t="n">
        <v>38.955</v>
      </c>
      <c r="X41" s="70" t="n">
        <v>33.058</v>
      </c>
      <c r="Y41" s="70" t="n">
        <v>35.974</v>
      </c>
      <c r="Z41" s="70" t="n">
        <v>32.94</v>
      </c>
      <c r="AA41" s="70" t="n">
        <v>33.64</v>
      </c>
      <c r="AB41" s="70" t="n">
        <v>23.279</v>
      </c>
      <c r="AC41" s="70" t="n">
        <v>38.1</v>
      </c>
      <c r="AD41" s="70" t="n">
        <v>40.8587</v>
      </c>
      <c r="AE41" s="70" t="n">
        <v>42.0043</v>
      </c>
      <c r="AF41" s="70" t="n">
        <v>46.8364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3.6071429</v>
      </c>
      <c r="U42" s="79" t="n">
        <v>677.3577</v>
      </c>
      <c r="V42" s="70" t="n">
        <v>36.733</v>
      </c>
      <c r="W42" s="70" t="n">
        <v>37.02</v>
      </c>
      <c r="X42" s="70" t="n">
        <v>31.897</v>
      </c>
      <c r="Y42" s="70" t="n">
        <v>34.522</v>
      </c>
      <c r="Z42" s="70" t="n">
        <v>31.689</v>
      </c>
      <c r="AA42" s="70" t="n">
        <v>33.229</v>
      </c>
      <c r="AB42" s="70" t="n">
        <v>22.647</v>
      </c>
      <c r="AC42" s="70" t="n">
        <v>37.231</v>
      </c>
      <c r="AD42" s="70" t="n">
        <v>38.9295</v>
      </c>
      <c r="AE42" s="70" t="n">
        <v>41.0299</v>
      </c>
      <c r="AF42" s="70" t="n">
        <v>45.4389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21.6782178</v>
      </c>
      <c r="U43" s="58" t="n">
        <v>3177.0525</v>
      </c>
      <c r="V43" s="59" t="n">
        <v>41.93</v>
      </c>
      <c r="W43" s="59" t="n">
        <v>41.837</v>
      </c>
      <c r="X43" s="59" t="n">
        <v>35.287</v>
      </c>
      <c r="Y43" s="59" t="n">
        <v>38.478</v>
      </c>
      <c r="Z43" s="59" t="n">
        <v>35.198</v>
      </c>
      <c r="AA43" s="59" t="n">
        <v>34.676</v>
      </c>
      <c r="AB43" s="59" t="n">
        <v>24.144</v>
      </c>
      <c r="AC43" s="59" t="n">
        <v>39.694</v>
      </c>
      <c r="AD43" s="59" t="n">
        <v>43.3346</v>
      </c>
      <c r="AE43" s="59" t="n">
        <v>44.6777</v>
      </c>
      <c r="AF43" s="59" t="n">
        <v>47.5211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6.2425743</v>
      </c>
      <c r="U44" s="69" t="n">
        <v>1518.1583</v>
      </c>
      <c r="V44" s="70" t="n">
        <v>40.016</v>
      </c>
      <c r="W44" s="70" t="n">
        <v>39.908</v>
      </c>
      <c r="X44" s="70" t="n">
        <v>34.414</v>
      </c>
      <c r="Y44" s="70" t="n">
        <v>37.259</v>
      </c>
      <c r="Z44" s="70" t="n">
        <v>34.056</v>
      </c>
      <c r="AA44" s="70" t="n">
        <v>34.284</v>
      </c>
      <c r="AB44" s="70" t="n">
        <v>23.645</v>
      </c>
      <c r="AC44" s="70" t="n">
        <v>38.71</v>
      </c>
      <c r="AD44" s="70" t="n">
        <v>41.4046</v>
      </c>
      <c r="AE44" s="70" t="n">
        <v>43.8192</v>
      </c>
      <c r="AF44" s="70" t="n">
        <v>45.8951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30.2029703</v>
      </c>
      <c r="U45" s="69" t="n">
        <v>878.6158</v>
      </c>
      <c r="V45" s="70" t="n">
        <v>38.114</v>
      </c>
      <c r="W45" s="70" t="n">
        <v>37.972</v>
      </c>
      <c r="X45" s="70" t="n">
        <v>33.507</v>
      </c>
      <c r="Y45" s="70" t="n">
        <v>35.962</v>
      </c>
      <c r="Z45" s="70" t="n">
        <v>32.897</v>
      </c>
      <c r="AA45" s="70" t="n">
        <v>33.932</v>
      </c>
      <c r="AB45" s="70" t="n">
        <v>23.012</v>
      </c>
      <c r="AC45" s="70" t="n">
        <v>37.753</v>
      </c>
      <c r="AD45" s="70" t="n">
        <v>39.4656</v>
      </c>
      <c r="AE45" s="70" t="n">
        <v>43.1819</v>
      </c>
      <c r="AF45" s="70" t="n">
        <v>44.7953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4.0841584</v>
      </c>
      <c r="U46" s="79" t="n">
        <v>519.3182</v>
      </c>
      <c r="V46" s="70" t="n">
        <v>36.097</v>
      </c>
      <c r="W46" s="70" t="n">
        <v>35.958</v>
      </c>
      <c r="X46" s="70" t="n">
        <v>32.367</v>
      </c>
      <c r="Y46" s="70" t="n">
        <v>34.44</v>
      </c>
      <c r="Z46" s="70" t="n">
        <v>31.552</v>
      </c>
      <c r="AA46" s="70" t="n">
        <v>33.469</v>
      </c>
      <c r="AB46" s="70" t="n">
        <v>22.326</v>
      </c>
      <c r="AC46" s="70" t="n">
        <v>36.769</v>
      </c>
      <c r="AD46" s="70" t="n">
        <v>37.4572</v>
      </c>
      <c r="AE46" s="70" t="n">
        <v>42.3412</v>
      </c>
      <c r="AF46" s="70" t="n">
        <v>43.5416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20.1383648</v>
      </c>
      <c r="U47" s="58" t="n">
        <v>1812.934</v>
      </c>
      <c r="V47" s="59" t="n">
        <v>43.171</v>
      </c>
      <c r="W47" s="59" t="n">
        <v>43.252</v>
      </c>
      <c r="X47" s="59" t="n">
        <v>36.614</v>
      </c>
      <c r="Y47" s="59" t="n">
        <v>39.807</v>
      </c>
      <c r="Z47" s="59" t="n">
        <v>36.622</v>
      </c>
      <c r="AA47" s="59" t="n">
        <v>35.065</v>
      </c>
      <c r="AB47" s="59" t="n">
        <v>22.27</v>
      </c>
      <c r="AC47" s="59" t="n">
        <v>39.824</v>
      </c>
      <c r="AD47" s="59" t="n">
        <v>46.713</v>
      </c>
      <c r="AE47" s="59" t="n">
        <v>45.4721</v>
      </c>
      <c r="AF47" s="59" t="n">
        <v>49.0324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4.8930818</v>
      </c>
      <c r="U48" s="69" t="n">
        <v>923.9294</v>
      </c>
      <c r="V48" s="70" t="n">
        <v>41.259</v>
      </c>
      <c r="W48" s="70" t="n">
        <v>41.414</v>
      </c>
      <c r="X48" s="70" t="n">
        <v>35.719</v>
      </c>
      <c r="Y48" s="70" t="n">
        <v>38.589</v>
      </c>
      <c r="Z48" s="70" t="n">
        <v>35.434</v>
      </c>
      <c r="AA48" s="70" t="n">
        <v>34.684</v>
      </c>
      <c r="AB48" s="70" t="n">
        <v>21.787</v>
      </c>
      <c r="AC48" s="70" t="n">
        <v>38.962</v>
      </c>
      <c r="AD48" s="70" t="n">
        <v>44.843</v>
      </c>
      <c r="AE48" s="70" t="n">
        <v>44.5417</v>
      </c>
      <c r="AF48" s="70" t="n">
        <v>47.0734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8.7421384</v>
      </c>
      <c r="U49" s="69" t="n">
        <v>574.2635</v>
      </c>
      <c r="V49" s="70" t="n">
        <v>39.4</v>
      </c>
      <c r="W49" s="70" t="n">
        <v>39.573</v>
      </c>
      <c r="X49" s="70" t="n">
        <v>34.747</v>
      </c>
      <c r="Y49" s="70" t="n">
        <v>37.285</v>
      </c>
      <c r="Z49" s="70" t="n">
        <v>34.216</v>
      </c>
      <c r="AA49" s="70" t="n">
        <v>34.295</v>
      </c>
      <c r="AB49" s="70" t="n">
        <v>21.205</v>
      </c>
      <c r="AC49" s="70" t="n">
        <v>38.102</v>
      </c>
      <c r="AD49" s="70" t="n">
        <v>42.9718</v>
      </c>
      <c r="AE49" s="70" t="n">
        <v>43.6642</v>
      </c>
      <c r="AF49" s="70" t="n">
        <v>45.5212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2.5408805</v>
      </c>
      <c r="U50" s="79" t="n">
        <v>360.9709</v>
      </c>
      <c r="V50" s="70" t="n">
        <v>37.389</v>
      </c>
      <c r="W50" s="70" t="n">
        <v>37.52</v>
      </c>
      <c r="X50" s="70" t="n">
        <v>33.601</v>
      </c>
      <c r="Y50" s="70" t="n">
        <v>35.762</v>
      </c>
      <c r="Z50" s="70" t="n">
        <v>32.818</v>
      </c>
      <c r="AA50" s="70" t="n">
        <v>33.869</v>
      </c>
      <c r="AB50" s="70" t="n">
        <v>20.761</v>
      </c>
      <c r="AC50" s="70" t="n">
        <v>37.128</v>
      </c>
      <c r="AD50" s="70" t="n">
        <v>40.8725</v>
      </c>
      <c r="AE50" s="70" t="n">
        <v>42.8098</v>
      </c>
      <c r="AF50" s="70" t="n">
        <v>44.2346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1.3208333</v>
      </c>
      <c r="U51" s="58" t="n">
        <v>3799.0336</v>
      </c>
      <c r="V51" s="80" t="n">
        <v>40.606</v>
      </c>
      <c r="W51" s="80" t="n">
        <v>41.268</v>
      </c>
      <c r="X51" s="80" t="n">
        <v>38.183</v>
      </c>
      <c r="Y51" s="80" t="n">
        <v>39.807</v>
      </c>
      <c r="Z51" s="80" t="n">
        <v>40.483</v>
      </c>
      <c r="AA51" s="80" t="n">
        <v>36.666</v>
      </c>
      <c r="AB51" s="80" t="n">
        <v>21.007</v>
      </c>
      <c r="AC51" s="80" t="n">
        <v>38.319</v>
      </c>
      <c r="AD51" s="80" t="n">
        <v>46.0403</v>
      </c>
      <c r="AE51" s="80" t="n">
        <v>47.0518</v>
      </c>
      <c r="AF51" s="80" t="n">
        <v>46.987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5.1291667</v>
      </c>
      <c r="U52" s="69" t="n">
        <v>2260.3616</v>
      </c>
      <c r="V52" s="81" t="n">
        <v>38.491</v>
      </c>
      <c r="W52" s="81" t="n">
        <v>39.057</v>
      </c>
      <c r="X52" s="81" t="n">
        <v>36.362</v>
      </c>
      <c r="Y52" s="81" t="n">
        <v>37.808</v>
      </c>
      <c r="Z52" s="81" t="n">
        <v>38.608</v>
      </c>
      <c r="AA52" s="81" t="n">
        <v>35.806</v>
      </c>
      <c r="AB52" s="81" t="n">
        <v>20.881</v>
      </c>
      <c r="AC52" s="81" t="n">
        <v>37.29</v>
      </c>
      <c r="AD52" s="81" t="n">
        <v>43.5683</v>
      </c>
      <c r="AE52" s="81" t="n">
        <v>44.8985</v>
      </c>
      <c r="AF52" s="81" t="n">
        <v>44.6534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7.925</v>
      </c>
      <c r="U53" s="69" t="n">
        <v>1559.7184</v>
      </c>
      <c r="V53" s="81" t="n">
        <v>36.931</v>
      </c>
      <c r="W53" s="81" t="n">
        <v>37.44</v>
      </c>
      <c r="X53" s="81" t="n">
        <v>34.992</v>
      </c>
      <c r="Y53" s="81" t="n">
        <v>36.321</v>
      </c>
      <c r="Z53" s="81" t="n">
        <v>37.169</v>
      </c>
      <c r="AA53" s="81" t="n">
        <v>35.135</v>
      </c>
      <c r="AB53" s="81" t="n">
        <v>20.729</v>
      </c>
      <c r="AC53" s="81" t="n">
        <v>36.5</v>
      </c>
      <c r="AD53" s="81" t="n">
        <v>41.7436</v>
      </c>
      <c r="AE53" s="81" t="n">
        <v>43.414</v>
      </c>
      <c r="AF53" s="81" t="n">
        <v>43.0875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29.8291667</v>
      </c>
      <c r="U54" s="79" t="n">
        <v>1233.0304</v>
      </c>
      <c r="V54" s="81" t="n">
        <v>35.897</v>
      </c>
      <c r="W54" s="81" t="n">
        <v>36.351</v>
      </c>
      <c r="X54" s="81" t="n">
        <v>34.156</v>
      </c>
      <c r="Y54" s="81" t="n">
        <v>35.361</v>
      </c>
      <c r="Z54" s="81" t="n">
        <v>36.281</v>
      </c>
      <c r="AA54" s="81" t="n">
        <v>34.804</v>
      </c>
      <c r="AB54" s="81" t="n">
        <v>20.576</v>
      </c>
      <c r="AC54" s="81" t="n">
        <v>35.947</v>
      </c>
      <c r="AD54" s="81" t="n">
        <v>40.5084</v>
      </c>
      <c r="AE54" s="81" t="n">
        <v>42.8018</v>
      </c>
      <c r="AF54" s="81" t="n">
        <v>42.416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.988</v>
      </c>
      <c r="U55" s="58" t="n">
        <v>6527.3872</v>
      </c>
      <c r="V55" s="80" t="n">
        <v>42.499</v>
      </c>
      <c r="W55" s="80" t="n">
        <v>42.94</v>
      </c>
      <c r="X55" s="80" t="n">
        <v>39.569</v>
      </c>
      <c r="Y55" s="80" t="n">
        <v>41.394</v>
      </c>
      <c r="Z55" s="80" t="n">
        <v>38.815</v>
      </c>
      <c r="AA55" s="80" t="n">
        <v>33.707</v>
      </c>
      <c r="AB55" s="80" t="n">
        <v>21.564</v>
      </c>
      <c r="AC55" s="80" t="n">
        <v>35.294</v>
      </c>
      <c r="AD55" s="80" t="n">
        <v>40.9993</v>
      </c>
      <c r="AE55" s="80" t="n">
        <v>46.7886</v>
      </c>
      <c r="AF55" s="80" t="n">
        <v>44.5152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.804</v>
      </c>
      <c r="U56" s="69" t="n">
        <v>3653.4424</v>
      </c>
      <c r="V56" s="81" t="n">
        <v>40.524</v>
      </c>
      <c r="W56" s="81" t="n">
        <v>40.663</v>
      </c>
      <c r="X56" s="81" t="n">
        <v>37.596</v>
      </c>
      <c r="Y56" s="81" t="n">
        <v>39.348</v>
      </c>
      <c r="Z56" s="81" t="n">
        <v>36.904</v>
      </c>
      <c r="AA56" s="81" t="n">
        <v>33.08</v>
      </c>
      <c r="AB56" s="81" t="n">
        <v>21.325</v>
      </c>
      <c r="AC56" s="81" t="n">
        <v>34.204</v>
      </c>
      <c r="AD56" s="81" t="n">
        <v>38.6395</v>
      </c>
      <c r="AE56" s="81" t="n">
        <v>45.0138</v>
      </c>
      <c r="AF56" s="81" t="n">
        <v>42.8594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2.326</v>
      </c>
      <c r="U57" s="69" t="n">
        <v>1852.6808</v>
      </c>
      <c r="V57" s="81" t="n">
        <v>38.232</v>
      </c>
      <c r="W57" s="81" t="n">
        <v>38.155</v>
      </c>
      <c r="X57" s="81" t="n">
        <v>35.429</v>
      </c>
      <c r="Y57" s="81" t="n">
        <v>37.063</v>
      </c>
      <c r="Z57" s="81" t="n">
        <v>34.822</v>
      </c>
      <c r="AA57" s="81" t="n">
        <v>32.394</v>
      </c>
      <c r="AB57" s="81" t="n">
        <v>20.929</v>
      </c>
      <c r="AC57" s="81" t="n">
        <v>33.049</v>
      </c>
      <c r="AD57" s="81" t="n">
        <v>36.1291</v>
      </c>
      <c r="AE57" s="81" t="n">
        <v>43.253</v>
      </c>
      <c r="AF57" s="81" t="n">
        <v>41.0571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6.054</v>
      </c>
      <c r="U58" s="79" t="n">
        <v>1146.2776</v>
      </c>
      <c r="V58" s="81" t="n">
        <v>36.561</v>
      </c>
      <c r="W58" s="81" t="n">
        <v>36.4</v>
      </c>
      <c r="X58" s="81" t="n">
        <v>34.004</v>
      </c>
      <c r="Y58" s="81" t="n">
        <v>35.488</v>
      </c>
      <c r="Z58" s="81" t="n">
        <v>33.498</v>
      </c>
      <c r="AA58" s="81" t="n">
        <v>31.978</v>
      </c>
      <c r="AB58" s="81" t="n">
        <v>20.77</v>
      </c>
      <c r="AC58" s="81" t="n">
        <v>32.308</v>
      </c>
      <c r="AD58" s="81" t="n">
        <v>34.4934</v>
      </c>
      <c r="AE58" s="81" t="n">
        <v>42.2937</v>
      </c>
      <c r="AF58" s="81" t="n">
        <v>39.8293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.438</v>
      </c>
      <c r="U59" s="58" t="n">
        <v>2664.664</v>
      </c>
      <c r="V59" s="80" t="n">
        <v>42.315</v>
      </c>
      <c r="W59" s="80" t="n">
        <v>43.129</v>
      </c>
      <c r="X59" s="80" t="n">
        <v>39.829</v>
      </c>
      <c r="Y59" s="80" t="n">
        <v>41.519</v>
      </c>
      <c r="Z59" s="80" t="n">
        <v>40.001</v>
      </c>
      <c r="AA59" s="80" t="n">
        <v>33.631</v>
      </c>
      <c r="AB59" s="80" t="n">
        <v>21.479</v>
      </c>
      <c r="AC59" s="80" t="n">
        <v>37.727</v>
      </c>
      <c r="AD59" s="80" t="n">
        <v>45.7527</v>
      </c>
      <c r="AE59" s="80" t="n">
        <v>46.7442</v>
      </c>
      <c r="AF59" s="80" t="n">
        <v>45.3982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6.002</v>
      </c>
      <c r="U60" s="69" t="n">
        <v>1621.112</v>
      </c>
      <c r="V60" s="81" t="n">
        <v>40.653</v>
      </c>
      <c r="W60" s="81" t="n">
        <v>41.21</v>
      </c>
      <c r="X60" s="81" t="n">
        <v>38.351</v>
      </c>
      <c r="Y60" s="81" t="n">
        <v>39.885</v>
      </c>
      <c r="Z60" s="81" t="n">
        <v>38.525</v>
      </c>
      <c r="AA60" s="81" t="n">
        <v>32.925</v>
      </c>
      <c r="AB60" s="81" t="n">
        <v>21.118</v>
      </c>
      <c r="AC60" s="81" t="n">
        <v>36.843</v>
      </c>
      <c r="AD60" s="81" t="n">
        <v>43.6393</v>
      </c>
      <c r="AE60" s="81" t="n">
        <v>45.2128</v>
      </c>
      <c r="AF60" s="81" t="n">
        <v>43.5695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438</v>
      </c>
      <c r="U61" s="69" t="n">
        <v>833.1744</v>
      </c>
      <c r="V61" s="81" t="n">
        <v>37.909</v>
      </c>
      <c r="W61" s="81" t="n">
        <v>38.149</v>
      </c>
      <c r="X61" s="81" t="n">
        <v>36.057</v>
      </c>
      <c r="Y61" s="81" t="n">
        <v>37.266</v>
      </c>
      <c r="Z61" s="81" t="n">
        <v>36.166</v>
      </c>
      <c r="AA61" s="81" t="n">
        <v>32.229</v>
      </c>
      <c r="AB61" s="81" t="n">
        <v>20.7</v>
      </c>
      <c r="AC61" s="81" t="n">
        <v>35.379</v>
      </c>
      <c r="AD61" s="81" t="n">
        <v>40.1964</v>
      </c>
      <c r="AE61" s="81" t="n">
        <v>43.3848</v>
      </c>
      <c r="AF61" s="81" t="n">
        <v>41.2783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.316</v>
      </c>
      <c r="U62" s="79" t="n">
        <v>521.312</v>
      </c>
      <c r="V62" s="81" t="n">
        <v>35.893</v>
      </c>
      <c r="W62" s="81" t="n">
        <v>35.955</v>
      </c>
      <c r="X62" s="81" t="n">
        <v>34.377</v>
      </c>
      <c r="Y62" s="81" t="n">
        <v>35.344</v>
      </c>
      <c r="Z62" s="81" t="n">
        <v>34.397</v>
      </c>
      <c r="AA62" s="81" t="n">
        <v>31.577</v>
      </c>
      <c r="AB62" s="81" t="n">
        <v>20.561</v>
      </c>
      <c r="AC62" s="81" t="n">
        <v>34.282</v>
      </c>
      <c r="AD62" s="81" t="n">
        <v>37.6744</v>
      </c>
      <c r="AE62" s="81" t="n">
        <v>42.3238</v>
      </c>
      <c r="AF62" s="81" t="n">
        <v>39.9435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O1" activeCellId="0" sqref="O1:O6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2010.227</v>
      </c>
      <c r="B1" s="0" t="n">
        <v>45.43</v>
      </c>
      <c r="C1" s="0" t="n">
        <v>47.04</v>
      </c>
      <c r="D1" s="0" t="n">
        <v>44.809</v>
      </c>
      <c r="E1" s="0" t="n">
        <v>45.658</v>
      </c>
      <c r="F1" s="0" t="n">
        <v>42.864</v>
      </c>
      <c r="G1" s="0" t="n">
        <v>42.713</v>
      </c>
      <c r="H1" s="0" t="n">
        <v>22.794</v>
      </c>
      <c r="I1" s="0" t="n">
        <v>46.161</v>
      </c>
      <c r="J1" s="0" t="n">
        <v>48.4929</v>
      </c>
      <c r="K1" s="0" t="n">
        <v>52.7406</v>
      </c>
      <c r="L1" s="0" t="n">
        <v>53.563</v>
      </c>
      <c r="M1" s="0" t="n">
        <v>10024.65</v>
      </c>
      <c r="N1" s="0" t="n">
        <v>22.05</v>
      </c>
      <c r="O1" s="0" t="n">
        <v>2011071</v>
      </c>
    </row>
    <row r="2" customFormat="false" ht="15.75" hidden="false" customHeight="false" outlineLevel="0" collapsed="false">
      <c r="A2" s="0" t="n">
        <v>1228.645</v>
      </c>
      <c r="B2" s="0" t="n">
        <v>44.069</v>
      </c>
      <c r="C2" s="0" t="n">
        <v>45.568</v>
      </c>
      <c r="D2" s="0" t="n">
        <v>43.839</v>
      </c>
      <c r="E2" s="0" t="n">
        <v>44.423</v>
      </c>
      <c r="F2" s="0" t="n">
        <v>42.02</v>
      </c>
      <c r="G2" s="0" t="n">
        <v>42.148</v>
      </c>
      <c r="H2" s="0" t="n">
        <v>22.375</v>
      </c>
      <c r="I2" s="0" t="n">
        <v>45.206</v>
      </c>
      <c r="J2" s="0" t="n">
        <v>47.0859</v>
      </c>
      <c r="K2" s="0" t="n">
        <v>51.8333</v>
      </c>
      <c r="L2" s="0" t="n">
        <v>52.6996</v>
      </c>
      <c r="M2" s="0" t="n">
        <v>9014.49</v>
      </c>
      <c r="N2" s="0" t="n">
        <v>19.38</v>
      </c>
      <c r="O2" s="0" t="n">
        <v>1229489</v>
      </c>
    </row>
    <row r="3" customFormat="false" ht="15.75" hidden="false" customHeight="false" outlineLevel="0" collapsed="false">
      <c r="A3" s="0" t="n">
        <v>806.635</v>
      </c>
      <c r="B3" s="0" t="n">
        <v>42.808</v>
      </c>
      <c r="C3" s="0" t="n">
        <v>44.15</v>
      </c>
      <c r="D3" s="0" t="n">
        <v>43.167</v>
      </c>
      <c r="E3" s="0" t="n">
        <v>43.334</v>
      </c>
      <c r="F3" s="0" t="n">
        <v>41.35</v>
      </c>
      <c r="G3" s="0" t="n">
        <v>41.682</v>
      </c>
      <c r="H3" s="0" t="n">
        <v>22.034</v>
      </c>
      <c r="I3" s="0" t="n">
        <v>44.38</v>
      </c>
      <c r="J3" s="0" t="n">
        <v>45.6851</v>
      </c>
      <c r="K3" s="0" t="n">
        <v>51.4959</v>
      </c>
      <c r="L3" s="0" t="n">
        <v>52.1784</v>
      </c>
      <c r="M3" s="0" t="n">
        <v>8500.32</v>
      </c>
      <c r="N3" s="0" t="n">
        <v>16.8</v>
      </c>
      <c r="O3" s="0" t="n">
        <v>807479</v>
      </c>
    </row>
    <row r="4" customFormat="false" ht="15.75" hidden="false" customHeight="false" outlineLevel="0" collapsed="false">
      <c r="A4" s="0" t="n">
        <v>524.008</v>
      </c>
      <c r="B4" s="0" t="n">
        <v>41.45</v>
      </c>
      <c r="C4" s="0" t="n">
        <v>42.633</v>
      </c>
      <c r="D4" s="0" t="n">
        <v>42.203</v>
      </c>
      <c r="E4" s="0" t="n">
        <v>42.063</v>
      </c>
      <c r="F4" s="0" t="n">
        <v>40.534</v>
      </c>
      <c r="G4" s="0" t="n">
        <v>41.171</v>
      </c>
      <c r="H4" s="0" t="n">
        <v>21.443</v>
      </c>
      <c r="I4" s="0" t="n">
        <v>43.555</v>
      </c>
      <c r="J4" s="0" t="n">
        <v>44.1712</v>
      </c>
      <c r="K4" s="0" t="n">
        <v>50.8682</v>
      </c>
      <c r="L4" s="0" t="n">
        <v>51.6499</v>
      </c>
      <c r="M4" s="0" t="n">
        <v>8087.79</v>
      </c>
      <c r="N4" s="0" t="n">
        <v>16.76</v>
      </c>
      <c r="O4" s="0" t="n">
        <v>524852</v>
      </c>
    </row>
    <row r="5" customFormat="false" ht="15.75" hidden="false" customHeight="false" outlineLevel="0" collapsed="false">
      <c r="A5" s="0" t="n">
        <v>7884.3</v>
      </c>
      <c r="B5" s="0" t="n">
        <v>40.981</v>
      </c>
      <c r="C5" s="0" t="n">
        <v>41.256</v>
      </c>
      <c r="D5" s="0" t="n">
        <v>38.175</v>
      </c>
      <c r="E5" s="0" t="n">
        <v>39.9</v>
      </c>
      <c r="F5" s="0" t="n">
        <v>37.479</v>
      </c>
      <c r="G5" s="0" t="n">
        <v>33.325</v>
      </c>
      <c r="H5" s="0" t="n">
        <v>21.014</v>
      </c>
      <c r="I5" s="0" t="n">
        <v>35.006</v>
      </c>
      <c r="J5" s="0" t="n">
        <v>42.5044</v>
      </c>
      <c r="K5" s="0" t="n">
        <v>49.081</v>
      </c>
      <c r="L5" s="0" t="n">
        <v>50.6515</v>
      </c>
      <c r="M5" s="0" t="n">
        <v>19100.14</v>
      </c>
      <c r="N5" s="0" t="n">
        <v>45.35</v>
      </c>
      <c r="O5" s="0" t="n">
        <v>7885944</v>
      </c>
    </row>
    <row r="6" customFormat="false" ht="15.75" hidden="false" customHeight="false" outlineLevel="0" collapsed="false">
      <c r="A6" s="0" t="n">
        <v>2695.224</v>
      </c>
      <c r="B6" s="0" t="n">
        <v>36.687</v>
      </c>
      <c r="C6" s="0" t="n">
        <v>36.675</v>
      </c>
      <c r="D6" s="0" t="n">
        <v>34.981</v>
      </c>
      <c r="E6" s="0" t="n">
        <v>36.037</v>
      </c>
      <c r="F6" s="0" t="n">
        <v>34.052</v>
      </c>
      <c r="G6" s="0" t="n">
        <v>32.682</v>
      </c>
      <c r="H6" s="0" t="n">
        <v>20.84</v>
      </c>
      <c r="I6" s="0" t="n">
        <v>33.001</v>
      </c>
      <c r="J6" s="0" t="n">
        <v>37.9101</v>
      </c>
      <c r="K6" s="0" t="n">
        <v>47.8238</v>
      </c>
      <c r="L6" s="0" t="n">
        <v>49.8516</v>
      </c>
      <c r="M6" s="0" t="n">
        <v>15822.54</v>
      </c>
      <c r="N6" s="0" t="n">
        <v>36.23</v>
      </c>
      <c r="O6" s="0" t="n">
        <v>2696868</v>
      </c>
    </row>
    <row r="7" customFormat="false" ht="15.75" hidden="false" customHeight="false" outlineLevel="0" collapsed="false">
      <c r="A7" s="0" t="n">
        <v>1725.042</v>
      </c>
      <c r="B7" s="0" t="n">
        <v>34.874</v>
      </c>
      <c r="C7" s="0" t="n">
        <v>34.798</v>
      </c>
      <c r="D7" s="0" t="n">
        <v>33.437</v>
      </c>
      <c r="E7" s="0" t="n">
        <v>34.318</v>
      </c>
      <c r="F7" s="0" t="n">
        <v>32.525</v>
      </c>
      <c r="G7" s="0" t="n">
        <v>32.374</v>
      </c>
      <c r="H7" s="0" t="n">
        <v>20.905</v>
      </c>
      <c r="I7" s="0" t="n">
        <v>32.166</v>
      </c>
      <c r="J7" s="0" t="n">
        <v>36.0299</v>
      </c>
      <c r="K7" s="0" t="n">
        <v>47.0617</v>
      </c>
      <c r="L7" s="0" t="n">
        <v>49.7983</v>
      </c>
      <c r="M7" s="0" t="n">
        <v>15537.67</v>
      </c>
      <c r="N7" s="0" t="n">
        <v>35.74</v>
      </c>
      <c r="O7" s="0" t="n">
        <v>1726686</v>
      </c>
    </row>
    <row r="8" customFormat="false" ht="15.75" hidden="false" customHeight="false" outlineLevel="0" collapsed="false">
      <c r="A8" s="0" t="n">
        <v>1268.357</v>
      </c>
      <c r="B8" s="0" t="n">
        <v>33.705</v>
      </c>
      <c r="C8" s="0" t="n">
        <v>33.609</v>
      </c>
      <c r="D8" s="0" t="n">
        <v>32.446</v>
      </c>
      <c r="E8" s="0" t="n">
        <v>33.214</v>
      </c>
      <c r="F8" s="0" t="n">
        <v>31.55</v>
      </c>
      <c r="G8" s="0" t="n">
        <v>32.108</v>
      </c>
      <c r="H8" s="0" t="n">
        <v>20.725</v>
      </c>
      <c r="I8" s="0" t="n">
        <v>31.642</v>
      </c>
      <c r="J8" s="0" t="n">
        <v>34.8402</v>
      </c>
      <c r="K8" s="0" t="n">
        <v>46.6987</v>
      </c>
      <c r="L8" s="0" t="n">
        <v>49.4216</v>
      </c>
      <c r="M8" s="0" t="n">
        <v>15254.47</v>
      </c>
      <c r="N8" s="0" t="n">
        <v>32.61</v>
      </c>
      <c r="O8" s="0" t="n">
        <v>1270001</v>
      </c>
    </row>
    <row r="9" customFormat="false" ht="15.75" hidden="false" customHeight="false" outlineLevel="0" collapsed="false">
      <c r="A9" s="0" t="n">
        <v>1803.469</v>
      </c>
      <c r="B9" s="0" t="n">
        <v>45.631</v>
      </c>
      <c r="C9" s="0" t="n">
        <v>45.837</v>
      </c>
      <c r="D9" s="0" t="n">
        <v>43.6</v>
      </c>
      <c r="E9" s="0" t="n">
        <v>44.899</v>
      </c>
      <c r="F9" s="0" t="n">
        <v>42.642</v>
      </c>
      <c r="G9" s="0" t="n">
        <v>35.324</v>
      </c>
      <c r="H9" s="0" t="n">
        <v>23.648</v>
      </c>
      <c r="I9" s="0" t="n">
        <v>37.194</v>
      </c>
      <c r="J9" s="0" t="n">
        <v>47.0798</v>
      </c>
      <c r="K9" s="0" t="n">
        <v>54.4749</v>
      </c>
      <c r="L9" s="0" t="n">
        <v>55.8813</v>
      </c>
      <c r="M9" s="0" t="n">
        <v>7978.38</v>
      </c>
      <c r="N9" s="0" t="n">
        <v>18.84</v>
      </c>
      <c r="O9" s="0" t="n">
        <v>1804313</v>
      </c>
    </row>
    <row r="10" customFormat="false" ht="15.75" hidden="false" customHeight="false" outlineLevel="0" collapsed="false">
      <c r="A10" s="0" t="n">
        <v>1026.124</v>
      </c>
      <c r="B10" s="0" t="n">
        <v>44.568</v>
      </c>
      <c r="C10" s="0" t="n">
        <v>44.728</v>
      </c>
      <c r="D10" s="0" t="n">
        <v>42.55</v>
      </c>
      <c r="E10" s="0" t="n">
        <v>43.83</v>
      </c>
      <c r="F10" s="0" t="n">
        <v>41.823</v>
      </c>
      <c r="G10" s="0" t="n">
        <v>35.084</v>
      </c>
      <c r="H10" s="0" t="n">
        <v>23.337</v>
      </c>
      <c r="I10" s="0" t="n">
        <v>36.897</v>
      </c>
      <c r="J10" s="0" t="n">
        <v>45.9649</v>
      </c>
      <c r="K10" s="0" t="n">
        <v>53.2897</v>
      </c>
      <c r="L10" s="0" t="n">
        <v>55.1418</v>
      </c>
      <c r="M10" s="0" t="n">
        <v>7372.53</v>
      </c>
      <c r="N10" s="0" t="n">
        <v>17.35</v>
      </c>
      <c r="O10" s="0" t="n">
        <v>1026968</v>
      </c>
    </row>
    <row r="11" customFormat="false" ht="15.75" hidden="false" customHeight="false" outlineLevel="0" collapsed="false">
      <c r="A11" s="0" t="n">
        <v>557.177</v>
      </c>
      <c r="B11" s="0" t="n">
        <v>42.997</v>
      </c>
      <c r="C11" s="0" t="n">
        <v>43.053</v>
      </c>
      <c r="D11" s="0" t="n">
        <v>41.451</v>
      </c>
      <c r="E11" s="0" t="n">
        <v>42.434</v>
      </c>
      <c r="F11" s="0" t="n">
        <v>40.882</v>
      </c>
      <c r="G11" s="0" t="n">
        <v>34.933</v>
      </c>
      <c r="H11" s="0" t="n">
        <v>23.173</v>
      </c>
      <c r="I11" s="0" t="n">
        <v>36.441</v>
      </c>
      <c r="J11" s="0" t="n">
        <v>44.2841</v>
      </c>
      <c r="K11" s="0" t="n">
        <v>52.9409</v>
      </c>
      <c r="L11" s="0" t="n">
        <v>54.852</v>
      </c>
      <c r="M11" s="0" t="n">
        <v>7069.13</v>
      </c>
      <c r="N11" s="0" t="n">
        <v>15.04</v>
      </c>
      <c r="O11" s="0" t="n">
        <v>558021</v>
      </c>
    </row>
    <row r="12" customFormat="false" ht="15.75" hidden="false" customHeight="false" outlineLevel="0" collapsed="false">
      <c r="A12" s="0" t="n">
        <v>318.629</v>
      </c>
      <c r="B12" s="0" t="n">
        <v>41.376</v>
      </c>
      <c r="C12" s="0" t="n">
        <v>41.372</v>
      </c>
      <c r="D12" s="0" t="n">
        <v>40.119</v>
      </c>
      <c r="E12" s="0" t="n">
        <v>40.914</v>
      </c>
      <c r="F12" s="0" t="n">
        <v>39.827</v>
      </c>
      <c r="G12" s="0" t="n">
        <v>34.694</v>
      </c>
      <c r="H12" s="0" t="n">
        <v>22.971</v>
      </c>
      <c r="I12" s="0" t="n">
        <v>35.93</v>
      </c>
      <c r="J12" s="0" t="n">
        <v>42.6023</v>
      </c>
      <c r="K12" s="0" t="n">
        <v>52.1266</v>
      </c>
      <c r="L12" s="0" t="n">
        <v>54.5082</v>
      </c>
      <c r="M12" s="0" t="n">
        <v>6896.34</v>
      </c>
      <c r="N12" s="0" t="n">
        <v>13.81</v>
      </c>
      <c r="O12" s="0" t="n">
        <v>319473</v>
      </c>
    </row>
    <row r="13" customFormat="false" ht="15.75" hidden="false" customHeight="false" outlineLevel="0" collapsed="false">
      <c r="A13" s="0" t="n">
        <v>5345.6133</v>
      </c>
      <c r="B13" s="0" t="n">
        <v>37.799</v>
      </c>
      <c r="C13" s="0" t="n">
        <v>39.691</v>
      </c>
      <c r="D13" s="0" t="n">
        <v>32.346</v>
      </c>
      <c r="E13" s="0" t="n">
        <v>35.444</v>
      </c>
      <c r="F13" s="0" t="n">
        <v>32.37</v>
      </c>
      <c r="G13" s="0" t="n">
        <v>31.132</v>
      </c>
      <c r="H13" s="0" t="n">
        <v>20.973</v>
      </c>
      <c r="I13" s="0" t="n">
        <v>37.302</v>
      </c>
      <c r="J13" s="0" t="n">
        <v>40.9153</v>
      </c>
      <c r="K13" s="0" t="n">
        <v>40.8719</v>
      </c>
      <c r="L13" s="0" t="n">
        <v>44.2935</v>
      </c>
      <c r="M13" s="0" t="n">
        <v>5837.77</v>
      </c>
      <c r="N13" s="0" t="n">
        <v>12.67</v>
      </c>
      <c r="O13" s="0" t="n">
        <v>2951692</v>
      </c>
    </row>
    <row r="14" customFormat="false" ht="15.75" hidden="false" customHeight="false" outlineLevel="0" collapsed="false">
      <c r="A14" s="0" t="n">
        <v>4057.0198</v>
      </c>
      <c r="B14" s="0" t="n">
        <v>37.258</v>
      </c>
      <c r="C14" s="0" t="n">
        <v>38.903</v>
      </c>
      <c r="D14" s="0" t="n">
        <v>32.142</v>
      </c>
      <c r="E14" s="0" t="n">
        <v>35.096</v>
      </c>
      <c r="F14" s="0" t="n">
        <v>32.055</v>
      </c>
      <c r="G14" s="0" t="n">
        <v>31.067</v>
      </c>
      <c r="H14" s="0" t="n">
        <v>20.884</v>
      </c>
      <c r="I14" s="0" t="n">
        <v>36.871</v>
      </c>
      <c r="J14" s="0" t="n">
        <v>40.1286</v>
      </c>
      <c r="K14" s="0" t="n">
        <v>40.7138</v>
      </c>
      <c r="L14" s="0" t="n">
        <v>44.1486</v>
      </c>
      <c r="M14" s="0" t="n">
        <v>5549.43</v>
      </c>
      <c r="N14" s="0" t="n">
        <v>13.07</v>
      </c>
      <c r="O14" s="0" t="n">
        <v>2240281</v>
      </c>
    </row>
    <row r="15" customFormat="false" ht="15.75" hidden="false" customHeight="false" outlineLevel="0" collapsed="false">
      <c r="A15" s="0" t="n">
        <v>2091.3183</v>
      </c>
      <c r="B15" s="0" t="n">
        <v>35.635</v>
      </c>
      <c r="C15" s="0" t="n">
        <v>36.673</v>
      </c>
      <c r="D15" s="0" t="n">
        <v>31.509</v>
      </c>
      <c r="E15" s="0" t="n">
        <v>33.991</v>
      </c>
      <c r="F15" s="0" t="n">
        <v>31.141</v>
      </c>
      <c r="G15" s="0" t="n">
        <v>30.922</v>
      </c>
      <c r="H15" s="0" t="n">
        <v>20.803</v>
      </c>
      <c r="I15" s="0" t="n">
        <v>35.745</v>
      </c>
      <c r="J15" s="0" t="n">
        <v>37.9031</v>
      </c>
      <c r="K15" s="0" t="n">
        <v>40.3239</v>
      </c>
      <c r="L15" s="0" t="n">
        <v>43.9952</v>
      </c>
      <c r="M15" s="0" t="n">
        <v>5024.64</v>
      </c>
      <c r="N15" s="0" t="n">
        <v>11.55</v>
      </c>
      <c r="O15" s="0" t="n">
        <v>1155050</v>
      </c>
    </row>
    <row r="16" customFormat="false" ht="15.75" hidden="false" customHeight="false" outlineLevel="0" collapsed="false">
      <c r="A16" s="0" t="n">
        <v>1193.9013</v>
      </c>
      <c r="B16" s="0" t="n">
        <v>33.986</v>
      </c>
      <c r="C16" s="0" t="n">
        <v>34.67</v>
      </c>
      <c r="D16" s="0" t="n">
        <v>30.887</v>
      </c>
      <c r="E16" s="0" t="n">
        <v>32.84</v>
      </c>
      <c r="F16" s="0" t="n">
        <v>30.266</v>
      </c>
      <c r="G16" s="0" t="n">
        <v>30.741</v>
      </c>
      <c r="H16" s="0" t="n">
        <v>20.546</v>
      </c>
      <c r="I16" s="0" t="n">
        <v>34.797</v>
      </c>
      <c r="J16" s="0" t="n">
        <v>35.9094</v>
      </c>
      <c r="K16" s="0" t="n">
        <v>40.1063</v>
      </c>
      <c r="L16" s="0" t="n">
        <v>43.7436</v>
      </c>
      <c r="M16" s="0" t="n">
        <v>4674.82</v>
      </c>
      <c r="N16" s="0" t="n">
        <v>11.24</v>
      </c>
      <c r="O16" s="0" t="n">
        <v>659601</v>
      </c>
    </row>
    <row r="17" customFormat="false" ht="15.75" hidden="false" customHeight="false" outlineLevel="0" collapsed="false">
      <c r="A17" s="0" t="n">
        <v>5014.9402</v>
      </c>
      <c r="B17" s="0" t="n">
        <v>38.825</v>
      </c>
      <c r="C17" s="0" t="n">
        <v>40.78</v>
      </c>
      <c r="D17" s="0" t="n">
        <v>33.702</v>
      </c>
      <c r="E17" s="0" t="n">
        <v>36.7</v>
      </c>
      <c r="F17" s="0" t="n">
        <v>34.048</v>
      </c>
      <c r="G17" s="0" t="n">
        <v>31.451</v>
      </c>
      <c r="H17" s="0" t="n">
        <v>20.865</v>
      </c>
      <c r="I17" s="0" t="n">
        <v>37.645</v>
      </c>
      <c r="J17" s="0" t="n">
        <v>42.0167</v>
      </c>
      <c r="K17" s="0" t="n">
        <v>42.1981</v>
      </c>
      <c r="L17" s="0" t="n">
        <v>45.25</v>
      </c>
      <c r="M17" s="0" t="n">
        <v>6865.31</v>
      </c>
      <c r="N17" s="0" t="n">
        <v>15.19</v>
      </c>
      <c r="O17" s="0" t="n">
        <v>3265479</v>
      </c>
    </row>
    <row r="18" customFormat="false" ht="15.75" hidden="false" customHeight="false" outlineLevel="0" collapsed="false">
      <c r="A18" s="0" t="n">
        <v>3844.8722</v>
      </c>
      <c r="B18" s="0" t="n">
        <v>38.208</v>
      </c>
      <c r="C18" s="0" t="n">
        <v>39.924</v>
      </c>
      <c r="D18" s="0" t="n">
        <v>33.483</v>
      </c>
      <c r="E18" s="0" t="n">
        <v>36.308</v>
      </c>
      <c r="F18" s="0" t="n">
        <v>33.713</v>
      </c>
      <c r="G18" s="0" t="n">
        <v>31.378</v>
      </c>
      <c r="H18" s="0" t="n">
        <v>20.722</v>
      </c>
      <c r="I18" s="0" t="n">
        <v>37.206</v>
      </c>
      <c r="J18" s="0" t="n">
        <v>41.1677</v>
      </c>
      <c r="K18" s="0" t="n">
        <v>42.0099</v>
      </c>
      <c r="L18" s="0" t="n">
        <v>45.0602</v>
      </c>
      <c r="M18" s="0" t="n">
        <v>6496.2</v>
      </c>
      <c r="N18" s="0" t="n">
        <v>14.67</v>
      </c>
      <c r="O18" s="0" t="n">
        <v>2503716</v>
      </c>
    </row>
    <row r="19" customFormat="false" ht="15.75" hidden="false" customHeight="false" outlineLevel="0" collapsed="false">
      <c r="A19" s="0" t="n">
        <v>2021.4052</v>
      </c>
      <c r="B19" s="0" t="n">
        <v>36.377</v>
      </c>
      <c r="C19" s="0" t="n">
        <v>37.494</v>
      </c>
      <c r="D19" s="0" t="n">
        <v>32.801</v>
      </c>
      <c r="E19" s="0" t="n">
        <v>35.062</v>
      </c>
      <c r="F19" s="0" t="n">
        <v>32.739</v>
      </c>
      <c r="G19" s="0" t="n">
        <v>31.223</v>
      </c>
      <c r="H19" s="0" t="n">
        <v>20.638</v>
      </c>
      <c r="I19" s="0" t="n">
        <v>36.052</v>
      </c>
      <c r="J19" s="0" t="n">
        <v>38.755</v>
      </c>
      <c r="K19" s="0" t="n">
        <v>41.5349</v>
      </c>
      <c r="L19" s="0" t="n">
        <v>44.8461</v>
      </c>
      <c r="M19" s="0" t="n">
        <v>5865.58</v>
      </c>
      <c r="N19" s="0" t="n">
        <v>14.54</v>
      </c>
      <c r="O19" s="0" t="n">
        <v>1316563</v>
      </c>
    </row>
    <row r="20" customFormat="false" ht="15.75" hidden="false" customHeight="false" outlineLevel="0" collapsed="false">
      <c r="A20" s="0" t="n">
        <v>1156.6863</v>
      </c>
      <c r="B20" s="0" t="n">
        <v>34.516</v>
      </c>
      <c r="C20" s="0" t="n">
        <v>35.301</v>
      </c>
      <c r="D20" s="0" t="n">
        <v>32.143</v>
      </c>
      <c r="E20" s="0" t="n">
        <v>33.756</v>
      </c>
      <c r="F20" s="0" t="n">
        <v>31.807</v>
      </c>
      <c r="G20" s="0" t="n">
        <v>31.033</v>
      </c>
      <c r="H20" s="0" t="n">
        <v>20.471</v>
      </c>
      <c r="I20" s="0" t="n">
        <v>35.073</v>
      </c>
      <c r="J20" s="0" t="n">
        <v>36.579</v>
      </c>
      <c r="K20" s="0" t="n">
        <v>41.2498</v>
      </c>
      <c r="L20" s="0" t="n">
        <v>44.526</v>
      </c>
      <c r="M20" s="0" t="n">
        <v>5571.04</v>
      </c>
      <c r="N20" s="0" t="n">
        <v>11.83</v>
      </c>
      <c r="O20" s="0" t="n">
        <v>753595</v>
      </c>
    </row>
    <row r="21" customFormat="false" ht="15.75" hidden="false" customHeight="false" outlineLevel="0" collapsed="false">
      <c r="A21" s="0" t="n">
        <v>2367.3807</v>
      </c>
      <c r="B21" s="0" t="n">
        <v>44.851</v>
      </c>
      <c r="C21" s="0" t="n">
        <v>46.052</v>
      </c>
      <c r="D21" s="0" t="n">
        <v>40.671</v>
      </c>
      <c r="E21" s="0" t="n">
        <v>43.208</v>
      </c>
      <c r="F21" s="0" t="n">
        <v>40.48</v>
      </c>
      <c r="G21" s="0" t="n">
        <v>34.521</v>
      </c>
      <c r="H21" s="0" t="n">
        <v>21.435</v>
      </c>
      <c r="I21" s="0" t="n">
        <v>39.016</v>
      </c>
      <c r="J21" s="0" t="n">
        <v>47.2746</v>
      </c>
      <c r="K21" s="0" t="n">
        <v>49.0374</v>
      </c>
      <c r="L21" s="0" t="n">
        <v>51.5029</v>
      </c>
      <c r="M21" s="0" t="n">
        <v>16176.3</v>
      </c>
      <c r="N21" s="0" t="n">
        <v>32.9</v>
      </c>
      <c r="O21" s="0" t="n">
        <v>3552267</v>
      </c>
    </row>
    <row r="22" customFormat="false" ht="15.75" hidden="false" customHeight="false" outlineLevel="0" collapsed="false">
      <c r="A22" s="0" t="n">
        <v>1402.05</v>
      </c>
      <c r="B22" s="0" t="n">
        <v>43.007</v>
      </c>
      <c r="C22" s="0" t="n">
        <v>43.748</v>
      </c>
      <c r="D22" s="0" t="n">
        <v>39.64</v>
      </c>
      <c r="E22" s="0" t="n">
        <v>41.738</v>
      </c>
      <c r="F22" s="0" t="n">
        <v>39.137</v>
      </c>
      <c r="G22" s="0" t="n">
        <v>34.189</v>
      </c>
      <c r="H22" s="0" t="n">
        <v>21.185</v>
      </c>
      <c r="I22" s="0" t="n">
        <v>37.907</v>
      </c>
      <c r="J22" s="0" t="n">
        <v>44.9594</v>
      </c>
      <c r="K22" s="0" t="n">
        <v>48.3334</v>
      </c>
      <c r="L22" s="0" t="n">
        <v>50.7409</v>
      </c>
      <c r="M22" s="0" t="n">
        <v>15205.32</v>
      </c>
      <c r="N22" s="0" t="n">
        <v>36.47</v>
      </c>
      <c r="O22" s="0" t="n">
        <v>2104271</v>
      </c>
    </row>
    <row r="23" customFormat="false" ht="15.75" hidden="false" customHeight="false" outlineLevel="0" collapsed="false">
      <c r="A23" s="0" t="n">
        <v>747.2273</v>
      </c>
      <c r="B23" s="0" t="n">
        <v>40.445</v>
      </c>
      <c r="C23" s="0" t="n">
        <v>40.766</v>
      </c>
      <c r="D23" s="0" t="n">
        <v>38.135</v>
      </c>
      <c r="E23" s="0" t="n">
        <v>39.612</v>
      </c>
      <c r="F23" s="0" t="n">
        <v>37.268</v>
      </c>
      <c r="G23" s="0" t="n">
        <v>33.775</v>
      </c>
      <c r="H23" s="0" t="n">
        <v>20.946</v>
      </c>
      <c r="I23" s="0" t="n">
        <v>36.496</v>
      </c>
      <c r="J23" s="0" t="n">
        <v>41.9662</v>
      </c>
      <c r="K23" s="0" t="n">
        <v>47.6081</v>
      </c>
      <c r="L23" s="0" t="n">
        <v>49.9709</v>
      </c>
      <c r="M23" s="0" t="n">
        <v>13565.73</v>
      </c>
      <c r="N23" s="0" t="n">
        <v>28.3</v>
      </c>
      <c r="O23" s="0" t="n">
        <v>1122037</v>
      </c>
    </row>
    <row r="24" customFormat="false" ht="15.75" hidden="false" customHeight="false" outlineLevel="0" collapsed="false">
      <c r="A24" s="0" t="n">
        <v>460.3847</v>
      </c>
      <c r="B24" s="0" t="n">
        <v>38.295</v>
      </c>
      <c r="C24" s="0" t="n">
        <v>38.406</v>
      </c>
      <c r="D24" s="0" t="n">
        <v>36.641</v>
      </c>
      <c r="E24" s="0" t="n">
        <v>37.7</v>
      </c>
      <c r="F24" s="0" t="n">
        <v>35.581</v>
      </c>
      <c r="G24" s="0" t="n">
        <v>33.401</v>
      </c>
      <c r="H24" s="0" t="n">
        <v>20.797</v>
      </c>
      <c r="I24" s="0" t="n">
        <v>35.366</v>
      </c>
      <c r="J24" s="0" t="n">
        <v>39.6027</v>
      </c>
      <c r="K24" s="0" t="n">
        <v>46.9222</v>
      </c>
      <c r="L24" s="0" t="n">
        <v>49.5355</v>
      </c>
      <c r="M24" s="0" t="n">
        <v>13007.32</v>
      </c>
      <c r="N24" s="0" t="n">
        <v>31.14</v>
      </c>
      <c r="O24" s="0" t="n">
        <v>691773</v>
      </c>
    </row>
    <row r="25" customFormat="false" ht="15.75" hidden="false" customHeight="false" outlineLevel="0" collapsed="false">
      <c r="A25" s="0" t="n">
        <v>3443.7664</v>
      </c>
      <c r="B25" s="0" t="n">
        <v>43.405</v>
      </c>
      <c r="C25" s="0" t="n">
        <v>43.797</v>
      </c>
      <c r="D25" s="0" t="n">
        <v>40.401</v>
      </c>
      <c r="E25" s="0" t="n">
        <v>42.235</v>
      </c>
      <c r="F25" s="0" t="n">
        <v>39.877</v>
      </c>
      <c r="G25" s="0" t="n">
        <v>36.466</v>
      </c>
      <c r="H25" s="0" t="n">
        <v>21.54</v>
      </c>
      <c r="I25" s="0" t="n">
        <v>40.935</v>
      </c>
      <c r="J25" s="0" t="n">
        <v>45.0495</v>
      </c>
      <c r="K25" s="0" t="n">
        <v>49.4683</v>
      </c>
      <c r="L25" s="0" t="n">
        <v>51.7479</v>
      </c>
      <c r="M25" s="0" t="n">
        <v>18071.13</v>
      </c>
      <c r="N25" s="0" t="n">
        <v>37.57</v>
      </c>
      <c r="O25" s="0" t="n">
        <v>5838584</v>
      </c>
    </row>
    <row r="26" customFormat="false" ht="15.75" hidden="false" customHeight="false" outlineLevel="0" collapsed="false">
      <c r="A26" s="0" t="n">
        <v>1680.5056</v>
      </c>
      <c r="B26" s="0" t="n">
        <v>41.775</v>
      </c>
      <c r="C26" s="0" t="n">
        <v>41.985</v>
      </c>
      <c r="D26" s="0" t="n">
        <v>39.452</v>
      </c>
      <c r="E26" s="0" t="n">
        <v>40.893</v>
      </c>
      <c r="F26" s="0" t="n">
        <v>38.661</v>
      </c>
      <c r="G26" s="0" t="n">
        <v>36.092</v>
      </c>
      <c r="H26" s="0" t="n">
        <v>21.268</v>
      </c>
      <c r="I26" s="0" t="n">
        <v>39.804</v>
      </c>
      <c r="J26" s="0" t="n">
        <v>43.2538</v>
      </c>
      <c r="K26" s="0" t="n">
        <v>48.6515</v>
      </c>
      <c r="L26" s="0" t="n">
        <v>50.8947</v>
      </c>
      <c r="M26" s="0" t="n">
        <v>16292.18</v>
      </c>
      <c r="N26" s="0" t="n">
        <v>34.03</v>
      </c>
      <c r="O26" s="0" t="n">
        <v>2849857</v>
      </c>
    </row>
    <row r="27" customFormat="false" ht="15.75" hidden="false" customHeight="false" outlineLevel="0" collapsed="false">
      <c r="A27" s="0" t="n">
        <v>1004.3628</v>
      </c>
      <c r="B27" s="0" t="n">
        <v>40.12</v>
      </c>
      <c r="C27" s="0" t="n">
        <v>40.164</v>
      </c>
      <c r="D27" s="0" t="n">
        <v>38.441</v>
      </c>
      <c r="E27" s="0" t="n">
        <v>39.479</v>
      </c>
      <c r="F27" s="0" t="n">
        <v>37.511</v>
      </c>
      <c r="G27" s="0" t="n">
        <v>35.81</v>
      </c>
      <c r="H27" s="0" t="n">
        <v>21.208</v>
      </c>
      <c r="I27" s="0" t="n">
        <v>38.781</v>
      </c>
      <c r="J27" s="0" t="n">
        <v>41.42</v>
      </c>
      <c r="K27" s="0" t="n">
        <v>48.1003</v>
      </c>
      <c r="L27" s="0" t="n">
        <v>50.5794</v>
      </c>
      <c r="M27" s="0" t="n">
        <v>14911.35</v>
      </c>
      <c r="N27" s="0" t="n">
        <v>30.69</v>
      </c>
      <c r="O27" s="0" t="n">
        <v>1703795</v>
      </c>
    </row>
    <row r="28" customFormat="false" ht="15.75" hidden="false" customHeight="false" outlineLevel="0" collapsed="false">
      <c r="A28" s="0" t="n">
        <v>602.4667</v>
      </c>
      <c r="B28" s="0" t="n">
        <v>38.176</v>
      </c>
      <c r="C28" s="0" t="n">
        <v>38.109</v>
      </c>
      <c r="D28" s="0" t="n">
        <v>37.12</v>
      </c>
      <c r="E28" s="0" t="n">
        <v>37.762</v>
      </c>
      <c r="F28" s="0" t="n">
        <v>36.032</v>
      </c>
      <c r="G28" s="0" t="n">
        <v>35.481</v>
      </c>
      <c r="H28" s="0" t="n">
        <v>20.91</v>
      </c>
      <c r="I28" s="0" t="n">
        <v>37.697</v>
      </c>
      <c r="J28" s="0" t="n">
        <v>39.3664</v>
      </c>
      <c r="K28" s="0" t="n">
        <v>47.5171</v>
      </c>
      <c r="L28" s="0" t="n">
        <v>50.2589</v>
      </c>
      <c r="M28" s="0" t="n">
        <v>14083.99</v>
      </c>
      <c r="N28" s="0" t="n">
        <v>27.87</v>
      </c>
      <c r="O28" s="0" t="n">
        <v>1022581</v>
      </c>
    </row>
    <row r="29" customFormat="false" ht="15.75" hidden="false" customHeight="false" outlineLevel="0" collapsed="false">
      <c r="A29" s="0" t="n">
        <v>2062.2884</v>
      </c>
      <c r="B29" s="0" t="n">
        <v>43.371</v>
      </c>
      <c r="C29" s="0" t="n">
        <v>43.565</v>
      </c>
      <c r="D29" s="0" t="n">
        <v>36.182</v>
      </c>
      <c r="E29" s="0" t="n">
        <v>39.573</v>
      </c>
      <c r="F29" s="0" t="n">
        <v>36.148</v>
      </c>
      <c r="G29" s="0" t="n">
        <v>34.061</v>
      </c>
      <c r="H29" s="0" t="n">
        <v>23.299</v>
      </c>
      <c r="I29" s="0" t="n">
        <v>39.636</v>
      </c>
      <c r="J29" s="0" t="n">
        <v>45.9851</v>
      </c>
      <c r="K29" s="0" t="n">
        <v>45.9104</v>
      </c>
      <c r="L29" s="0" t="n">
        <v>52.1442</v>
      </c>
      <c r="M29" s="0" t="n">
        <v>3663.52</v>
      </c>
      <c r="N29" s="0" t="n">
        <v>8.19</v>
      </c>
      <c r="O29" s="0" t="n">
        <v>881141</v>
      </c>
    </row>
    <row r="30" customFormat="false" ht="15.75" hidden="false" customHeight="false" outlineLevel="0" collapsed="false">
      <c r="A30" s="0" t="n">
        <v>1172.9022</v>
      </c>
      <c r="B30" s="0" t="n">
        <v>41.966</v>
      </c>
      <c r="C30" s="0" t="n">
        <v>42.231</v>
      </c>
      <c r="D30" s="0" t="n">
        <v>35.534</v>
      </c>
      <c r="E30" s="0" t="n">
        <v>38.716</v>
      </c>
      <c r="F30" s="0" t="n">
        <v>35.366</v>
      </c>
      <c r="G30" s="0" t="n">
        <v>33.776</v>
      </c>
      <c r="H30" s="0" t="n">
        <v>23.17</v>
      </c>
      <c r="I30" s="0" t="n">
        <v>39.045</v>
      </c>
      <c r="J30" s="0" t="n">
        <v>44.6646</v>
      </c>
      <c r="K30" s="0" t="n">
        <v>45.3412</v>
      </c>
      <c r="L30" s="0" t="n">
        <v>50.924</v>
      </c>
      <c r="M30" s="0" t="n">
        <v>3386.67</v>
      </c>
      <c r="N30" s="0" t="n">
        <v>7.81</v>
      </c>
      <c r="O30" s="0" t="n">
        <v>501299</v>
      </c>
    </row>
    <row r="31" customFormat="false" ht="15.75" hidden="false" customHeight="false" outlineLevel="0" collapsed="false">
      <c r="A31" s="0" t="n">
        <v>631.1508</v>
      </c>
      <c r="B31" s="0" t="n">
        <v>39.773</v>
      </c>
      <c r="C31" s="0" t="n">
        <v>39.945</v>
      </c>
      <c r="D31" s="0" t="n">
        <v>34.452</v>
      </c>
      <c r="E31" s="0" t="n">
        <v>37.246</v>
      </c>
      <c r="F31" s="0" t="n">
        <v>34.097</v>
      </c>
      <c r="G31" s="0" t="n">
        <v>33.455</v>
      </c>
      <c r="H31" s="0" t="n">
        <v>22.87</v>
      </c>
      <c r="I31" s="0" t="n">
        <v>38.047</v>
      </c>
      <c r="J31" s="0" t="n">
        <v>42.3772</v>
      </c>
      <c r="K31" s="0" t="n">
        <v>44.6138</v>
      </c>
      <c r="L31" s="0" t="n">
        <v>50.0301</v>
      </c>
      <c r="M31" s="0" t="n">
        <v>3142.74</v>
      </c>
      <c r="N31" s="0" t="n">
        <v>7.16</v>
      </c>
      <c r="O31" s="0" t="n">
        <v>269926</v>
      </c>
    </row>
    <row r="32" customFormat="false" ht="15.75" hidden="false" customHeight="false" outlineLevel="0" collapsed="false">
      <c r="A32" s="0" t="n">
        <v>392.839</v>
      </c>
      <c r="B32" s="0" t="n">
        <v>37.741</v>
      </c>
      <c r="C32" s="0" t="n">
        <v>37.802</v>
      </c>
      <c r="D32" s="0" t="n">
        <v>33.412</v>
      </c>
      <c r="E32" s="0" t="n">
        <v>35.794</v>
      </c>
      <c r="F32" s="0" t="n">
        <v>32.876</v>
      </c>
      <c r="G32" s="0" t="n">
        <v>33.186</v>
      </c>
      <c r="H32" s="0" t="n">
        <v>22.532</v>
      </c>
      <c r="I32" s="0" t="n">
        <v>37.092</v>
      </c>
      <c r="J32" s="0" t="n">
        <v>40.2111</v>
      </c>
      <c r="K32" s="0" t="n">
        <v>44.1748</v>
      </c>
      <c r="L32" s="0" t="n">
        <v>49.6171</v>
      </c>
      <c r="M32" s="0" t="n">
        <v>3027.42</v>
      </c>
      <c r="N32" s="0" t="n">
        <v>6.25</v>
      </c>
      <c r="O32" s="0" t="n">
        <v>168147</v>
      </c>
    </row>
    <row r="33" customFormat="false" ht="15.75" hidden="false" customHeight="false" outlineLevel="0" collapsed="false">
      <c r="A33" s="0" t="n">
        <v>5514.5797</v>
      </c>
      <c r="B33" s="0" t="n">
        <v>41.731</v>
      </c>
      <c r="C33" s="0" t="n">
        <v>41.897</v>
      </c>
      <c r="D33" s="0" t="n">
        <v>34.834</v>
      </c>
      <c r="E33" s="0" t="n">
        <v>38.136</v>
      </c>
      <c r="F33" s="0" t="n">
        <v>34.788</v>
      </c>
      <c r="G33" s="0" t="n">
        <v>33.566</v>
      </c>
      <c r="H33" s="0" t="n">
        <v>23.458</v>
      </c>
      <c r="I33" s="0" t="n">
        <v>39.234</v>
      </c>
      <c r="J33" s="0" t="n">
        <v>44.3289</v>
      </c>
      <c r="K33" s="0" t="n">
        <v>44.5651</v>
      </c>
      <c r="L33" s="0" t="n">
        <v>51.5312</v>
      </c>
      <c r="M33" s="0" t="n">
        <v>13729.5</v>
      </c>
      <c r="N33" s="0" t="n">
        <v>26.85</v>
      </c>
      <c r="O33" s="0" t="n">
        <v>5601569</v>
      </c>
    </row>
    <row r="34" customFormat="false" ht="15.75" hidden="false" customHeight="false" outlineLevel="0" collapsed="false">
      <c r="A34" s="0" t="n">
        <v>3245.759</v>
      </c>
      <c r="B34" s="0" t="n">
        <v>40.164</v>
      </c>
      <c r="C34" s="0" t="n">
        <v>40.322</v>
      </c>
      <c r="D34" s="0" t="n">
        <v>34.074</v>
      </c>
      <c r="E34" s="0" t="n">
        <v>37.127</v>
      </c>
      <c r="F34" s="0" t="n">
        <v>33.896</v>
      </c>
      <c r="G34" s="0" t="n">
        <v>33.303</v>
      </c>
      <c r="H34" s="0" t="n">
        <v>23.229</v>
      </c>
      <c r="I34" s="0" t="n">
        <v>38.537</v>
      </c>
      <c r="J34" s="0" t="n">
        <v>42.7648</v>
      </c>
      <c r="K34" s="0" t="n">
        <v>43.9432</v>
      </c>
      <c r="L34" s="0" t="n">
        <v>50.4312</v>
      </c>
      <c r="M34" s="0" t="n">
        <v>12350.91</v>
      </c>
      <c r="N34" s="0" t="n">
        <v>26.11</v>
      </c>
      <c r="O34" s="0" t="n">
        <v>3297298</v>
      </c>
    </row>
    <row r="35" customFormat="false" ht="15.75" hidden="false" customHeight="false" outlineLevel="0" collapsed="false">
      <c r="A35" s="0" t="n">
        <v>1678.6639</v>
      </c>
      <c r="B35" s="0" t="n">
        <v>37.627</v>
      </c>
      <c r="C35" s="0" t="n">
        <v>37.721</v>
      </c>
      <c r="D35" s="0" t="n">
        <v>32.777</v>
      </c>
      <c r="E35" s="0" t="n">
        <v>35.371</v>
      </c>
      <c r="F35" s="0" t="n">
        <v>32.427</v>
      </c>
      <c r="G35" s="0" t="n">
        <v>32.963</v>
      </c>
      <c r="H35" s="0" t="n">
        <v>22.637</v>
      </c>
      <c r="I35" s="0" t="n">
        <v>37.405</v>
      </c>
      <c r="J35" s="0" t="n">
        <v>40.1634</v>
      </c>
      <c r="K35" s="0" t="n">
        <v>43.1983</v>
      </c>
      <c r="L35" s="0" t="n">
        <v>49.5387</v>
      </c>
      <c r="M35" s="0" t="n">
        <v>11526.94</v>
      </c>
      <c r="N35" s="0" t="n">
        <v>21.89</v>
      </c>
      <c r="O35" s="0" t="n">
        <v>1705717</v>
      </c>
    </row>
    <row r="36" customFormat="false" ht="15.75" hidden="false" customHeight="false" outlineLevel="0" collapsed="false">
      <c r="A36" s="0" t="n">
        <v>1002.8052</v>
      </c>
      <c r="B36" s="0" t="n">
        <v>35.38</v>
      </c>
      <c r="C36" s="0" t="n">
        <v>35.424</v>
      </c>
      <c r="D36" s="0" t="n">
        <v>31.537</v>
      </c>
      <c r="E36" s="0" t="n">
        <v>33.696</v>
      </c>
      <c r="F36" s="0" t="n">
        <v>31.056</v>
      </c>
      <c r="G36" s="0" t="n">
        <v>32.681</v>
      </c>
      <c r="H36" s="0" t="n">
        <v>21.972</v>
      </c>
      <c r="I36" s="0" t="n">
        <v>36.391</v>
      </c>
      <c r="J36" s="0" t="n">
        <v>37.8576</v>
      </c>
      <c r="K36" s="0" t="n">
        <v>42.7245</v>
      </c>
      <c r="L36" s="0" t="n">
        <v>49.1184</v>
      </c>
      <c r="M36" s="0" t="n">
        <v>10497.85</v>
      </c>
      <c r="N36" s="0" t="n">
        <v>19.99</v>
      </c>
      <c r="O36" s="0" t="n">
        <v>1019298</v>
      </c>
    </row>
    <row r="37" customFormat="false" ht="15.75" hidden="false" customHeight="false" outlineLevel="0" collapsed="false">
      <c r="A37" s="0" t="n">
        <v>3641.4949</v>
      </c>
      <c r="B37" s="0" t="n">
        <v>42.143</v>
      </c>
      <c r="C37" s="0" t="n">
        <v>42.399</v>
      </c>
      <c r="D37" s="0" t="n">
        <v>34.83</v>
      </c>
      <c r="E37" s="0" t="n">
        <v>38.26</v>
      </c>
      <c r="F37" s="0" t="n">
        <v>34.932</v>
      </c>
      <c r="G37" s="0" t="n">
        <v>34.184</v>
      </c>
      <c r="H37" s="0" t="n">
        <v>23.826</v>
      </c>
      <c r="I37" s="0" t="n">
        <v>39.691</v>
      </c>
      <c r="J37" s="0" t="n">
        <v>44.843</v>
      </c>
      <c r="K37" s="0" t="n">
        <v>45.0781</v>
      </c>
      <c r="L37" s="0" t="n">
        <v>53.1679</v>
      </c>
      <c r="M37" s="0" t="n">
        <v>5054.83</v>
      </c>
      <c r="N37" s="0" t="n">
        <v>11.06</v>
      </c>
      <c r="O37" s="0" t="n">
        <v>1593534</v>
      </c>
    </row>
    <row r="38" customFormat="false" ht="15.75" hidden="false" customHeight="false" outlineLevel="0" collapsed="false">
      <c r="A38" s="0" t="n">
        <v>2129.4606</v>
      </c>
      <c r="B38" s="0" t="n">
        <v>40.856</v>
      </c>
      <c r="C38" s="0" t="n">
        <v>41.168</v>
      </c>
      <c r="D38" s="0" t="n">
        <v>34.219</v>
      </c>
      <c r="E38" s="0" t="n">
        <v>37.467</v>
      </c>
      <c r="F38" s="0" t="n">
        <v>34.209</v>
      </c>
      <c r="G38" s="0" t="n">
        <v>33.948</v>
      </c>
      <c r="H38" s="0" t="n">
        <v>23.772</v>
      </c>
      <c r="I38" s="0" t="n">
        <v>39.12</v>
      </c>
      <c r="J38" s="0" t="n">
        <v>43.6266</v>
      </c>
      <c r="K38" s="0" t="n">
        <v>44.4924</v>
      </c>
      <c r="L38" s="0" t="n">
        <v>52.0708</v>
      </c>
      <c r="M38" s="0" t="n">
        <v>4565.62</v>
      </c>
      <c r="N38" s="0" t="n">
        <v>9.98</v>
      </c>
      <c r="O38" s="0" t="n">
        <v>932019</v>
      </c>
    </row>
    <row r="39" customFormat="false" ht="15.75" hidden="false" customHeight="false" outlineLevel="0" collapsed="false">
      <c r="A39" s="0" t="n">
        <v>1111.2114</v>
      </c>
      <c r="B39" s="0" t="n">
        <v>38.667</v>
      </c>
      <c r="C39" s="0" t="n">
        <v>38.962</v>
      </c>
      <c r="D39" s="0" t="n">
        <v>33.149</v>
      </c>
      <c r="E39" s="0" t="n">
        <v>36.031</v>
      </c>
      <c r="F39" s="0" t="n">
        <v>32.977</v>
      </c>
      <c r="G39" s="0" t="n">
        <v>33.626</v>
      </c>
      <c r="H39" s="0" t="n">
        <v>23.413</v>
      </c>
      <c r="I39" s="0" t="n">
        <v>38.134</v>
      </c>
      <c r="J39" s="0" t="n">
        <v>41.4224</v>
      </c>
      <c r="K39" s="0" t="n">
        <v>43.7412</v>
      </c>
      <c r="L39" s="0" t="n">
        <v>51.2088</v>
      </c>
      <c r="M39" s="0" t="n">
        <v>4123.69</v>
      </c>
      <c r="N39" s="0" t="n">
        <v>8.67</v>
      </c>
      <c r="O39" s="0" t="n">
        <v>486535</v>
      </c>
    </row>
    <row r="40" customFormat="false" ht="15.75" hidden="false" customHeight="false" outlineLevel="0" collapsed="false">
      <c r="A40" s="0" t="n">
        <v>683.2891</v>
      </c>
      <c r="B40" s="0" t="n">
        <v>36.637</v>
      </c>
      <c r="C40" s="0" t="n">
        <v>36.886</v>
      </c>
      <c r="D40" s="0" t="n">
        <v>32.106</v>
      </c>
      <c r="E40" s="0" t="n">
        <v>34.606</v>
      </c>
      <c r="F40" s="0" t="n">
        <v>31.791</v>
      </c>
      <c r="G40" s="0" t="n">
        <v>33.345</v>
      </c>
      <c r="H40" s="0" t="n">
        <v>22.756</v>
      </c>
      <c r="I40" s="0" t="n">
        <v>37.206</v>
      </c>
      <c r="J40" s="0" t="n">
        <v>39.3328</v>
      </c>
      <c r="K40" s="0" t="n">
        <v>43.2352</v>
      </c>
      <c r="L40" s="0" t="n">
        <v>50.6833</v>
      </c>
      <c r="M40" s="0" t="n">
        <v>3767.91</v>
      </c>
      <c r="N40" s="0" t="n">
        <v>8.17</v>
      </c>
      <c r="O40" s="0" t="n">
        <v>299319</v>
      </c>
    </row>
    <row r="41" customFormat="false" ht="15.75" hidden="false" customHeight="false" outlineLevel="0" collapsed="false">
      <c r="A41" s="0" t="n">
        <v>3198.8065</v>
      </c>
      <c r="B41" s="0" t="n">
        <v>41.819</v>
      </c>
      <c r="C41" s="0" t="n">
        <v>41.919</v>
      </c>
      <c r="D41" s="0" t="n">
        <v>35.236</v>
      </c>
      <c r="E41" s="0" t="n">
        <v>38.438</v>
      </c>
      <c r="F41" s="0" t="n">
        <v>35.148</v>
      </c>
      <c r="G41" s="0" t="n">
        <v>34.538</v>
      </c>
      <c r="H41" s="0" t="n">
        <v>24.016</v>
      </c>
      <c r="I41" s="0" t="n">
        <v>39.769</v>
      </c>
      <c r="J41" s="0" t="n">
        <v>44.3051</v>
      </c>
      <c r="K41" s="0" t="n">
        <v>46.0414</v>
      </c>
      <c r="L41" s="0" t="n">
        <v>51.1435</v>
      </c>
      <c r="M41" s="0" t="n">
        <v>9885.83</v>
      </c>
      <c r="N41" s="0" t="n">
        <v>25.16</v>
      </c>
      <c r="O41" s="0" t="n">
        <v>3366263</v>
      </c>
    </row>
    <row r="42" customFormat="false" ht="15.75" hidden="false" customHeight="false" outlineLevel="0" collapsed="false">
      <c r="A42" s="0" t="n">
        <v>1523.7481</v>
      </c>
      <c r="B42" s="0" t="n">
        <v>39.908</v>
      </c>
      <c r="C42" s="0" t="n">
        <v>39.891</v>
      </c>
      <c r="D42" s="0" t="n">
        <v>34.397</v>
      </c>
      <c r="E42" s="0" t="n">
        <v>37.226</v>
      </c>
      <c r="F42" s="0" t="n">
        <v>34.008</v>
      </c>
      <c r="G42" s="0" t="n">
        <v>34.194</v>
      </c>
      <c r="H42" s="0" t="n">
        <v>23.633</v>
      </c>
      <c r="I42" s="0" t="n">
        <v>38.735</v>
      </c>
      <c r="J42" s="0" t="n">
        <v>42.2764</v>
      </c>
      <c r="K42" s="0" t="n">
        <v>45.343</v>
      </c>
      <c r="L42" s="0" t="n">
        <v>50.0636</v>
      </c>
      <c r="M42" s="0" t="n">
        <v>8450.85</v>
      </c>
      <c r="N42" s="0" t="n">
        <v>17.79</v>
      </c>
      <c r="O42" s="0" t="n">
        <v>1603962</v>
      </c>
    </row>
    <row r="43" customFormat="false" ht="15.75" hidden="false" customHeight="false" outlineLevel="0" collapsed="false">
      <c r="A43" s="0" t="n">
        <v>883.8254</v>
      </c>
      <c r="B43" s="0" t="n">
        <v>38.025</v>
      </c>
      <c r="C43" s="0" t="n">
        <v>37.918</v>
      </c>
      <c r="D43" s="0" t="n">
        <v>33.551</v>
      </c>
      <c r="E43" s="0" t="n">
        <v>35.959</v>
      </c>
      <c r="F43" s="0" t="n">
        <v>32.89</v>
      </c>
      <c r="G43" s="0" t="n">
        <v>33.902</v>
      </c>
      <c r="H43" s="0" t="n">
        <v>23.243</v>
      </c>
      <c r="I43" s="0" t="n">
        <v>37.764</v>
      </c>
      <c r="J43" s="0" t="n">
        <v>40.2982</v>
      </c>
      <c r="K43" s="0" t="n">
        <v>44.9356</v>
      </c>
      <c r="L43" s="0" t="n">
        <v>49.3349</v>
      </c>
      <c r="M43" s="0" t="n">
        <v>7843.93</v>
      </c>
      <c r="N43" s="0" t="n">
        <v>17.85</v>
      </c>
      <c r="O43" s="0" t="n">
        <v>930710</v>
      </c>
    </row>
    <row r="44" customFormat="false" ht="15.75" hidden="false" customHeight="false" outlineLevel="0" collapsed="false">
      <c r="A44" s="0" t="n">
        <v>519.8314</v>
      </c>
      <c r="B44" s="0" t="n">
        <v>36.001</v>
      </c>
      <c r="C44" s="0" t="n">
        <v>35.806</v>
      </c>
      <c r="D44" s="0" t="n">
        <v>32.499</v>
      </c>
      <c r="E44" s="0" t="n">
        <v>34.452</v>
      </c>
      <c r="F44" s="0" t="n">
        <v>31.6</v>
      </c>
      <c r="G44" s="0" t="n">
        <v>33.613</v>
      </c>
      <c r="H44" s="0" t="n">
        <v>22.357</v>
      </c>
      <c r="I44" s="0" t="n">
        <v>36.737</v>
      </c>
      <c r="J44" s="0" t="n">
        <v>38.1757</v>
      </c>
      <c r="K44" s="0" t="n">
        <v>44.5639</v>
      </c>
      <c r="L44" s="0" t="n">
        <v>49.0158</v>
      </c>
      <c r="M44" s="0" t="n">
        <v>7442.24</v>
      </c>
      <c r="N44" s="0" t="n">
        <v>16.92</v>
      </c>
      <c r="O44" s="0" t="n">
        <v>547758</v>
      </c>
    </row>
    <row r="45" customFormat="false" ht="15.75" hidden="false" customHeight="false" outlineLevel="0" collapsed="false">
      <c r="A45" s="0" t="n">
        <v>1826.9392</v>
      </c>
      <c r="B45" s="0" t="n">
        <v>43.034</v>
      </c>
      <c r="C45" s="0" t="n">
        <v>43.459</v>
      </c>
      <c r="D45" s="0" t="n">
        <v>36.432</v>
      </c>
      <c r="E45" s="0" t="n">
        <v>39.688</v>
      </c>
      <c r="F45" s="0" t="n">
        <v>36.563</v>
      </c>
      <c r="G45" s="0" t="n">
        <v>34.856</v>
      </c>
      <c r="H45" s="0" t="n">
        <v>21.904</v>
      </c>
      <c r="I45" s="0" t="n">
        <v>39.857</v>
      </c>
      <c r="J45" s="0" t="n">
        <v>45.8783</v>
      </c>
      <c r="K45" s="0" t="n">
        <v>46.5959</v>
      </c>
      <c r="L45" s="0" t="n">
        <v>51.8182</v>
      </c>
      <c r="M45" s="0" t="n">
        <v>7044.46</v>
      </c>
      <c r="N45" s="0" t="n">
        <v>14.81</v>
      </c>
      <c r="O45" s="0" t="n">
        <v>1513614</v>
      </c>
    </row>
    <row r="46" customFormat="false" ht="15.75" hidden="false" customHeight="false" outlineLevel="0" collapsed="false">
      <c r="A46" s="0" t="n">
        <v>928.413</v>
      </c>
      <c r="B46" s="0" t="n">
        <v>41.265</v>
      </c>
      <c r="C46" s="0" t="n">
        <v>41.625</v>
      </c>
      <c r="D46" s="0" t="n">
        <v>35.578</v>
      </c>
      <c r="E46" s="0" t="n">
        <v>38.534</v>
      </c>
      <c r="F46" s="0" t="n">
        <v>35.45</v>
      </c>
      <c r="G46" s="0" t="n">
        <v>34.529</v>
      </c>
      <c r="H46" s="0" t="n">
        <v>21.518</v>
      </c>
      <c r="I46" s="0" t="n">
        <v>38.972</v>
      </c>
      <c r="J46" s="0" t="n">
        <v>44.0475</v>
      </c>
      <c r="K46" s="0" t="n">
        <v>45.7704</v>
      </c>
      <c r="L46" s="0" t="n">
        <v>50.545</v>
      </c>
      <c r="M46" s="0" t="n">
        <v>6264.64</v>
      </c>
      <c r="N46" s="0" t="n">
        <v>13.95</v>
      </c>
      <c r="O46" s="0" t="n">
        <v>769522</v>
      </c>
    </row>
    <row r="47" customFormat="false" ht="15.75" hidden="false" customHeight="false" outlineLevel="0" collapsed="false">
      <c r="A47" s="0" t="n">
        <v>576.6895</v>
      </c>
      <c r="B47" s="0" t="n">
        <v>39.498</v>
      </c>
      <c r="C47" s="0" t="n">
        <v>39.752</v>
      </c>
      <c r="D47" s="0" t="n">
        <v>34.769</v>
      </c>
      <c r="E47" s="0" t="n">
        <v>37.354</v>
      </c>
      <c r="F47" s="0" t="n">
        <v>34.35</v>
      </c>
      <c r="G47" s="0" t="n">
        <v>34.235</v>
      </c>
      <c r="H47" s="0" t="n">
        <v>21.348</v>
      </c>
      <c r="I47" s="0" t="n">
        <v>38.084</v>
      </c>
      <c r="J47" s="0" t="n">
        <v>42.1548</v>
      </c>
      <c r="K47" s="0" t="n">
        <v>45.3054</v>
      </c>
      <c r="L47" s="0" t="n">
        <v>49.6877</v>
      </c>
      <c r="M47" s="0" t="n">
        <v>6032.43</v>
      </c>
      <c r="N47" s="0" t="n">
        <v>12.02</v>
      </c>
      <c r="O47" s="0" t="n">
        <v>478251</v>
      </c>
    </row>
    <row r="48" customFormat="false" ht="15.75" hidden="false" customHeight="false" outlineLevel="0" collapsed="false">
      <c r="A48" s="0" t="n">
        <v>364.4546</v>
      </c>
      <c r="B48" s="0" t="n">
        <v>37.538</v>
      </c>
      <c r="C48" s="0" t="n">
        <v>37.62</v>
      </c>
      <c r="D48" s="0" t="n">
        <v>33.713</v>
      </c>
      <c r="E48" s="0" t="n">
        <v>35.88</v>
      </c>
      <c r="F48" s="0" t="n">
        <v>33.04</v>
      </c>
      <c r="G48" s="0" t="n">
        <v>33.932</v>
      </c>
      <c r="H48" s="0" t="n">
        <v>21.275</v>
      </c>
      <c r="I48" s="0" t="n">
        <v>37.071</v>
      </c>
      <c r="J48" s="0" t="n">
        <v>39.9862</v>
      </c>
      <c r="K48" s="0" t="n">
        <v>44.8303</v>
      </c>
      <c r="L48" s="0" t="n">
        <v>49.2613</v>
      </c>
      <c r="M48" s="0" t="n">
        <v>5770.01</v>
      </c>
      <c r="N48" s="0" t="n">
        <v>10.84</v>
      </c>
      <c r="O48" s="0" t="n">
        <v>302494</v>
      </c>
    </row>
    <row r="49" customFormat="false" ht="15.75" hidden="false" customHeight="false" outlineLevel="0" collapsed="false">
      <c r="A49" s="0" t="n">
        <v>3819.6608</v>
      </c>
      <c r="B49" s="0" t="n">
        <v>41.941</v>
      </c>
      <c r="C49" s="0" t="n">
        <v>43.455</v>
      </c>
      <c r="D49" s="0" t="n">
        <v>38.459</v>
      </c>
      <c r="E49" s="0" t="n">
        <v>40.759</v>
      </c>
      <c r="F49" s="0" t="n">
        <v>40.896</v>
      </c>
      <c r="G49" s="0" t="n">
        <v>36.451</v>
      </c>
      <c r="H49" s="0" t="n">
        <v>20.765</v>
      </c>
      <c r="I49" s="0" t="n">
        <v>38.402</v>
      </c>
      <c r="J49" s="0" t="n">
        <v>44.7203</v>
      </c>
      <c r="K49" s="0" t="n">
        <v>48.3475</v>
      </c>
      <c r="L49" s="0" t="n">
        <v>50.5201</v>
      </c>
      <c r="M49" s="0" t="n">
        <v>11470.73</v>
      </c>
      <c r="N49" s="0" t="n">
        <v>24.38</v>
      </c>
      <c r="O49" s="0" t="n">
        <v>4775580</v>
      </c>
    </row>
    <row r="50" customFormat="false" ht="15.75" hidden="false" customHeight="false" outlineLevel="0" collapsed="false">
      <c r="A50" s="0" t="n">
        <v>2266.3952</v>
      </c>
      <c r="B50" s="0" t="n">
        <v>39.861</v>
      </c>
      <c r="C50" s="0" t="n">
        <v>40.97</v>
      </c>
      <c r="D50" s="0" t="n">
        <v>36.974</v>
      </c>
      <c r="E50" s="0" t="n">
        <v>38.926</v>
      </c>
      <c r="F50" s="0" t="n">
        <v>39.309</v>
      </c>
      <c r="G50" s="0" t="n">
        <v>35.968</v>
      </c>
      <c r="H50" s="0" t="n">
        <v>20.704</v>
      </c>
      <c r="I50" s="0" t="n">
        <v>37.306</v>
      </c>
      <c r="J50" s="0" t="n">
        <v>42.2214</v>
      </c>
      <c r="K50" s="0" t="n">
        <v>47.2596</v>
      </c>
      <c r="L50" s="0" t="n">
        <v>49.8796</v>
      </c>
      <c r="M50" s="0" t="n">
        <v>10313.47</v>
      </c>
      <c r="N50" s="0" t="n">
        <v>23.96</v>
      </c>
      <c r="O50" s="0" t="n">
        <v>2833998</v>
      </c>
    </row>
    <row r="51" customFormat="false" ht="15.75" hidden="false" customHeight="false" outlineLevel="0" collapsed="false">
      <c r="A51" s="0" t="n">
        <v>1568.7848</v>
      </c>
      <c r="B51" s="0" t="n">
        <v>38.2</v>
      </c>
      <c r="C51" s="0" t="n">
        <v>39.084</v>
      </c>
      <c r="D51" s="0" t="n">
        <v>35.831</v>
      </c>
      <c r="E51" s="0" t="n">
        <v>37.478</v>
      </c>
      <c r="F51" s="0" t="n">
        <v>38.051</v>
      </c>
      <c r="G51" s="0" t="n">
        <v>35.57</v>
      </c>
      <c r="H51" s="0" t="n">
        <v>20.669</v>
      </c>
      <c r="I51" s="0" t="n">
        <v>36.431</v>
      </c>
      <c r="J51" s="0" t="n">
        <v>40.3298</v>
      </c>
      <c r="K51" s="0" t="n">
        <v>46.6925</v>
      </c>
      <c r="L51" s="0" t="n">
        <v>49.2831</v>
      </c>
      <c r="M51" s="0" t="n">
        <v>10020.13</v>
      </c>
      <c r="N51" s="0" t="n">
        <v>24.68</v>
      </c>
      <c r="O51" s="0" t="n">
        <v>1961985</v>
      </c>
    </row>
    <row r="52" customFormat="false" ht="15.75" hidden="false" customHeight="false" outlineLevel="0" collapsed="false">
      <c r="A52" s="0" t="n">
        <v>1237.0856</v>
      </c>
      <c r="B52" s="0" t="n">
        <v>37.102</v>
      </c>
      <c r="C52" s="0" t="n">
        <v>37.841</v>
      </c>
      <c r="D52" s="0" t="n">
        <v>34.966</v>
      </c>
      <c r="E52" s="0" t="n">
        <v>36.458</v>
      </c>
      <c r="F52" s="0" t="n">
        <v>37.154</v>
      </c>
      <c r="G52" s="0" t="n">
        <v>35.324</v>
      </c>
      <c r="H52" s="0" t="n">
        <v>20.647</v>
      </c>
      <c r="I52" s="0" t="n">
        <v>35.852</v>
      </c>
      <c r="J52" s="0" t="n">
        <v>39.08</v>
      </c>
      <c r="K52" s="0" t="n">
        <v>46.1545</v>
      </c>
      <c r="L52" s="0" t="n">
        <v>49.2231</v>
      </c>
      <c r="M52" s="0" t="n">
        <v>10222.67</v>
      </c>
      <c r="N52" s="0" t="n">
        <v>20.15</v>
      </c>
      <c r="O52" s="0" t="n">
        <v>1547361</v>
      </c>
    </row>
    <row r="53" customFormat="false" ht="15.75" hidden="false" customHeight="false" outlineLevel="0" collapsed="false">
      <c r="A53" s="0" t="n">
        <v>6540.1552</v>
      </c>
      <c r="B53" s="0" t="n">
        <v>43.072</v>
      </c>
      <c r="C53" s="0" t="n">
        <v>43.463</v>
      </c>
      <c r="D53" s="0" t="n">
        <v>40.051</v>
      </c>
      <c r="E53" s="0" t="n">
        <v>41.91</v>
      </c>
      <c r="F53" s="0" t="n">
        <v>38.972</v>
      </c>
      <c r="G53" s="0" t="n">
        <v>33.831</v>
      </c>
      <c r="H53" s="0" t="n">
        <v>21.629</v>
      </c>
      <c r="I53" s="0" t="n">
        <v>35.119</v>
      </c>
      <c r="J53" s="0" t="n">
        <v>44.6729</v>
      </c>
      <c r="K53" s="0" t="n">
        <v>50.3897</v>
      </c>
      <c r="L53" s="0" t="n">
        <v>50.6183</v>
      </c>
      <c r="M53" s="0" t="n">
        <v>29356.66</v>
      </c>
      <c r="N53" s="0" t="n">
        <v>67.48</v>
      </c>
      <c r="O53" s="0" t="n">
        <v>8177238</v>
      </c>
    </row>
    <row r="54" customFormat="false" ht="15.75" hidden="false" customHeight="false" outlineLevel="0" collapsed="false">
      <c r="A54" s="0" t="n">
        <v>3670.9328</v>
      </c>
      <c r="B54" s="0" t="n">
        <v>41.334</v>
      </c>
      <c r="C54" s="0" t="n">
        <v>41.156</v>
      </c>
      <c r="D54" s="0" t="n">
        <v>38.449</v>
      </c>
      <c r="E54" s="0" t="n">
        <v>40.1</v>
      </c>
      <c r="F54" s="0" t="n">
        <v>37.363</v>
      </c>
      <c r="G54" s="0" t="n">
        <v>33.611</v>
      </c>
      <c r="H54" s="0" t="n">
        <v>21.576</v>
      </c>
      <c r="I54" s="0" t="n">
        <v>34.027</v>
      </c>
      <c r="J54" s="0" t="n">
        <v>42.3252</v>
      </c>
      <c r="K54" s="0" t="n">
        <v>49.6995</v>
      </c>
      <c r="L54" s="0" t="n">
        <v>50.5223</v>
      </c>
      <c r="M54" s="0" t="n">
        <v>27010.19</v>
      </c>
      <c r="N54" s="0" t="n">
        <v>51.79</v>
      </c>
      <c r="O54" s="0" t="n">
        <v>4590710</v>
      </c>
    </row>
    <row r="55" customFormat="false" ht="15.75" hidden="false" customHeight="false" outlineLevel="0" collapsed="false">
      <c r="A55" s="0" t="n">
        <v>1857.6304</v>
      </c>
      <c r="B55" s="0" t="n">
        <v>39.023</v>
      </c>
      <c r="C55" s="0" t="n">
        <v>38.517</v>
      </c>
      <c r="D55" s="0" t="n">
        <v>36.324</v>
      </c>
      <c r="E55" s="0" t="n">
        <v>37.788</v>
      </c>
      <c r="F55" s="0" t="n">
        <v>35.371</v>
      </c>
      <c r="G55" s="0" t="n">
        <v>33.204</v>
      </c>
      <c r="H55" s="0" t="n">
        <v>21.382</v>
      </c>
      <c r="I55" s="0" t="n">
        <v>32.834</v>
      </c>
      <c r="J55" s="0" t="n">
        <v>39.6535</v>
      </c>
      <c r="K55" s="0" t="n">
        <v>48.5621</v>
      </c>
      <c r="L55" s="0" t="n">
        <v>50.0249</v>
      </c>
      <c r="M55" s="0" t="n">
        <v>23616.03</v>
      </c>
      <c r="N55" s="0" t="n">
        <v>51.49</v>
      </c>
      <c r="O55" s="0" t="n">
        <v>2324082</v>
      </c>
    </row>
    <row r="56" customFormat="false" ht="15.75" hidden="false" customHeight="false" outlineLevel="0" collapsed="false">
      <c r="A56" s="0" t="n">
        <v>1147.4768</v>
      </c>
      <c r="B56" s="0" t="n">
        <v>37.323</v>
      </c>
      <c r="C56" s="0" t="n">
        <v>36.777</v>
      </c>
      <c r="D56" s="0" t="n">
        <v>34.89</v>
      </c>
      <c r="E56" s="0" t="n">
        <v>36.199</v>
      </c>
      <c r="F56" s="0" t="n">
        <v>34.061</v>
      </c>
      <c r="G56" s="0" t="n">
        <v>32.822</v>
      </c>
      <c r="H56" s="0" t="n">
        <v>21.19</v>
      </c>
      <c r="I56" s="0" t="n">
        <v>32.103</v>
      </c>
      <c r="J56" s="0" t="n">
        <v>37.9142</v>
      </c>
      <c r="K56" s="0" t="n">
        <v>47.6527</v>
      </c>
      <c r="L56" s="0" t="n">
        <v>49.1591</v>
      </c>
      <c r="M56" s="0" t="n">
        <v>21187.46</v>
      </c>
      <c r="N56" s="0" t="n">
        <v>45.62</v>
      </c>
      <c r="O56" s="0" t="n">
        <v>1436390</v>
      </c>
    </row>
    <row r="57" customFormat="false" ht="15.75" hidden="false" customHeight="false" outlineLevel="0" collapsed="false">
      <c r="A57" s="0" t="n">
        <v>2674.9144</v>
      </c>
      <c r="B57" s="0" t="n">
        <v>43.645</v>
      </c>
      <c r="C57" s="0" t="n">
        <v>44.981</v>
      </c>
      <c r="D57" s="0" t="n">
        <v>40.343</v>
      </c>
      <c r="E57" s="0" t="n">
        <v>42.533</v>
      </c>
      <c r="F57" s="0" t="n">
        <v>40.572</v>
      </c>
      <c r="G57" s="0" t="n">
        <v>33.739</v>
      </c>
      <c r="H57" s="0" t="n">
        <v>21.256</v>
      </c>
      <c r="I57" s="0" t="n">
        <v>37.812</v>
      </c>
      <c r="J57" s="0" t="n">
        <v>46.1912</v>
      </c>
      <c r="K57" s="0" t="n">
        <v>49.1804</v>
      </c>
      <c r="L57" s="0" t="n">
        <v>50.32</v>
      </c>
      <c r="M57" s="0" t="n">
        <v>20773.7</v>
      </c>
      <c r="N57" s="0" t="n">
        <v>49.47</v>
      </c>
      <c r="O57" s="0" t="n">
        <v>3345687</v>
      </c>
    </row>
    <row r="58" customFormat="false" ht="15.75" hidden="false" customHeight="false" outlineLevel="0" collapsed="false">
      <c r="A58" s="0" t="n">
        <v>1623.3216</v>
      </c>
      <c r="B58" s="0" t="n">
        <v>42.19</v>
      </c>
      <c r="C58" s="0" t="n">
        <v>42.895</v>
      </c>
      <c r="D58" s="0" t="n">
        <v>39.28</v>
      </c>
      <c r="E58" s="0" t="n">
        <v>41.157</v>
      </c>
      <c r="F58" s="0" t="n">
        <v>39.344</v>
      </c>
      <c r="G58" s="0" t="n">
        <v>33.492</v>
      </c>
      <c r="H58" s="0" t="n">
        <v>21.151</v>
      </c>
      <c r="I58" s="0" t="n">
        <v>36.823</v>
      </c>
      <c r="J58" s="0" t="n">
        <v>44.1025</v>
      </c>
      <c r="K58" s="0" t="n">
        <v>48.3785</v>
      </c>
      <c r="L58" s="0" t="n">
        <v>49.7825</v>
      </c>
      <c r="M58" s="0" t="n">
        <v>20006.15</v>
      </c>
      <c r="N58" s="0" t="n">
        <v>44.54</v>
      </c>
      <c r="O58" s="0" t="n">
        <v>2031196</v>
      </c>
    </row>
    <row r="59" customFormat="false" ht="15.75" hidden="false" customHeight="false" outlineLevel="0" collapsed="false">
      <c r="A59" s="0" t="n">
        <v>835.4752</v>
      </c>
      <c r="B59" s="0" t="n">
        <v>39.299</v>
      </c>
      <c r="C59" s="0" t="n">
        <v>39.28</v>
      </c>
      <c r="D59" s="0" t="n">
        <v>37.108</v>
      </c>
      <c r="E59" s="0" t="n">
        <v>38.434</v>
      </c>
      <c r="F59" s="0" t="n">
        <v>37.005</v>
      </c>
      <c r="G59" s="0" t="n">
        <v>33.051</v>
      </c>
      <c r="H59" s="0" t="n">
        <v>21.014</v>
      </c>
      <c r="I59" s="0" t="n">
        <v>35.149</v>
      </c>
      <c r="J59" s="0" t="n">
        <v>40.4858</v>
      </c>
      <c r="K59" s="0" t="n">
        <v>47.1834</v>
      </c>
      <c r="L59" s="0" t="n">
        <v>49.2697</v>
      </c>
      <c r="M59" s="0" t="n">
        <v>19174.82</v>
      </c>
      <c r="N59" s="0" t="n">
        <v>44.31</v>
      </c>
      <c r="O59" s="0" t="n">
        <v>1046388</v>
      </c>
    </row>
    <row r="60" customFormat="false" ht="15.75" hidden="false" customHeight="false" outlineLevel="0" collapsed="false">
      <c r="A60" s="0" t="n">
        <v>521.5656</v>
      </c>
      <c r="B60" s="0" t="n">
        <v>36.996</v>
      </c>
      <c r="C60" s="0" t="n">
        <v>36.767</v>
      </c>
      <c r="D60" s="0" t="n">
        <v>35.333</v>
      </c>
      <c r="E60" s="0" t="n">
        <v>36.3</v>
      </c>
      <c r="F60" s="0" t="n">
        <v>35.166</v>
      </c>
      <c r="G60" s="0" t="n">
        <v>32.628</v>
      </c>
      <c r="H60" s="0" t="n">
        <v>20.893</v>
      </c>
      <c r="I60" s="0" t="n">
        <v>33.968</v>
      </c>
      <c r="J60" s="0" t="n">
        <v>37.9734</v>
      </c>
      <c r="K60" s="0" t="n">
        <v>46.4324</v>
      </c>
      <c r="L60" s="0" t="n">
        <v>48.2917</v>
      </c>
      <c r="M60" s="0" t="n">
        <v>20280.45</v>
      </c>
      <c r="N60" s="0" t="n">
        <v>43.05</v>
      </c>
      <c r="O60" s="0" t="n">
        <v>654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arsh K. Ramasubramonian</cp:lastModifiedBy>
  <dcterms:modified xsi:type="dcterms:W3CDTF">2016-01-22T20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