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Luma DQP using Statistical Informations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26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  <charset val="129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0"/>
      <charset val="204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true" showRowColHeaders="true" showZeros="true" rightToLeft="false" tabSelected="true" showOutlineSymbols="true" defaultGridColor="true" view="normal" topLeftCell="N1" colorId="64" zoomScale="85" zoomScaleNormal="85" zoomScalePageLayoutView="100" workbookViewId="0">
      <selection pane="topLeft" activeCell="AE24" activeCellId="0" sqref="A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Luma DQP using Statistical Informations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.75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1" t="n">
        <f aca="false">U3/D3*100</f>
        <v>99.9720429583326</v>
      </c>
      <c r="T3" s="62" t="n">
        <v>19.7</v>
      </c>
      <c r="U3" s="63" t="n">
        <v>2009.665</v>
      </c>
      <c r="V3" s="63" t="n">
        <v>45.673</v>
      </c>
      <c r="W3" s="63" t="n">
        <v>47.217</v>
      </c>
      <c r="X3" s="63" t="n">
        <v>44.93</v>
      </c>
      <c r="Y3" s="63" t="n">
        <v>45.836</v>
      </c>
      <c r="Z3" s="63" t="n">
        <v>43.028</v>
      </c>
      <c r="AA3" s="63" t="n">
        <v>42.816</v>
      </c>
      <c r="AB3" s="63" t="n">
        <v>22.536</v>
      </c>
      <c r="AC3" s="63" t="n">
        <v>46.097</v>
      </c>
      <c r="AD3" s="63" t="n">
        <v>48.6292</v>
      </c>
      <c r="AE3" s="63" t="n">
        <v>52.9565</v>
      </c>
      <c r="AF3" s="63" t="n">
        <v>53.8971</v>
      </c>
      <c r="AG3" s="63" t="n">
        <v>9269.59</v>
      </c>
      <c r="AH3" s="63" t="n">
        <v>20.49</v>
      </c>
      <c r="AI3" s="63" t="n">
        <v>2.57</v>
      </c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.75" hidden="false" customHeight="false" outlineLevel="0" collapsed="false">
      <c r="A4" s="19"/>
      <c r="B4" s="19" t="s">
        <v>34</v>
      </c>
      <c r="C4" s="19" t="n">
        <v>22</v>
      </c>
      <c r="D4" s="71" t="n">
        <v>1228.645</v>
      </c>
      <c r="E4" s="72" t="n">
        <v>44.069</v>
      </c>
      <c r="F4" s="72" t="n">
        <v>45.568</v>
      </c>
      <c r="G4" s="72" t="n">
        <v>43.839</v>
      </c>
      <c r="H4" s="72" t="n">
        <v>44.423</v>
      </c>
      <c r="I4" s="72" t="n">
        <v>42.02</v>
      </c>
      <c r="J4" s="72" t="n">
        <v>42.148</v>
      </c>
      <c r="K4" s="72" t="n">
        <v>22.375</v>
      </c>
      <c r="L4" s="72" t="n">
        <v>45.206</v>
      </c>
      <c r="M4" s="72" t="n">
        <v>47.0859</v>
      </c>
      <c r="N4" s="72" t="n">
        <v>51.8333</v>
      </c>
      <c r="O4" s="72" t="n">
        <v>52.6996</v>
      </c>
      <c r="P4" s="73" t="n">
        <v>9972.04</v>
      </c>
      <c r="Q4" s="73" t="n">
        <v>19.25</v>
      </c>
      <c r="R4" s="74" t="n">
        <v>2.77</v>
      </c>
      <c r="S4" s="1" t="n">
        <f aca="false">U4/D4*100</f>
        <v>99.3356095536139</v>
      </c>
      <c r="T4" s="75" t="n">
        <v>23.4</v>
      </c>
      <c r="U4" s="63" t="n">
        <v>1220.482</v>
      </c>
      <c r="V4" s="63" t="n">
        <v>44.407</v>
      </c>
      <c r="W4" s="63" t="n">
        <v>45.795</v>
      </c>
      <c r="X4" s="63" t="n">
        <v>44.193</v>
      </c>
      <c r="Y4" s="63" t="n">
        <v>44.738</v>
      </c>
      <c r="Z4" s="63" t="n">
        <v>42.348</v>
      </c>
      <c r="AA4" s="63" t="n">
        <v>42.33</v>
      </c>
      <c r="AB4" s="63" t="n">
        <v>22.293</v>
      </c>
      <c r="AC4" s="63" t="n">
        <v>45.159</v>
      </c>
      <c r="AD4" s="63" t="n">
        <v>47.2497</v>
      </c>
      <c r="AE4" s="63" t="n">
        <v>52.4569</v>
      </c>
      <c r="AF4" s="63" t="n">
        <v>53.2992</v>
      </c>
      <c r="AG4" s="63" t="n">
        <v>10536.98</v>
      </c>
      <c r="AH4" s="63" t="n">
        <v>23.02</v>
      </c>
      <c r="AI4" s="63" t="n">
        <v>2.93</v>
      </c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.75" hidden="false" customHeight="false" outlineLevel="0" collapsed="false">
      <c r="A5" s="19"/>
      <c r="B5" s="19"/>
      <c r="C5" s="19" t="n">
        <v>25</v>
      </c>
      <c r="D5" s="71" t="n">
        <v>806.635</v>
      </c>
      <c r="E5" s="72" t="n">
        <v>42.808</v>
      </c>
      <c r="F5" s="72" t="n">
        <v>44.15</v>
      </c>
      <c r="G5" s="72" t="n">
        <v>43.167</v>
      </c>
      <c r="H5" s="72" t="n">
        <v>43.334</v>
      </c>
      <c r="I5" s="72" t="n">
        <v>41.35</v>
      </c>
      <c r="J5" s="72" t="n">
        <v>41.682</v>
      </c>
      <c r="K5" s="72" t="n">
        <v>22.034</v>
      </c>
      <c r="L5" s="72" t="n">
        <v>44.38</v>
      </c>
      <c r="M5" s="72" t="n">
        <v>45.6851</v>
      </c>
      <c r="N5" s="72" t="n">
        <v>51.4959</v>
      </c>
      <c r="O5" s="72" t="n">
        <v>52.1784</v>
      </c>
      <c r="P5" s="73" t="n">
        <v>9561.71</v>
      </c>
      <c r="Q5" s="73" t="n">
        <v>20.63</v>
      </c>
      <c r="R5" s="74" t="n">
        <v>2.66</v>
      </c>
      <c r="S5" s="1" t="n">
        <f aca="false">U5/D5*100</f>
        <v>98.9963242358688</v>
      </c>
      <c r="T5" s="75" t="n">
        <v>26.5</v>
      </c>
      <c r="U5" s="63" t="n">
        <v>798.539</v>
      </c>
      <c r="V5" s="63" t="n">
        <v>43.21</v>
      </c>
      <c r="W5" s="63" t="n">
        <v>44.388</v>
      </c>
      <c r="X5" s="63" t="n">
        <v>43.388</v>
      </c>
      <c r="Y5" s="63" t="n">
        <v>43.627</v>
      </c>
      <c r="Z5" s="63" t="n">
        <v>41.682</v>
      </c>
      <c r="AA5" s="63" t="n">
        <v>41.921</v>
      </c>
      <c r="AB5" s="63" t="n">
        <v>22.128</v>
      </c>
      <c r="AC5" s="63" t="n">
        <v>44.341</v>
      </c>
      <c r="AD5" s="63" t="n">
        <v>45.8387</v>
      </c>
      <c r="AE5" s="63" t="n">
        <v>51.9715</v>
      </c>
      <c r="AF5" s="63" t="n">
        <v>53.1487</v>
      </c>
      <c r="AG5" s="63" t="n">
        <v>9428.87</v>
      </c>
      <c r="AH5" s="63" t="n">
        <v>17.74</v>
      </c>
      <c r="AI5" s="63" t="n">
        <v>2.62</v>
      </c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3.5" hidden="false" customHeight="false" outlineLevel="0" collapsed="false">
      <c r="A6" s="19"/>
      <c r="B6" s="19"/>
      <c r="C6" s="19" t="n">
        <v>28</v>
      </c>
      <c r="D6" s="71" t="n">
        <v>524.008</v>
      </c>
      <c r="E6" s="72" t="n">
        <v>41.45</v>
      </c>
      <c r="F6" s="72" t="n">
        <v>42.633</v>
      </c>
      <c r="G6" s="72" t="n">
        <v>42.203</v>
      </c>
      <c r="H6" s="72" t="n">
        <v>42.063</v>
      </c>
      <c r="I6" s="72" t="n">
        <v>40.534</v>
      </c>
      <c r="J6" s="72" t="n">
        <v>41.171</v>
      </c>
      <c r="K6" s="72" t="n">
        <v>21.443</v>
      </c>
      <c r="L6" s="72" t="n">
        <v>43.555</v>
      </c>
      <c r="M6" s="72" t="n">
        <v>44.1712</v>
      </c>
      <c r="N6" s="72" t="n">
        <v>50.8682</v>
      </c>
      <c r="O6" s="72" t="n">
        <v>51.6499</v>
      </c>
      <c r="P6" s="73" t="n">
        <v>7041.72</v>
      </c>
      <c r="Q6" s="73" t="n">
        <v>13.42</v>
      </c>
      <c r="R6" s="74" t="n">
        <v>1.96</v>
      </c>
      <c r="S6" s="1" t="n">
        <f aca="false">U6/D6*100</f>
        <v>99.8066823407276</v>
      </c>
      <c r="T6" s="75" t="n">
        <v>29.5</v>
      </c>
      <c r="U6" s="63" t="n">
        <v>522.995</v>
      </c>
      <c r="V6" s="63" t="n">
        <v>41.874</v>
      </c>
      <c r="W6" s="63" t="n">
        <v>42.907</v>
      </c>
      <c r="X6" s="63" t="n">
        <v>42.483</v>
      </c>
      <c r="Y6" s="63" t="n">
        <v>42.395</v>
      </c>
      <c r="Z6" s="63" t="n">
        <v>40.934</v>
      </c>
      <c r="AA6" s="63" t="n">
        <v>41.429</v>
      </c>
      <c r="AB6" s="63" t="n">
        <v>21.551</v>
      </c>
      <c r="AC6" s="63" t="n">
        <v>43.536</v>
      </c>
      <c r="AD6" s="63" t="n">
        <v>44.3649</v>
      </c>
      <c r="AE6" s="63" t="n">
        <v>51.4949</v>
      </c>
      <c r="AF6" s="63" t="n">
        <v>52.6484</v>
      </c>
      <c r="AG6" s="63" t="n">
        <v>8933.05</v>
      </c>
      <c r="AH6" s="63" t="n">
        <v>15.17</v>
      </c>
      <c r="AI6" s="63" t="n">
        <v>2.48</v>
      </c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.75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1" t="n">
        <f aca="false">U7/D7*100</f>
        <v>98.8179546694063</v>
      </c>
      <c r="T7" s="62" t="n">
        <v>22.6</v>
      </c>
      <c r="U7" s="63" t="n">
        <v>7791.104</v>
      </c>
      <c r="V7" s="63" t="n">
        <v>41.054</v>
      </c>
      <c r="W7" s="63" t="n">
        <v>41.329</v>
      </c>
      <c r="X7" s="63" t="n">
        <v>38.286</v>
      </c>
      <c r="Y7" s="63" t="n">
        <v>39.992</v>
      </c>
      <c r="Z7" s="63" t="n">
        <v>37.503</v>
      </c>
      <c r="AA7" s="63" t="n">
        <v>33.316</v>
      </c>
      <c r="AB7" s="63" t="n">
        <v>21.047</v>
      </c>
      <c r="AC7" s="63" t="n">
        <v>34.924</v>
      </c>
      <c r="AD7" s="63" t="n">
        <v>42.5826</v>
      </c>
      <c r="AE7" s="63" t="n">
        <v>49.3598</v>
      </c>
      <c r="AF7" s="63" t="n">
        <v>50.7143</v>
      </c>
      <c r="AG7" s="63" t="n">
        <v>21407.3</v>
      </c>
      <c r="AH7" s="63" t="n">
        <v>44.89</v>
      </c>
      <c r="AI7" s="63" t="n">
        <v>5.95</v>
      </c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.75" hidden="false" customHeight="false" outlineLevel="0" collapsed="false">
      <c r="A8" s="19"/>
      <c r="B8" s="19" t="s">
        <v>36</v>
      </c>
      <c r="C8" s="19" t="n">
        <v>29</v>
      </c>
      <c r="D8" s="71" t="n">
        <v>2695.224</v>
      </c>
      <c r="E8" s="72" t="n">
        <v>36.687</v>
      </c>
      <c r="F8" s="72" t="n">
        <v>36.675</v>
      </c>
      <c r="G8" s="72" t="n">
        <v>34.981</v>
      </c>
      <c r="H8" s="72" t="n">
        <v>36.037</v>
      </c>
      <c r="I8" s="72" t="n">
        <v>34.052</v>
      </c>
      <c r="J8" s="72" t="n">
        <v>32.682</v>
      </c>
      <c r="K8" s="72" t="n">
        <v>20.84</v>
      </c>
      <c r="L8" s="72" t="n">
        <v>33.001</v>
      </c>
      <c r="M8" s="72" t="n">
        <v>37.9101</v>
      </c>
      <c r="N8" s="72" t="n">
        <v>47.8238</v>
      </c>
      <c r="O8" s="72" t="n">
        <v>49.8516</v>
      </c>
      <c r="P8" s="73" t="n">
        <v>14746.47</v>
      </c>
      <c r="Q8" s="73" t="n">
        <v>33.39</v>
      </c>
      <c r="R8" s="74" t="n">
        <v>4.1</v>
      </c>
      <c r="S8" s="1" t="n">
        <f aca="false">U8/D8*100</f>
        <v>98.6348073481091</v>
      </c>
      <c r="T8" s="75" t="n">
        <v>29.7</v>
      </c>
      <c r="U8" s="63" t="n">
        <v>2658.429</v>
      </c>
      <c r="V8" s="63" t="n">
        <v>36.716</v>
      </c>
      <c r="W8" s="63" t="n">
        <v>36.695</v>
      </c>
      <c r="X8" s="63" t="n">
        <v>34.963</v>
      </c>
      <c r="Y8" s="63" t="n">
        <v>36.044</v>
      </c>
      <c r="Z8" s="63" t="n">
        <v>33.986</v>
      </c>
      <c r="AA8" s="63" t="n">
        <v>32.678</v>
      </c>
      <c r="AB8" s="63" t="n">
        <v>21.14</v>
      </c>
      <c r="AC8" s="63" t="n">
        <v>32.892</v>
      </c>
      <c r="AD8" s="63" t="n">
        <v>37.9354</v>
      </c>
      <c r="AE8" s="63" t="n">
        <v>47.8167</v>
      </c>
      <c r="AF8" s="63" t="n">
        <v>50.1015</v>
      </c>
      <c r="AG8" s="63" t="n">
        <v>18592.7</v>
      </c>
      <c r="AH8" s="63" t="n">
        <v>42.72</v>
      </c>
      <c r="AI8" s="63" t="n">
        <v>5.16</v>
      </c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.75" hidden="false" customHeight="false" outlineLevel="0" collapsed="false">
      <c r="A9" s="19"/>
      <c r="B9" s="19"/>
      <c r="C9" s="19" t="n">
        <v>32</v>
      </c>
      <c r="D9" s="71" t="n">
        <v>1725.042</v>
      </c>
      <c r="E9" s="72" t="n">
        <v>34.874</v>
      </c>
      <c r="F9" s="72" t="n">
        <v>34.798</v>
      </c>
      <c r="G9" s="72" t="n">
        <v>33.437</v>
      </c>
      <c r="H9" s="72" t="n">
        <v>34.318</v>
      </c>
      <c r="I9" s="72" t="n">
        <v>32.525</v>
      </c>
      <c r="J9" s="72" t="n">
        <v>32.374</v>
      </c>
      <c r="K9" s="72" t="n">
        <v>20.905</v>
      </c>
      <c r="L9" s="72" t="n">
        <v>32.166</v>
      </c>
      <c r="M9" s="72" t="n">
        <v>36.0299</v>
      </c>
      <c r="N9" s="72" t="n">
        <v>47.0617</v>
      </c>
      <c r="O9" s="72" t="n">
        <v>49.7983</v>
      </c>
      <c r="P9" s="73" t="n">
        <v>14187.42</v>
      </c>
      <c r="Q9" s="73" t="n">
        <v>30.07</v>
      </c>
      <c r="R9" s="74" t="n">
        <v>3.94</v>
      </c>
      <c r="S9" s="1" t="n">
        <f aca="false">U9/D9*100</f>
        <v>99.2197291428267</v>
      </c>
      <c r="T9" s="75" t="n">
        <v>32.7</v>
      </c>
      <c r="U9" s="63" t="n">
        <v>1711.582</v>
      </c>
      <c r="V9" s="63" t="n">
        <v>34.907</v>
      </c>
      <c r="W9" s="63" t="n">
        <v>34.825</v>
      </c>
      <c r="X9" s="63" t="n">
        <v>33.473</v>
      </c>
      <c r="Y9" s="63" t="n">
        <v>34.35</v>
      </c>
      <c r="Z9" s="63" t="n">
        <v>32.502</v>
      </c>
      <c r="AA9" s="63" t="n">
        <v>32.407</v>
      </c>
      <c r="AB9" s="63" t="n">
        <v>20.971</v>
      </c>
      <c r="AC9" s="63" t="n">
        <v>32.069</v>
      </c>
      <c r="AD9" s="63" t="n">
        <v>36.0626</v>
      </c>
      <c r="AE9" s="63" t="n">
        <v>47.3079</v>
      </c>
      <c r="AF9" s="63" t="n">
        <v>50.0676</v>
      </c>
      <c r="AG9" s="63" t="n">
        <v>17952.12</v>
      </c>
      <c r="AH9" s="63" t="n">
        <v>41.84</v>
      </c>
      <c r="AI9" s="63" t="n">
        <v>4.99</v>
      </c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3.5" hidden="false" customHeight="false" outlineLevel="0" collapsed="false">
      <c r="A10" s="19"/>
      <c r="B10" s="19"/>
      <c r="C10" s="19" t="n">
        <v>34</v>
      </c>
      <c r="D10" s="71" t="n">
        <v>1268.357</v>
      </c>
      <c r="E10" s="72" t="n">
        <v>33.705</v>
      </c>
      <c r="F10" s="72" t="n">
        <v>33.609</v>
      </c>
      <c r="G10" s="72" t="n">
        <v>32.446</v>
      </c>
      <c r="H10" s="72" t="n">
        <v>33.214</v>
      </c>
      <c r="I10" s="72" t="n">
        <v>31.55</v>
      </c>
      <c r="J10" s="72" t="n">
        <v>32.108</v>
      </c>
      <c r="K10" s="72" t="n">
        <v>20.725</v>
      </c>
      <c r="L10" s="72" t="n">
        <v>31.642</v>
      </c>
      <c r="M10" s="72" t="n">
        <v>34.8402</v>
      </c>
      <c r="N10" s="72" t="n">
        <v>46.6987</v>
      </c>
      <c r="O10" s="72" t="n">
        <v>49.4216</v>
      </c>
      <c r="P10" s="73" t="n">
        <v>13956</v>
      </c>
      <c r="Q10" s="73" t="n">
        <v>29.77</v>
      </c>
      <c r="R10" s="74" t="n">
        <v>3.88</v>
      </c>
      <c r="S10" s="1" t="n">
        <f aca="false">U10/D10*100</f>
        <v>99.3896828731974</v>
      </c>
      <c r="T10" s="75" t="n">
        <v>34.7</v>
      </c>
      <c r="U10" s="63" t="n">
        <v>1260.616</v>
      </c>
      <c r="V10" s="63" t="n">
        <v>33.745</v>
      </c>
      <c r="W10" s="63" t="n">
        <v>33.645</v>
      </c>
      <c r="X10" s="63" t="n">
        <v>32.477</v>
      </c>
      <c r="Y10" s="63" t="n">
        <v>33.25</v>
      </c>
      <c r="Z10" s="63" t="n">
        <v>31.532</v>
      </c>
      <c r="AA10" s="63" t="n">
        <v>32.135</v>
      </c>
      <c r="AB10" s="63" t="n">
        <v>20.799</v>
      </c>
      <c r="AC10" s="63" t="n">
        <v>31.557</v>
      </c>
      <c r="AD10" s="63" t="n">
        <v>34.8809</v>
      </c>
      <c r="AE10" s="63" t="n">
        <v>46.9045</v>
      </c>
      <c r="AF10" s="63" t="n">
        <v>49.6927</v>
      </c>
      <c r="AG10" s="63" t="n">
        <v>17448.24</v>
      </c>
      <c r="AH10" s="63" t="n">
        <v>34.12</v>
      </c>
      <c r="AI10" s="63" t="n">
        <v>4.85</v>
      </c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.75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2" t="n">
        <v>45.631</v>
      </c>
      <c r="F11" s="82" t="n">
        <v>45.837</v>
      </c>
      <c r="G11" s="82" t="n">
        <v>43.6</v>
      </c>
      <c r="H11" s="82" t="n">
        <v>44.899</v>
      </c>
      <c r="I11" s="82" t="n">
        <v>42.642</v>
      </c>
      <c r="J11" s="82" t="n">
        <v>35.324</v>
      </c>
      <c r="K11" s="82" t="n">
        <v>23.648</v>
      </c>
      <c r="L11" s="82" t="n">
        <v>37.194</v>
      </c>
      <c r="M11" s="82" t="n">
        <v>47.0798</v>
      </c>
      <c r="N11" s="82" t="n">
        <v>54.4749</v>
      </c>
      <c r="O11" s="82" t="n">
        <v>55.8813</v>
      </c>
      <c r="P11" s="60" t="n">
        <v>7406.86</v>
      </c>
      <c r="Q11" s="60" t="n">
        <v>16.37</v>
      </c>
      <c r="R11" s="61" t="n">
        <v>2.06</v>
      </c>
      <c r="S11" s="1" t="n">
        <f aca="false">U11/D11*100</f>
        <v>99.7471539571792</v>
      </c>
      <c r="T11" s="62" t="n">
        <v>18.8</v>
      </c>
      <c r="U11" s="63" t="n">
        <v>1798.909</v>
      </c>
      <c r="V11" s="63" t="n">
        <v>45.848</v>
      </c>
      <c r="W11" s="63" t="n">
        <v>46.095</v>
      </c>
      <c r="X11" s="63" t="n">
        <v>43.78</v>
      </c>
      <c r="Y11" s="63" t="n">
        <v>45.111</v>
      </c>
      <c r="Z11" s="63" t="n">
        <v>42.737</v>
      </c>
      <c r="AA11" s="63" t="n">
        <v>35.318</v>
      </c>
      <c r="AB11" s="63" t="n">
        <v>23.771</v>
      </c>
      <c r="AC11" s="63" t="n">
        <v>37.19</v>
      </c>
      <c r="AD11" s="63" t="n">
        <v>47.3454</v>
      </c>
      <c r="AE11" s="63" t="n">
        <v>54.5262</v>
      </c>
      <c r="AF11" s="63" t="n">
        <v>55.9434</v>
      </c>
      <c r="AG11" s="63" t="n">
        <v>9485.02</v>
      </c>
      <c r="AH11" s="63" t="n">
        <v>19.29</v>
      </c>
      <c r="AI11" s="63" t="n">
        <v>2.63</v>
      </c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.75" hidden="false" customHeight="false" outlineLevel="0" collapsed="false">
      <c r="A12" s="19"/>
      <c r="B12" s="19" t="s">
        <v>38</v>
      </c>
      <c r="C12" s="19" t="n">
        <v>21</v>
      </c>
      <c r="D12" s="71" t="n">
        <v>1026.124</v>
      </c>
      <c r="E12" s="83" t="n">
        <v>44.568</v>
      </c>
      <c r="F12" s="83" t="n">
        <v>44.728</v>
      </c>
      <c r="G12" s="83" t="n">
        <v>42.55</v>
      </c>
      <c r="H12" s="83" t="n">
        <v>43.83</v>
      </c>
      <c r="I12" s="83" t="n">
        <v>41.823</v>
      </c>
      <c r="J12" s="83" t="n">
        <v>35.084</v>
      </c>
      <c r="K12" s="83" t="n">
        <v>23.337</v>
      </c>
      <c r="L12" s="83" t="n">
        <v>36.897</v>
      </c>
      <c r="M12" s="83" t="n">
        <v>45.9649</v>
      </c>
      <c r="N12" s="83" t="n">
        <v>53.2897</v>
      </c>
      <c r="O12" s="83" t="n">
        <v>55.1418</v>
      </c>
      <c r="P12" s="73" t="n">
        <v>6753.84</v>
      </c>
      <c r="Q12" s="73" t="n">
        <v>14.46</v>
      </c>
      <c r="R12" s="74" t="n">
        <v>1.88</v>
      </c>
      <c r="S12" s="1" t="n">
        <f aca="false">U12/D12*100</f>
        <v>98.7960519391419</v>
      </c>
      <c r="T12" s="75" t="n">
        <v>22.1</v>
      </c>
      <c r="U12" s="63" t="n">
        <v>1013.77</v>
      </c>
      <c r="V12" s="63" t="n">
        <v>44.724</v>
      </c>
      <c r="W12" s="63" t="n">
        <v>44.89</v>
      </c>
      <c r="X12" s="63" t="n">
        <v>42.795</v>
      </c>
      <c r="Y12" s="63" t="n">
        <v>44.027</v>
      </c>
      <c r="Z12" s="63" t="n">
        <v>41.929</v>
      </c>
      <c r="AA12" s="63" t="n">
        <v>35.139</v>
      </c>
      <c r="AB12" s="63" t="n">
        <v>23.51</v>
      </c>
      <c r="AC12" s="63" t="n">
        <v>36.86</v>
      </c>
      <c r="AD12" s="63" t="n">
        <v>46.1331</v>
      </c>
      <c r="AE12" s="63" t="n">
        <v>53.6595</v>
      </c>
      <c r="AF12" s="63" t="n">
        <v>55.4724</v>
      </c>
      <c r="AG12" s="63" t="n">
        <v>8522.72</v>
      </c>
      <c r="AH12" s="63" t="n">
        <v>16.74</v>
      </c>
      <c r="AI12" s="63" t="n">
        <v>2.37</v>
      </c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.75" hidden="false" customHeight="false" outlineLevel="0" collapsed="false">
      <c r="A13" s="19"/>
      <c r="B13" s="19"/>
      <c r="C13" s="19" t="n">
        <v>25</v>
      </c>
      <c r="D13" s="71" t="n">
        <v>557.177</v>
      </c>
      <c r="E13" s="83" t="n">
        <v>42.997</v>
      </c>
      <c r="F13" s="83" t="n">
        <v>43.053</v>
      </c>
      <c r="G13" s="83" t="n">
        <v>41.451</v>
      </c>
      <c r="H13" s="83" t="n">
        <v>42.434</v>
      </c>
      <c r="I13" s="83" t="n">
        <v>40.882</v>
      </c>
      <c r="J13" s="83" t="n">
        <v>34.933</v>
      </c>
      <c r="K13" s="83" t="n">
        <v>23.173</v>
      </c>
      <c r="L13" s="83" t="n">
        <v>36.441</v>
      </c>
      <c r="M13" s="83" t="n">
        <v>44.2841</v>
      </c>
      <c r="N13" s="83" t="n">
        <v>52.9409</v>
      </c>
      <c r="O13" s="83" t="n">
        <v>54.852</v>
      </c>
      <c r="P13" s="73" t="n">
        <v>6399.9</v>
      </c>
      <c r="Q13" s="73" t="n">
        <v>14.4</v>
      </c>
      <c r="R13" s="74" t="n">
        <v>1.78</v>
      </c>
      <c r="S13" s="1" t="n">
        <f aca="false">U13/D13*100</f>
        <v>99.809934724513</v>
      </c>
      <c r="T13" s="75" t="n">
        <v>26</v>
      </c>
      <c r="U13" s="63" t="n">
        <v>556.118</v>
      </c>
      <c r="V13" s="63" t="n">
        <v>43.172</v>
      </c>
      <c r="W13" s="63" t="n">
        <v>43.239</v>
      </c>
      <c r="X13" s="63" t="n">
        <v>41.565</v>
      </c>
      <c r="Y13" s="63" t="n">
        <v>42.587</v>
      </c>
      <c r="Z13" s="63" t="n">
        <v>40.9</v>
      </c>
      <c r="AA13" s="63" t="n">
        <v>34.934</v>
      </c>
      <c r="AB13" s="63" t="n">
        <v>23.391</v>
      </c>
      <c r="AC13" s="63" t="n">
        <v>36.398</v>
      </c>
      <c r="AD13" s="63" t="n">
        <v>44.4769</v>
      </c>
      <c r="AE13" s="63" t="n">
        <v>52.8573</v>
      </c>
      <c r="AF13" s="63" t="n">
        <v>55.1304</v>
      </c>
      <c r="AG13" s="63" t="n">
        <v>7998.15</v>
      </c>
      <c r="AH13" s="63" t="n">
        <v>16.18</v>
      </c>
      <c r="AI13" s="63" t="n">
        <v>2.22</v>
      </c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3.5" hidden="false" customHeight="false" outlineLevel="0" collapsed="false">
      <c r="A14" s="28"/>
      <c r="B14" s="19"/>
      <c r="C14" s="19" t="n">
        <v>29</v>
      </c>
      <c r="D14" s="71" t="n">
        <v>318.629</v>
      </c>
      <c r="E14" s="83" t="n">
        <v>41.376</v>
      </c>
      <c r="F14" s="83" t="n">
        <v>41.372</v>
      </c>
      <c r="G14" s="83" t="n">
        <v>40.119</v>
      </c>
      <c r="H14" s="83" t="n">
        <v>40.914</v>
      </c>
      <c r="I14" s="83" t="n">
        <v>39.827</v>
      </c>
      <c r="J14" s="83" t="n">
        <v>34.694</v>
      </c>
      <c r="K14" s="83" t="n">
        <v>22.971</v>
      </c>
      <c r="L14" s="83" t="n">
        <v>35.93</v>
      </c>
      <c r="M14" s="83" t="n">
        <v>42.6023</v>
      </c>
      <c r="N14" s="83" t="n">
        <v>52.1266</v>
      </c>
      <c r="O14" s="83" t="n">
        <v>54.5082</v>
      </c>
      <c r="P14" s="73" t="n">
        <v>6334.26</v>
      </c>
      <c r="Q14" s="73" t="n">
        <v>13.78</v>
      </c>
      <c r="R14" s="74" t="n">
        <v>1.76</v>
      </c>
      <c r="S14" s="1" t="n">
        <f aca="false">U14/D14*100</f>
        <v>98.7283015670262</v>
      </c>
      <c r="T14" s="75" t="n">
        <v>30</v>
      </c>
      <c r="U14" s="63" t="n">
        <v>314.577</v>
      </c>
      <c r="V14" s="63" t="n">
        <v>41.494</v>
      </c>
      <c r="W14" s="63" t="n">
        <v>41.502</v>
      </c>
      <c r="X14" s="63" t="n">
        <v>40.22</v>
      </c>
      <c r="Y14" s="63" t="n">
        <v>41.029</v>
      </c>
      <c r="Z14" s="63" t="n">
        <v>39.809</v>
      </c>
      <c r="AA14" s="63" t="n">
        <v>34.696</v>
      </c>
      <c r="AB14" s="63" t="n">
        <v>23.015</v>
      </c>
      <c r="AC14" s="63" t="n">
        <v>35.866</v>
      </c>
      <c r="AD14" s="63" t="n">
        <v>42.7388</v>
      </c>
      <c r="AE14" s="63" t="n">
        <v>52.0648</v>
      </c>
      <c r="AF14" s="63" t="n">
        <v>54.7784</v>
      </c>
      <c r="AG14" s="63" t="n">
        <v>8033.37</v>
      </c>
      <c r="AH14" s="63" t="n">
        <v>16.25</v>
      </c>
      <c r="AI14" s="63" t="n">
        <v>2.23</v>
      </c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.75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1" t="n">
        <f aca="false">U15/D15*100</f>
        <v>98.958940782342</v>
      </c>
      <c r="T15" s="62" t="n">
        <v>23.55</v>
      </c>
      <c r="U15" s="63" t="n">
        <v>5289.9623</v>
      </c>
      <c r="V15" s="63" t="n">
        <v>37.784</v>
      </c>
      <c r="W15" s="63" t="n">
        <v>39.65</v>
      </c>
      <c r="X15" s="63" t="n">
        <v>32.347</v>
      </c>
      <c r="Y15" s="63" t="n">
        <v>35.437</v>
      </c>
      <c r="Z15" s="63" t="n">
        <v>32.379</v>
      </c>
      <c r="AA15" s="63" t="n">
        <v>31.15</v>
      </c>
      <c r="AB15" s="63" t="n">
        <v>20.982</v>
      </c>
      <c r="AC15" s="63" t="n">
        <v>37.207</v>
      </c>
      <c r="AD15" s="63" t="n">
        <v>40.8781</v>
      </c>
      <c r="AE15" s="63" t="n">
        <v>40.9118</v>
      </c>
      <c r="AF15" s="63" t="n">
        <v>44.3736</v>
      </c>
      <c r="AG15" s="63" t="n">
        <v>5370.18</v>
      </c>
      <c r="AH15" s="63" t="n">
        <v>13.04</v>
      </c>
      <c r="AI15" s="63" t="n">
        <v>1.49</v>
      </c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.75" hidden="false" customHeight="false" outlineLevel="0" collapsed="false">
      <c r="A16" s="19"/>
      <c r="B16" s="19" t="s">
        <v>40</v>
      </c>
      <c r="C16" s="19" t="n">
        <v>24</v>
      </c>
      <c r="D16" s="71" t="n">
        <v>4057.0198</v>
      </c>
      <c r="E16" s="72" t="n">
        <v>37.258</v>
      </c>
      <c r="F16" s="72" t="n">
        <v>38.903</v>
      </c>
      <c r="G16" s="72" t="n">
        <v>32.142</v>
      </c>
      <c r="H16" s="72" t="n">
        <v>35.096</v>
      </c>
      <c r="I16" s="72" t="n">
        <v>32.055</v>
      </c>
      <c r="J16" s="72" t="n">
        <v>31.067</v>
      </c>
      <c r="K16" s="72" t="n">
        <v>20.884</v>
      </c>
      <c r="L16" s="72" t="n">
        <v>36.871</v>
      </c>
      <c r="M16" s="72" t="n">
        <v>40.1286</v>
      </c>
      <c r="N16" s="72" t="n">
        <v>40.7138</v>
      </c>
      <c r="O16" s="72" t="n">
        <v>44.1486</v>
      </c>
      <c r="P16" s="73" t="n">
        <v>4998.92</v>
      </c>
      <c r="Q16" s="73" t="n">
        <v>11.51</v>
      </c>
      <c r="R16" s="74" t="n">
        <v>1.39</v>
      </c>
      <c r="S16" s="1" t="n">
        <f aca="false">U16/D16*100</f>
        <v>98.8852186523714</v>
      </c>
      <c r="T16" s="75" t="n">
        <v>25.4</v>
      </c>
      <c r="U16" s="63" t="n">
        <v>4011.7929</v>
      </c>
      <c r="V16" s="63" t="n">
        <v>37.291</v>
      </c>
      <c r="W16" s="63" t="n">
        <v>38.919</v>
      </c>
      <c r="X16" s="63" t="n">
        <v>32.128</v>
      </c>
      <c r="Y16" s="63" t="n">
        <v>35.094</v>
      </c>
      <c r="Z16" s="63" t="n">
        <v>32.077</v>
      </c>
      <c r="AA16" s="63" t="n">
        <v>31.098</v>
      </c>
      <c r="AB16" s="63" t="n">
        <v>21.02</v>
      </c>
      <c r="AC16" s="63" t="n">
        <v>36.815</v>
      </c>
      <c r="AD16" s="63" t="n">
        <v>40.1474</v>
      </c>
      <c r="AE16" s="63" t="n">
        <v>40.7136</v>
      </c>
      <c r="AF16" s="63" t="n">
        <v>44.3055</v>
      </c>
      <c r="AG16" s="63" t="n">
        <v>5064.65</v>
      </c>
      <c r="AH16" s="63" t="n">
        <v>13.3</v>
      </c>
      <c r="AI16" s="63" t="n">
        <v>1.41</v>
      </c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.75" hidden="false" customHeight="false" outlineLevel="0" collapsed="false">
      <c r="A17" s="19"/>
      <c r="B17" s="19"/>
      <c r="C17" s="19" t="n">
        <v>29</v>
      </c>
      <c r="D17" s="71" t="n">
        <v>2091.3183</v>
      </c>
      <c r="E17" s="72" t="n">
        <v>35.635</v>
      </c>
      <c r="F17" s="72" t="n">
        <v>36.673</v>
      </c>
      <c r="G17" s="72" t="n">
        <v>31.509</v>
      </c>
      <c r="H17" s="72" t="n">
        <v>33.991</v>
      </c>
      <c r="I17" s="72" t="n">
        <v>31.141</v>
      </c>
      <c r="J17" s="72" t="n">
        <v>30.922</v>
      </c>
      <c r="K17" s="72" t="n">
        <v>20.803</v>
      </c>
      <c r="L17" s="72" t="n">
        <v>35.745</v>
      </c>
      <c r="M17" s="72" t="n">
        <v>37.9031</v>
      </c>
      <c r="N17" s="72" t="n">
        <v>40.3239</v>
      </c>
      <c r="O17" s="72" t="n">
        <v>43.9952</v>
      </c>
      <c r="P17" s="73" t="n">
        <v>4546.79</v>
      </c>
      <c r="Q17" s="73" t="n">
        <v>10.06</v>
      </c>
      <c r="R17" s="74" t="n">
        <v>1.26</v>
      </c>
      <c r="S17" s="1" t="n">
        <f aca="false">U17/D17*100</f>
        <v>99.8021821929259</v>
      </c>
      <c r="T17" s="75" t="n">
        <v>30.1</v>
      </c>
      <c r="U17" s="63" t="n">
        <v>2087.1813</v>
      </c>
      <c r="V17" s="63" t="n">
        <v>35.731</v>
      </c>
      <c r="W17" s="63" t="n">
        <v>36.817</v>
      </c>
      <c r="X17" s="63" t="n">
        <v>31.574</v>
      </c>
      <c r="Y17" s="63" t="n">
        <v>34.075</v>
      </c>
      <c r="Z17" s="63" t="n">
        <v>31.251</v>
      </c>
      <c r="AA17" s="63" t="n">
        <v>30.942</v>
      </c>
      <c r="AB17" s="63" t="n">
        <v>20.873</v>
      </c>
      <c r="AC17" s="63" t="n">
        <v>35.762</v>
      </c>
      <c r="AD17" s="63" t="n">
        <v>38.0524</v>
      </c>
      <c r="AE17" s="63" t="n">
        <v>40.4416</v>
      </c>
      <c r="AF17" s="63" t="n">
        <v>44.0584</v>
      </c>
      <c r="AG17" s="63" t="n">
        <v>5677.17</v>
      </c>
      <c r="AH17" s="63" t="n">
        <v>11.43</v>
      </c>
      <c r="AI17" s="63" t="n">
        <v>1.58</v>
      </c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3.5" hidden="false" customHeight="false" outlineLevel="0" collapsed="false">
      <c r="A18" s="19"/>
      <c r="B18" s="19"/>
      <c r="C18" s="19" t="n">
        <v>33</v>
      </c>
      <c r="D18" s="71" t="n">
        <v>1193.9013</v>
      </c>
      <c r="E18" s="72" t="n">
        <v>33.986</v>
      </c>
      <c r="F18" s="72" t="n">
        <v>34.67</v>
      </c>
      <c r="G18" s="72" t="n">
        <v>30.887</v>
      </c>
      <c r="H18" s="72" t="n">
        <v>32.84</v>
      </c>
      <c r="I18" s="72" t="n">
        <v>30.266</v>
      </c>
      <c r="J18" s="72" t="n">
        <v>30.741</v>
      </c>
      <c r="K18" s="72" t="n">
        <v>20.546</v>
      </c>
      <c r="L18" s="72" t="n">
        <v>34.797</v>
      </c>
      <c r="M18" s="72" t="n">
        <v>35.9094</v>
      </c>
      <c r="N18" s="72" t="n">
        <v>40.1063</v>
      </c>
      <c r="O18" s="72" t="n">
        <v>43.7436</v>
      </c>
      <c r="P18" s="73" t="n">
        <v>5307.75</v>
      </c>
      <c r="Q18" s="73" t="n">
        <v>11.29</v>
      </c>
      <c r="R18" s="74" t="n">
        <v>1.47</v>
      </c>
      <c r="S18" s="1" t="n">
        <f aca="false">U18/D18*100</f>
        <v>99.0293334968309</v>
      </c>
      <c r="T18" s="75" t="n">
        <v>34.1</v>
      </c>
      <c r="U18" s="63" t="n">
        <v>1182.3125</v>
      </c>
      <c r="V18" s="63" t="n">
        <v>34.132</v>
      </c>
      <c r="W18" s="63" t="n">
        <v>34.841</v>
      </c>
      <c r="X18" s="63" t="n">
        <v>30.967</v>
      </c>
      <c r="Y18" s="63" t="n">
        <v>32.952</v>
      </c>
      <c r="Z18" s="63" t="n">
        <v>30.409</v>
      </c>
      <c r="AA18" s="63" t="n">
        <v>30.794</v>
      </c>
      <c r="AB18" s="63" t="n">
        <v>20.579</v>
      </c>
      <c r="AC18" s="63" t="n">
        <v>34.831</v>
      </c>
      <c r="AD18" s="63" t="n">
        <v>36.0841</v>
      </c>
      <c r="AE18" s="63" t="n">
        <v>40.2365</v>
      </c>
      <c r="AF18" s="63" t="n">
        <v>43.9274</v>
      </c>
      <c r="AG18" s="63" t="n">
        <v>5274.92</v>
      </c>
      <c r="AH18" s="63" t="n">
        <v>12.93</v>
      </c>
      <c r="AI18" s="63" t="n">
        <v>1.47</v>
      </c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.75" hidden="false" customHeight="false" outlineLevel="0" collapsed="false">
      <c r="A19" s="19"/>
      <c r="B19" s="84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1" t="n">
        <f aca="false">U19/D19*100</f>
        <v>99.4686875827552</v>
      </c>
      <c r="T19" s="62" t="n">
        <v>23.35</v>
      </c>
      <c r="U19" s="63" t="n">
        <v>4988.2952</v>
      </c>
      <c r="V19" s="63" t="n">
        <v>38.82</v>
      </c>
      <c r="W19" s="63" t="n">
        <v>40.751</v>
      </c>
      <c r="X19" s="63" t="n">
        <v>33.675</v>
      </c>
      <c r="Y19" s="63" t="n">
        <v>36.676</v>
      </c>
      <c r="Z19" s="63" t="n">
        <v>34.038</v>
      </c>
      <c r="AA19" s="63" t="n">
        <v>31.463</v>
      </c>
      <c r="AB19" s="63" t="n">
        <v>20.81</v>
      </c>
      <c r="AC19" s="63" t="n">
        <v>37.555</v>
      </c>
      <c r="AD19" s="63" t="n">
        <v>41.9902</v>
      </c>
      <c r="AE19" s="63" t="n">
        <v>42.1829</v>
      </c>
      <c r="AF19" s="63" t="n">
        <v>45.3459</v>
      </c>
      <c r="AG19" s="63" t="n">
        <v>7921.85</v>
      </c>
      <c r="AH19" s="63" t="n">
        <v>20.64</v>
      </c>
      <c r="AI19" s="63" t="n">
        <v>2.2</v>
      </c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.75" hidden="false" customHeight="false" outlineLevel="0" collapsed="false">
      <c r="A20" s="19"/>
      <c r="B20" s="19"/>
      <c r="C20" s="19" t="n">
        <v>24</v>
      </c>
      <c r="D20" s="71" t="n">
        <v>3844.8722</v>
      </c>
      <c r="E20" s="72" t="n">
        <v>38.208</v>
      </c>
      <c r="F20" s="72" t="n">
        <v>39.924</v>
      </c>
      <c r="G20" s="72" t="n">
        <v>33.483</v>
      </c>
      <c r="H20" s="72" t="n">
        <v>36.308</v>
      </c>
      <c r="I20" s="72" t="n">
        <v>33.713</v>
      </c>
      <c r="J20" s="72" t="n">
        <v>31.378</v>
      </c>
      <c r="K20" s="72" t="n">
        <v>20.722</v>
      </c>
      <c r="L20" s="72" t="n">
        <v>37.206</v>
      </c>
      <c r="M20" s="72" t="n">
        <v>41.1677</v>
      </c>
      <c r="N20" s="72" t="n">
        <v>42.0099</v>
      </c>
      <c r="O20" s="72" t="n">
        <v>45.0602</v>
      </c>
      <c r="P20" s="73" t="n">
        <v>7212.37</v>
      </c>
      <c r="Q20" s="73" t="n">
        <v>15.12</v>
      </c>
      <c r="R20" s="74" t="n">
        <v>2</v>
      </c>
      <c r="S20" s="1" t="n">
        <f aca="false">U20/D20*100</f>
        <v>99.5806518614585</v>
      </c>
      <c r="T20" s="75" t="n">
        <v>25.2</v>
      </c>
      <c r="U20" s="63" t="n">
        <v>3828.7488</v>
      </c>
      <c r="V20" s="63" t="n">
        <v>38.25</v>
      </c>
      <c r="W20" s="63" t="n">
        <v>39.947</v>
      </c>
      <c r="X20" s="63" t="n">
        <v>33.456</v>
      </c>
      <c r="Y20" s="63" t="n">
        <v>36.303</v>
      </c>
      <c r="Z20" s="63" t="n">
        <v>33.726</v>
      </c>
      <c r="AA20" s="63" t="n">
        <v>31.403</v>
      </c>
      <c r="AB20" s="63" t="n">
        <v>20.712</v>
      </c>
      <c r="AC20" s="63" t="n">
        <v>37.152</v>
      </c>
      <c r="AD20" s="63" t="n">
        <v>41.1924</v>
      </c>
      <c r="AE20" s="63" t="n">
        <v>41.9895</v>
      </c>
      <c r="AF20" s="63" t="n">
        <v>45.2119</v>
      </c>
      <c r="AG20" s="63" t="n">
        <v>7782.51</v>
      </c>
      <c r="AH20" s="63" t="n">
        <v>20.42</v>
      </c>
      <c r="AI20" s="63" t="n">
        <v>2.16</v>
      </c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.75" hidden="false" customHeight="false" outlineLevel="0" collapsed="false">
      <c r="A21" s="19"/>
      <c r="B21" s="19"/>
      <c r="C21" s="19" t="n">
        <v>29</v>
      </c>
      <c r="D21" s="71" t="n">
        <v>2021.4052</v>
      </c>
      <c r="E21" s="72" t="n">
        <v>36.377</v>
      </c>
      <c r="F21" s="72" t="n">
        <v>37.494</v>
      </c>
      <c r="G21" s="72" t="n">
        <v>32.801</v>
      </c>
      <c r="H21" s="72" t="n">
        <v>35.062</v>
      </c>
      <c r="I21" s="72" t="n">
        <v>32.739</v>
      </c>
      <c r="J21" s="72" t="n">
        <v>31.223</v>
      </c>
      <c r="K21" s="72" t="n">
        <v>20.638</v>
      </c>
      <c r="L21" s="72" t="n">
        <v>36.052</v>
      </c>
      <c r="M21" s="72" t="n">
        <v>38.755</v>
      </c>
      <c r="N21" s="72" t="n">
        <v>41.5349</v>
      </c>
      <c r="O21" s="72" t="n">
        <v>44.8461</v>
      </c>
      <c r="P21" s="73" t="n">
        <v>6588.48</v>
      </c>
      <c r="Q21" s="73" t="n">
        <v>14.96</v>
      </c>
      <c r="R21" s="74" t="n">
        <v>1.83</v>
      </c>
      <c r="S21" s="1" t="n">
        <f aca="false">U21/D21*100</f>
        <v>99.0896036084205</v>
      </c>
      <c r="T21" s="75" t="n">
        <v>30</v>
      </c>
      <c r="U21" s="63" t="n">
        <v>2003.0024</v>
      </c>
      <c r="V21" s="63" t="n">
        <v>36.408</v>
      </c>
      <c r="W21" s="63" t="n">
        <v>37.553</v>
      </c>
      <c r="X21" s="63" t="n">
        <v>32.852</v>
      </c>
      <c r="Y21" s="63" t="n">
        <v>35.109</v>
      </c>
      <c r="Z21" s="63" t="n">
        <v>32.814</v>
      </c>
      <c r="AA21" s="63" t="n">
        <v>31.232</v>
      </c>
      <c r="AB21" s="63" t="n">
        <v>20.705</v>
      </c>
      <c r="AC21" s="63" t="n">
        <v>36.032</v>
      </c>
      <c r="AD21" s="63" t="n">
        <v>38.8178</v>
      </c>
      <c r="AE21" s="63" t="n">
        <v>41.6625</v>
      </c>
      <c r="AF21" s="63" t="n">
        <v>44.866</v>
      </c>
      <c r="AG21" s="63" t="n">
        <v>6751.14</v>
      </c>
      <c r="AH21" s="63" t="n">
        <v>13.16</v>
      </c>
      <c r="AI21" s="63" t="n">
        <v>1.88</v>
      </c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3.5" hidden="false" customHeight="false" outlineLevel="0" collapsed="false">
      <c r="A22" s="19"/>
      <c r="B22" s="19"/>
      <c r="C22" s="19" t="n">
        <v>33</v>
      </c>
      <c r="D22" s="71" t="n">
        <v>1156.6863</v>
      </c>
      <c r="E22" s="72" t="n">
        <v>34.516</v>
      </c>
      <c r="F22" s="72" t="n">
        <v>35.301</v>
      </c>
      <c r="G22" s="72" t="n">
        <v>32.143</v>
      </c>
      <c r="H22" s="72" t="n">
        <v>33.756</v>
      </c>
      <c r="I22" s="72" t="n">
        <v>31.807</v>
      </c>
      <c r="J22" s="72" t="n">
        <v>31.033</v>
      </c>
      <c r="K22" s="72" t="n">
        <v>20.471</v>
      </c>
      <c r="L22" s="72" t="n">
        <v>35.073</v>
      </c>
      <c r="M22" s="72" t="n">
        <v>36.579</v>
      </c>
      <c r="N22" s="72" t="n">
        <v>41.2498</v>
      </c>
      <c r="O22" s="72" t="n">
        <v>44.526</v>
      </c>
      <c r="P22" s="73" t="n">
        <v>4968.9</v>
      </c>
      <c r="Q22" s="73" t="n">
        <v>11.41</v>
      </c>
      <c r="R22" s="74" t="n">
        <v>1.38</v>
      </c>
      <c r="S22" s="1" t="n">
        <f aca="false">U22/D22*100</f>
        <v>99.2420157479171</v>
      </c>
      <c r="T22" s="75" t="n">
        <v>34</v>
      </c>
      <c r="U22" s="63" t="n">
        <v>1147.9188</v>
      </c>
      <c r="V22" s="63" t="n">
        <v>34.57</v>
      </c>
      <c r="W22" s="63" t="n">
        <v>35.358</v>
      </c>
      <c r="X22" s="63" t="n">
        <v>32.199</v>
      </c>
      <c r="Y22" s="63" t="n">
        <v>33.81</v>
      </c>
      <c r="Z22" s="63" t="n">
        <v>31.901</v>
      </c>
      <c r="AA22" s="63" t="n">
        <v>31.077</v>
      </c>
      <c r="AB22" s="63" t="n">
        <v>20.481</v>
      </c>
      <c r="AC22" s="63" t="n">
        <v>35.065</v>
      </c>
      <c r="AD22" s="63" t="n">
        <v>36.6399</v>
      </c>
      <c r="AE22" s="63" t="n">
        <v>41.3849</v>
      </c>
      <c r="AF22" s="63" t="n">
        <v>44.6822</v>
      </c>
      <c r="AG22" s="63" t="n">
        <v>6246.76</v>
      </c>
      <c r="AH22" s="63" t="n">
        <v>12.43</v>
      </c>
      <c r="AI22" s="63" t="n">
        <v>1.74</v>
      </c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.75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1" t="n">
        <f aca="false">U23/D23*100</f>
        <v>99.447068230302</v>
      </c>
      <c r="T23" s="62" t="n">
        <v>21.7</v>
      </c>
      <c r="U23" s="63" t="n">
        <v>2354.2907</v>
      </c>
      <c r="V23" s="63" t="n">
        <v>44.781</v>
      </c>
      <c r="W23" s="63" t="n">
        <v>45.979</v>
      </c>
      <c r="X23" s="63" t="n">
        <v>40.753</v>
      </c>
      <c r="Y23" s="63" t="n">
        <v>43.225</v>
      </c>
      <c r="Z23" s="63" t="n">
        <v>40.498</v>
      </c>
      <c r="AA23" s="63" t="n">
        <v>34.521</v>
      </c>
      <c r="AB23" s="63" t="n">
        <v>21.406</v>
      </c>
      <c r="AC23" s="63" t="n">
        <v>38.945</v>
      </c>
      <c r="AD23" s="63" t="n">
        <v>47.2038</v>
      </c>
      <c r="AE23" s="63" t="n">
        <v>49.2153</v>
      </c>
      <c r="AF23" s="63" t="n">
        <v>51.4522</v>
      </c>
      <c r="AG23" s="63" t="n">
        <v>18291.11</v>
      </c>
      <c r="AH23" s="63" t="n">
        <v>38.64</v>
      </c>
      <c r="AI23" s="63" t="n">
        <v>5.08</v>
      </c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.75" hidden="false" customHeight="false" outlineLevel="0" collapsed="false">
      <c r="A24" s="19"/>
      <c r="B24" s="19" t="s">
        <v>43</v>
      </c>
      <c r="C24" s="19" t="n">
        <v>25</v>
      </c>
      <c r="D24" s="71" t="n">
        <v>1402.05</v>
      </c>
      <c r="E24" s="72" t="n">
        <v>43.007</v>
      </c>
      <c r="F24" s="72" t="n">
        <v>43.748</v>
      </c>
      <c r="G24" s="72" t="n">
        <v>39.64</v>
      </c>
      <c r="H24" s="72" t="n">
        <v>41.738</v>
      </c>
      <c r="I24" s="72" t="n">
        <v>39.137</v>
      </c>
      <c r="J24" s="72" t="n">
        <v>34.189</v>
      </c>
      <c r="K24" s="72" t="n">
        <v>21.185</v>
      </c>
      <c r="L24" s="72" t="n">
        <v>37.907</v>
      </c>
      <c r="M24" s="72" t="n">
        <v>44.9594</v>
      </c>
      <c r="N24" s="72" t="n">
        <v>48.3334</v>
      </c>
      <c r="O24" s="72" t="n">
        <v>50.7409</v>
      </c>
      <c r="P24" s="73" t="n">
        <v>13097.02</v>
      </c>
      <c r="Q24" s="73" t="n">
        <v>29.59</v>
      </c>
      <c r="R24" s="74" t="n">
        <v>3.64</v>
      </c>
      <c r="S24" s="1" t="n">
        <f aca="false">U24/D24*100</f>
        <v>99.7071431118719</v>
      </c>
      <c r="T24" s="75" t="n">
        <v>25.6</v>
      </c>
      <c r="U24" s="63" t="n">
        <v>1397.944</v>
      </c>
      <c r="V24" s="63" t="n">
        <v>43.012</v>
      </c>
      <c r="W24" s="63" t="n">
        <v>43.728</v>
      </c>
      <c r="X24" s="63" t="n">
        <v>39.727</v>
      </c>
      <c r="Y24" s="63" t="n">
        <v>41.779</v>
      </c>
      <c r="Z24" s="63" t="n">
        <v>39.185</v>
      </c>
      <c r="AA24" s="63" t="n">
        <v>34.247</v>
      </c>
      <c r="AB24" s="63" t="n">
        <v>21.175</v>
      </c>
      <c r="AC24" s="63" t="n">
        <v>37.86</v>
      </c>
      <c r="AD24" s="63" t="n">
        <v>44.9416</v>
      </c>
      <c r="AE24" s="63" t="n">
        <v>48.5235</v>
      </c>
      <c r="AF24" s="63" t="n">
        <v>50.95</v>
      </c>
      <c r="AG24" s="63" t="n">
        <v>16551.26</v>
      </c>
      <c r="AH24" s="63" t="n">
        <v>36.6</v>
      </c>
      <c r="AI24" s="63" t="n">
        <v>4.6</v>
      </c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.75" hidden="false" customHeight="false" outlineLevel="0" collapsed="false">
      <c r="A25" s="85"/>
      <c r="B25" s="19"/>
      <c r="C25" s="19" t="n">
        <v>30</v>
      </c>
      <c r="D25" s="71" t="n">
        <v>747.2273</v>
      </c>
      <c r="E25" s="72" t="n">
        <v>40.445</v>
      </c>
      <c r="F25" s="72" t="n">
        <v>40.766</v>
      </c>
      <c r="G25" s="72" t="n">
        <v>38.135</v>
      </c>
      <c r="H25" s="72" t="n">
        <v>39.612</v>
      </c>
      <c r="I25" s="72" t="n">
        <v>37.268</v>
      </c>
      <c r="J25" s="72" t="n">
        <v>33.775</v>
      </c>
      <c r="K25" s="72" t="n">
        <v>20.946</v>
      </c>
      <c r="L25" s="72" t="n">
        <v>36.496</v>
      </c>
      <c r="M25" s="72" t="n">
        <v>41.9662</v>
      </c>
      <c r="N25" s="72" t="n">
        <v>47.6081</v>
      </c>
      <c r="O25" s="72" t="n">
        <v>49.9709</v>
      </c>
      <c r="P25" s="73" t="n">
        <v>14521.48</v>
      </c>
      <c r="Q25" s="73" t="n">
        <v>29.06</v>
      </c>
      <c r="R25" s="74" t="n">
        <v>4.03</v>
      </c>
      <c r="S25" s="1" t="n">
        <f aca="false">U25/D25*100</f>
        <v>99.1826717251899</v>
      </c>
      <c r="T25" s="75" t="n">
        <v>30.6</v>
      </c>
      <c r="U25" s="63" t="n">
        <v>741.12</v>
      </c>
      <c r="V25" s="63" t="n">
        <v>40.459</v>
      </c>
      <c r="W25" s="63" t="n">
        <v>40.776</v>
      </c>
      <c r="X25" s="63" t="n">
        <v>38.108</v>
      </c>
      <c r="Y25" s="63" t="n">
        <v>39.605</v>
      </c>
      <c r="Z25" s="63" t="n">
        <v>37.263</v>
      </c>
      <c r="AA25" s="63" t="n">
        <v>33.791</v>
      </c>
      <c r="AB25" s="63" t="n">
        <v>20.989</v>
      </c>
      <c r="AC25" s="63" t="n">
        <v>36.456</v>
      </c>
      <c r="AD25" s="63" t="n">
        <v>41.9791</v>
      </c>
      <c r="AE25" s="63" t="n">
        <v>47.5822</v>
      </c>
      <c r="AF25" s="63" t="n">
        <v>50.1471</v>
      </c>
      <c r="AG25" s="63" t="n">
        <v>15087.55</v>
      </c>
      <c r="AH25" s="63" t="n">
        <v>30.17</v>
      </c>
      <c r="AI25" s="63" t="n">
        <v>4.19</v>
      </c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3.5" hidden="false" customHeight="false" outlineLevel="0" collapsed="false">
      <c r="B26" s="19"/>
      <c r="C26" s="19" t="n">
        <v>34</v>
      </c>
      <c r="D26" s="71" t="n">
        <v>460.3847</v>
      </c>
      <c r="E26" s="72" t="n">
        <v>38.295</v>
      </c>
      <c r="F26" s="72" t="n">
        <v>38.406</v>
      </c>
      <c r="G26" s="72" t="n">
        <v>36.641</v>
      </c>
      <c r="H26" s="72" t="n">
        <v>37.7</v>
      </c>
      <c r="I26" s="72" t="n">
        <v>35.581</v>
      </c>
      <c r="J26" s="72" t="n">
        <v>33.401</v>
      </c>
      <c r="K26" s="72" t="n">
        <v>20.797</v>
      </c>
      <c r="L26" s="72" t="n">
        <v>35.366</v>
      </c>
      <c r="M26" s="72" t="n">
        <v>39.6027</v>
      </c>
      <c r="N26" s="72" t="n">
        <v>46.9222</v>
      </c>
      <c r="O26" s="72" t="n">
        <v>49.5355</v>
      </c>
      <c r="P26" s="73" t="n">
        <v>13851.62</v>
      </c>
      <c r="Q26" s="73" t="n">
        <v>27.93</v>
      </c>
      <c r="R26" s="74" t="n">
        <v>3.85</v>
      </c>
      <c r="S26" s="1" t="n">
        <f aca="false">U26/D26*100</f>
        <v>99.1918280516273</v>
      </c>
      <c r="T26" s="75" t="n">
        <v>34.7</v>
      </c>
      <c r="U26" s="63" t="n">
        <v>456.664</v>
      </c>
      <c r="V26" s="63" t="n">
        <v>38.303</v>
      </c>
      <c r="W26" s="63" t="n">
        <v>38.408</v>
      </c>
      <c r="X26" s="63" t="n">
        <v>36.593</v>
      </c>
      <c r="Y26" s="63" t="n">
        <v>37.682</v>
      </c>
      <c r="Z26" s="63" t="n">
        <v>35.564</v>
      </c>
      <c r="AA26" s="63" t="n">
        <v>33.414</v>
      </c>
      <c r="AB26" s="63" t="n">
        <v>20.889</v>
      </c>
      <c r="AC26" s="63" t="n">
        <v>35.322</v>
      </c>
      <c r="AD26" s="63" t="n">
        <v>39.6068</v>
      </c>
      <c r="AE26" s="63" t="n">
        <v>46.844</v>
      </c>
      <c r="AF26" s="63" t="n">
        <v>49.7195</v>
      </c>
      <c r="AG26" s="63" t="n">
        <v>13973.24</v>
      </c>
      <c r="AH26" s="63" t="n">
        <v>27.8</v>
      </c>
      <c r="AI26" s="63" t="n">
        <v>3.88</v>
      </c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.75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1" t="n">
        <f aca="false">U27/D27*100</f>
        <v>99.6851209187708</v>
      </c>
      <c r="T27" s="62" t="n">
        <v>21.1</v>
      </c>
      <c r="U27" s="63" t="n">
        <v>3432.9227</v>
      </c>
      <c r="V27" s="63" t="n">
        <v>43.321</v>
      </c>
      <c r="W27" s="63" t="n">
        <v>43.663</v>
      </c>
      <c r="X27" s="63" t="n">
        <v>40.305</v>
      </c>
      <c r="Y27" s="63" t="n">
        <v>42.133</v>
      </c>
      <c r="Z27" s="63" t="n">
        <v>39.736</v>
      </c>
      <c r="AA27" s="63" t="n">
        <v>36.439</v>
      </c>
      <c r="AB27" s="63" t="n">
        <v>21.494</v>
      </c>
      <c r="AC27" s="63" t="n">
        <v>40.754</v>
      </c>
      <c r="AD27" s="63" t="n">
        <v>44.9209</v>
      </c>
      <c r="AE27" s="63" t="n">
        <v>49.4038</v>
      </c>
      <c r="AF27" s="63" t="n">
        <v>51.8915</v>
      </c>
      <c r="AG27" s="63" t="n">
        <v>20483.92</v>
      </c>
      <c r="AH27" s="63" t="n">
        <v>43.8</v>
      </c>
      <c r="AI27" s="63" t="n">
        <v>5.69</v>
      </c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.75" hidden="false" customHeight="false" outlineLevel="0" collapsed="false">
      <c r="A28" s="19"/>
      <c r="B28" s="19" t="s">
        <v>45</v>
      </c>
      <c r="C28" s="19" t="n">
        <v>24</v>
      </c>
      <c r="D28" s="71" t="n">
        <v>1680.5056</v>
      </c>
      <c r="E28" s="72" t="n">
        <v>41.775</v>
      </c>
      <c r="F28" s="72" t="n">
        <v>41.985</v>
      </c>
      <c r="G28" s="72" t="n">
        <v>39.452</v>
      </c>
      <c r="H28" s="72" t="n">
        <v>40.893</v>
      </c>
      <c r="I28" s="72" t="n">
        <v>38.661</v>
      </c>
      <c r="J28" s="72" t="n">
        <v>36.092</v>
      </c>
      <c r="K28" s="72" t="n">
        <v>21.268</v>
      </c>
      <c r="L28" s="72" t="n">
        <v>39.804</v>
      </c>
      <c r="M28" s="72" t="n">
        <v>43.2538</v>
      </c>
      <c r="N28" s="72" t="n">
        <v>48.6515</v>
      </c>
      <c r="O28" s="72" t="n">
        <v>50.8947</v>
      </c>
      <c r="P28" s="73" t="n">
        <v>17614.92</v>
      </c>
      <c r="Q28" s="73" t="n">
        <v>32.98</v>
      </c>
      <c r="R28" s="74" t="n">
        <v>4.89</v>
      </c>
      <c r="S28" s="1" t="n">
        <f aca="false">U28/D28*100</f>
        <v>99.1179440282734</v>
      </c>
      <c r="T28" s="75" t="n">
        <v>25.6</v>
      </c>
      <c r="U28" s="63" t="n">
        <v>1665.6826</v>
      </c>
      <c r="V28" s="63" t="n">
        <v>41.789</v>
      </c>
      <c r="W28" s="63" t="n">
        <v>41.915</v>
      </c>
      <c r="X28" s="63" t="n">
        <v>39.498</v>
      </c>
      <c r="Y28" s="63" t="n">
        <v>40.897</v>
      </c>
      <c r="Z28" s="63" t="n">
        <v>38.699</v>
      </c>
      <c r="AA28" s="63" t="n">
        <v>36.161</v>
      </c>
      <c r="AB28" s="63" t="n">
        <v>21.316</v>
      </c>
      <c r="AC28" s="63" t="n">
        <v>39.687</v>
      </c>
      <c r="AD28" s="63" t="n">
        <v>43.1817</v>
      </c>
      <c r="AE28" s="63" t="n">
        <v>48.8825</v>
      </c>
      <c r="AF28" s="63" t="n">
        <v>51.3835</v>
      </c>
      <c r="AG28" s="63" t="n">
        <v>18035.16</v>
      </c>
      <c r="AH28" s="63" t="n">
        <v>33.05</v>
      </c>
      <c r="AI28" s="63" t="n">
        <v>5.01</v>
      </c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.75" hidden="false" customHeight="false" outlineLevel="0" collapsed="false">
      <c r="A29" s="85"/>
      <c r="B29" s="19"/>
      <c r="C29" s="19" t="n">
        <v>28</v>
      </c>
      <c r="D29" s="71" t="n">
        <v>1004.3628</v>
      </c>
      <c r="E29" s="72" t="n">
        <v>40.12</v>
      </c>
      <c r="F29" s="72" t="n">
        <v>40.164</v>
      </c>
      <c r="G29" s="72" t="n">
        <v>38.441</v>
      </c>
      <c r="H29" s="72" t="n">
        <v>39.479</v>
      </c>
      <c r="I29" s="72" t="n">
        <v>37.511</v>
      </c>
      <c r="J29" s="72" t="n">
        <v>35.81</v>
      </c>
      <c r="K29" s="72" t="n">
        <v>21.208</v>
      </c>
      <c r="L29" s="72" t="n">
        <v>38.781</v>
      </c>
      <c r="M29" s="72" t="n">
        <v>41.42</v>
      </c>
      <c r="N29" s="72" t="n">
        <v>48.1003</v>
      </c>
      <c r="O29" s="72" t="n">
        <v>50.5794</v>
      </c>
      <c r="P29" s="73" t="n">
        <v>17171.73</v>
      </c>
      <c r="Q29" s="73" t="n">
        <v>38.14</v>
      </c>
      <c r="R29" s="74" t="n">
        <v>4.77</v>
      </c>
      <c r="S29" s="1" t="n">
        <f aca="false">U29/D29*100</f>
        <v>98.8242495640022</v>
      </c>
      <c r="T29" s="75" t="n">
        <v>29.6</v>
      </c>
      <c r="U29" s="63" t="n">
        <v>992.554</v>
      </c>
      <c r="V29" s="63" t="n">
        <v>40.132</v>
      </c>
      <c r="W29" s="63" t="n">
        <v>40.13</v>
      </c>
      <c r="X29" s="63" t="n">
        <v>38.439</v>
      </c>
      <c r="Y29" s="63" t="n">
        <v>39.473</v>
      </c>
      <c r="Z29" s="63" t="n">
        <v>37.391</v>
      </c>
      <c r="AA29" s="63" t="n">
        <v>35.841</v>
      </c>
      <c r="AB29" s="63" t="n">
        <v>21.196</v>
      </c>
      <c r="AC29" s="63" t="n">
        <v>38.676</v>
      </c>
      <c r="AD29" s="63" t="n">
        <v>41.3928</v>
      </c>
      <c r="AE29" s="63" t="n">
        <v>48.3004</v>
      </c>
      <c r="AF29" s="63" t="n">
        <v>50.9122</v>
      </c>
      <c r="AG29" s="63" t="n">
        <v>17417.86</v>
      </c>
      <c r="AH29" s="63" t="n">
        <v>36.15</v>
      </c>
      <c r="AI29" s="63" t="n">
        <v>4.84</v>
      </c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3.5" hidden="false" customHeight="false" outlineLevel="0" collapsed="false">
      <c r="B30" s="19"/>
      <c r="C30" s="19" t="n">
        <v>32</v>
      </c>
      <c r="D30" s="71" t="n">
        <v>602.4667</v>
      </c>
      <c r="E30" s="72" t="n">
        <v>38.176</v>
      </c>
      <c r="F30" s="72" t="n">
        <v>38.109</v>
      </c>
      <c r="G30" s="72" t="n">
        <v>37.12</v>
      </c>
      <c r="H30" s="72" t="n">
        <v>37.762</v>
      </c>
      <c r="I30" s="72" t="n">
        <v>36.032</v>
      </c>
      <c r="J30" s="72" t="n">
        <v>35.481</v>
      </c>
      <c r="K30" s="72" t="n">
        <v>20.91</v>
      </c>
      <c r="L30" s="72" t="n">
        <v>37.697</v>
      </c>
      <c r="M30" s="72" t="n">
        <v>39.3664</v>
      </c>
      <c r="N30" s="72" t="n">
        <v>47.5171</v>
      </c>
      <c r="O30" s="72" t="n">
        <v>50.2589</v>
      </c>
      <c r="P30" s="73" t="n">
        <v>16748.56</v>
      </c>
      <c r="Q30" s="73" t="n">
        <v>45.17</v>
      </c>
      <c r="R30" s="74" t="n">
        <v>4.65</v>
      </c>
      <c r="S30" s="1" t="n">
        <f aca="false">U30/D30*100</f>
        <v>99.2763251479293</v>
      </c>
      <c r="T30" s="75" t="n">
        <v>33.6</v>
      </c>
      <c r="U30" s="63" t="n">
        <v>598.1068</v>
      </c>
      <c r="V30" s="63" t="n">
        <v>38.246</v>
      </c>
      <c r="W30" s="63" t="n">
        <v>38.157</v>
      </c>
      <c r="X30" s="63" t="n">
        <v>37.203</v>
      </c>
      <c r="Y30" s="63" t="n">
        <v>37.826</v>
      </c>
      <c r="Z30" s="63" t="n">
        <v>36.156</v>
      </c>
      <c r="AA30" s="63" t="n">
        <v>35.507</v>
      </c>
      <c r="AB30" s="63" t="n">
        <v>20.937</v>
      </c>
      <c r="AC30" s="63" t="n">
        <v>37.615</v>
      </c>
      <c r="AD30" s="63" t="n">
        <v>39.4189</v>
      </c>
      <c r="AE30" s="63" t="n">
        <v>47.7015</v>
      </c>
      <c r="AF30" s="63" t="n">
        <v>50.5088</v>
      </c>
      <c r="AG30" s="63" t="n">
        <v>16542.27</v>
      </c>
      <c r="AH30" s="63" t="n">
        <v>33.56</v>
      </c>
      <c r="AI30" s="63" t="n">
        <v>4.6</v>
      </c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.75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1" t="n">
        <f aca="false">U31/D31*100</f>
        <v>99.1831016457252</v>
      </c>
      <c r="T31" s="62" t="n">
        <v>20.5</v>
      </c>
      <c r="U31" s="63" t="n">
        <v>2045.4416</v>
      </c>
      <c r="V31" s="63" t="n">
        <v>43.432</v>
      </c>
      <c r="W31" s="63" t="n">
        <v>43.58</v>
      </c>
      <c r="X31" s="63" t="n">
        <v>36.195</v>
      </c>
      <c r="Y31" s="63" t="n">
        <v>39.593</v>
      </c>
      <c r="Z31" s="63" t="n">
        <v>36.163</v>
      </c>
      <c r="AA31" s="63" t="n">
        <v>34.081</v>
      </c>
      <c r="AB31" s="63" t="n">
        <v>23.318</v>
      </c>
      <c r="AC31" s="63" t="n">
        <v>39.623</v>
      </c>
      <c r="AD31" s="63" t="n">
        <v>45.9991</v>
      </c>
      <c r="AE31" s="63" t="n">
        <v>45.9315</v>
      </c>
      <c r="AF31" s="63" t="n">
        <v>52.3575</v>
      </c>
      <c r="AG31" s="63" t="n">
        <v>4176.84</v>
      </c>
      <c r="AH31" s="63" t="n">
        <v>8.7</v>
      </c>
      <c r="AI31" s="63" t="n">
        <v>1.16</v>
      </c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.75" hidden="false" customHeight="false" outlineLevel="0" collapsed="false">
      <c r="A32" s="19"/>
      <c r="B32" s="19" t="s">
        <v>47</v>
      </c>
      <c r="C32" s="19" t="n">
        <v>22</v>
      </c>
      <c r="D32" s="71" t="n">
        <v>1172.9022</v>
      </c>
      <c r="E32" s="72" t="n">
        <v>41.966</v>
      </c>
      <c r="F32" s="72" t="n">
        <v>42.231</v>
      </c>
      <c r="G32" s="72" t="n">
        <v>35.534</v>
      </c>
      <c r="H32" s="72" t="n">
        <v>38.716</v>
      </c>
      <c r="I32" s="72" t="n">
        <v>35.366</v>
      </c>
      <c r="J32" s="72" t="n">
        <v>33.776</v>
      </c>
      <c r="K32" s="72" t="n">
        <v>23.17</v>
      </c>
      <c r="L32" s="72" t="n">
        <v>39.045</v>
      </c>
      <c r="M32" s="72" t="n">
        <v>44.6646</v>
      </c>
      <c r="N32" s="72" t="n">
        <v>45.3412</v>
      </c>
      <c r="O32" s="72" t="n">
        <v>50.924</v>
      </c>
      <c r="P32" s="73" t="n">
        <v>3766.92</v>
      </c>
      <c r="Q32" s="73" t="n">
        <v>8.14</v>
      </c>
      <c r="R32" s="74" t="n">
        <v>1.05</v>
      </c>
      <c r="S32" s="1" t="n">
        <f aca="false">U32/D32*100</f>
        <v>98.9780989412417</v>
      </c>
      <c r="T32" s="75" t="n">
        <v>24.5</v>
      </c>
      <c r="U32" s="63" t="n">
        <v>1160.9163</v>
      </c>
      <c r="V32" s="63" t="n">
        <v>42.056</v>
      </c>
      <c r="W32" s="63" t="n">
        <v>42.193</v>
      </c>
      <c r="X32" s="63" t="n">
        <v>35.65</v>
      </c>
      <c r="Y32" s="63" t="n">
        <v>38.805</v>
      </c>
      <c r="Z32" s="63" t="n">
        <v>35.454</v>
      </c>
      <c r="AA32" s="63" t="n">
        <v>33.876</v>
      </c>
      <c r="AB32" s="63" t="n">
        <v>23.104</v>
      </c>
      <c r="AC32" s="63" t="n">
        <v>39.012</v>
      </c>
      <c r="AD32" s="63" t="n">
        <v>44.6179</v>
      </c>
      <c r="AE32" s="63" t="n">
        <v>45.547</v>
      </c>
      <c r="AF32" s="63" t="n">
        <v>51.519</v>
      </c>
      <c r="AG32" s="63" t="n">
        <v>4063.75</v>
      </c>
      <c r="AH32" s="63" t="n">
        <v>10.35</v>
      </c>
      <c r="AI32" s="63" t="n">
        <v>1.13</v>
      </c>
      <c r="AJ32" s="64"/>
      <c r="AK32" s="86"/>
      <c r="AL32" s="87"/>
      <c r="AM32" s="87"/>
      <c r="AN32" s="88"/>
      <c r="AO32" s="89"/>
      <c r="AP32" s="90"/>
      <c r="AQ32" s="90"/>
      <c r="AR32" s="90"/>
      <c r="AS32" s="86"/>
      <c r="AT32" s="87"/>
      <c r="AU32" s="88"/>
      <c r="AW32" s="70"/>
    </row>
    <row r="33" customFormat="false" ht="12.75" hidden="false" customHeight="false" outlineLevel="0" collapsed="false">
      <c r="A33" s="19"/>
      <c r="B33" s="19"/>
      <c r="C33" s="19" t="n">
        <v>27</v>
      </c>
      <c r="D33" s="71" t="n">
        <v>631.1508</v>
      </c>
      <c r="E33" s="72" t="n">
        <v>39.773</v>
      </c>
      <c r="F33" s="72" t="n">
        <v>39.945</v>
      </c>
      <c r="G33" s="72" t="n">
        <v>34.452</v>
      </c>
      <c r="H33" s="72" t="n">
        <v>37.246</v>
      </c>
      <c r="I33" s="72" t="n">
        <v>34.097</v>
      </c>
      <c r="J33" s="72" t="n">
        <v>33.455</v>
      </c>
      <c r="K33" s="72" t="n">
        <v>22.87</v>
      </c>
      <c r="L33" s="72" t="n">
        <v>38.047</v>
      </c>
      <c r="M33" s="72" t="n">
        <v>42.3772</v>
      </c>
      <c r="N33" s="72" t="n">
        <v>44.6138</v>
      </c>
      <c r="O33" s="72" t="n">
        <v>50.0301</v>
      </c>
      <c r="P33" s="73" t="n">
        <v>3575.3</v>
      </c>
      <c r="Q33" s="73" t="n">
        <v>7.75</v>
      </c>
      <c r="R33" s="74" t="n">
        <v>0.99</v>
      </c>
      <c r="S33" s="1" t="n">
        <f aca="false">U33/D33*100</f>
        <v>99.0747694528788</v>
      </c>
      <c r="T33" s="75" t="n">
        <v>29.7</v>
      </c>
      <c r="U33" s="63" t="n">
        <v>625.3112</v>
      </c>
      <c r="V33" s="63" t="n">
        <v>39.751</v>
      </c>
      <c r="W33" s="63" t="n">
        <v>39.8</v>
      </c>
      <c r="X33" s="63" t="n">
        <v>34.608</v>
      </c>
      <c r="Y33" s="63" t="n">
        <v>37.313</v>
      </c>
      <c r="Z33" s="63" t="n">
        <v>34.178</v>
      </c>
      <c r="AA33" s="63" t="n">
        <v>33.577</v>
      </c>
      <c r="AB33" s="63" t="n">
        <v>23.181</v>
      </c>
      <c r="AC33" s="63" t="n">
        <v>37.958</v>
      </c>
      <c r="AD33" s="63" t="n">
        <v>42.22</v>
      </c>
      <c r="AE33" s="63" t="n">
        <v>45.0131</v>
      </c>
      <c r="AF33" s="63" t="n">
        <v>50.8225</v>
      </c>
      <c r="AG33" s="63" t="n">
        <v>3564.58</v>
      </c>
      <c r="AH33" s="63" t="n">
        <v>6.67</v>
      </c>
      <c r="AI33" s="63" t="n">
        <v>0.99</v>
      </c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3.5" hidden="false" customHeight="false" outlineLevel="0" collapsed="false">
      <c r="A34" s="19"/>
      <c r="B34" s="19"/>
      <c r="C34" s="19" t="n">
        <v>31</v>
      </c>
      <c r="D34" s="71" t="n">
        <v>392.839</v>
      </c>
      <c r="E34" s="72" t="n">
        <v>37.741</v>
      </c>
      <c r="F34" s="72" t="n">
        <v>37.802</v>
      </c>
      <c r="G34" s="72" t="n">
        <v>33.412</v>
      </c>
      <c r="H34" s="72" t="n">
        <v>35.794</v>
      </c>
      <c r="I34" s="72" t="n">
        <v>32.876</v>
      </c>
      <c r="J34" s="72" t="n">
        <v>33.186</v>
      </c>
      <c r="K34" s="72" t="n">
        <v>22.532</v>
      </c>
      <c r="L34" s="72" t="n">
        <v>37.092</v>
      </c>
      <c r="M34" s="72" t="n">
        <v>40.2111</v>
      </c>
      <c r="N34" s="72" t="n">
        <v>44.1748</v>
      </c>
      <c r="O34" s="72" t="n">
        <v>49.6171</v>
      </c>
      <c r="P34" s="73" t="n">
        <v>3408.25</v>
      </c>
      <c r="Q34" s="73" t="n">
        <v>6.33</v>
      </c>
      <c r="R34" s="74" t="n">
        <v>0.95</v>
      </c>
      <c r="S34" s="1" t="n">
        <f aca="false">U34/D34*100</f>
        <v>99.9207308846627</v>
      </c>
      <c r="T34" s="75" t="n">
        <v>33.7</v>
      </c>
      <c r="U34" s="63" t="n">
        <v>392.5276</v>
      </c>
      <c r="V34" s="63" t="n">
        <v>37.686</v>
      </c>
      <c r="W34" s="63" t="n">
        <v>37.679</v>
      </c>
      <c r="X34" s="63" t="n">
        <v>33.521</v>
      </c>
      <c r="Y34" s="63" t="n">
        <v>35.818</v>
      </c>
      <c r="Z34" s="63" t="n">
        <v>32.914</v>
      </c>
      <c r="AA34" s="63" t="n">
        <v>33.282</v>
      </c>
      <c r="AB34" s="63" t="n">
        <v>22.57</v>
      </c>
      <c r="AC34" s="63" t="n">
        <v>36.997</v>
      </c>
      <c r="AD34" s="63" t="n">
        <v>40.0874</v>
      </c>
      <c r="AE34" s="63" t="n">
        <v>44.518</v>
      </c>
      <c r="AF34" s="63" t="n">
        <v>50.215</v>
      </c>
      <c r="AG34" s="63" t="n">
        <v>3436.7</v>
      </c>
      <c r="AH34" s="63" t="n">
        <v>7.32</v>
      </c>
      <c r="AI34" s="63" t="n">
        <v>0.95</v>
      </c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.75" hidden="false" customHeight="false" outlineLevel="0" collapsed="false">
      <c r="A35" s="19"/>
      <c r="B35" s="84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1" t="n">
        <f aca="false">U35/D35*100</f>
        <v>99.905976515309</v>
      </c>
      <c r="T35" s="62" t="n">
        <v>20.6</v>
      </c>
      <c r="U35" s="63" t="n">
        <v>5509.3947</v>
      </c>
      <c r="V35" s="63" t="n">
        <v>41.77</v>
      </c>
      <c r="W35" s="63" t="n">
        <v>41.903</v>
      </c>
      <c r="X35" s="63" t="n">
        <v>34.84</v>
      </c>
      <c r="Y35" s="63" t="n">
        <v>38.147</v>
      </c>
      <c r="Z35" s="63" t="n">
        <v>34.798</v>
      </c>
      <c r="AA35" s="63" t="n">
        <v>33.585</v>
      </c>
      <c r="AB35" s="63" t="n">
        <v>23.534</v>
      </c>
      <c r="AC35" s="63" t="n">
        <v>39.219</v>
      </c>
      <c r="AD35" s="63" t="n">
        <v>44.3331</v>
      </c>
      <c r="AE35" s="63" t="n">
        <v>44.5727</v>
      </c>
      <c r="AF35" s="63" t="n">
        <v>51.7784</v>
      </c>
      <c r="AG35" s="63" t="n">
        <v>15046.71</v>
      </c>
      <c r="AH35" s="63" t="n">
        <v>30.47</v>
      </c>
      <c r="AI35" s="63" t="n">
        <v>4.18</v>
      </c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.75" hidden="false" customHeight="false" outlineLevel="0" collapsed="false">
      <c r="A36" s="19"/>
      <c r="B36" s="19"/>
      <c r="C36" s="19" t="n">
        <v>22</v>
      </c>
      <c r="D36" s="71" t="n">
        <v>3245.759</v>
      </c>
      <c r="E36" s="72" t="n">
        <v>40.164</v>
      </c>
      <c r="F36" s="72" t="n">
        <v>40.322</v>
      </c>
      <c r="G36" s="72" t="n">
        <v>34.074</v>
      </c>
      <c r="H36" s="72" t="n">
        <v>37.127</v>
      </c>
      <c r="I36" s="72" t="n">
        <v>33.896</v>
      </c>
      <c r="J36" s="72" t="n">
        <v>33.303</v>
      </c>
      <c r="K36" s="72" t="n">
        <v>23.229</v>
      </c>
      <c r="L36" s="72" t="n">
        <v>38.537</v>
      </c>
      <c r="M36" s="72" t="n">
        <v>42.7648</v>
      </c>
      <c r="N36" s="72" t="n">
        <v>43.9432</v>
      </c>
      <c r="O36" s="72" t="n">
        <v>50.4312</v>
      </c>
      <c r="P36" s="73" t="n">
        <v>13737.83</v>
      </c>
      <c r="Q36" s="73" t="n">
        <v>27.14</v>
      </c>
      <c r="R36" s="74" t="n">
        <v>3.82</v>
      </c>
      <c r="S36" s="1" t="n">
        <f aca="false">U36/D36*100</f>
        <v>99.5349593115201</v>
      </c>
      <c r="T36" s="75" t="n">
        <v>24.4</v>
      </c>
      <c r="U36" s="63" t="n">
        <v>3230.6649</v>
      </c>
      <c r="V36" s="63" t="n">
        <v>40.173</v>
      </c>
      <c r="W36" s="63" t="n">
        <v>40.255</v>
      </c>
      <c r="X36" s="63" t="n">
        <v>34.177</v>
      </c>
      <c r="Y36" s="63" t="n">
        <v>37.186</v>
      </c>
      <c r="Z36" s="63" t="n">
        <v>33.962</v>
      </c>
      <c r="AA36" s="63" t="n">
        <v>33.377</v>
      </c>
      <c r="AB36" s="63" t="n">
        <v>23.271</v>
      </c>
      <c r="AC36" s="63" t="n">
        <v>38.493</v>
      </c>
      <c r="AD36" s="63" t="n">
        <v>42.6909</v>
      </c>
      <c r="AE36" s="63" t="n">
        <v>44.1393</v>
      </c>
      <c r="AF36" s="63" t="n">
        <v>50.9829</v>
      </c>
      <c r="AG36" s="63" t="n">
        <v>13486.83</v>
      </c>
      <c r="AH36" s="63" t="n">
        <v>24.62</v>
      </c>
      <c r="AI36" s="63" t="n">
        <v>3.75</v>
      </c>
      <c r="AJ36" s="64"/>
      <c r="AK36" s="86"/>
      <c r="AL36" s="87"/>
      <c r="AM36" s="87"/>
      <c r="AN36" s="88"/>
      <c r="AO36" s="89"/>
      <c r="AP36" s="90"/>
      <c r="AQ36" s="90"/>
      <c r="AR36" s="90"/>
      <c r="AS36" s="86"/>
      <c r="AT36" s="87"/>
      <c r="AU36" s="88"/>
      <c r="AW36" s="70"/>
    </row>
    <row r="37" customFormat="false" ht="12.75" hidden="false" customHeight="false" outlineLevel="0" collapsed="false">
      <c r="A37" s="19"/>
      <c r="B37" s="19"/>
      <c r="C37" s="19" t="n">
        <v>27</v>
      </c>
      <c r="D37" s="71" t="n">
        <v>1678.6639</v>
      </c>
      <c r="E37" s="72" t="n">
        <v>37.627</v>
      </c>
      <c r="F37" s="72" t="n">
        <v>37.721</v>
      </c>
      <c r="G37" s="72" t="n">
        <v>32.777</v>
      </c>
      <c r="H37" s="72" t="n">
        <v>35.371</v>
      </c>
      <c r="I37" s="72" t="n">
        <v>32.427</v>
      </c>
      <c r="J37" s="72" t="n">
        <v>32.963</v>
      </c>
      <c r="K37" s="72" t="n">
        <v>22.637</v>
      </c>
      <c r="L37" s="72" t="n">
        <v>37.405</v>
      </c>
      <c r="M37" s="72" t="n">
        <v>40.1634</v>
      </c>
      <c r="N37" s="72" t="n">
        <v>43.1983</v>
      </c>
      <c r="O37" s="72" t="n">
        <v>49.5387</v>
      </c>
      <c r="P37" s="73" t="n">
        <v>12283.15</v>
      </c>
      <c r="Q37" s="73" t="n">
        <v>25.24</v>
      </c>
      <c r="R37" s="74" t="n">
        <v>3.41</v>
      </c>
      <c r="S37" s="1" t="n">
        <f aca="false">U37/D37*100</f>
        <v>99.3642979991409</v>
      </c>
      <c r="T37" s="75" t="n">
        <v>29.5</v>
      </c>
      <c r="U37" s="63" t="n">
        <v>1667.9926</v>
      </c>
      <c r="V37" s="63" t="n">
        <v>37.605</v>
      </c>
      <c r="W37" s="63" t="n">
        <v>37.63</v>
      </c>
      <c r="X37" s="63" t="n">
        <v>32.901</v>
      </c>
      <c r="Y37" s="63" t="n">
        <v>35.423</v>
      </c>
      <c r="Z37" s="63" t="n">
        <v>32.503</v>
      </c>
      <c r="AA37" s="63" t="n">
        <v>33.065</v>
      </c>
      <c r="AB37" s="63" t="n">
        <v>22.78</v>
      </c>
      <c r="AC37" s="63" t="n">
        <v>37.348</v>
      </c>
      <c r="AD37" s="63" t="n">
        <v>40.067</v>
      </c>
      <c r="AE37" s="63" t="n">
        <v>43.4871</v>
      </c>
      <c r="AF37" s="63" t="n">
        <v>50.2668</v>
      </c>
      <c r="AG37" s="63" t="n">
        <v>11794.04</v>
      </c>
      <c r="AH37" s="63" t="n">
        <v>21.34</v>
      </c>
      <c r="AI37" s="63" t="n">
        <v>3.28</v>
      </c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3.5" hidden="false" customHeight="false" outlineLevel="0" collapsed="false">
      <c r="A38" s="19"/>
      <c r="B38" s="91"/>
      <c r="C38" s="19" t="n">
        <v>31</v>
      </c>
      <c r="D38" s="71" t="n">
        <v>1002.8052</v>
      </c>
      <c r="E38" s="72" t="n">
        <v>35.38</v>
      </c>
      <c r="F38" s="72" t="n">
        <v>35.424</v>
      </c>
      <c r="G38" s="72" t="n">
        <v>31.537</v>
      </c>
      <c r="H38" s="72" t="n">
        <v>33.696</v>
      </c>
      <c r="I38" s="72" t="n">
        <v>31.056</v>
      </c>
      <c r="J38" s="72" t="n">
        <v>32.681</v>
      </c>
      <c r="K38" s="72" t="n">
        <v>21.972</v>
      </c>
      <c r="L38" s="72" t="n">
        <v>36.391</v>
      </c>
      <c r="M38" s="72" t="n">
        <v>37.8576</v>
      </c>
      <c r="N38" s="72" t="n">
        <v>42.7245</v>
      </c>
      <c r="O38" s="72" t="n">
        <v>49.1184</v>
      </c>
      <c r="P38" s="73" t="n">
        <v>11253.76</v>
      </c>
      <c r="Q38" s="73" t="n">
        <v>22.5</v>
      </c>
      <c r="R38" s="74" t="n">
        <v>3.13</v>
      </c>
      <c r="S38" s="1" t="n">
        <f aca="false">U38/D38*100</f>
        <v>99.996360210338</v>
      </c>
      <c r="T38" s="75" t="n">
        <v>33.6</v>
      </c>
      <c r="U38" s="63" t="n">
        <v>1002.7687</v>
      </c>
      <c r="V38" s="63" t="n">
        <v>35.362</v>
      </c>
      <c r="W38" s="63" t="n">
        <v>35.371</v>
      </c>
      <c r="X38" s="63" t="n">
        <v>31.648</v>
      </c>
      <c r="Y38" s="63" t="n">
        <v>33.741</v>
      </c>
      <c r="Z38" s="63" t="n">
        <v>31.118</v>
      </c>
      <c r="AA38" s="63" t="n">
        <v>32.758</v>
      </c>
      <c r="AB38" s="63" t="n">
        <v>21.961</v>
      </c>
      <c r="AC38" s="63" t="n">
        <v>36.343</v>
      </c>
      <c r="AD38" s="63" t="n">
        <v>37.8066</v>
      </c>
      <c r="AE38" s="63" t="n">
        <v>43.0089</v>
      </c>
      <c r="AF38" s="63" t="n">
        <v>49.6421</v>
      </c>
      <c r="AG38" s="63" t="n">
        <v>10998.22</v>
      </c>
      <c r="AH38" s="63" t="n">
        <v>22.37</v>
      </c>
      <c r="AI38" s="63" t="n">
        <v>3.06</v>
      </c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.75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1" t="n">
        <f aca="false">U39/D39*100</f>
        <v>99.6150399661414</v>
      </c>
      <c r="T39" s="62" t="n">
        <v>20.4</v>
      </c>
      <c r="U39" s="63" t="n">
        <v>3627.4766</v>
      </c>
      <c r="V39" s="63" t="n">
        <v>42.194</v>
      </c>
      <c r="W39" s="63" t="n">
        <v>42.418</v>
      </c>
      <c r="X39" s="63" t="n">
        <v>34.844</v>
      </c>
      <c r="Y39" s="63" t="n">
        <v>38.279</v>
      </c>
      <c r="Z39" s="63" t="n">
        <v>34.952</v>
      </c>
      <c r="AA39" s="63" t="n">
        <v>34.198</v>
      </c>
      <c r="AB39" s="63" t="n">
        <v>23.819</v>
      </c>
      <c r="AC39" s="63" t="n">
        <v>39.676</v>
      </c>
      <c r="AD39" s="63" t="n">
        <v>44.8584</v>
      </c>
      <c r="AE39" s="63" t="n">
        <v>45.106</v>
      </c>
      <c r="AF39" s="63" t="n">
        <v>53.4069</v>
      </c>
      <c r="AG39" s="63" t="n">
        <v>5775.93</v>
      </c>
      <c r="AH39" s="63" t="n">
        <v>11.67</v>
      </c>
      <c r="AI39" s="63" t="n">
        <v>1.6</v>
      </c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.75" hidden="false" customHeight="false" outlineLevel="0" collapsed="false">
      <c r="A40" s="19"/>
      <c r="B40" s="19"/>
      <c r="C40" s="19" t="n">
        <v>22</v>
      </c>
      <c r="D40" s="71" t="n">
        <v>2129.4606</v>
      </c>
      <c r="E40" s="72" t="n">
        <v>40.856</v>
      </c>
      <c r="F40" s="72" t="n">
        <v>41.168</v>
      </c>
      <c r="G40" s="72" t="n">
        <v>34.219</v>
      </c>
      <c r="H40" s="72" t="n">
        <v>37.467</v>
      </c>
      <c r="I40" s="72" t="n">
        <v>34.209</v>
      </c>
      <c r="J40" s="72" t="n">
        <v>33.948</v>
      </c>
      <c r="K40" s="72" t="n">
        <v>23.772</v>
      </c>
      <c r="L40" s="72" t="n">
        <v>39.12</v>
      </c>
      <c r="M40" s="72" t="n">
        <v>43.6266</v>
      </c>
      <c r="N40" s="72" t="n">
        <v>44.4924</v>
      </c>
      <c r="O40" s="72" t="n">
        <v>52.0708</v>
      </c>
      <c r="P40" s="73" t="n">
        <v>5173.96</v>
      </c>
      <c r="Q40" s="73" t="n">
        <v>10.52</v>
      </c>
      <c r="R40" s="74" t="n">
        <v>1.44</v>
      </c>
      <c r="S40" s="1" t="n">
        <f aca="false">U40/D40*100</f>
        <v>98.8231479840482</v>
      </c>
      <c r="T40" s="75" t="n">
        <v>24.3</v>
      </c>
      <c r="U40" s="63" t="n">
        <v>2104.4</v>
      </c>
      <c r="V40" s="63" t="n">
        <v>40.879</v>
      </c>
      <c r="W40" s="63" t="n">
        <v>41.116</v>
      </c>
      <c r="X40" s="63" t="n">
        <v>34.315</v>
      </c>
      <c r="Y40" s="63" t="n">
        <v>37.529</v>
      </c>
      <c r="Z40" s="63" t="n">
        <v>34.282</v>
      </c>
      <c r="AA40" s="63" t="n">
        <v>34.014</v>
      </c>
      <c r="AB40" s="63" t="n">
        <v>23.734</v>
      </c>
      <c r="AC40" s="63" t="n">
        <v>39.072</v>
      </c>
      <c r="AD40" s="63" t="n">
        <v>43.5671</v>
      </c>
      <c r="AE40" s="63" t="n">
        <v>44.7135</v>
      </c>
      <c r="AF40" s="63" t="n">
        <v>52.5966</v>
      </c>
      <c r="AG40" s="63" t="n">
        <v>5259.04</v>
      </c>
      <c r="AH40" s="63" t="n">
        <v>10.86</v>
      </c>
      <c r="AI40" s="63" t="n">
        <v>1.46</v>
      </c>
      <c r="AJ40" s="64"/>
      <c r="AK40" s="86"/>
      <c r="AL40" s="87"/>
      <c r="AM40" s="87"/>
      <c r="AN40" s="88"/>
      <c r="AO40" s="89"/>
      <c r="AP40" s="90"/>
      <c r="AQ40" s="90"/>
      <c r="AR40" s="90"/>
      <c r="AS40" s="86"/>
      <c r="AT40" s="87"/>
      <c r="AU40" s="88"/>
      <c r="AW40" s="70"/>
    </row>
    <row r="41" customFormat="false" ht="12.75" hidden="false" customHeight="false" outlineLevel="0" collapsed="false">
      <c r="A41" s="19"/>
      <c r="B41" s="19"/>
      <c r="C41" s="19" t="n">
        <v>27</v>
      </c>
      <c r="D41" s="71" t="n">
        <v>1111.2114</v>
      </c>
      <c r="E41" s="72" t="n">
        <v>38.667</v>
      </c>
      <c r="F41" s="72" t="n">
        <v>38.962</v>
      </c>
      <c r="G41" s="72" t="n">
        <v>33.149</v>
      </c>
      <c r="H41" s="72" t="n">
        <v>36.031</v>
      </c>
      <c r="I41" s="72" t="n">
        <v>32.977</v>
      </c>
      <c r="J41" s="72" t="n">
        <v>33.626</v>
      </c>
      <c r="K41" s="72" t="n">
        <v>23.413</v>
      </c>
      <c r="L41" s="72" t="n">
        <v>38.134</v>
      </c>
      <c r="M41" s="72" t="n">
        <v>41.4224</v>
      </c>
      <c r="N41" s="72" t="n">
        <v>43.7412</v>
      </c>
      <c r="O41" s="72" t="n">
        <v>51.2088</v>
      </c>
      <c r="P41" s="73" t="n">
        <v>4573.49</v>
      </c>
      <c r="Q41" s="73" t="n">
        <v>8.77</v>
      </c>
      <c r="R41" s="74" t="n">
        <v>1.27</v>
      </c>
      <c r="S41" s="1" t="n">
        <f aca="false">U41/D41*100</f>
        <v>98.8470780627341</v>
      </c>
      <c r="T41" s="75" t="n">
        <v>29.5</v>
      </c>
      <c r="U41" s="63" t="n">
        <v>1098.4</v>
      </c>
      <c r="V41" s="63" t="n">
        <v>38.64</v>
      </c>
      <c r="W41" s="63" t="n">
        <v>38.856</v>
      </c>
      <c r="X41" s="63" t="n">
        <v>33.263</v>
      </c>
      <c r="Y41" s="63" t="n">
        <v>36.079</v>
      </c>
      <c r="Z41" s="63" t="n">
        <v>33.055</v>
      </c>
      <c r="AA41" s="63" t="n">
        <v>33.718</v>
      </c>
      <c r="AB41" s="63" t="n">
        <v>23.353</v>
      </c>
      <c r="AC41" s="63" t="n">
        <v>38.058</v>
      </c>
      <c r="AD41" s="63" t="n">
        <v>41.3091</v>
      </c>
      <c r="AE41" s="63" t="n">
        <v>44.079</v>
      </c>
      <c r="AF41" s="63" t="n">
        <v>51.9285</v>
      </c>
      <c r="AG41" s="63" t="n">
        <v>4609.49</v>
      </c>
      <c r="AH41" s="63" t="n">
        <v>8.86</v>
      </c>
      <c r="AI41" s="63" t="n">
        <v>1.28</v>
      </c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3.5" hidden="false" customHeight="false" outlineLevel="0" collapsed="false">
      <c r="A42" s="19"/>
      <c r="B42" s="19"/>
      <c r="C42" s="19" t="n">
        <v>31</v>
      </c>
      <c r="D42" s="71" t="n">
        <v>683.2891</v>
      </c>
      <c r="E42" s="72" t="n">
        <v>36.637</v>
      </c>
      <c r="F42" s="72" t="n">
        <v>36.886</v>
      </c>
      <c r="G42" s="72" t="n">
        <v>32.106</v>
      </c>
      <c r="H42" s="72" t="n">
        <v>34.606</v>
      </c>
      <c r="I42" s="72" t="n">
        <v>31.791</v>
      </c>
      <c r="J42" s="72" t="n">
        <v>33.345</v>
      </c>
      <c r="K42" s="72" t="n">
        <v>22.756</v>
      </c>
      <c r="L42" s="72" t="n">
        <v>37.206</v>
      </c>
      <c r="M42" s="72" t="n">
        <v>39.3328</v>
      </c>
      <c r="N42" s="72" t="n">
        <v>43.2352</v>
      </c>
      <c r="O42" s="72" t="n">
        <v>50.6833</v>
      </c>
      <c r="P42" s="73" t="n">
        <v>4308.02</v>
      </c>
      <c r="Q42" s="73" t="n">
        <v>8.77</v>
      </c>
      <c r="R42" s="74" t="n">
        <v>1.2</v>
      </c>
      <c r="S42" s="1" t="n">
        <f aca="false">U42/D42*100</f>
        <v>99.6554606242072</v>
      </c>
      <c r="T42" s="75" t="n">
        <v>33.5</v>
      </c>
      <c r="U42" s="63" t="n">
        <v>680.9349</v>
      </c>
      <c r="V42" s="63" t="n">
        <v>36.64</v>
      </c>
      <c r="W42" s="63" t="n">
        <v>36.846</v>
      </c>
      <c r="X42" s="63" t="n">
        <v>32.222</v>
      </c>
      <c r="Y42" s="63" t="n">
        <v>34.666</v>
      </c>
      <c r="Z42" s="63" t="n">
        <v>31.878</v>
      </c>
      <c r="AA42" s="63" t="n">
        <v>33.425</v>
      </c>
      <c r="AB42" s="63" t="n">
        <v>22.719</v>
      </c>
      <c r="AC42" s="63" t="n">
        <v>37.156</v>
      </c>
      <c r="AD42" s="63" t="n">
        <v>39.2946</v>
      </c>
      <c r="AE42" s="63" t="n">
        <v>43.5693</v>
      </c>
      <c r="AF42" s="63" t="n">
        <v>51.2881</v>
      </c>
      <c r="AG42" s="63" t="n">
        <v>4491.9</v>
      </c>
      <c r="AH42" s="63" t="n">
        <v>9.22</v>
      </c>
      <c r="AI42" s="63" t="n">
        <v>1.25</v>
      </c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.75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1" t="n">
        <f aca="false">U43/D43*100</f>
        <v>99.8948701648568</v>
      </c>
      <c r="T43" s="62" t="n">
        <v>20.7</v>
      </c>
      <c r="U43" s="63" t="n">
        <v>3195.4436</v>
      </c>
      <c r="V43" s="63" t="n">
        <v>41.841</v>
      </c>
      <c r="W43" s="63" t="n">
        <v>41.906</v>
      </c>
      <c r="X43" s="63" t="n">
        <v>35.217</v>
      </c>
      <c r="Y43" s="63" t="n">
        <v>38.426</v>
      </c>
      <c r="Z43" s="63" t="n">
        <v>35.136</v>
      </c>
      <c r="AA43" s="63" t="n">
        <v>34.555</v>
      </c>
      <c r="AB43" s="63" t="n">
        <v>23.991</v>
      </c>
      <c r="AC43" s="63" t="n">
        <v>39.726</v>
      </c>
      <c r="AD43" s="63" t="n">
        <v>44.2904</v>
      </c>
      <c r="AE43" s="63" t="n">
        <v>46.0319</v>
      </c>
      <c r="AF43" s="63" t="n">
        <v>51.3331</v>
      </c>
      <c r="AG43" s="63" t="n">
        <v>10991.57</v>
      </c>
      <c r="AH43" s="63" t="n">
        <v>29.19</v>
      </c>
      <c r="AI43" s="63" t="n">
        <v>3.05</v>
      </c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.75" hidden="false" customHeight="false" outlineLevel="0" collapsed="false">
      <c r="A44" s="19"/>
      <c r="B44" s="19" t="s">
        <v>51</v>
      </c>
      <c r="C44" s="19" t="n">
        <v>23</v>
      </c>
      <c r="D44" s="71" t="n">
        <v>1523.7481</v>
      </c>
      <c r="E44" s="72" t="n">
        <v>39.908</v>
      </c>
      <c r="F44" s="72" t="n">
        <v>39.891</v>
      </c>
      <c r="G44" s="72" t="n">
        <v>34.397</v>
      </c>
      <c r="H44" s="72" t="n">
        <v>37.226</v>
      </c>
      <c r="I44" s="72" t="n">
        <v>34.008</v>
      </c>
      <c r="J44" s="72" t="n">
        <v>34.194</v>
      </c>
      <c r="K44" s="72" t="n">
        <v>23.633</v>
      </c>
      <c r="L44" s="72" t="n">
        <v>38.735</v>
      </c>
      <c r="M44" s="72" t="n">
        <v>42.2764</v>
      </c>
      <c r="N44" s="72" t="n">
        <v>45.343</v>
      </c>
      <c r="O44" s="72" t="n">
        <v>50.0636</v>
      </c>
      <c r="P44" s="73" t="n">
        <v>9588.21</v>
      </c>
      <c r="Q44" s="73" t="n">
        <v>20.57</v>
      </c>
      <c r="R44" s="74" t="n">
        <v>2.66</v>
      </c>
      <c r="S44" s="1" t="n">
        <f aca="false">U44/D44*100</f>
        <v>99.6946542542038</v>
      </c>
      <c r="T44" s="75" t="n">
        <v>25.5</v>
      </c>
      <c r="U44" s="63" t="n">
        <v>1519.0954</v>
      </c>
      <c r="V44" s="63" t="n">
        <v>39.986</v>
      </c>
      <c r="W44" s="63" t="n">
        <v>39.894</v>
      </c>
      <c r="X44" s="63" t="n">
        <v>34.495</v>
      </c>
      <c r="Y44" s="63" t="n">
        <v>37.303</v>
      </c>
      <c r="Z44" s="63" t="n">
        <v>34.097</v>
      </c>
      <c r="AA44" s="63" t="n">
        <v>34.295</v>
      </c>
      <c r="AB44" s="63" t="n">
        <v>23.711</v>
      </c>
      <c r="AC44" s="63" t="n">
        <v>38.701</v>
      </c>
      <c r="AD44" s="63" t="n">
        <v>42.2744</v>
      </c>
      <c r="AE44" s="63" t="n">
        <v>45.6188</v>
      </c>
      <c r="AF44" s="63" t="n">
        <v>50.6038</v>
      </c>
      <c r="AG44" s="63" t="n">
        <v>9691.02</v>
      </c>
      <c r="AH44" s="63" t="n">
        <v>19.25</v>
      </c>
      <c r="AI44" s="63" t="n">
        <v>2.69</v>
      </c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.75" hidden="false" customHeight="false" outlineLevel="0" collapsed="false">
      <c r="A45" s="85"/>
      <c r="B45" s="19"/>
      <c r="C45" s="19" t="n">
        <v>27</v>
      </c>
      <c r="D45" s="71" t="n">
        <v>883.8254</v>
      </c>
      <c r="E45" s="72" t="n">
        <v>38.025</v>
      </c>
      <c r="F45" s="72" t="n">
        <v>37.918</v>
      </c>
      <c r="G45" s="72" t="n">
        <v>33.551</v>
      </c>
      <c r="H45" s="72" t="n">
        <v>35.959</v>
      </c>
      <c r="I45" s="72" t="n">
        <v>32.89</v>
      </c>
      <c r="J45" s="72" t="n">
        <v>33.902</v>
      </c>
      <c r="K45" s="72" t="n">
        <v>23.243</v>
      </c>
      <c r="L45" s="72" t="n">
        <v>37.764</v>
      </c>
      <c r="M45" s="72" t="n">
        <v>40.2982</v>
      </c>
      <c r="N45" s="72" t="n">
        <v>44.9356</v>
      </c>
      <c r="O45" s="72" t="n">
        <v>49.3349</v>
      </c>
      <c r="P45" s="73" t="n">
        <v>8851.93</v>
      </c>
      <c r="Q45" s="73" t="n">
        <v>18.86</v>
      </c>
      <c r="R45" s="74" t="n">
        <v>2.46</v>
      </c>
      <c r="S45" s="1" t="n">
        <f aca="false">U45/D45*100</f>
        <v>98.7534642023187</v>
      </c>
      <c r="T45" s="75" t="n">
        <v>29.6</v>
      </c>
      <c r="U45" s="63" t="n">
        <v>872.8082</v>
      </c>
      <c r="V45" s="63" t="n">
        <v>38.059</v>
      </c>
      <c r="W45" s="63" t="n">
        <v>37.875</v>
      </c>
      <c r="X45" s="63" t="n">
        <v>33.63</v>
      </c>
      <c r="Y45" s="63" t="n">
        <v>36.002</v>
      </c>
      <c r="Z45" s="63" t="n">
        <v>32.957</v>
      </c>
      <c r="AA45" s="63" t="n">
        <v>34.015</v>
      </c>
      <c r="AB45" s="63" t="n">
        <v>23.128</v>
      </c>
      <c r="AC45" s="63" t="n">
        <v>37.706</v>
      </c>
      <c r="AD45" s="63" t="n">
        <v>40.2497</v>
      </c>
      <c r="AE45" s="63" t="n">
        <v>45.2487</v>
      </c>
      <c r="AF45" s="63" t="n">
        <v>50.0328</v>
      </c>
      <c r="AG45" s="63" t="n">
        <v>8844.97</v>
      </c>
      <c r="AH45" s="63" t="n">
        <v>17.98</v>
      </c>
      <c r="AI45" s="63" t="n">
        <v>2.46</v>
      </c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3.5" hidden="false" customHeight="false" outlineLevel="0" collapsed="false">
      <c r="A46" s="85"/>
      <c r="B46" s="19"/>
      <c r="C46" s="19" t="n">
        <v>31</v>
      </c>
      <c r="D46" s="71" t="n">
        <v>519.8314</v>
      </c>
      <c r="E46" s="72" t="n">
        <v>36.001</v>
      </c>
      <c r="F46" s="72" t="n">
        <v>35.806</v>
      </c>
      <c r="G46" s="72" t="n">
        <v>32.499</v>
      </c>
      <c r="H46" s="72" t="n">
        <v>34.452</v>
      </c>
      <c r="I46" s="72" t="n">
        <v>31.6</v>
      </c>
      <c r="J46" s="72" t="n">
        <v>33.613</v>
      </c>
      <c r="K46" s="72" t="n">
        <v>22.357</v>
      </c>
      <c r="L46" s="72" t="n">
        <v>36.737</v>
      </c>
      <c r="M46" s="72" t="n">
        <v>38.1757</v>
      </c>
      <c r="N46" s="72" t="n">
        <v>44.5639</v>
      </c>
      <c r="O46" s="72" t="n">
        <v>49.0158</v>
      </c>
      <c r="P46" s="73" t="n">
        <v>8410.92</v>
      </c>
      <c r="Q46" s="73" t="n">
        <v>17.22</v>
      </c>
      <c r="R46" s="74" t="n">
        <v>2.34</v>
      </c>
      <c r="S46" s="1" t="n">
        <f aca="false">U46/D46*100</f>
        <v>99.1420872228957</v>
      </c>
      <c r="T46" s="75" t="n">
        <v>33.6</v>
      </c>
      <c r="U46" s="63" t="n">
        <v>515.3717</v>
      </c>
      <c r="V46" s="63" t="n">
        <v>36.01</v>
      </c>
      <c r="W46" s="63" t="n">
        <v>35.779</v>
      </c>
      <c r="X46" s="63" t="n">
        <v>32.556</v>
      </c>
      <c r="Y46" s="63" t="n">
        <v>34.476</v>
      </c>
      <c r="Z46" s="63" t="n">
        <v>31.65</v>
      </c>
      <c r="AA46" s="63" t="n">
        <v>33.694</v>
      </c>
      <c r="AB46" s="63" t="n">
        <v>22.255</v>
      </c>
      <c r="AC46" s="63" t="n">
        <v>36.682</v>
      </c>
      <c r="AD46" s="63" t="n">
        <v>38.1485</v>
      </c>
      <c r="AE46" s="63" t="n">
        <v>44.87</v>
      </c>
      <c r="AF46" s="63" t="n">
        <v>49.5338</v>
      </c>
      <c r="AG46" s="63" t="n">
        <v>8801.15</v>
      </c>
      <c r="AH46" s="63" t="n">
        <v>18.46</v>
      </c>
      <c r="AI46" s="63" t="n">
        <v>2.44</v>
      </c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.75" hidden="false" customHeight="false" outlineLevel="0" collapsed="false">
      <c r="A47" s="19"/>
      <c r="B47" s="84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1" t="n">
        <f aca="false">U47/D47*100</f>
        <v>99.7530623898157</v>
      </c>
      <c r="T47" s="62" t="n">
        <v>20.4</v>
      </c>
      <c r="U47" s="63" t="n">
        <v>1822.4278</v>
      </c>
      <c r="V47" s="63" t="n">
        <v>43.12</v>
      </c>
      <c r="W47" s="63" t="n">
        <v>43.486</v>
      </c>
      <c r="X47" s="63" t="n">
        <v>36.435</v>
      </c>
      <c r="Y47" s="63" t="n">
        <v>39.707</v>
      </c>
      <c r="Z47" s="63" t="n">
        <v>36.59</v>
      </c>
      <c r="AA47" s="63" t="n">
        <v>34.877</v>
      </c>
      <c r="AB47" s="63" t="n">
        <v>21.659</v>
      </c>
      <c r="AC47" s="63" t="n">
        <v>39.841</v>
      </c>
      <c r="AD47" s="63" t="n">
        <v>45.8978</v>
      </c>
      <c r="AE47" s="63" t="n">
        <v>46.6189</v>
      </c>
      <c r="AF47" s="63" t="n">
        <v>52.0558</v>
      </c>
      <c r="AG47" s="63" t="n">
        <v>6386.93</v>
      </c>
      <c r="AH47" s="63" t="n">
        <v>13.87</v>
      </c>
      <c r="AI47" s="63" t="n">
        <v>1.77</v>
      </c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.75" hidden="false" customHeight="false" outlineLevel="0" collapsed="false">
      <c r="A48" s="19"/>
      <c r="B48" s="19"/>
      <c r="C48" s="19" t="n">
        <v>23</v>
      </c>
      <c r="D48" s="71" t="n">
        <v>928.413</v>
      </c>
      <c r="E48" s="72" t="n">
        <v>41.265</v>
      </c>
      <c r="F48" s="72" t="n">
        <v>41.625</v>
      </c>
      <c r="G48" s="72" t="n">
        <v>35.578</v>
      </c>
      <c r="H48" s="72" t="n">
        <v>38.534</v>
      </c>
      <c r="I48" s="72" t="n">
        <v>35.45</v>
      </c>
      <c r="J48" s="72" t="n">
        <v>34.529</v>
      </c>
      <c r="K48" s="72" t="n">
        <v>21.518</v>
      </c>
      <c r="L48" s="72" t="n">
        <v>38.972</v>
      </c>
      <c r="M48" s="72" t="n">
        <v>44.0475</v>
      </c>
      <c r="N48" s="72" t="n">
        <v>45.7704</v>
      </c>
      <c r="O48" s="72" t="n">
        <v>50.545</v>
      </c>
      <c r="P48" s="73" t="n">
        <v>7037.03</v>
      </c>
      <c r="Q48" s="73" t="n">
        <v>14.08</v>
      </c>
      <c r="R48" s="74" t="n">
        <v>1.95</v>
      </c>
      <c r="S48" s="1" t="n">
        <f aca="false">U48/D48*100</f>
        <v>99.6329542994336</v>
      </c>
      <c r="T48" s="75" t="n">
        <v>25.5</v>
      </c>
      <c r="U48" s="63" t="n">
        <v>925.0053</v>
      </c>
      <c r="V48" s="63" t="n">
        <v>41.369</v>
      </c>
      <c r="W48" s="63" t="n">
        <v>41.599</v>
      </c>
      <c r="X48" s="63" t="n">
        <v>35.701</v>
      </c>
      <c r="Y48" s="63" t="n">
        <v>38.629</v>
      </c>
      <c r="Z48" s="63" t="n">
        <v>35.561</v>
      </c>
      <c r="AA48" s="63" t="n">
        <v>34.616</v>
      </c>
      <c r="AB48" s="63" t="n">
        <v>21.599</v>
      </c>
      <c r="AC48" s="63" t="n">
        <v>38.922</v>
      </c>
      <c r="AD48" s="63" t="n">
        <v>44.003</v>
      </c>
      <c r="AE48" s="63" t="n">
        <v>46.0908</v>
      </c>
      <c r="AF48" s="63" t="n">
        <v>51.1972</v>
      </c>
      <c r="AG48" s="63" t="n">
        <v>7004.77</v>
      </c>
      <c r="AH48" s="63" t="n">
        <v>13.37</v>
      </c>
      <c r="AI48" s="63" t="n">
        <v>1.95</v>
      </c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.75" hidden="false" customHeight="false" outlineLevel="0" collapsed="false">
      <c r="A49" s="85"/>
      <c r="B49" s="19"/>
      <c r="C49" s="19" t="n">
        <v>27</v>
      </c>
      <c r="D49" s="71" t="n">
        <v>576.6895</v>
      </c>
      <c r="E49" s="72" t="n">
        <v>39.498</v>
      </c>
      <c r="F49" s="72" t="n">
        <v>39.752</v>
      </c>
      <c r="G49" s="72" t="n">
        <v>34.769</v>
      </c>
      <c r="H49" s="72" t="n">
        <v>37.354</v>
      </c>
      <c r="I49" s="72" t="n">
        <v>34.35</v>
      </c>
      <c r="J49" s="72" t="n">
        <v>34.235</v>
      </c>
      <c r="K49" s="72" t="n">
        <v>21.348</v>
      </c>
      <c r="L49" s="72" t="n">
        <v>38.084</v>
      </c>
      <c r="M49" s="72" t="n">
        <v>42.1548</v>
      </c>
      <c r="N49" s="72" t="n">
        <v>45.3054</v>
      </c>
      <c r="O49" s="72" t="n">
        <v>49.6877</v>
      </c>
      <c r="P49" s="73" t="n">
        <v>6733.59</v>
      </c>
      <c r="Q49" s="73" t="n">
        <v>12.82</v>
      </c>
      <c r="R49" s="74" t="n">
        <v>1.87</v>
      </c>
      <c r="S49" s="1" t="n">
        <f aca="false">U49/D49*100</f>
        <v>99.8892298195129</v>
      </c>
      <c r="T49" s="75" t="n">
        <v>29.6</v>
      </c>
      <c r="U49" s="63" t="n">
        <v>576.0507</v>
      </c>
      <c r="V49" s="63" t="n">
        <v>39.566</v>
      </c>
      <c r="W49" s="63" t="n">
        <v>39.681</v>
      </c>
      <c r="X49" s="63" t="n">
        <v>34.871</v>
      </c>
      <c r="Y49" s="63" t="n">
        <v>37.414</v>
      </c>
      <c r="Z49" s="63" t="n">
        <v>34.448</v>
      </c>
      <c r="AA49" s="63" t="n">
        <v>34.337</v>
      </c>
      <c r="AB49" s="63" t="n">
        <v>21.292</v>
      </c>
      <c r="AC49" s="63" t="n">
        <v>38.004</v>
      </c>
      <c r="AD49" s="63" t="n">
        <v>42.0679</v>
      </c>
      <c r="AE49" s="63" t="n">
        <v>45.6564</v>
      </c>
      <c r="AF49" s="63" t="n">
        <v>50.4926</v>
      </c>
      <c r="AG49" s="63" t="n">
        <v>5293.66</v>
      </c>
      <c r="AH49" s="63" t="n">
        <v>10.62</v>
      </c>
      <c r="AI49" s="63" t="n">
        <v>1.47</v>
      </c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3.5" hidden="false" customHeight="false" outlineLevel="0" collapsed="false">
      <c r="A50" s="92"/>
      <c r="B50" s="19"/>
      <c r="C50" s="19" t="n">
        <v>31</v>
      </c>
      <c r="D50" s="71" t="n">
        <v>364.4546</v>
      </c>
      <c r="E50" s="72" t="n">
        <v>37.538</v>
      </c>
      <c r="F50" s="72" t="n">
        <v>37.62</v>
      </c>
      <c r="G50" s="72" t="n">
        <v>33.713</v>
      </c>
      <c r="H50" s="72" t="n">
        <v>35.88</v>
      </c>
      <c r="I50" s="72" t="n">
        <v>33.04</v>
      </c>
      <c r="J50" s="72" t="n">
        <v>33.932</v>
      </c>
      <c r="K50" s="72" t="n">
        <v>21.275</v>
      </c>
      <c r="L50" s="72" t="n">
        <v>37.071</v>
      </c>
      <c r="M50" s="72" t="n">
        <v>39.9862</v>
      </c>
      <c r="N50" s="72" t="n">
        <v>44.8303</v>
      </c>
      <c r="O50" s="72" t="n">
        <v>49.2613</v>
      </c>
      <c r="P50" s="73" t="n">
        <v>6336.86</v>
      </c>
      <c r="Q50" s="73" t="n">
        <v>11.08</v>
      </c>
      <c r="R50" s="74" t="n">
        <v>1.76</v>
      </c>
      <c r="S50" s="1" t="n">
        <f aca="false">U50/D50*100</f>
        <v>98.9477152984213</v>
      </c>
      <c r="T50" s="75" t="n">
        <v>33.7</v>
      </c>
      <c r="U50" s="63" t="n">
        <v>360.6195</v>
      </c>
      <c r="V50" s="63" t="n">
        <v>37.485</v>
      </c>
      <c r="W50" s="63" t="n">
        <v>37.481</v>
      </c>
      <c r="X50" s="63" t="n">
        <v>33.745</v>
      </c>
      <c r="Y50" s="63" t="n">
        <v>35.853</v>
      </c>
      <c r="Z50" s="63" t="n">
        <v>33.06</v>
      </c>
      <c r="AA50" s="63" t="n">
        <v>34.003</v>
      </c>
      <c r="AB50" s="63" t="n">
        <v>21.107</v>
      </c>
      <c r="AC50" s="63" t="n">
        <v>36.952</v>
      </c>
      <c r="AD50" s="63" t="n">
        <v>39.8404</v>
      </c>
      <c r="AE50" s="63" t="n">
        <v>45.1897</v>
      </c>
      <c r="AF50" s="63" t="n">
        <v>49.942</v>
      </c>
      <c r="AG50" s="63" t="n">
        <v>6593.3</v>
      </c>
      <c r="AH50" s="63" t="n">
        <v>11.59</v>
      </c>
      <c r="AI50" s="63" t="n">
        <v>1.83</v>
      </c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.75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2" t="n">
        <v>41.941</v>
      </c>
      <c r="F51" s="82" t="n">
        <v>43.455</v>
      </c>
      <c r="G51" s="82" t="n">
        <v>38.459</v>
      </c>
      <c r="H51" s="82" t="n">
        <v>40.759</v>
      </c>
      <c r="I51" s="82" t="n">
        <v>40.896</v>
      </c>
      <c r="J51" s="82" t="n">
        <v>36.451</v>
      </c>
      <c r="K51" s="82" t="n">
        <v>20.765</v>
      </c>
      <c r="L51" s="82" t="n">
        <v>38.402</v>
      </c>
      <c r="M51" s="82" t="n">
        <v>44.7203</v>
      </c>
      <c r="N51" s="82" t="n">
        <v>48.3475</v>
      </c>
      <c r="O51" s="82" t="n">
        <v>50.5201</v>
      </c>
      <c r="P51" s="60" t="n">
        <v>12166.91</v>
      </c>
      <c r="Q51" s="60" t="n">
        <v>25.45</v>
      </c>
      <c r="R51" s="61" t="n">
        <v>3.38</v>
      </c>
      <c r="S51" s="1" t="n">
        <f aca="false">U51/D51*100</f>
        <v>99.3330926138782</v>
      </c>
      <c r="T51" s="62" t="n">
        <v>22.4</v>
      </c>
      <c r="U51" s="63" t="n">
        <v>3794.1872</v>
      </c>
      <c r="V51" s="63" t="n">
        <v>41.919</v>
      </c>
      <c r="W51" s="63" t="n">
        <v>43.437</v>
      </c>
      <c r="X51" s="63" t="n">
        <v>38.515</v>
      </c>
      <c r="Y51" s="63" t="n">
        <v>40.781</v>
      </c>
      <c r="Z51" s="63" t="n">
        <v>40.909</v>
      </c>
      <c r="AA51" s="63" t="n">
        <v>36.45</v>
      </c>
      <c r="AB51" s="63" t="n">
        <v>20.806</v>
      </c>
      <c r="AC51" s="63" t="n">
        <v>38.364</v>
      </c>
      <c r="AD51" s="63" t="n">
        <v>44.7012</v>
      </c>
      <c r="AE51" s="63" t="n">
        <v>48.5336</v>
      </c>
      <c r="AF51" s="63" t="n">
        <v>50.5057</v>
      </c>
      <c r="AG51" s="63" t="n">
        <v>9786.48</v>
      </c>
      <c r="AH51" s="63" t="n">
        <v>24.15</v>
      </c>
      <c r="AI51" s="63" t="n">
        <v>2.72</v>
      </c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.75" hidden="false" customHeight="false" outlineLevel="0" collapsed="false">
      <c r="A52" s="19"/>
      <c r="B52" s="19" t="s">
        <v>54</v>
      </c>
      <c r="C52" s="19" t="n">
        <v>26</v>
      </c>
      <c r="D52" s="71" t="n">
        <v>2266.3952</v>
      </c>
      <c r="E52" s="83" t="n">
        <v>39.861</v>
      </c>
      <c r="F52" s="83" t="n">
        <v>40.97</v>
      </c>
      <c r="G52" s="83" t="n">
        <v>36.974</v>
      </c>
      <c r="H52" s="83" t="n">
        <v>38.926</v>
      </c>
      <c r="I52" s="83" t="n">
        <v>39.309</v>
      </c>
      <c r="J52" s="83" t="n">
        <v>35.968</v>
      </c>
      <c r="K52" s="83" t="n">
        <v>20.704</v>
      </c>
      <c r="L52" s="83" t="n">
        <v>37.306</v>
      </c>
      <c r="M52" s="83" t="n">
        <v>42.2214</v>
      </c>
      <c r="N52" s="83" t="n">
        <v>47.2596</v>
      </c>
      <c r="O52" s="83" t="n">
        <v>49.8796</v>
      </c>
      <c r="P52" s="73" t="n">
        <v>11036.12</v>
      </c>
      <c r="Q52" s="73" t="n">
        <v>22.97</v>
      </c>
      <c r="R52" s="74" t="n">
        <v>3.07</v>
      </c>
      <c r="S52" s="1" t="n">
        <f aca="false">U52/D52*100</f>
        <v>99.7557001532654</v>
      </c>
      <c r="T52" s="75" t="n">
        <v>26.4</v>
      </c>
      <c r="U52" s="63" t="n">
        <v>2260.8584</v>
      </c>
      <c r="V52" s="63" t="n">
        <v>39.867</v>
      </c>
      <c r="W52" s="63" t="n">
        <v>40.958</v>
      </c>
      <c r="X52" s="63" t="n">
        <v>37.027</v>
      </c>
      <c r="Y52" s="63" t="n">
        <v>38.953</v>
      </c>
      <c r="Z52" s="63" t="n">
        <v>39.336</v>
      </c>
      <c r="AA52" s="63" t="n">
        <v>36.007</v>
      </c>
      <c r="AB52" s="63" t="n">
        <v>20.724</v>
      </c>
      <c r="AC52" s="63" t="n">
        <v>37.268</v>
      </c>
      <c r="AD52" s="63" t="n">
        <v>42.2073</v>
      </c>
      <c r="AE52" s="63" t="n">
        <v>47.4495</v>
      </c>
      <c r="AF52" s="63" t="n">
        <v>50.0767</v>
      </c>
      <c r="AG52" s="63" t="n">
        <v>11346.31</v>
      </c>
      <c r="AH52" s="63" t="n">
        <v>28.51</v>
      </c>
      <c r="AI52" s="63" t="n">
        <v>3.15</v>
      </c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.75" hidden="false" customHeight="false" outlineLevel="0" collapsed="false">
      <c r="A53" s="85"/>
      <c r="B53" s="19"/>
      <c r="C53" s="19" t="n">
        <v>29</v>
      </c>
      <c r="D53" s="71" t="n">
        <v>1568.7848</v>
      </c>
      <c r="E53" s="83" t="n">
        <v>38.2</v>
      </c>
      <c r="F53" s="83" t="n">
        <v>39.084</v>
      </c>
      <c r="G53" s="83" t="n">
        <v>35.831</v>
      </c>
      <c r="H53" s="83" t="n">
        <v>37.478</v>
      </c>
      <c r="I53" s="83" t="n">
        <v>38.051</v>
      </c>
      <c r="J53" s="83" t="n">
        <v>35.57</v>
      </c>
      <c r="K53" s="83" t="n">
        <v>20.669</v>
      </c>
      <c r="L53" s="83" t="n">
        <v>36.431</v>
      </c>
      <c r="M53" s="83" t="n">
        <v>40.3298</v>
      </c>
      <c r="N53" s="83" t="n">
        <v>46.6925</v>
      </c>
      <c r="O53" s="83" t="n">
        <v>49.2831</v>
      </c>
      <c r="P53" s="73" t="n">
        <v>10677.62</v>
      </c>
      <c r="Q53" s="73" t="n">
        <v>23.51</v>
      </c>
      <c r="R53" s="74" t="n">
        <v>2.97</v>
      </c>
      <c r="S53" s="1" t="n">
        <f aca="false">U53/D53*100</f>
        <v>99.5451766233329</v>
      </c>
      <c r="T53" s="75" t="n">
        <v>29.4</v>
      </c>
      <c r="U53" s="63" t="n">
        <v>1561.6496</v>
      </c>
      <c r="V53" s="63" t="n">
        <v>38.211</v>
      </c>
      <c r="W53" s="63" t="n">
        <v>39.084</v>
      </c>
      <c r="X53" s="63" t="n">
        <v>35.814</v>
      </c>
      <c r="Y53" s="63" t="n">
        <v>37.473</v>
      </c>
      <c r="Z53" s="63" t="n">
        <v>38.025</v>
      </c>
      <c r="AA53" s="63" t="n">
        <v>35.572</v>
      </c>
      <c r="AB53" s="63" t="n">
        <v>20.709</v>
      </c>
      <c r="AC53" s="63" t="n">
        <v>36.393</v>
      </c>
      <c r="AD53" s="63" t="n">
        <v>40.3274</v>
      </c>
      <c r="AE53" s="63" t="n">
        <v>46.6789</v>
      </c>
      <c r="AF53" s="63" t="n">
        <v>49.4824</v>
      </c>
      <c r="AG53" s="63" t="n">
        <v>10590.11</v>
      </c>
      <c r="AH53" s="63" t="n">
        <v>21.58</v>
      </c>
      <c r="AI53" s="63" t="n">
        <v>2.94</v>
      </c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3.5" hidden="false" customHeight="false" outlineLevel="0" collapsed="false">
      <c r="A54" s="92"/>
      <c r="B54" s="19"/>
      <c r="C54" s="19" t="n">
        <v>31</v>
      </c>
      <c r="D54" s="71" t="n">
        <v>1237.0856</v>
      </c>
      <c r="E54" s="83" t="n">
        <v>37.102</v>
      </c>
      <c r="F54" s="83" t="n">
        <v>37.841</v>
      </c>
      <c r="G54" s="83" t="n">
        <v>34.966</v>
      </c>
      <c r="H54" s="83" t="n">
        <v>36.458</v>
      </c>
      <c r="I54" s="83" t="n">
        <v>37.154</v>
      </c>
      <c r="J54" s="83" t="n">
        <v>35.324</v>
      </c>
      <c r="K54" s="83" t="n">
        <v>20.647</v>
      </c>
      <c r="L54" s="83" t="n">
        <v>35.852</v>
      </c>
      <c r="M54" s="83" t="n">
        <v>39.08</v>
      </c>
      <c r="N54" s="83" t="n">
        <v>46.1545</v>
      </c>
      <c r="O54" s="83" t="n">
        <v>49.2231</v>
      </c>
      <c r="P54" s="73" t="n">
        <v>10527.57</v>
      </c>
      <c r="Q54" s="73" t="n">
        <v>25.62</v>
      </c>
      <c r="R54" s="74" t="n">
        <v>2.92</v>
      </c>
      <c r="S54" s="1" t="n">
        <f aca="false">U54/D54*100</f>
        <v>99.7077000977135</v>
      </c>
      <c r="T54" s="75" t="n">
        <v>31.4</v>
      </c>
      <c r="U54" s="63" t="n">
        <v>1233.4696</v>
      </c>
      <c r="V54" s="63" t="n">
        <v>37.114</v>
      </c>
      <c r="W54" s="63" t="n">
        <v>37.843</v>
      </c>
      <c r="X54" s="63" t="n">
        <v>34.951</v>
      </c>
      <c r="Y54" s="63" t="n">
        <v>36.455</v>
      </c>
      <c r="Z54" s="63" t="n">
        <v>37.133</v>
      </c>
      <c r="AA54" s="63" t="n">
        <v>35.334</v>
      </c>
      <c r="AB54" s="63" t="n">
        <v>20.629</v>
      </c>
      <c r="AC54" s="63" t="n">
        <v>35.81</v>
      </c>
      <c r="AD54" s="63" t="n">
        <v>39.0807</v>
      </c>
      <c r="AE54" s="63" t="n">
        <v>46.1442</v>
      </c>
      <c r="AF54" s="63" t="n">
        <v>49.4156</v>
      </c>
      <c r="AG54" s="63" t="n">
        <v>8439.02</v>
      </c>
      <c r="AH54" s="63" t="n">
        <v>20.22</v>
      </c>
      <c r="AI54" s="63" t="n">
        <v>2.34</v>
      </c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.75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2" t="n">
        <v>43.072</v>
      </c>
      <c r="F55" s="82" t="n">
        <v>43.463</v>
      </c>
      <c r="G55" s="82" t="n">
        <v>40.051</v>
      </c>
      <c r="H55" s="82" t="n">
        <v>41.91</v>
      </c>
      <c r="I55" s="82" t="n">
        <v>38.972</v>
      </c>
      <c r="J55" s="82" t="n">
        <v>33.831</v>
      </c>
      <c r="K55" s="82" t="n">
        <v>21.629</v>
      </c>
      <c r="L55" s="82" t="n">
        <v>35.119</v>
      </c>
      <c r="M55" s="82" t="n">
        <v>44.6729</v>
      </c>
      <c r="N55" s="82" t="n">
        <v>50.3897</v>
      </c>
      <c r="O55" s="82" t="n">
        <v>50.6183</v>
      </c>
      <c r="P55" s="60" t="n">
        <v>30290.08</v>
      </c>
      <c r="Q55" s="60" t="n">
        <v>73.23</v>
      </c>
      <c r="R55" s="61" t="n">
        <v>8.41</v>
      </c>
      <c r="S55" s="1" t="n">
        <f aca="false">U55/D55*100</f>
        <v>98.7345866043057</v>
      </c>
      <c r="T55" s="62" t="n">
        <v>23.1</v>
      </c>
      <c r="U55" s="63" t="n">
        <v>6457.3952</v>
      </c>
      <c r="V55" s="63" t="n">
        <v>43.057</v>
      </c>
      <c r="W55" s="63" t="n">
        <v>43.433</v>
      </c>
      <c r="X55" s="63" t="n">
        <v>40.029</v>
      </c>
      <c r="Y55" s="63" t="n">
        <v>41.887</v>
      </c>
      <c r="Z55" s="63" t="n">
        <v>38.945</v>
      </c>
      <c r="AA55" s="63" t="n">
        <v>33.83</v>
      </c>
      <c r="AB55" s="63" t="n">
        <v>21.64</v>
      </c>
      <c r="AC55" s="63" t="n">
        <v>35.096</v>
      </c>
      <c r="AD55" s="63" t="n">
        <v>44.6411</v>
      </c>
      <c r="AE55" s="63" t="n">
        <v>50.3872</v>
      </c>
      <c r="AF55" s="63" t="n">
        <v>50.6292</v>
      </c>
      <c r="AG55" s="63" t="n">
        <v>30775.73</v>
      </c>
      <c r="AH55" s="63" t="n">
        <v>73.15</v>
      </c>
      <c r="AI55" s="63" t="n">
        <v>8.55</v>
      </c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.75" hidden="false" customHeight="false" outlineLevel="0" collapsed="false">
      <c r="A56" s="19"/>
      <c r="B56" s="19" t="s">
        <v>56</v>
      </c>
      <c r="C56" s="19" t="n">
        <v>27</v>
      </c>
      <c r="D56" s="71" t="n">
        <v>3670.9328</v>
      </c>
      <c r="E56" s="83" t="n">
        <v>41.334</v>
      </c>
      <c r="F56" s="83" t="n">
        <v>41.156</v>
      </c>
      <c r="G56" s="83" t="n">
        <v>38.449</v>
      </c>
      <c r="H56" s="83" t="n">
        <v>40.1</v>
      </c>
      <c r="I56" s="83" t="n">
        <v>37.363</v>
      </c>
      <c r="J56" s="83" t="n">
        <v>33.611</v>
      </c>
      <c r="K56" s="83" t="n">
        <v>21.576</v>
      </c>
      <c r="L56" s="83" t="n">
        <v>34.027</v>
      </c>
      <c r="M56" s="83" t="n">
        <v>42.3252</v>
      </c>
      <c r="N56" s="83" t="n">
        <v>49.6995</v>
      </c>
      <c r="O56" s="83" t="n">
        <v>50.5223</v>
      </c>
      <c r="P56" s="73" t="n">
        <v>27365.83</v>
      </c>
      <c r="Q56" s="73" t="n">
        <v>55.55</v>
      </c>
      <c r="R56" s="74" t="n">
        <v>7.6</v>
      </c>
      <c r="S56" s="1" t="n">
        <f aca="false">U56/D56*100</f>
        <v>98.7911737311018</v>
      </c>
      <c r="T56" s="75" t="n">
        <v>27.1</v>
      </c>
      <c r="U56" s="63" t="n">
        <v>3626.5576</v>
      </c>
      <c r="V56" s="63" t="n">
        <v>41.319</v>
      </c>
      <c r="W56" s="63" t="n">
        <v>41.135</v>
      </c>
      <c r="X56" s="63" t="n">
        <v>38.426</v>
      </c>
      <c r="Y56" s="63" t="n">
        <v>40.079</v>
      </c>
      <c r="Z56" s="63" t="n">
        <v>37.338</v>
      </c>
      <c r="AA56" s="63" t="n">
        <v>33.604</v>
      </c>
      <c r="AB56" s="63" t="n">
        <v>21.557</v>
      </c>
      <c r="AC56" s="63" t="n">
        <v>34.009</v>
      </c>
      <c r="AD56" s="63" t="n">
        <v>42.3021</v>
      </c>
      <c r="AE56" s="63" t="n">
        <v>49.6913</v>
      </c>
      <c r="AF56" s="63" t="n">
        <v>50.502</v>
      </c>
      <c r="AG56" s="63" t="n">
        <v>28209.65</v>
      </c>
      <c r="AH56" s="63" t="n">
        <v>64.28</v>
      </c>
      <c r="AI56" s="63" t="n">
        <v>7.84</v>
      </c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.75" hidden="false" customHeight="false" outlineLevel="0" collapsed="false">
      <c r="A57" s="19"/>
      <c r="B57" s="19"/>
      <c r="C57" s="19" t="n">
        <v>32</v>
      </c>
      <c r="D57" s="71" t="n">
        <v>1857.6304</v>
      </c>
      <c r="E57" s="83" t="n">
        <v>39.023</v>
      </c>
      <c r="F57" s="83" t="n">
        <v>38.517</v>
      </c>
      <c r="G57" s="83" t="n">
        <v>36.324</v>
      </c>
      <c r="H57" s="83" t="n">
        <v>37.788</v>
      </c>
      <c r="I57" s="83" t="n">
        <v>35.371</v>
      </c>
      <c r="J57" s="83" t="n">
        <v>33.204</v>
      </c>
      <c r="K57" s="83" t="n">
        <v>21.382</v>
      </c>
      <c r="L57" s="83" t="n">
        <v>32.834</v>
      </c>
      <c r="M57" s="83" t="n">
        <v>39.6535</v>
      </c>
      <c r="N57" s="83" t="n">
        <v>48.5621</v>
      </c>
      <c r="O57" s="83" t="n">
        <v>50.0249</v>
      </c>
      <c r="P57" s="73" t="n">
        <v>25504.61</v>
      </c>
      <c r="Q57" s="73" t="n">
        <v>55.44</v>
      </c>
      <c r="R57" s="74" t="n">
        <v>7.08</v>
      </c>
      <c r="S57" s="1" t="n">
        <f aca="false">U57/D57*100</f>
        <v>99.2095736590013</v>
      </c>
      <c r="T57" s="75" t="n">
        <v>32.1</v>
      </c>
      <c r="U57" s="63" t="n">
        <v>1842.9472</v>
      </c>
      <c r="V57" s="63" t="n">
        <v>39.02</v>
      </c>
      <c r="W57" s="63" t="n">
        <v>38.509</v>
      </c>
      <c r="X57" s="63" t="n">
        <v>36.32</v>
      </c>
      <c r="Y57" s="63" t="n">
        <v>37.784</v>
      </c>
      <c r="Z57" s="63" t="n">
        <v>35.363</v>
      </c>
      <c r="AA57" s="63" t="n">
        <v>33.204</v>
      </c>
      <c r="AB57" s="63" t="n">
        <v>21.368</v>
      </c>
      <c r="AC57" s="63" t="n">
        <v>32.822</v>
      </c>
      <c r="AD57" s="63" t="n">
        <v>39.645</v>
      </c>
      <c r="AE57" s="63" t="n">
        <v>48.5842</v>
      </c>
      <c r="AF57" s="63" t="n">
        <v>50.0413</v>
      </c>
      <c r="AG57" s="63" t="n">
        <v>26252.22</v>
      </c>
      <c r="AH57" s="63" t="n">
        <v>62.03</v>
      </c>
      <c r="AI57" s="63" t="n">
        <v>7.29</v>
      </c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3.5" hidden="false" customHeight="false" outlineLevel="0" collapsed="false">
      <c r="A58" s="19"/>
      <c r="B58" s="19"/>
      <c r="C58" s="19" t="n">
        <v>36</v>
      </c>
      <c r="D58" s="71" t="n">
        <v>1147.4768</v>
      </c>
      <c r="E58" s="83" t="n">
        <v>37.323</v>
      </c>
      <c r="F58" s="83" t="n">
        <v>36.777</v>
      </c>
      <c r="G58" s="83" t="n">
        <v>34.89</v>
      </c>
      <c r="H58" s="83" t="n">
        <v>36.199</v>
      </c>
      <c r="I58" s="83" t="n">
        <v>34.061</v>
      </c>
      <c r="J58" s="83" t="n">
        <v>32.822</v>
      </c>
      <c r="K58" s="83" t="n">
        <v>21.19</v>
      </c>
      <c r="L58" s="83" t="n">
        <v>32.103</v>
      </c>
      <c r="M58" s="83" t="n">
        <v>37.9142</v>
      </c>
      <c r="N58" s="83" t="n">
        <v>47.6527</v>
      </c>
      <c r="O58" s="83" t="n">
        <v>49.1591</v>
      </c>
      <c r="P58" s="73" t="n">
        <v>23800.74</v>
      </c>
      <c r="Q58" s="73" t="n">
        <v>46.57</v>
      </c>
      <c r="R58" s="74" t="n">
        <v>6.61</v>
      </c>
      <c r="S58" s="1" t="n">
        <f aca="false">U58/D58*100</f>
        <v>99.35315467816</v>
      </c>
      <c r="T58" s="75" t="n">
        <v>36.1</v>
      </c>
      <c r="U58" s="63" t="n">
        <v>1140.0544</v>
      </c>
      <c r="V58" s="63" t="n">
        <v>37.329</v>
      </c>
      <c r="W58" s="63" t="n">
        <v>36.778</v>
      </c>
      <c r="X58" s="63" t="n">
        <v>34.888</v>
      </c>
      <c r="Y58" s="63" t="n">
        <v>36.2</v>
      </c>
      <c r="Z58" s="63" t="n">
        <v>34.056</v>
      </c>
      <c r="AA58" s="63" t="n">
        <v>32.822</v>
      </c>
      <c r="AB58" s="63" t="n">
        <v>21.16</v>
      </c>
      <c r="AC58" s="63" t="n">
        <v>32.095</v>
      </c>
      <c r="AD58" s="63" t="n">
        <v>37.9135</v>
      </c>
      <c r="AE58" s="63" t="n">
        <v>47.6676</v>
      </c>
      <c r="AF58" s="63" t="n">
        <v>49.1505</v>
      </c>
      <c r="AG58" s="63" t="n">
        <v>24723.36</v>
      </c>
      <c r="AH58" s="63" t="n">
        <v>51.45</v>
      </c>
      <c r="AI58" s="63" t="n">
        <v>6.87</v>
      </c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.75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2" t="n">
        <v>43.645</v>
      </c>
      <c r="F59" s="82" t="n">
        <v>44.981</v>
      </c>
      <c r="G59" s="82" t="n">
        <v>40.343</v>
      </c>
      <c r="H59" s="82" t="n">
        <v>42.533</v>
      </c>
      <c r="I59" s="82" t="n">
        <v>40.572</v>
      </c>
      <c r="J59" s="82" t="n">
        <v>33.739</v>
      </c>
      <c r="K59" s="82" t="n">
        <v>21.256</v>
      </c>
      <c r="L59" s="82" t="n">
        <v>37.812</v>
      </c>
      <c r="M59" s="82" t="n">
        <v>46.1912</v>
      </c>
      <c r="N59" s="82" t="n">
        <v>49.1804</v>
      </c>
      <c r="O59" s="82" t="n">
        <v>50.32</v>
      </c>
      <c r="P59" s="60" t="n">
        <v>23604.03</v>
      </c>
      <c r="Q59" s="60" t="n">
        <v>52.02</v>
      </c>
      <c r="R59" s="61" t="n">
        <v>6.56</v>
      </c>
      <c r="S59" s="1" t="n">
        <f aca="false">U59/D59*100</f>
        <v>98.8905813210322</v>
      </c>
      <c r="T59" s="62" t="n">
        <v>22.5</v>
      </c>
      <c r="U59" s="63" t="n">
        <v>2645.2384</v>
      </c>
      <c r="V59" s="63" t="n">
        <v>43.626</v>
      </c>
      <c r="W59" s="63" t="n">
        <v>44.975</v>
      </c>
      <c r="X59" s="63" t="n">
        <v>40.406</v>
      </c>
      <c r="Y59" s="63" t="n">
        <v>42.56</v>
      </c>
      <c r="Z59" s="63" t="n">
        <v>40.583</v>
      </c>
      <c r="AA59" s="63" t="n">
        <v>33.734</v>
      </c>
      <c r="AB59" s="63" t="n">
        <v>21.205</v>
      </c>
      <c r="AC59" s="63" t="n">
        <v>37.754</v>
      </c>
      <c r="AD59" s="63" t="n">
        <v>46.1889</v>
      </c>
      <c r="AE59" s="63" t="n">
        <v>49.3133</v>
      </c>
      <c r="AF59" s="63" t="n">
        <v>50.2347</v>
      </c>
      <c r="AG59" s="63" t="n">
        <v>23662.59</v>
      </c>
      <c r="AH59" s="63" t="n">
        <v>56.16</v>
      </c>
      <c r="AI59" s="63" t="n">
        <v>6.57</v>
      </c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.75" hidden="false" customHeight="false" outlineLevel="0" collapsed="false">
      <c r="A60" s="19"/>
      <c r="B60" s="19" t="s">
        <v>58</v>
      </c>
      <c r="C60" s="19" t="n">
        <v>26</v>
      </c>
      <c r="D60" s="71" t="n">
        <v>1623.3216</v>
      </c>
      <c r="E60" s="83" t="n">
        <v>42.19</v>
      </c>
      <c r="F60" s="83" t="n">
        <v>42.895</v>
      </c>
      <c r="G60" s="83" t="n">
        <v>39.28</v>
      </c>
      <c r="H60" s="83" t="n">
        <v>41.157</v>
      </c>
      <c r="I60" s="83" t="n">
        <v>39.344</v>
      </c>
      <c r="J60" s="83" t="n">
        <v>33.492</v>
      </c>
      <c r="K60" s="83" t="n">
        <v>21.151</v>
      </c>
      <c r="L60" s="83" t="n">
        <v>36.823</v>
      </c>
      <c r="M60" s="83" t="n">
        <v>44.1025</v>
      </c>
      <c r="N60" s="83" t="n">
        <v>48.3785</v>
      </c>
      <c r="O60" s="83" t="n">
        <v>49.7825</v>
      </c>
      <c r="P60" s="73" t="n">
        <v>22725.41</v>
      </c>
      <c r="Q60" s="73" t="n">
        <v>49.46</v>
      </c>
      <c r="R60" s="74" t="n">
        <v>6.31</v>
      </c>
      <c r="S60" s="1" t="n">
        <f aca="false">U60/D60*100</f>
        <v>99.7210657456908</v>
      </c>
      <c r="T60" s="75" t="n">
        <v>26.4</v>
      </c>
      <c r="U60" s="63" t="n">
        <v>1618.7936</v>
      </c>
      <c r="V60" s="63" t="n">
        <v>42.268</v>
      </c>
      <c r="W60" s="63" t="n">
        <v>42.949</v>
      </c>
      <c r="X60" s="63" t="n">
        <v>39.364</v>
      </c>
      <c r="Y60" s="63" t="n">
        <v>41.232</v>
      </c>
      <c r="Z60" s="63" t="n">
        <v>39.403</v>
      </c>
      <c r="AA60" s="63" t="n">
        <v>33.528</v>
      </c>
      <c r="AB60" s="63" t="n">
        <v>21.131</v>
      </c>
      <c r="AC60" s="63" t="n">
        <v>36.792</v>
      </c>
      <c r="AD60" s="63" t="n">
        <v>44.1566</v>
      </c>
      <c r="AE60" s="63" t="n">
        <v>48.5215</v>
      </c>
      <c r="AF60" s="63" t="n">
        <v>49.9378</v>
      </c>
      <c r="AG60" s="63" t="n">
        <v>22502.31</v>
      </c>
      <c r="AH60" s="63" t="n">
        <v>54.2</v>
      </c>
      <c r="AI60" s="63" t="n">
        <v>6.25</v>
      </c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.75" hidden="false" customHeight="false" outlineLevel="0" collapsed="false">
      <c r="A61" s="19"/>
      <c r="B61" s="19"/>
      <c r="C61" s="19" t="n">
        <v>32</v>
      </c>
      <c r="D61" s="71" t="n">
        <v>835.4752</v>
      </c>
      <c r="E61" s="83" t="n">
        <v>39.299</v>
      </c>
      <c r="F61" s="83" t="n">
        <v>39.28</v>
      </c>
      <c r="G61" s="83" t="n">
        <v>37.108</v>
      </c>
      <c r="H61" s="83" t="n">
        <v>38.434</v>
      </c>
      <c r="I61" s="83" t="n">
        <v>37.005</v>
      </c>
      <c r="J61" s="83" t="n">
        <v>33.051</v>
      </c>
      <c r="K61" s="83" t="n">
        <v>21.014</v>
      </c>
      <c r="L61" s="83" t="n">
        <v>35.149</v>
      </c>
      <c r="M61" s="83" t="n">
        <v>40.4858</v>
      </c>
      <c r="N61" s="83" t="n">
        <v>47.1834</v>
      </c>
      <c r="O61" s="83" t="n">
        <v>49.2697</v>
      </c>
      <c r="P61" s="73" t="n">
        <v>22002.93</v>
      </c>
      <c r="Q61" s="73" t="n">
        <v>43.01</v>
      </c>
      <c r="R61" s="74" t="n">
        <v>6.11</v>
      </c>
      <c r="S61" s="1" t="n">
        <f aca="false">U61/D61*100</f>
        <v>99.5702565438208</v>
      </c>
      <c r="T61" s="75" t="n">
        <v>32.4</v>
      </c>
      <c r="U61" s="63" t="n">
        <v>831.8848</v>
      </c>
      <c r="V61" s="63" t="n">
        <v>39.371</v>
      </c>
      <c r="W61" s="63" t="n">
        <v>39.337</v>
      </c>
      <c r="X61" s="63" t="n">
        <v>37.185</v>
      </c>
      <c r="Y61" s="63" t="n">
        <v>38.504</v>
      </c>
      <c r="Z61" s="63" t="n">
        <v>37.072</v>
      </c>
      <c r="AA61" s="63" t="n">
        <v>33.088</v>
      </c>
      <c r="AB61" s="63" t="n">
        <v>21.019</v>
      </c>
      <c r="AC61" s="63" t="n">
        <v>35.122</v>
      </c>
      <c r="AD61" s="63" t="n">
        <v>40.5443</v>
      </c>
      <c r="AE61" s="63" t="n">
        <v>47.3179</v>
      </c>
      <c r="AF61" s="63" t="n">
        <v>49.4084</v>
      </c>
      <c r="AG61" s="63" t="n">
        <v>22049.37</v>
      </c>
      <c r="AH61" s="63" t="n">
        <v>46.17</v>
      </c>
      <c r="AI61" s="63" t="n">
        <v>6.12</v>
      </c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3.5" hidden="false" customHeight="false" outlineLevel="0" collapsed="false">
      <c r="A62" s="28"/>
      <c r="B62" s="19"/>
      <c r="C62" s="19" t="n">
        <v>36</v>
      </c>
      <c r="D62" s="71" t="n">
        <v>521.5656</v>
      </c>
      <c r="E62" s="83" t="n">
        <v>36.996</v>
      </c>
      <c r="F62" s="83" t="n">
        <v>36.767</v>
      </c>
      <c r="G62" s="83" t="n">
        <v>35.333</v>
      </c>
      <c r="H62" s="83" t="n">
        <v>36.3</v>
      </c>
      <c r="I62" s="83" t="n">
        <v>35.166</v>
      </c>
      <c r="J62" s="83" t="n">
        <v>32.628</v>
      </c>
      <c r="K62" s="83" t="n">
        <v>20.893</v>
      </c>
      <c r="L62" s="83" t="n">
        <v>33.968</v>
      </c>
      <c r="M62" s="83" t="n">
        <v>37.9734</v>
      </c>
      <c r="N62" s="83" t="n">
        <v>46.4324</v>
      </c>
      <c r="O62" s="83" t="n">
        <v>48.2917</v>
      </c>
      <c r="P62" s="73" t="n">
        <v>21244.88</v>
      </c>
      <c r="Q62" s="73" t="n">
        <v>42.88</v>
      </c>
      <c r="R62" s="74" t="n">
        <v>5.9</v>
      </c>
      <c r="S62" s="1" t="n">
        <f aca="false">U62/D62*100</f>
        <v>99.6547318304735</v>
      </c>
      <c r="T62" s="75" t="n">
        <v>36.3</v>
      </c>
      <c r="U62" s="63" t="n">
        <v>519.7648</v>
      </c>
      <c r="V62" s="63" t="n">
        <v>37.111</v>
      </c>
      <c r="W62" s="63" t="n">
        <v>36.879</v>
      </c>
      <c r="X62" s="63" t="n">
        <v>35.428</v>
      </c>
      <c r="Y62" s="63" t="n">
        <v>36.406</v>
      </c>
      <c r="Z62" s="63" t="n">
        <v>35.257</v>
      </c>
      <c r="AA62" s="63" t="n">
        <v>32.615</v>
      </c>
      <c r="AB62" s="63" t="n">
        <v>20.878</v>
      </c>
      <c r="AC62" s="63" t="n">
        <v>33.966</v>
      </c>
      <c r="AD62" s="63" t="n">
        <v>38.0871</v>
      </c>
      <c r="AE62" s="63" t="n">
        <v>46.5246</v>
      </c>
      <c r="AF62" s="63" t="n">
        <v>48.3045</v>
      </c>
      <c r="AG62" s="63" t="n">
        <v>21823.81</v>
      </c>
      <c r="AH62" s="63" t="n">
        <v>45.53</v>
      </c>
      <c r="AI62" s="63" t="n">
        <v>6.06</v>
      </c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3" t="e">
        <f aca="false">AVERAGE(AK3,AK7,AK11,AK15,AK19,AK23,AK27,AK31,AK35,AK39,AK43,AK47,AK51,AK55,AK59)</f>
        <v>#VALUE!</v>
      </c>
      <c r="AL63" s="93" t="e">
        <f aca="false">AVERAGE(AL3,AL7,AL11,AL15,AL19,AL23,AL27,AL31,AL35,AL39,AL43,AL47,AL51,AL55,AL59)</f>
        <v>#VALUE!</v>
      </c>
      <c r="AM63" s="93" t="e">
        <f aca="false">AVERAGE(AM3,AM7,AM11,AM15,AM19,AM23,AM27,AM31,AM35,AM39,AM43,AM47,AM51,AM55,AM59)</f>
        <v>#VALUE!</v>
      </c>
      <c r="AN63" s="93" t="e">
        <f aca="false">AVERAGE(AN3,AN7,AN11,AN15,AN19,AN23,AN27,AN31,AN35,AN39,AN43,AN47,AN51,AN55,AN59)</f>
        <v>#VALUE!</v>
      </c>
      <c r="AO63" s="93" t="e">
        <f aca="false">AVERAGE(AO3,AO7,AO11,AO15,AO19,AO23,AO27,AO31,AO35,AO39,AO43,AO47,AO51,AO55,AO59)</f>
        <v>#VALUE!</v>
      </c>
      <c r="AP63" s="93" t="e">
        <f aca="false">AVERAGE(AP3,AP7,AP11,AP15,AP19,AP23,AP27,AP31,AP35,AP39,AP43,AP47,AP51,AP55,AP59)</f>
        <v>#VALUE!</v>
      </c>
      <c r="AQ63" s="93" t="e">
        <f aca="false">AVERAGE(AQ3,AQ7,AQ11,AQ15,AQ19,AQ23,AQ27,AQ31,AQ35,AQ39,AQ43,AQ47,AQ51,AQ55,AQ59)</f>
        <v>#VALUE!</v>
      </c>
      <c r="AR63" s="93" t="e">
        <f aca="false">AVERAGE(AR3,AR7,AR11,AR15,AR19,AR23,AR27,AR31,AR35,AR39,AR43,AR47,AR51,AR55,AR59)</f>
        <v>#VALUE!</v>
      </c>
      <c r="AS63" s="93" t="e">
        <f aca="false">AVERAGE(AS3,AS7,AS11,AS15,AS19,AS23,AS27,AS31,AS35,AS39,AS43,AS47,AS51,AS55,AS59)</f>
        <v>#VALUE!</v>
      </c>
      <c r="AT63" s="93" t="e">
        <f aca="false">AVERAGE(AT3,AT7,AT11,AT15,AT19,AT23,AT27,AT31,AT35,AT39,AT43,AT47,AT51,AT55,AT59)</f>
        <v>#VALUE!</v>
      </c>
      <c r="AU63" s="93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4"/>
      <c r="F64" s="94"/>
      <c r="G64" s="94"/>
      <c r="H64" s="94"/>
      <c r="Q64" s="95" t="n">
        <f aca="false">GEOMEAN(Q3:Q62)</f>
        <v>20.9768621858842</v>
      </c>
      <c r="R64" s="95" t="n">
        <f aca="false">GEOMEAN(R3:R62)</f>
        <v>2.74524743685689</v>
      </c>
      <c r="AH64" s="95" t="n">
        <f aca="false">GEOMEAN(AH3:AH62)</f>
        <v>21.8250050316953</v>
      </c>
      <c r="AI64" s="95" t="n">
        <f aca="false">GEOMEAN(AI3:AI62)</f>
        <v>2.85229113850584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6" t="n">
        <f aca="false">AH64/Q64</f>
        <v>1.04043230290095</v>
      </c>
      <c r="AI65" s="96" t="n">
        <f aca="false">AI64/R64</f>
        <v>1.03899236921663</v>
      </c>
    </row>
    <row r="66" customFormat="false" ht="12" hidden="false" customHeight="false" outlineLevel="0" collapsed="false">
      <c r="B66" s="1" t="s">
        <v>63</v>
      </c>
      <c r="E66" s="97" t="s">
        <v>64</v>
      </c>
      <c r="F66" s="98"/>
      <c r="G66" s="98"/>
      <c r="H66" s="98"/>
      <c r="Q66" s="95" t="n">
        <f aca="false">SUM(Q3:Q62)/3600</f>
        <v>0.413530555555556</v>
      </c>
      <c r="R66" s="95" t="n">
        <f aca="false">SUM(R3:R62)</f>
        <v>193.43</v>
      </c>
      <c r="V66" s="97" t="s">
        <v>64</v>
      </c>
      <c r="W66" s="98"/>
      <c r="X66" s="98"/>
      <c r="Y66" s="98"/>
      <c r="AH66" s="95" t="n">
        <f aca="false">SUM(AH3:AH62)/3600</f>
        <v>0.433272222222222</v>
      </c>
      <c r="AI66" s="95" t="n">
        <f aca="false">SUM(AI3:AI62)</f>
        <v>201.27</v>
      </c>
    </row>
    <row r="69" customFormat="false" ht="12.75" hidden="false" customHeight="false" outlineLevel="0" collapsed="false">
      <c r="A69" s="99"/>
      <c r="B69" s="99" t="s">
        <v>65</v>
      </c>
      <c r="C69" s="99"/>
      <c r="D69" s="99"/>
      <c r="E69" s="99"/>
      <c r="F69" s="99"/>
      <c r="G69" s="99"/>
      <c r="H69" s="99"/>
    </row>
    <row r="70" customFormat="false" ht="12.75" hidden="false" customHeight="false" outlineLevel="0" collapsed="false">
      <c r="A70" s="100"/>
      <c r="B70" s="101"/>
      <c r="C70" s="101"/>
      <c r="D70" s="102"/>
      <c r="E70" s="103" t="s">
        <v>24</v>
      </c>
      <c r="F70" s="103" t="s">
        <v>25</v>
      </c>
      <c r="G70" s="103" t="s">
        <v>26</v>
      </c>
      <c r="H70" s="104" t="s">
        <v>27</v>
      </c>
      <c r="I70" s="105" t="s">
        <v>4</v>
      </c>
      <c r="J70" s="105" t="s">
        <v>5</v>
      </c>
      <c r="K70" s="105" t="s">
        <v>6</v>
      </c>
      <c r="L70" s="106" t="s">
        <v>7</v>
      </c>
      <c r="U70" s="70"/>
    </row>
    <row r="71" customFormat="false" ht="12" hidden="false" customHeight="false" outlineLevel="0" collapsed="false">
      <c r="A71" s="100" t="s">
        <v>12</v>
      </c>
      <c r="B71" s="101" t="s">
        <v>33</v>
      </c>
      <c r="C71" s="101"/>
      <c r="D71" s="59"/>
      <c r="E71" s="82" t="n">
        <v>63.184</v>
      </c>
      <c r="F71" s="82" t="n">
        <v>70.214</v>
      </c>
      <c r="G71" s="82" t="n">
        <v>52.23</v>
      </c>
      <c r="H71" s="82" t="n">
        <v>56.601</v>
      </c>
      <c r="I71" s="82" t="n">
        <v>55.014</v>
      </c>
      <c r="J71" s="82" t="n">
        <v>49.155</v>
      </c>
      <c r="K71" s="82" t="n">
        <v>24.725</v>
      </c>
      <c r="L71" s="107" t="n">
        <v>58.381</v>
      </c>
      <c r="U71" s="70"/>
    </row>
    <row r="72" customFormat="false" ht="12" hidden="false" customHeight="false" outlineLevel="0" collapsed="false">
      <c r="A72" s="108"/>
      <c r="B72" s="109" t="s">
        <v>35</v>
      </c>
      <c r="C72" s="109"/>
      <c r="D72" s="72"/>
      <c r="E72" s="83" t="n">
        <v>55.601</v>
      </c>
      <c r="F72" s="83" t="n">
        <v>69.612</v>
      </c>
      <c r="G72" s="83" t="n">
        <v>45.961</v>
      </c>
      <c r="H72" s="83" t="n">
        <v>50.267</v>
      </c>
      <c r="I72" s="83" t="n">
        <v>49.886</v>
      </c>
      <c r="J72" s="83" t="n">
        <v>36.788</v>
      </c>
      <c r="K72" s="83" t="n">
        <v>21.874</v>
      </c>
      <c r="L72" s="110" t="n">
        <v>47.892</v>
      </c>
      <c r="U72" s="70"/>
    </row>
    <row r="73" customFormat="false" ht="12" hidden="false" customHeight="false" outlineLevel="0" collapsed="false">
      <c r="A73" s="108"/>
      <c r="B73" s="109" t="s">
        <v>37</v>
      </c>
      <c r="C73" s="109"/>
      <c r="D73" s="72"/>
      <c r="E73" s="83" t="n">
        <v>59.671</v>
      </c>
      <c r="F73" s="83" t="n">
        <v>69.609</v>
      </c>
      <c r="G73" s="83" t="n">
        <v>50.918</v>
      </c>
      <c r="H73" s="83" t="n">
        <v>55.094</v>
      </c>
      <c r="I73" s="83" t="n">
        <v>54.571</v>
      </c>
      <c r="J73" s="83" t="n">
        <v>37.879</v>
      </c>
      <c r="K73" s="83" t="n">
        <v>24.218</v>
      </c>
      <c r="L73" s="110" t="n">
        <v>47.936</v>
      </c>
      <c r="U73" s="70"/>
    </row>
    <row r="74" customFormat="false" ht="12" hidden="false" customHeight="false" outlineLevel="0" collapsed="false">
      <c r="A74" s="108" t="s">
        <v>15</v>
      </c>
      <c r="B74" s="109" t="s">
        <v>39</v>
      </c>
      <c r="C74" s="109"/>
      <c r="D74" s="72"/>
      <c r="E74" s="83" t="n">
        <v>47.535</v>
      </c>
      <c r="F74" s="83" t="n">
        <v>69.781</v>
      </c>
      <c r="G74" s="83" t="n">
        <v>37.043</v>
      </c>
      <c r="H74" s="83" t="n">
        <v>41.439</v>
      </c>
      <c r="I74" s="83" t="n">
        <v>39.831</v>
      </c>
      <c r="J74" s="83" t="n">
        <v>34.186</v>
      </c>
      <c r="K74" s="83" t="n">
        <v>21.823</v>
      </c>
      <c r="L74" s="110" t="n">
        <v>51.483</v>
      </c>
      <c r="U74" s="70"/>
    </row>
    <row r="75" customFormat="false" ht="12" hidden="false" customHeight="false" outlineLevel="0" collapsed="false">
      <c r="A75" s="108"/>
      <c r="B75" s="109" t="s">
        <v>41</v>
      </c>
      <c r="C75" s="109"/>
      <c r="D75" s="72"/>
      <c r="E75" s="83" t="n">
        <v>48.607</v>
      </c>
      <c r="F75" s="83" t="n">
        <v>69.76</v>
      </c>
      <c r="G75" s="83" t="n">
        <v>38.417</v>
      </c>
      <c r="H75" s="83" t="n">
        <v>42.788</v>
      </c>
      <c r="I75" s="83" t="n">
        <v>41.625</v>
      </c>
      <c r="J75" s="83" t="n">
        <v>34.521</v>
      </c>
      <c r="K75" s="83" t="n">
        <v>21.773</v>
      </c>
      <c r="L75" s="110" t="n">
        <v>51.083</v>
      </c>
      <c r="U75" s="70"/>
    </row>
    <row r="76" customFormat="false" ht="12" hidden="false" customHeight="false" outlineLevel="0" collapsed="false">
      <c r="A76" s="108"/>
      <c r="B76" s="109" t="s">
        <v>42</v>
      </c>
      <c r="C76" s="109"/>
      <c r="D76" s="72"/>
      <c r="E76" s="83" t="n">
        <v>56.372</v>
      </c>
      <c r="F76" s="83" t="n">
        <v>69.733</v>
      </c>
      <c r="G76" s="83" t="n">
        <v>47.091</v>
      </c>
      <c r="H76" s="83" t="n">
        <v>51.353</v>
      </c>
      <c r="I76" s="83" t="n">
        <v>50.047</v>
      </c>
      <c r="J76" s="83" t="n">
        <v>38.097</v>
      </c>
      <c r="K76" s="83" t="n">
        <v>22.852</v>
      </c>
      <c r="L76" s="110" t="n">
        <v>49.783</v>
      </c>
      <c r="U76" s="70"/>
    </row>
    <row r="77" customFormat="false" ht="12" hidden="false" customHeight="false" outlineLevel="0" collapsed="false">
      <c r="A77" s="108" t="s">
        <v>16</v>
      </c>
      <c r="B77" s="109" t="s">
        <v>44</v>
      </c>
      <c r="C77" s="109"/>
      <c r="D77" s="72"/>
      <c r="E77" s="83" t="n">
        <v>53.435</v>
      </c>
      <c r="F77" s="83" t="n">
        <v>69.242</v>
      </c>
      <c r="G77" s="83" t="n">
        <v>44.965</v>
      </c>
      <c r="H77" s="83" t="n">
        <v>49.119</v>
      </c>
      <c r="I77" s="83" t="n">
        <v>47.85</v>
      </c>
      <c r="J77" s="83" t="n">
        <v>39.285</v>
      </c>
      <c r="K77" s="83" t="n">
        <v>22.504</v>
      </c>
      <c r="L77" s="110" t="n">
        <v>52.895</v>
      </c>
      <c r="U77" s="70"/>
    </row>
    <row r="78" customFormat="false" ht="12" hidden="false" customHeight="false" outlineLevel="0" collapsed="false">
      <c r="A78" s="108" t="s">
        <v>17</v>
      </c>
      <c r="B78" s="109" t="s">
        <v>46</v>
      </c>
      <c r="C78" s="109"/>
      <c r="D78" s="72"/>
      <c r="E78" s="83" t="n">
        <v>54.045</v>
      </c>
      <c r="F78" s="83" t="n">
        <v>69.833</v>
      </c>
      <c r="G78" s="83" t="n">
        <v>39.98</v>
      </c>
      <c r="H78" s="83" t="n">
        <v>44.58</v>
      </c>
      <c r="I78" s="83" t="n">
        <v>42.045</v>
      </c>
      <c r="J78" s="83" t="n">
        <v>36.568</v>
      </c>
      <c r="K78" s="83" t="n">
        <v>24.955</v>
      </c>
      <c r="L78" s="110" t="n">
        <v>52.161</v>
      </c>
      <c r="U78" s="70"/>
    </row>
    <row r="79" customFormat="false" ht="12" hidden="false" customHeight="false" outlineLevel="0" collapsed="false">
      <c r="A79" s="108"/>
      <c r="B79" s="109" t="s">
        <v>48</v>
      </c>
      <c r="C79" s="109"/>
      <c r="D79" s="72"/>
      <c r="E79" s="83" t="n">
        <v>51.516</v>
      </c>
      <c r="F79" s="83" t="n">
        <v>69.892</v>
      </c>
      <c r="G79" s="83" t="n">
        <v>38.722</v>
      </c>
      <c r="H79" s="83" t="n">
        <v>43.268</v>
      </c>
      <c r="I79" s="83" t="n">
        <v>40.806</v>
      </c>
      <c r="J79" s="83" t="n">
        <v>35.998</v>
      </c>
      <c r="K79" s="83" t="n">
        <v>24.706</v>
      </c>
      <c r="L79" s="110" t="n">
        <v>52.678</v>
      </c>
      <c r="U79" s="70"/>
    </row>
    <row r="80" customFormat="false" ht="12" hidden="false" customHeight="false" outlineLevel="0" collapsed="false">
      <c r="A80" s="108"/>
      <c r="B80" s="109" t="s">
        <v>49</v>
      </c>
      <c r="C80" s="109"/>
      <c r="D80" s="72"/>
      <c r="E80" s="83" t="n">
        <v>50.915</v>
      </c>
      <c r="F80" s="83" t="n">
        <v>69.943</v>
      </c>
      <c r="G80" s="83" t="n">
        <v>37.51</v>
      </c>
      <c r="H80" s="83" t="n">
        <v>42.083</v>
      </c>
      <c r="I80" s="83" t="n">
        <v>39.659</v>
      </c>
      <c r="J80" s="83" t="n">
        <v>36.07</v>
      </c>
      <c r="K80" s="83" t="n">
        <v>24.282</v>
      </c>
      <c r="L80" s="110" t="n">
        <v>52.939</v>
      </c>
      <c r="U80" s="70"/>
    </row>
    <row r="81" customFormat="false" ht="12" hidden="false" customHeight="false" outlineLevel="0" collapsed="false">
      <c r="A81" s="108"/>
      <c r="B81" s="109" t="s">
        <v>50</v>
      </c>
      <c r="C81" s="109"/>
      <c r="D81" s="72"/>
      <c r="E81" s="83" t="n">
        <v>52.584</v>
      </c>
      <c r="F81" s="83" t="n">
        <v>69.939</v>
      </c>
      <c r="G81" s="83" t="n">
        <v>38.462</v>
      </c>
      <c r="H81" s="83" t="n">
        <v>43.065</v>
      </c>
      <c r="I81" s="83" t="n">
        <v>40.649</v>
      </c>
      <c r="J81" s="83" t="n">
        <v>36.674</v>
      </c>
      <c r="K81" s="83" t="n">
        <v>25.107</v>
      </c>
      <c r="L81" s="110" t="n">
        <v>52.938</v>
      </c>
      <c r="U81" s="70"/>
    </row>
    <row r="82" customFormat="false" ht="12" hidden="false" customHeight="false" outlineLevel="0" collapsed="false">
      <c r="A82" s="108"/>
      <c r="B82" s="109" t="s">
        <v>52</v>
      </c>
      <c r="C82" s="109"/>
      <c r="D82" s="72"/>
      <c r="E82" s="83" t="n">
        <v>54.204</v>
      </c>
      <c r="F82" s="83" t="n">
        <v>70.184</v>
      </c>
      <c r="G82" s="83" t="n">
        <v>39.144</v>
      </c>
      <c r="H82" s="83" t="n">
        <v>43.778</v>
      </c>
      <c r="I82" s="83" t="n">
        <v>41.716</v>
      </c>
      <c r="J82" s="83" t="n">
        <v>37.058</v>
      </c>
      <c r="K82" s="83" t="n">
        <v>23.354</v>
      </c>
      <c r="L82" s="110" t="n">
        <v>52.813</v>
      </c>
      <c r="U82" s="70"/>
    </row>
    <row r="83" customFormat="false" ht="12" hidden="false" customHeight="false" outlineLevel="0" collapsed="false">
      <c r="A83" s="108" t="s">
        <v>18</v>
      </c>
      <c r="B83" s="109" t="s">
        <v>53</v>
      </c>
      <c r="C83" s="109"/>
      <c r="D83" s="72"/>
      <c r="E83" s="83" t="n">
        <v>53.726</v>
      </c>
      <c r="F83" s="83" t="n">
        <v>69.594</v>
      </c>
      <c r="G83" s="83" t="n">
        <v>45.062</v>
      </c>
      <c r="H83" s="83" t="n">
        <v>49.266</v>
      </c>
      <c r="I83" s="83" t="n">
        <v>51.725</v>
      </c>
      <c r="J83" s="83" t="n">
        <v>40.679</v>
      </c>
      <c r="K83" s="83" t="n">
        <v>21.151</v>
      </c>
      <c r="L83" s="110" t="n">
        <v>48.243</v>
      </c>
      <c r="U83" s="70"/>
    </row>
    <row r="84" customFormat="false" ht="12" hidden="false" customHeight="false" outlineLevel="0" collapsed="false">
      <c r="A84" s="108" t="s">
        <v>19</v>
      </c>
      <c r="B84" s="109" t="s">
        <v>55</v>
      </c>
      <c r="C84" s="109"/>
      <c r="D84" s="72"/>
      <c r="E84" s="83" t="n">
        <v>54.153</v>
      </c>
      <c r="F84" s="83" t="n">
        <v>69.593</v>
      </c>
      <c r="G84" s="83" t="n">
        <v>46.671</v>
      </c>
      <c r="H84" s="83" t="n">
        <v>50.707</v>
      </c>
      <c r="I84" s="83" t="n">
        <v>49.175</v>
      </c>
      <c r="J84" s="83" t="n">
        <v>36.865</v>
      </c>
      <c r="K84" s="83" t="n">
        <v>22.234</v>
      </c>
      <c r="L84" s="110" t="n">
        <v>47.341</v>
      </c>
      <c r="U84" s="70"/>
    </row>
    <row r="85" customFormat="false" ht="12.75" hidden="false" customHeight="false" outlineLevel="0" collapsed="false">
      <c r="A85" s="111"/>
      <c r="B85" s="112" t="s">
        <v>57</v>
      </c>
      <c r="C85" s="112"/>
      <c r="D85" s="113"/>
      <c r="E85" s="114" t="n">
        <v>51.23</v>
      </c>
      <c r="F85" s="114" t="n">
        <v>69.602</v>
      </c>
      <c r="G85" s="114" t="n">
        <v>44.073</v>
      </c>
      <c r="H85" s="114" t="n">
        <v>48.068</v>
      </c>
      <c r="I85" s="114" t="n">
        <v>47.745</v>
      </c>
      <c r="J85" s="114" t="n">
        <v>36.115</v>
      </c>
      <c r="K85" s="114" t="n">
        <v>21.276</v>
      </c>
      <c r="L85" s="115" t="n">
        <v>47.707</v>
      </c>
      <c r="U85" s="70"/>
    </row>
    <row r="86" customFormat="false" ht="12" hidden="false" customHeight="false" outlineLevel="0" collapsed="false">
      <c r="U86" s="70"/>
    </row>
    <row r="87" customFormat="false" ht="12" hidden="false" customHeight="false" outlineLevel="0" collapsed="false">
      <c r="U87" s="70"/>
    </row>
    <row r="88" customFormat="false" ht="12" hidden="false" customHeight="false" outlineLevel="0" collapsed="false">
      <c r="U88" s="70"/>
    </row>
    <row r="89" customFormat="false" ht="12" hidden="false" customHeight="false" outlineLevel="0" collapsed="false">
      <c r="U89" s="70"/>
    </row>
    <row r="90" customFormat="false" ht="12" hidden="false" customHeight="false" outlineLevel="0" collapsed="false">
      <c r="U90" s="70"/>
    </row>
    <row r="91" customFormat="false" ht="12" hidden="false" customHeight="false" outlineLevel="0" collapsed="false">
      <c r="U91" s="70"/>
    </row>
    <row r="92" customFormat="false" ht="12" hidden="false" customHeight="false" outlineLevel="0" collapsed="false">
      <c r="U92" s="70"/>
    </row>
    <row r="93" customFormat="false" ht="12" hidden="false" customHeight="false" outlineLevel="0" collapsed="false">
      <c r="U93" s="70"/>
    </row>
    <row r="94" customFormat="false" ht="12" hidden="false" customHeight="false" outlineLevel="0" collapsed="false">
      <c r="U94" s="70"/>
    </row>
    <row r="95" customFormat="false" ht="12" hidden="false" customHeight="false" outlineLevel="0" collapsed="false">
      <c r="U95" s="70"/>
    </row>
    <row r="96" customFormat="false" ht="12" hidden="false" customHeight="false" outlineLevel="0" collapsed="false">
      <c r="U96" s="70"/>
    </row>
    <row r="97" customFormat="false" ht="12" hidden="false" customHeight="false" outlineLevel="0" collapsed="false">
      <c r="U97" s="70"/>
    </row>
    <row r="98" customFormat="false" ht="12" hidden="false" customHeight="false" outlineLevel="0" collapsed="false">
      <c r="U98" s="70"/>
    </row>
    <row r="99" customFormat="false" ht="12" hidden="false" customHeight="false" outlineLevel="0" collapsed="false">
      <c r="U99" s="70"/>
    </row>
    <row r="100" customFormat="false" ht="12" hidden="false" customHeight="false" outlineLevel="0" collapsed="false">
      <c r="U100" s="70"/>
    </row>
    <row r="101" customFormat="false" ht="12" hidden="false" customHeight="false" outlineLevel="0" collapsed="false">
      <c r="U101" s="70"/>
    </row>
    <row r="102" customFormat="false" ht="12" hidden="false" customHeight="false" outlineLevel="0" collapsed="false">
      <c r="U102" s="70"/>
    </row>
    <row r="103" customFormat="false" ht="12" hidden="false" customHeight="false" outlineLevel="0" collapsed="false">
      <c r="U103" s="70"/>
    </row>
    <row r="104" customFormat="false" ht="12" hidden="false" customHeight="false" outlineLevel="0" collapsed="false">
      <c r="U104" s="70"/>
    </row>
    <row r="105" customFormat="false" ht="12" hidden="false" customHeight="false" outlineLevel="0" collapsed="false">
      <c r="U105" s="70"/>
    </row>
    <row r="106" customFormat="false" ht="12" hidden="false" customHeight="false" outlineLevel="0" collapsed="false">
      <c r="U106" s="70"/>
    </row>
    <row r="107" customFormat="false" ht="12" hidden="false" customHeight="false" outlineLevel="0" collapsed="false">
      <c r="U107" s="70"/>
    </row>
    <row r="108" customFormat="false" ht="12" hidden="false" customHeight="false" outlineLevel="0" collapsed="false">
      <c r="U108" s="70"/>
    </row>
    <row r="109" customFormat="false" ht="12" hidden="false" customHeight="false" outlineLevel="0" collapsed="false">
      <c r="U109" s="70"/>
    </row>
    <row r="110" customFormat="false" ht="12" hidden="false" customHeight="false" outlineLevel="0" collapsed="false">
      <c r="U110" s="70"/>
    </row>
    <row r="111" customFormat="false" ht="12" hidden="false" customHeight="false" outlineLevel="0" collapsed="false">
      <c r="U111" s="70"/>
    </row>
    <row r="112" customFormat="false" ht="12" hidden="false" customHeight="false" outlineLevel="0" collapsed="false">
      <c r="U112" s="70"/>
    </row>
    <row r="113" customFormat="false" ht="12" hidden="false" customHeight="false" outlineLevel="0" collapsed="false">
      <c r="U113" s="70"/>
    </row>
    <row r="114" customFormat="false" ht="12" hidden="false" customHeight="false" outlineLevel="0" collapsed="false">
      <c r="U114" s="70"/>
    </row>
    <row r="115" customFormat="false" ht="12" hidden="false" customHeight="false" outlineLevel="0" collapsed="false">
      <c r="U115" s="70"/>
    </row>
    <row r="116" customFormat="false" ht="12" hidden="false" customHeight="false" outlineLevel="0" collapsed="false">
      <c r="U116" s="70"/>
    </row>
    <row r="117" customFormat="false" ht="12" hidden="false" customHeight="false" outlineLevel="0" collapsed="false">
      <c r="U117" s="70"/>
    </row>
    <row r="118" customFormat="false" ht="12" hidden="false" customHeight="false" outlineLevel="0" collapsed="false">
      <c r="U118" s="70"/>
    </row>
    <row r="119" customFormat="false" ht="12" hidden="false" customHeight="false" outlineLevel="0" collapsed="false">
      <c r="U119" s="70"/>
    </row>
    <row r="120" customFormat="false" ht="12" hidden="false" customHeight="false" outlineLevel="0" collapsed="false">
      <c r="U120" s="70"/>
    </row>
    <row r="121" customFormat="false" ht="12" hidden="false" customHeight="false" outlineLevel="0" collapsed="false">
      <c r="U121" s="70"/>
    </row>
    <row r="122" customFormat="false" ht="12" hidden="false" customHeight="false" outlineLevel="0" collapsed="false">
      <c r="U122" s="70"/>
    </row>
    <row r="123" customFormat="false" ht="12" hidden="false" customHeight="false" outlineLevel="0" collapsed="false">
      <c r="U123" s="70"/>
    </row>
    <row r="124" customFormat="false" ht="12" hidden="false" customHeight="false" outlineLevel="0" collapsed="false">
      <c r="U124" s="70"/>
    </row>
    <row r="125" customFormat="false" ht="12" hidden="false" customHeight="false" outlineLevel="0" collapsed="false">
      <c r="U125" s="70"/>
    </row>
    <row r="126" customFormat="false" ht="12" hidden="false" customHeight="false" outlineLevel="0" collapsed="false">
      <c r="U126" s="70"/>
    </row>
    <row r="127" customFormat="false" ht="12" hidden="false" customHeight="false" outlineLevel="0" collapsed="false">
      <c r="U127" s="70"/>
    </row>
    <row r="128" customFormat="false" ht="12" hidden="false" customHeight="false" outlineLevel="0" collapsed="false">
      <c r="U128" s="70"/>
    </row>
    <row r="129" customFormat="false" ht="12" hidden="false" customHeight="false" outlineLevel="0" collapsed="false">
      <c r="U129" s="70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r Hermansson</cp:lastModifiedBy>
  <dcterms:modified xsi:type="dcterms:W3CDTF">2016-02-09T08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