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CE5.3.1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6.75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S1" colorId="64" zoomScale="90" zoomScaleNormal="90" zoomScalePageLayoutView="100" workbookViewId="0">
      <selection pane="topLeft" activeCell="AE47" activeCellId="0" sqref="A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CE5.3.1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T3" s="10" t="n">
        <v>21</v>
      </c>
      <c r="U3" s="58" t="n">
        <v>1882.734</v>
      </c>
      <c r="V3" s="59" t="n">
        <v>46.127</v>
      </c>
      <c r="W3" s="59" t="n">
        <v>47.11</v>
      </c>
      <c r="X3" s="59" t="n">
        <v>42.078</v>
      </c>
      <c r="Y3" s="59" t="n">
        <v>44.516</v>
      </c>
      <c r="Z3" s="59" t="n">
        <v>42.145</v>
      </c>
      <c r="AA3" s="59" t="n">
        <v>42.932</v>
      </c>
      <c r="AB3" s="59" t="n">
        <v>22.921</v>
      </c>
      <c r="AC3" s="59" t="n">
        <v>46.021</v>
      </c>
      <c r="AD3" s="59" t="n">
        <v>48.2711</v>
      </c>
      <c r="AE3" s="59" t="n">
        <v>49.5062</v>
      </c>
      <c r="AF3" s="59" t="n">
        <v>54.5473</v>
      </c>
      <c r="AG3" s="60" t="n">
        <v>8849.25</v>
      </c>
      <c r="AH3" s="60" t="n">
        <v>19.59</v>
      </c>
      <c r="AI3" s="61" t="n">
        <v>2.46</v>
      </c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2" hidden="false" customHeight="false" outlineLevel="0" collapsed="false">
      <c r="A4" s="19"/>
      <c r="B4" s="19" t="s">
        <v>34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 t="n">
        <v>19.25</v>
      </c>
      <c r="R4" s="72" t="n">
        <v>2.77</v>
      </c>
      <c r="T4" s="19" t="n">
        <v>24</v>
      </c>
      <c r="U4" s="69" t="n">
        <v>1207.023</v>
      </c>
      <c r="V4" s="70" t="n">
        <v>44.899</v>
      </c>
      <c r="W4" s="70" t="n">
        <v>45.844</v>
      </c>
      <c r="X4" s="70" t="n">
        <v>41.018</v>
      </c>
      <c r="Y4" s="70" t="n">
        <v>43.375</v>
      </c>
      <c r="Z4" s="70" t="n">
        <v>41.289</v>
      </c>
      <c r="AA4" s="70" t="n">
        <v>42.367</v>
      </c>
      <c r="AB4" s="70" t="n">
        <v>22.347</v>
      </c>
      <c r="AC4" s="70" t="n">
        <v>45.193</v>
      </c>
      <c r="AD4" s="70" t="n">
        <v>47.0115</v>
      </c>
      <c r="AE4" s="70" t="n">
        <v>48.0352</v>
      </c>
      <c r="AF4" s="70" t="n">
        <v>53.4773</v>
      </c>
      <c r="AG4" s="71" t="n">
        <v>7947.87</v>
      </c>
      <c r="AH4" s="71" t="n">
        <v>16.54</v>
      </c>
      <c r="AI4" s="72" t="n">
        <v>2.21</v>
      </c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2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 t="n">
        <v>20.63</v>
      </c>
      <c r="R5" s="72" t="n">
        <v>2.66</v>
      </c>
      <c r="T5" s="19" t="n">
        <v>27</v>
      </c>
      <c r="U5" s="69" t="n">
        <v>774.057</v>
      </c>
      <c r="V5" s="70" t="n">
        <v>43.512</v>
      </c>
      <c r="W5" s="70" t="n">
        <v>44.406</v>
      </c>
      <c r="X5" s="70" t="n">
        <v>39.969</v>
      </c>
      <c r="Y5" s="70" t="n">
        <v>42.166</v>
      </c>
      <c r="Z5" s="70" t="n">
        <v>40.349</v>
      </c>
      <c r="AA5" s="70" t="n">
        <v>41.766</v>
      </c>
      <c r="AB5" s="70" t="n">
        <v>21.847</v>
      </c>
      <c r="AC5" s="70" t="n">
        <v>44.36</v>
      </c>
      <c r="AD5" s="70" t="n">
        <v>45.579</v>
      </c>
      <c r="AE5" s="70" t="n">
        <v>46.6535</v>
      </c>
      <c r="AF5" s="70" t="n">
        <v>52.3553</v>
      </c>
      <c r="AG5" s="71" t="n">
        <v>7502.24</v>
      </c>
      <c r="AH5" s="71" t="n">
        <v>14.9</v>
      </c>
      <c r="AI5" s="72" t="n">
        <v>2.08</v>
      </c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2.75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 t="n">
        <v>13.42</v>
      </c>
      <c r="R6" s="72" t="n">
        <v>1.96</v>
      </c>
      <c r="T6" s="19" t="n">
        <v>30</v>
      </c>
      <c r="U6" s="79" t="n">
        <v>494.456</v>
      </c>
      <c r="V6" s="70" t="n">
        <v>42.046</v>
      </c>
      <c r="W6" s="70" t="n">
        <v>42.874</v>
      </c>
      <c r="X6" s="70" t="n">
        <v>39.062</v>
      </c>
      <c r="Y6" s="70" t="n">
        <v>40.986</v>
      </c>
      <c r="Z6" s="70" t="n">
        <v>39.436</v>
      </c>
      <c r="AA6" s="70" t="n">
        <v>41.198</v>
      </c>
      <c r="AB6" s="70" t="n">
        <v>21.216</v>
      </c>
      <c r="AC6" s="70" t="n">
        <v>43.536</v>
      </c>
      <c r="AD6" s="70" t="n">
        <v>44.0518</v>
      </c>
      <c r="AE6" s="70" t="n">
        <v>45.5065</v>
      </c>
      <c r="AF6" s="70" t="n">
        <v>51.5835</v>
      </c>
      <c r="AG6" s="71" t="n">
        <v>7097.81</v>
      </c>
      <c r="AH6" s="71" t="n">
        <v>16.14</v>
      </c>
      <c r="AI6" s="72" t="n">
        <v>1.97</v>
      </c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2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10" t="n">
        <v>22</v>
      </c>
      <c r="U7" s="58" t="n">
        <v>6905.995</v>
      </c>
      <c r="V7" s="59" t="n">
        <v>40.642</v>
      </c>
      <c r="W7" s="59" t="n">
        <v>40.724</v>
      </c>
      <c r="X7" s="59" t="n">
        <v>37.481</v>
      </c>
      <c r="Y7" s="59" t="n">
        <v>39.336</v>
      </c>
      <c r="Z7" s="59" t="n">
        <v>36.891</v>
      </c>
      <c r="AA7" s="59" t="n">
        <v>33.326</v>
      </c>
      <c r="AB7" s="59" t="n">
        <v>21.697</v>
      </c>
      <c r="AC7" s="59" t="n">
        <v>34.401</v>
      </c>
      <c r="AD7" s="59" t="n">
        <v>41.9995</v>
      </c>
      <c r="AE7" s="59" t="n">
        <v>46.7106</v>
      </c>
      <c r="AF7" s="59" t="n">
        <v>47.4228</v>
      </c>
      <c r="AG7" s="60" t="n">
        <v>16699.49</v>
      </c>
      <c r="AH7" s="60" t="n">
        <v>43.58</v>
      </c>
      <c r="AI7" s="61" t="n">
        <v>4.64</v>
      </c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2" hidden="false" customHeight="false" outlineLevel="0" collapsed="false">
      <c r="A8" s="19"/>
      <c r="B8" s="19" t="s">
        <v>36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 t="n">
        <v>33.39</v>
      </c>
      <c r="R8" s="72" t="n">
        <v>4.1</v>
      </c>
      <c r="T8" s="19" t="n">
        <v>29</v>
      </c>
      <c r="U8" s="69" t="n">
        <v>2326.815</v>
      </c>
      <c r="V8" s="70" t="n">
        <v>36.166</v>
      </c>
      <c r="W8" s="70" t="n">
        <v>36.128</v>
      </c>
      <c r="X8" s="70" t="n">
        <v>33.949</v>
      </c>
      <c r="Y8" s="70" t="n">
        <v>35.284</v>
      </c>
      <c r="Z8" s="70" t="n">
        <v>33.147</v>
      </c>
      <c r="AA8" s="70" t="n">
        <v>32.031</v>
      </c>
      <c r="AB8" s="70" t="n">
        <v>20.683</v>
      </c>
      <c r="AC8" s="70" t="n">
        <v>32.398</v>
      </c>
      <c r="AD8" s="70" t="n">
        <v>37.4026</v>
      </c>
      <c r="AE8" s="70" t="n">
        <v>43.876</v>
      </c>
      <c r="AF8" s="70" t="n">
        <v>44.4348</v>
      </c>
      <c r="AG8" s="71" t="n">
        <v>14393.73</v>
      </c>
      <c r="AH8" s="71" t="n">
        <v>31.83</v>
      </c>
      <c r="AI8" s="72" t="n">
        <v>4</v>
      </c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2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 t="n">
        <v>30.07</v>
      </c>
      <c r="R9" s="72" t="n">
        <v>3.94</v>
      </c>
      <c r="T9" s="19" t="n">
        <v>32</v>
      </c>
      <c r="U9" s="69" t="n">
        <v>1463.976</v>
      </c>
      <c r="V9" s="70" t="n">
        <v>34.402</v>
      </c>
      <c r="W9" s="70" t="n">
        <v>34.337</v>
      </c>
      <c r="X9" s="70" t="n">
        <v>32.494</v>
      </c>
      <c r="Y9" s="70" t="n">
        <v>33.651</v>
      </c>
      <c r="Z9" s="70" t="n">
        <v>31.688</v>
      </c>
      <c r="AA9" s="70" t="n">
        <v>31.523</v>
      </c>
      <c r="AB9" s="70" t="n">
        <v>20.206</v>
      </c>
      <c r="AC9" s="70" t="n">
        <v>31.64</v>
      </c>
      <c r="AD9" s="70" t="n">
        <v>35.609</v>
      </c>
      <c r="AE9" s="70" t="n">
        <v>42.9358</v>
      </c>
      <c r="AF9" s="70" t="n">
        <v>43.4874</v>
      </c>
      <c r="AG9" s="71" t="n">
        <v>13852.46</v>
      </c>
      <c r="AH9" s="71" t="n">
        <v>31.54</v>
      </c>
      <c r="AI9" s="72" t="n">
        <v>3.85</v>
      </c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2.75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 t="n">
        <v>29.77</v>
      </c>
      <c r="R10" s="72" t="n">
        <v>3.88</v>
      </c>
      <c r="T10" s="19" t="n">
        <v>34</v>
      </c>
      <c r="U10" s="79" t="n">
        <v>1072.704</v>
      </c>
      <c r="V10" s="70" t="n">
        <v>33.287</v>
      </c>
      <c r="W10" s="70" t="n">
        <v>33.208</v>
      </c>
      <c r="X10" s="70" t="n">
        <v>31.553</v>
      </c>
      <c r="Y10" s="70" t="n">
        <v>32.606</v>
      </c>
      <c r="Z10" s="70" t="n">
        <v>30.749</v>
      </c>
      <c r="AA10" s="70" t="n">
        <v>31.193</v>
      </c>
      <c r="AB10" s="70" t="n">
        <v>20.188</v>
      </c>
      <c r="AC10" s="70" t="n">
        <v>31.171</v>
      </c>
      <c r="AD10" s="70" t="n">
        <v>34.4774</v>
      </c>
      <c r="AE10" s="70" t="n">
        <v>42.3554</v>
      </c>
      <c r="AF10" s="70" t="n">
        <v>42.815</v>
      </c>
      <c r="AG10" s="71" t="n">
        <v>13573.05</v>
      </c>
      <c r="AH10" s="71" t="n">
        <v>30.63</v>
      </c>
      <c r="AI10" s="72" t="n">
        <v>3.77</v>
      </c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2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0" t="n">
        <v>45.631</v>
      </c>
      <c r="F11" s="80" t="n">
        <v>45.837</v>
      </c>
      <c r="G11" s="80" t="n">
        <v>43.6</v>
      </c>
      <c r="H11" s="80" t="n">
        <v>44.899</v>
      </c>
      <c r="I11" s="80" t="n">
        <v>42.642</v>
      </c>
      <c r="J11" s="80" t="n">
        <v>35.324</v>
      </c>
      <c r="K11" s="80" t="n">
        <v>23.648</v>
      </c>
      <c r="L11" s="80" t="n">
        <v>37.194</v>
      </c>
      <c r="M11" s="80" t="n">
        <v>47.0798</v>
      </c>
      <c r="N11" s="80" t="n">
        <v>54.4749</v>
      </c>
      <c r="O11" s="80" t="n">
        <v>55.8813</v>
      </c>
      <c r="P11" s="60" t="n">
        <v>7406.86</v>
      </c>
      <c r="Q11" s="60" t="n">
        <v>16.37</v>
      </c>
      <c r="R11" s="61" t="n">
        <v>2.06</v>
      </c>
      <c r="T11" s="10" t="n">
        <v>18.9</v>
      </c>
      <c r="U11" s="58" t="n">
        <v>1542.804</v>
      </c>
      <c r="V11" s="80" t="n">
        <v>45.735</v>
      </c>
      <c r="W11" s="80" t="n">
        <v>45.782</v>
      </c>
      <c r="X11" s="80" t="n">
        <v>43.28</v>
      </c>
      <c r="Y11" s="80" t="n">
        <v>44.766</v>
      </c>
      <c r="Z11" s="80" t="n">
        <v>42.477</v>
      </c>
      <c r="AA11" s="80" t="n">
        <v>35.614</v>
      </c>
      <c r="AB11" s="80" t="n">
        <v>24.395</v>
      </c>
      <c r="AC11" s="80" t="n">
        <v>37.002</v>
      </c>
      <c r="AD11" s="80" t="n">
        <v>47.0291</v>
      </c>
      <c r="AE11" s="80" t="n">
        <v>52.5113</v>
      </c>
      <c r="AF11" s="80" t="n">
        <v>53.4351</v>
      </c>
      <c r="AG11" s="60" t="n">
        <v>6743.75</v>
      </c>
      <c r="AH11" s="60" t="n">
        <v>15.05</v>
      </c>
      <c r="AI11" s="61" t="n">
        <v>1.87</v>
      </c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69" t="n">
        <v>1026.124</v>
      </c>
      <c r="E12" s="81" t="n">
        <v>44.568</v>
      </c>
      <c r="F12" s="81" t="n">
        <v>44.728</v>
      </c>
      <c r="G12" s="81" t="n">
        <v>42.55</v>
      </c>
      <c r="H12" s="81" t="n">
        <v>43.83</v>
      </c>
      <c r="I12" s="81" t="n">
        <v>41.823</v>
      </c>
      <c r="J12" s="81" t="n">
        <v>35.084</v>
      </c>
      <c r="K12" s="81" t="n">
        <v>23.337</v>
      </c>
      <c r="L12" s="81" t="n">
        <v>36.897</v>
      </c>
      <c r="M12" s="81" t="n">
        <v>45.9649</v>
      </c>
      <c r="N12" s="81" t="n">
        <v>53.2897</v>
      </c>
      <c r="O12" s="81" t="n">
        <v>55.1418</v>
      </c>
      <c r="P12" s="71" t="n">
        <v>6753.84</v>
      </c>
      <c r="Q12" s="71" t="n">
        <v>14.46</v>
      </c>
      <c r="R12" s="72" t="n">
        <v>1.88</v>
      </c>
      <c r="T12" s="19" t="n">
        <v>23</v>
      </c>
      <c r="U12" s="69" t="n">
        <v>762.643</v>
      </c>
      <c r="V12" s="81" t="n">
        <v>44.154</v>
      </c>
      <c r="W12" s="81" t="n">
        <v>44.195</v>
      </c>
      <c r="X12" s="81" t="n">
        <v>41.772</v>
      </c>
      <c r="Y12" s="81" t="n">
        <v>43.218</v>
      </c>
      <c r="Z12" s="81" t="n">
        <v>41.235</v>
      </c>
      <c r="AA12" s="81" t="n">
        <v>35.12</v>
      </c>
      <c r="AB12" s="81" t="n">
        <v>23.838</v>
      </c>
      <c r="AC12" s="81" t="n">
        <v>36.538</v>
      </c>
      <c r="AD12" s="81" t="n">
        <v>45.4356</v>
      </c>
      <c r="AE12" s="81" t="n">
        <v>50.769</v>
      </c>
      <c r="AF12" s="81" t="n">
        <v>51.7866</v>
      </c>
      <c r="AG12" s="71" t="n">
        <v>6359.32</v>
      </c>
      <c r="AH12" s="71" t="n">
        <v>13.9</v>
      </c>
      <c r="AI12" s="72" t="n">
        <v>1.77</v>
      </c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2" hidden="false" customHeight="false" outlineLevel="0" collapsed="false">
      <c r="A13" s="19"/>
      <c r="B13" s="19"/>
      <c r="C13" s="19" t="n">
        <v>25</v>
      </c>
      <c r="D13" s="69" t="n">
        <v>557.177</v>
      </c>
      <c r="E13" s="81" t="n">
        <v>42.997</v>
      </c>
      <c r="F13" s="81" t="n">
        <v>43.053</v>
      </c>
      <c r="G13" s="81" t="n">
        <v>41.451</v>
      </c>
      <c r="H13" s="81" t="n">
        <v>42.434</v>
      </c>
      <c r="I13" s="81" t="n">
        <v>40.882</v>
      </c>
      <c r="J13" s="81" t="n">
        <v>34.933</v>
      </c>
      <c r="K13" s="81" t="n">
        <v>23.173</v>
      </c>
      <c r="L13" s="81" t="n">
        <v>36.441</v>
      </c>
      <c r="M13" s="81" t="n">
        <v>44.2841</v>
      </c>
      <c r="N13" s="81" t="n">
        <v>52.9409</v>
      </c>
      <c r="O13" s="81" t="n">
        <v>54.852</v>
      </c>
      <c r="P13" s="71" t="n">
        <v>6399.9</v>
      </c>
      <c r="Q13" s="71" t="n">
        <v>14.4</v>
      </c>
      <c r="R13" s="72" t="n">
        <v>1.78</v>
      </c>
      <c r="T13" s="19" t="n">
        <v>25</v>
      </c>
      <c r="U13" s="69" t="n">
        <v>553.947</v>
      </c>
      <c r="V13" s="81" t="n">
        <v>43.284</v>
      </c>
      <c r="W13" s="81" t="n">
        <v>43.331</v>
      </c>
      <c r="X13" s="81" t="n">
        <v>40.967</v>
      </c>
      <c r="Y13" s="81" t="n">
        <v>42.38</v>
      </c>
      <c r="Z13" s="81" t="n">
        <v>40.558</v>
      </c>
      <c r="AA13" s="81" t="n">
        <v>34.801</v>
      </c>
      <c r="AB13" s="81" t="n">
        <v>23.513</v>
      </c>
      <c r="AC13" s="81" t="n">
        <v>36.279</v>
      </c>
      <c r="AD13" s="81" t="n">
        <v>44.5695</v>
      </c>
      <c r="AE13" s="81" t="n">
        <v>49.8727</v>
      </c>
      <c r="AF13" s="81" t="n">
        <v>50.9361</v>
      </c>
      <c r="AG13" s="71" t="n">
        <v>6243.03</v>
      </c>
      <c r="AH13" s="71" t="n">
        <v>13.68</v>
      </c>
      <c r="AI13" s="72" t="n">
        <v>1.73</v>
      </c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2.75" hidden="false" customHeight="false" outlineLevel="0" collapsed="false">
      <c r="A14" s="28"/>
      <c r="B14" s="19"/>
      <c r="C14" s="19" t="n">
        <v>29</v>
      </c>
      <c r="D14" s="69" t="n">
        <v>318.629</v>
      </c>
      <c r="E14" s="81" t="n">
        <v>41.376</v>
      </c>
      <c r="F14" s="81" t="n">
        <v>41.372</v>
      </c>
      <c r="G14" s="81" t="n">
        <v>40.119</v>
      </c>
      <c r="H14" s="81" t="n">
        <v>40.914</v>
      </c>
      <c r="I14" s="81" t="n">
        <v>39.827</v>
      </c>
      <c r="J14" s="81" t="n">
        <v>34.694</v>
      </c>
      <c r="K14" s="81" t="n">
        <v>22.971</v>
      </c>
      <c r="L14" s="81" t="n">
        <v>35.93</v>
      </c>
      <c r="M14" s="81" t="n">
        <v>42.6023</v>
      </c>
      <c r="N14" s="81" t="n">
        <v>52.1266</v>
      </c>
      <c r="O14" s="81" t="n">
        <v>54.5082</v>
      </c>
      <c r="P14" s="71" t="n">
        <v>6334.26</v>
      </c>
      <c r="Q14" s="71" t="n">
        <v>13.78</v>
      </c>
      <c r="R14" s="72" t="n">
        <v>1.76</v>
      </c>
      <c r="T14" s="19" t="n">
        <v>29</v>
      </c>
      <c r="U14" s="79" t="n">
        <v>299.126</v>
      </c>
      <c r="V14" s="81" t="n">
        <v>41.517</v>
      </c>
      <c r="W14" s="81" t="n">
        <v>41.566</v>
      </c>
      <c r="X14" s="81" t="n">
        <v>39.339</v>
      </c>
      <c r="Y14" s="81" t="n">
        <v>40.677</v>
      </c>
      <c r="Z14" s="81" t="n">
        <v>39.176</v>
      </c>
      <c r="AA14" s="81" t="n">
        <v>34.123</v>
      </c>
      <c r="AB14" s="81" t="n">
        <v>22.577</v>
      </c>
      <c r="AC14" s="81" t="n">
        <v>35.716</v>
      </c>
      <c r="AD14" s="81" t="n">
        <v>42.8017</v>
      </c>
      <c r="AE14" s="81" t="n">
        <v>48.3047</v>
      </c>
      <c r="AF14" s="81" t="n">
        <v>49.3087</v>
      </c>
      <c r="AG14" s="71" t="n">
        <v>6138.78</v>
      </c>
      <c r="AH14" s="71" t="n">
        <v>12.85</v>
      </c>
      <c r="AI14" s="72" t="n">
        <v>1.71</v>
      </c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10" t="n">
        <v>25</v>
      </c>
      <c r="U15" s="58" t="n">
        <v>4524.134</v>
      </c>
      <c r="V15" s="59" t="n">
        <v>37.487</v>
      </c>
      <c r="W15" s="59" t="n">
        <v>38.999</v>
      </c>
      <c r="X15" s="59" t="n">
        <v>31.938</v>
      </c>
      <c r="Y15" s="59" t="n">
        <v>35.017</v>
      </c>
      <c r="Z15" s="59" t="n">
        <v>32.097</v>
      </c>
      <c r="AA15" s="59" t="n">
        <v>31.161</v>
      </c>
      <c r="AB15" s="59" t="n">
        <v>20.923</v>
      </c>
      <c r="AC15" s="59" t="n">
        <v>36.793</v>
      </c>
      <c r="AD15" s="59" t="n">
        <v>40.1846</v>
      </c>
      <c r="AE15" s="59" t="n">
        <v>38.2561</v>
      </c>
      <c r="AF15" s="59" t="n">
        <v>37.5817</v>
      </c>
      <c r="AG15" s="60" t="n">
        <v>5191.18</v>
      </c>
      <c r="AH15" s="60" t="n">
        <v>12.11</v>
      </c>
      <c r="AI15" s="61" t="n">
        <v>1.44</v>
      </c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2" hidden="false" customHeight="false" outlineLevel="0" collapsed="false">
      <c r="A16" s="19"/>
      <c r="B16" s="19" t="s">
        <v>40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 t="n">
        <v>11.51</v>
      </c>
      <c r="R16" s="72" t="n">
        <v>1.39</v>
      </c>
      <c r="T16" s="19" t="n">
        <v>26</v>
      </c>
      <c r="U16" s="69" t="n">
        <v>3713.2728</v>
      </c>
      <c r="V16" s="70" t="n">
        <v>37.158</v>
      </c>
      <c r="W16" s="70" t="n">
        <v>38.571</v>
      </c>
      <c r="X16" s="70" t="n">
        <v>31.777</v>
      </c>
      <c r="Y16" s="70" t="n">
        <v>34.786</v>
      </c>
      <c r="Z16" s="70" t="n">
        <v>31.889</v>
      </c>
      <c r="AA16" s="70" t="n">
        <v>31.095</v>
      </c>
      <c r="AB16" s="70" t="n">
        <v>20.897</v>
      </c>
      <c r="AC16" s="70" t="n">
        <v>36.57</v>
      </c>
      <c r="AD16" s="70" t="n">
        <v>39.7598</v>
      </c>
      <c r="AE16" s="70" t="n">
        <v>38.1102</v>
      </c>
      <c r="AF16" s="70" t="n">
        <v>37.4234</v>
      </c>
      <c r="AG16" s="71" t="n">
        <v>4984.99</v>
      </c>
      <c r="AH16" s="71" t="n">
        <v>11.34</v>
      </c>
      <c r="AI16" s="72" t="n">
        <v>1.38</v>
      </c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2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 t="n">
        <v>10.06</v>
      </c>
      <c r="R17" s="72" t="n">
        <v>1.26</v>
      </c>
      <c r="T17" s="19" t="n">
        <v>30</v>
      </c>
      <c r="U17" s="69" t="n">
        <v>1947.1843</v>
      </c>
      <c r="V17" s="70" t="n">
        <v>35.735</v>
      </c>
      <c r="W17" s="70" t="n">
        <v>36.73</v>
      </c>
      <c r="X17" s="70" t="n">
        <v>31.231</v>
      </c>
      <c r="Y17" s="70" t="n">
        <v>33.854</v>
      </c>
      <c r="Z17" s="70" t="n">
        <v>31.117</v>
      </c>
      <c r="AA17" s="70" t="n">
        <v>30.908</v>
      </c>
      <c r="AB17" s="70" t="n">
        <v>20.667</v>
      </c>
      <c r="AC17" s="70" t="n">
        <v>35.662</v>
      </c>
      <c r="AD17" s="70" t="n">
        <v>37.931</v>
      </c>
      <c r="AE17" s="70" t="n">
        <v>37.7669</v>
      </c>
      <c r="AF17" s="70" t="n">
        <v>37.2031</v>
      </c>
      <c r="AG17" s="71" t="n">
        <v>4456.67</v>
      </c>
      <c r="AH17" s="71" t="n">
        <v>10.15</v>
      </c>
      <c r="AI17" s="72" t="n">
        <v>1.24</v>
      </c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2.75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 t="n">
        <v>11.29</v>
      </c>
      <c r="R18" s="72" t="n">
        <v>1.47</v>
      </c>
      <c r="T18" s="19" t="n">
        <v>34</v>
      </c>
      <c r="U18" s="79" t="n">
        <v>1042.205</v>
      </c>
      <c r="V18" s="70" t="n">
        <v>34.052</v>
      </c>
      <c r="W18" s="70" t="n">
        <v>34.722</v>
      </c>
      <c r="X18" s="70" t="n">
        <v>30.575</v>
      </c>
      <c r="Y18" s="70" t="n">
        <v>32.695</v>
      </c>
      <c r="Z18" s="70" t="n">
        <v>30.206</v>
      </c>
      <c r="AA18" s="70" t="n">
        <v>30.666</v>
      </c>
      <c r="AB18" s="70" t="n">
        <v>20.431</v>
      </c>
      <c r="AC18" s="70" t="n">
        <v>34.719</v>
      </c>
      <c r="AD18" s="70" t="n">
        <v>35.9331</v>
      </c>
      <c r="AE18" s="70" t="n">
        <v>37.3762</v>
      </c>
      <c r="AF18" s="70" t="n">
        <v>36.9743</v>
      </c>
      <c r="AG18" s="71" t="n">
        <v>4187.28</v>
      </c>
      <c r="AH18" s="71" t="n">
        <v>10.53</v>
      </c>
      <c r="AI18" s="72" t="n">
        <v>1.16</v>
      </c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2" hidden="false" customHeight="false" outlineLevel="0" collapsed="false">
      <c r="A19" s="19"/>
      <c r="B19" s="82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10" t="n">
        <v>24</v>
      </c>
      <c r="U19" s="58" t="n">
        <v>4958.7041</v>
      </c>
      <c r="V19" s="59" t="n">
        <v>38.764</v>
      </c>
      <c r="W19" s="59" t="n">
        <v>40.381</v>
      </c>
      <c r="X19" s="59" t="n">
        <v>33.39</v>
      </c>
      <c r="Y19" s="59" t="n">
        <v>36.427</v>
      </c>
      <c r="Z19" s="59" t="n">
        <v>33.924</v>
      </c>
      <c r="AA19" s="59" t="n">
        <v>31.522</v>
      </c>
      <c r="AB19" s="59" t="n">
        <v>20.605</v>
      </c>
      <c r="AC19" s="59" t="n">
        <v>37.303</v>
      </c>
      <c r="AD19" s="59" t="n">
        <v>41.573</v>
      </c>
      <c r="AE19" s="59" t="n">
        <v>39.7396</v>
      </c>
      <c r="AF19" s="59" t="n">
        <v>38.816</v>
      </c>
      <c r="AG19" s="60" t="n">
        <v>6166.78</v>
      </c>
      <c r="AH19" s="60" t="n">
        <v>15.6</v>
      </c>
      <c r="AI19" s="61" t="n">
        <v>1.71</v>
      </c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2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 t="n">
        <v>15.12</v>
      </c>
      <c r="R20" s="72" t="n">
        <v>2</v>
      </c>
      <c r="T20" s="19" t="n">
        <v>25.7</v>
      </c>
      <c r="U20" s="69" t="n">
        <v>3624.49</v>
      </c>
      <c r="V20" s="70" t="n">
        <v>38.135</v>
      </c>
      <c r="W20" s="70" t="n">
        <v>39.597</v>
      </c>
      <c r="X20" s="70" t="n">
        <v>33.079</v>
      </c>
      <c r="Y20" s="70" t="n">
        <v>35.983</v>
      </c>
      <c r="Z20" s="70" t="n">
        <v>33.542</v>
      </c>
      <c r="AA20" s="70" t="n">
        <v>31.4</v>
      </c>
      <c r="AB20" s="70" t="n">
        <v>20.498</v>
      </c>
      <c r="AC20" s="70" t="n">
        <v>36.917</v>
      </c>
      <c r="AD20" s="70" t="n">
        <v>40.7946</v>
      </c>
      <c r="AE20" s="70" t="n">
        <v>39.3775</v>
      </c>
      <c r="AF20" s="70" t="n">
        <v>38.5057</v>
      </c>
      <c r="AG20" s="71" t="n">
        <v>5806.25</v>
      </c>
      <c r="AH20" s="71" t="n">
        <v>15.07</v>
      </c>
      <c r="AI20" s="72" t="n">
        <v>1.61</v>
      </c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2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 t="n">
        <v>14.96</v>
      </c>
      <c r="R21" s="72" t="n">
        <v>1.83</v>
      </c>
      <c r="T21" s="19" t="n">
        <v>29.8</v>
      </c>
      <c r="U21" s="69" t="n">
        <v>1921.8447</v>
      </c>
      <c r="V21" s="70" t="n">
        <v>36.472</v>
      </c>
      <c r="W21" s="70" t="n">
        <v>37.53</v>
      </c>
      <c r="X21" s="70" t="n">
        <v>32.468</v>
      </c>
      <c r="Y21" s="70" t="n">
        <v>34.897</v>
      </c>
      <c r="Z21" s="70" t="n">
        <v>32.687</v>
      </c>
      <c r="AA21" s="70" t="n">
        <v>31.184</v>
      </c>
      <c r="AB21" s="70" t="n">
        <v>20.282</v>
      </c>
      <c r="AC21" s="70" t="n">
        <v>35.955</v>
      </c>
      <c r="AD21" s="70" t="n">
        <v>38.7405</v>
      </c>
      <c r="AE21" s="70" t="n">
        <v>38.8541</v>
      </c>
      <c r="AF21" s="70" t="n">
        <v>38.261</v>
      </c>
      <c r="AG21" s="71" t="n">
        <v>5229.32</v>
      </c>
      <c r="AH21" s="71" t="n">
        <v>11.78</v>
      </c>
      <c r="AI21" s="72" t="n">
        <v>1.45</v>
      </c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2.75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 t="n">
        <v>11.41</v>
      </c>
      <c r="R22" s="72" t="n">
        <v>1.38</v>
      </c>
      <c r="T22" s="19" t="n">
        <v>33.2</v>
      </c>
      <c r="U22" s="79" t="n">
        <v>1146.7069</v>
      </c>
      <c r="V22" s="70" t="n">
        <v>34.872</v>
      </c>
      <c r="W22" s="70" t="n">
        <v>35.673</v>
      </c>
      <c r="X22" s="70" t="n">
        <v>31.865</v>
      </c>
      <c r="Y22" s="70" t="n">
        <v>33.792</v>
      </c>
      <c r="Z22" s="70" t="n">
        <v>31.861</v>
      </c>
      <c r="AA22" s="70" t="n">
        <v>30.966</v>
      </c>
      <c r="AB22" s="70" t="n">
        <v>20.164</v>
      </c>
      <c r="AC22" s="70" t="n">
        <v>35.139</v>
      </c>
      <c r="AD22" s="70" t="n">
        <v>36.8923</v>
      </c>
      <c r="AE22" s="70" t="n">
        <v>38.4155</v>
      </c>
      <c r="AF22" s="70" t="n">
        <v>38.0344</v>
      </c>
      <c r="AG22" s="71" t="n">
        <v>4943.28</v>
      </c>
      <c r="AH22" s="71" t="n">
        <v>11.37</v>
      </c>
      <c r="AI22" s="72" t="n">
        <v>1.37</v>
      </c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2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10" t="n">
        <v>22</v>
      </c>
      <c r="U23" s="58" t="n">
        <v>2190.936</v>
      </c>
      <c r="V23" s="59" t="n">
        <v>44.799</v>
      </c>
      <c r="W23" s="59" t="n">
        <v>45.546</v>
      </c>
      <c r="X23" s="59" t="n">
        <v>40.746</v>
      </c>
      <c r="Y23" s="59" t="n">
        <v>43.146</v>
      </c>
      <c r="Z23" s="59" t="n">
        <v>40.466</v>
      </c>
      <c r="AA23" s="59" t="n">
        <v>34.776</v>
      </c>
      <c r="AB23" s="59" t="n">
        <v>21.703</v>
      </c>
      <c r="AC23" s="59" t="n">
        <v>38.673</v>
      </c>
      <c r="AD23" s="59" t="n">
        <v>46.7523</v>
      </c>
      <c r="AE23" s="59" t="n">
        <v>47.5853</v>
      </c>
      <c r="AF23" s="59" t="n">
        <v>46.8254</v>
      </c>
      <c r="AG23" s="60" t="n">
        <v>13846.01</v>
      </c>
      <c r="AH23" s="60" t="n">
        <v>32.21</v>
      </c>
      <c r="AI23" s="61" t="n">
        <v>3.85</v>
      </c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2" hidden="false" customHeight="false" outlineLevel="0" collapsed="false">
      <c r="A24" s="19"/>
      <c r="B24" s="19" t="s">
        <v>43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 t="n">
        <v>29.59</v>
      </c>
      <c r="R24" s="72" t="n">
        <v>3.64</v>
      </c>
      <c r="T24" s="19" t="n">
        <v>26</v>
      </c>
      <c r="U24" s="69" t="n">
        <v>1224.3473</v>
      </c>
      <c r="V24" s="70" t="n">
        <v>42.724</v>
      </c>
      <c r="W24" s="70" t="n">
        <v>43.189</v>
      </c>
      <c r="X24" s="70" t="n">
        <v>39.231</v>
      </c>
      <c r="Y24" s="70" t="n">
        <v>41.326</v>
      </c>
      <c r="Z24" s="70" t="n">
        <v>38.779</v>
      </c>
      <c r="AA24" s="70" t="n">
        <v>34.21</v>
      </c>
      <c r="AB24" s="70" t="n">
        <v>21.149</v>
      </c>
      <c r="AC24" s="70" t="n">
        <v>37.537</v>
      </c>
      <c r="AD24" s="70" t="n">
        <v>44.4073</v>
      </c>
      <c r="AE24" s="70" t="n">
        <v>46.0775</v>
      </c>
      <c r="AF24" s="70" t="n">
        <v>45.4881</v>
      </c>
      <c r="AG24" s="71" t="n">
        <v>12565.65</v>
      </c>
      <c r="AH24" s="71" t="n">
        <v>28.23</v>
      </c>
      <c r="AI24" s="72" t="n">
        <v>3.49</v>
      </c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2" hidden="false" customHeight="false" outlineLevel="0" collapsed="false">
      <c r="A25" s="83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 t="n">
        <v>29.06</v>
      </c>
      <c r="R25" s="72" t="n">
        <v>4.03</v>
      </c>
      <c r="T25" s="19" t="n">
        <v>31</v>
      </c>
      <c r="U25" s="69" t="n">
        <v>630.088</v>
      </c>
      <c r="V25" s="70" t="n">
        <v>40.01</v>
      </c>
      <c r="W25" s="70" t="n">
        <v>40.223</v>
      </c>
      <c r="X25" s="70" t="n">
        <v>37.312</v>
      </c>
      <c r="Y25" s="70" t="n">
        <v>38.963</v>
      </c>
      <c r="Z25" s="70" t="n">
        <v>36.637</v>
      </c>
      <c r="AA25" s="70" t="n">
        <v>33.522</v>
      </c>
      <c r="AB25" s="70" t="n">
        <v>20.703</v>
      </c>
      <c r="AC25" s="70" t="n">
        <v>36.136</v>
      </c>
      <c r="AD25" s="70" t="n">
        <v>41.4502</v>
      </c>
      <c r="AE25" s="70" t="n">
        <v>44.4905</v>
      </c>
      <c r="AF25" s="70" t="n">
        <v>44.053</v>
      </c>
      <c r="AG25" s="71" t="n">
        <v>11479.15</v>
      </c>
      <c r="AH25" s="71" t="n">
        <v>26.08</v>
      </c>
      <c r="AI25" s="72" t="n">
        <v>3.19</v>
      </c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2.75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 t="n">
        <v>27.93</v>
      </c>
      <c r="R26" s="72" t="n">
        <v>3.85</v>
      </c>
      <c r="T26" s="19" t="n">
        <v>34</v>
      </c>
      <c r="U26" s="79" t="n">
        <v>429.0347</v>
      </c>
      <c r="V26" s="70" t="n">
        <v>38.327</v>
      </c>
      <c r="W26" s="70" t="n">
        <v>38.461</v>
      </c>
      <c r="X26" s="70" t="n">
        <v>36.033</v>
      </c>
      <c r="Y26" s="70" t="n">
        <v>37.453</v>
      </c>
      <c r="Z26" s="70" t="n">
        <v>35.232</v>
      </c>
      <c r="AA26" s="70" t="n">
        <v>32.996</v>
      </c>
      <c r="AB26" s="70" t="n">
        <v>20.488</v>
      </c>
      <c r="AC26" s="70" t="n">
        <v>35.295</v>
      </c>
      <c r="AD26" s="70" t="n">
        <v>39.6912</v>
      </c>
      <c r="AE26" s="70" t="n">
        <v>43.4404</v>
      </c>
      <c r="AF26" s="70" t="n">
        <v>43.1489</v>
      </c>
      <c r="AG26" s="71" t="n">
        <v>10997.96</v>
      </c>
      <c r="AH26" s="71" t="n">
        <v>23.54</v>
      </c>
      <c r="AI26" s="72" t="n">
        <v>3.05</v>
      </c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10" t="n">
        <v>21.5</v>
      </c>
      <c r="U27" s="58" t="n">
        <v>3277.3263</v>
      </c>
      <c r="V27" s="59" t="n">
        <v>43.06</v>
      </c>
      <c r="W27" s="59" t="n">
        <v>43.276</v>
      </c>
      <c r="X27" s="59" t="n">
        <v>36.746</v>
      </c>
      <c r="Y27" s="59" t="n">
        <v>39.716</v>
      </c>
      <c r="Z27" s="59" t="n">
        <v>39.26</v>
      </c>
      <c r="AA27" s="59" t="n">
        <v>36.477</v>
      </c>
      <c r="AB27" s="59" t="n">
        <v>21.101</v>
      </c>
      <c r="AC27" s="59" t="n">
        <v>40.428</v>
      </c>
      <c r="AD27" s="59" t="n">
        <v>44.6238</v>
      </c>
      <c r="AE27" s="59" t="n">
        <v>47.8692</v>
      </c>
      <c r="AF27" s="59" t="n">
        <v>47.6675</v>
      </c>
      <c r="AG27" s="60" t="n">
        <v>18082.59</v>
      </c>
      <c r="AH27" s="60" t="n">
        <v>38.77</v>
      </c>
      <c r="AI27" s="61" t="n">
        <v>5.02</v>
      </c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2" hidden="false" customHeight="false" outlineLevel="0" collapsed="false">
      <c r="A28" s="19"/>
      <c r="B28" s="19" t="s">
        <v>45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 t="n">
        <v>32.98</v>
      </c>
      <c r="R28" s="72" t="n">
        <v>4.89</v>
      </c>
      <c r="T28" s="19" t="n">
        <v>25.5</v>
      </c>
      <c r="U28" s="69" t="n">
        <v>1628.9056</v>
      </c>
      <c r="V28" s="70" t="n">
        <v>41.666</v>
      </c>
      <c r="W28" s="70" t="n">
        <v>41.719</v>
      </c>
      <c r="X28" s="70" t="n">
        <v>36.09</v>
      </c>
      <c r="Y28" s="70" t="n">
        <v>38.834</v>
      </c>
      <c r="Z28" s="70" t="n">
        <v>38.153</v>
      </c>
      <c r="AA28" s="70" t="n">
        <v>36.016</v>
      </c>
      <c r="AB28" s="70" t="n">
        <v>21.072</v>
      </c>
      <c r="AC28" s="70" t="n">
        <v>39.481</v>
      </c>
      <c r="AD28" s="70" t="n">
        <v>43.0585</v>
      </c>
      <c r="AE28" s="70" t="n">
        <v>46.6234</v>
      </c>
      <c r="AF28" s="70" t="n">
        <v>46.5766</v>
      </c>
      <c r="AG28" s="71" t="n">
        <v>14201.75</v>
      </c>
      <c r="AH28" s="71" t="n">
        <v>32.13</v>
      </c>
      <c r="AI28" s="72" t="n">
        <v>3.94</v>
      </c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2" hidden="false" customHeight="false" outlineLevel="0" collapsed="false">
      <c r="A29" s="83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 t="n">
        <v>38.14</v>
      </c>
      <c r="R29" s="72" t="n">
        <v>4.77</v>
      </c>
      <c r="T29" s="19" t="n">
        <v>29</v>
      </c>
      <c r="U29" s="69" t="n">
        <v>999.7239</v>
      </c>
      <c r="V29" s="70" t="n">
        <v>40.245</v>
      </c>
      <c r="W29" s="70" t="n">
        <v>40.214</v>
      </c>
      <c r="X29" s="70" t="n">
        <v>35.493</v>
      </c>
      <c r="Y29" s="70" t="n">
        <v>37.935</v>
      </c>
      <c r="Z29" s="70" t="n">
        <v>36.982</v>
      </c>
      <c r="AA29" s="70" t="n">
        <v>35.614</v>
      </c>
      <c r="AB29" s="70" t="n">
        <v>20.943</v>
      </c>
      <c r="AC29" s="70" t="n">
        <v>38.613</v>
      </c>
      <c r="AD29" s="70" t="n">
        <v>41.5495</v>
      </c>
      <c r="AE29" s="70" t="n">
        <v>45.6154</v>
      </c>
      <c r="AF29" s="70" t="n">
        <v>45.75</v>
      </c>
      <c r="AG29" s="71" t="n">
        <v>13463.26</v>
      </c>
      <c r="AH29" s="71" t="n">
        <v>30.22</v>
      </c>
      <c r="AI29" s="72" t="n">
        <v>3.74</v>
      </c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2.75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 t="n">
        <v>45.17</v>
      </c>
      <c r="R30" s="72" t="n">
        <v>4.65</v>
      </c>
      <c r="T30" s="19" t="n">
        <v>32.9</v>
      </c>
      <c r="U30" s="79" t="n">
        <v>596.3233</v>
      </c>
      <c r="V30" s="70" t="n">
        <v>38.366</v>
      </c>
      <c r="W30" s="70" t="n">
        <v>38.285</v>
      </c>
      <c r="X30" s="70" t="n">
        <v>34.796</v>
      </c>
      <c r="Y30" s="70" t="n">
        <v>36.744</v>
      </c>
      <c r="Z30" s="70" t="n">
        <v>35.599</v>
      </c>
      <c r="AA30" s="70" t="n">
        <v>35.145</v>
      </c>
      <c r="AB30" s="70" t="n">
        <v>20.552</v>
      </c>
      <c r="AC30" s="70" t="n">
        <v>37.582</v>
      </c>
      <c r="AD30" s="70" t="n">
        <v>39.6031</v>
      </c>
      <c r="AE30" s="70" t="n">
        <v>44.4696</v>
      </c>
      <c r="AF30" s="70" t="n">
        <v>44.7247</v>
      </c>
      <c r="AG30" s="71" t="n">
        <v>12685.02</v>
      </c>
      <c r="AH30" s="71" t="n">
        <v>27.32</v>
      </c>
      <c r="AI30" s="72" t="n">
        <v>3.52</v>
      </c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10" t="n">
        <v>22</v>
      </c>
      <c r="U31" s="58" t="n">
        <v>1855.9259</v>
      </c>
      <c r="V31" s="59" t="n">
        <v>43.42</v>
      </c>
      <c r="W31" s="59" t="n">
        <v>43.152</v>
      </c>
      <c r="X31" s="59" t="n">
        <v>35.867</v>
      </c>
      <c r="Y31" s="59" t="n">
        <v>39.294</v>
      </c>
      <c r="Z31" s="59" t="n">
        <v>35.946</v>
      </c>
      <c r="AA31" s="59" t="n">
        <v>34.233</v>
      </c>
      <c r="AB31" s="59" t="n">
        <v>23.368</v>
      </c>
      <c r="AC31" s="59" t="n">
        <v>39.437</v>
      </c>
      <c r="AD31" s="59" t="n">
        <v>45.613</v>
      </c>
      <c r="AE31" s="59" t="n">
        <v>47.1452</v>
      </c>
      <c r="AF31" s="59" t="n">
        <v>43.1023</v>
      </c>
      <c r="AG31" s="60" t="n">
        <v>3158.42</v>
      </c>
      <c r="AH31" s="60" t="n">
        <v>7.45</v>
      </c>
      <c r="AI31" s="61" t="n">
        <v>0.88</v>
      </c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2" hidden="false" customHeight="false" outlineLevel="0" collapsed="false">
      <c r="A32" s="19"/>
      <c r="B32" s="19" t="s">
        <v>47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 t="n">
        <v>8.14</v>
      </c>
      <c r="R32" s="72" t="n">
        <v>1.05</v>
      </c>
      <c r="T32" s="19" t="n">
        <v>26</v>
      </c>
      <c r="U32" s="69" t="n">
        <v>1011.6012</v>
      </c>
      <c r="V32" s="70" t="n">
        <v>41.736</v>
      </c>
      <c r="W32" s="70" t="n">
        <v>41.587</v>
      </c>
      <c r="X32" s="70" t="n">
        <v>34.92</v>
      </c>
      <c r="Y32" s="70" t="n">
        <v>38.156</v>
      </c>
      <c r="Z32" s="70" t="n">
        <v>34.948</v>
      </c>
      <c r="AA32" s="70" t="n">
        <v>33.896</v>
      </c>
      <c r="AB32" s="70" t="n">
        <v>22.15</v>
      </c>
      <c r="AC32" s="70" t="n">
        <v>38.747</v>
      </c>
      <c r="AD32" s="70" t="n">
        <v>44.0481</v>
      </c>
      <c r="AE32" s="70" t="n">
        <v>45.533</v>
      </c>
      <c r="AF32" s="70" t="n">
        <v>42.3629</v>
      </c>
      <c r="AG32" s="71" t="n">
        <v>2892.58</v>
      </c>
      <c r="AH32" s="71" t="n">
        <v>6.23</v>
      </c>
      <c r="AI32" s="72" t="n">
        <v>0.8</v>
      </c>
      <c r="AJ32" s="62"/>
      <c r="AK32" s="84"/>
      <c r="AL32" s="85"/>
      <c r="AM32" s="85"/>
      <c r="AN32" s="86"/>
      <c r="AO32" s="87"/>
      <c r="AP32" s="88"/>
      <c r="AQ32" s="88"/>
      <c r="AR32" s="88"/>
      <c r="AS32" s="84"/>
      <c r="AT32" s="85"/>
      <c r="AU32" s="86"/>
      <c r="AW32" s="68"/>
    </row>
    <row r="33" customFormat="false" ht="12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 t="n">
        <v>7.75</v>
      </c>
      <c r="R33" s="72" t="n">
        <v>0.99</v>
      </c>
      <c r="T33" s="19" t="n">
        <v>30</v>
      </c>
      <c r="U33" s="69" t="n">
        <v>617.1489</v>
      </c>
      <c r="V33" s="70" t="n">
        <v>39.796</v>
      </c>
      <c r="W33" s="70" t="n">
        <v>39.696</v>
      </c>
      <c r="X33" s="70" t="n">
        <v>33.906</v>
      </c>
      <c r="Y33" s="70" t="n">
        <v>36.854</v>
      </c>
      <c r="Z33" s="70" t="n">
        <v>33.814</v>
      </c>
      <c r="AA33" s="70" t="n">
        <v>33.555</v>
      </c>
      <c r="AB33" s="70" t="n">
        <v>22</v>
      </c>
      <c r="AC33" s="70" t="n">
        <v>37.914</v>
      </c>
      <c r="AD33" s="70" t="n">
        <v>42.1532</v>
      </c>
      <c r="AE33" s="70" t="n">
        <v>44.2401</v>
      </c>
      <c r="AF33" s="70" t="n">
        <v>41.6704</v>
      </c>
      <c r="AG33" s="71" t="n">
        <v>2766.63</v>
      </c>
      <c r="AH33" s="71" t="n">
        <v>6.64</v>
      </c>
      <c r="AI33" s="72" t="n">
        <v>0.77</v>
      </c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2.75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 t="n">
        <v>6.33</v>
      </c>
      <c r="R34" s="72" t="n">
        <v>0.95</v>
      </c>
      <c r="T34" s="19" t="n">
        <v>34</v>
      </c>
      <c r="U34" s="79" t="n">
        <v>371.616</v>
      </c>
      <c r="V34" s="70" t="n">
        <v>37.582</v>
      </c>
      <c r="W34" s="70" t="n">
        <v>37.537</v>
      </c>
      <c r="X34" s="70" t="n">
        <v>32.497</v>
      </c>
      <c r="Y34" s="70" t="n">
        <v>35.162</v>
      </c>
      <c r="Z34" s="70" t="n">
        <v>32.342</v>
      </c>
      <c r="AA34" s="70" t="n">
        <v>33.057</v>
      </c>
      <c r="AB34" s="70" t="n">
        <v>21.591</v>
      </c>
      <c r="AC34" s="70" t="n">
        <v>36.931</v>
      </c>
      <c r="AD34" s="70" t="n">
        <v>39.9794</v>
      </c>
      <c r="AE34" s="70" t="n">
        <v>42.5095</v>
      </c>
      <c r="AF34" s="70" t="n">
        <v>40.6477</v>
      </c>
      <c r="AG34" s="71" t="n">
        <v>2625.06</v>
      </c>
      <c r="AH34" s="71" t="n">
        <v>5.05</v>
      </c>
      <c r="AI34" s="72" t="n">
        <v>0.73</v>
      </c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2" hidden="false" customHeight="false" outlineLevel="0" collapsed="false">
      <c r="A35" s="19"/>
      <c r="B35" s="82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10" t="n">
        <v>22.1</v>
      </c>
      <c r="U35" s="58" t="n">
        <v>5069.8683</v>
      </c>
      <c r="V35" s="59" t="n">
        <v>41.454</v>
      </c>
      <c r="W35" s="59" t="n">
        <v>41.305</v>
      </c>
      <c r="X35" s="59" t="n">
        <v>34.612</v>
      </c>
      <c r="Y35" s="59" t="n">
        <v>37.852</v>
      </c>
      <c r="Z35" s="59" t="n">
        <v>34.594</v>
      </c>
      <c r="AA35" s="59" t="n">
        <v>33.701</v>
      </c>
      <c r="AB35" s="59" t="n">
        <v>22.762</v>
      </c>
      <c r="AC35" s="59" t="n">
        <v>38.956</v>
      </c>
      <c r="AD35" s="59" t="n">
        <v>43.7665</v>
      </c>
      <c r="AE35" s="59" t="n">
        <v>47.0068</v>
      </c>
      <c r="AF35" s="59" t="n">
        <v>40.6569</v>
      </c>
      <c r="AG35" s="60" t="n">
        <v>11314.77</v>
      </c>
      <c r="AH35" s="60" t="n">
        <v>26.47</v>
      </c>
      <c r="AI35" s="61" t="n">
        <v>3.14</v>
      </c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2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 t="n">
        <v>27.14</v>
      </c>
      <c r="R36" s="72" t="n">
        <v>3.82</v>
      </c>
      <c r="T36" s="19" t="n">
        <v>25</v>
      </c>
      <c r="U36" s="69" t="n">
        <v>3155.9818</v>
      </c>
      <c r="V36" s="70" t="n">
        <v>40.08</v>
      </c>
      <c r="W36" s="70" t="n">
        <v>39.979</v>
      </c>
      <c r="X36" s="70" t="n">
        <v>33.818</v>
      </c>
      <c r="Y36" s="70" t="n">
        <v>36.884</v>
      </c>
      <c r="Z36" s="70" t="n">
        <v>33.772</v>
      </c>
      <c r="AA36" s="70" t="n">
        <v>33.455</v>
      </c>
      <c r="AB36" s="70" t="n">
        <v>21.994</v>
      </c>
      <c r="AC36" s="70" t="n">
        <v>38.374</v>
      </c>
      <c r="AD36" s="70" t="n">
        <v>42.4407</v>
      </c>
      <c r="AE36" s="70" t="n">
        <v>45.7481</v>
      </c>
      <c r="AF36" s="70" t="n">
        <v>40.0676</v>
      </c>
      <c r="AG36" s="71" t="n">
        <v>10500.57</v>
      </c>
      <c r="AH36" s="71" t="n">
        <v>21.96</v>
      </c>
      <c r="AI36" s="72" t="n">
        <v>2.92</v>
      </c>
      <c r="AJ36" s="62"/>
      <c r="AK36" s="84"/>
      <c r="AL36" s="85"/>
      <c r="AM36" s="85"/>
      <c r="AN36" s="86"/>
      <c r="AO36" s="87"/>
      <c r="AP36" s="88"/>
      <c r="AQ36" s="88"/>
      <c r="AR36" s="88"/>
      <c r="AS36" s="84"/>
      <c r="AT36" s="85"/>
      <c r="AU36" s="86"/>
      <c r="AW36" s="68"/>
    </row>
    <row r="37" customFormat="false" ht="12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 t="n">
        <v>25.24</v>
      </c>
      <c r="R37" s="72" t="n">
        <v>3.41</v>
      </c>
      <c r="T37" s="19" t="n">
        <v>33</v>
      </c>
      <c r="U37" s="69" t="n">
        <v>1070.6196</v>
      </c>
      <c r="V37" s="70" t="n">
        <v>35.707</v>
      </c>
      <c r="W37" s="70" t="n">
        <v>35.699</v>
      </c>
      <c r="X37" s="70" t="n">
        <v>31.17</v>
      </c>
      <c r="Y37" s="70" t="n">
        <v>33.614</v>
      </c>
      <c r="Z37" s="70" t="n">
        <v>31.049</v>
      </c>
      <c r="AA37" s="70" t="n">
        <v>32.69</v>
      </c>
      <c r="AB37" s="70" t="n">
        <v>21.284</v>
      </c>
      <c r="AC37" s="70" t="n">
        <v>36.493</v>
      </c>
      <c r="AD37" s="70" t="n">
        <v>38.1513</v>
      </c>
      <c r="AE37" s="70" t="n">
        <v>42.8892</v>
      </c>
      <c r="AF37" s="70" t="n">
        <v>38.577</v>
      </c>
      <c r="AG37" s="71" t="n">
        <v>10804.68</v>
      </c>
      <c r="AH37" s="71" t="n">
        <v>22.89</v>
      </c>
      <c r="AI37" s="72" t="n">
        <v>3</v>
      </c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2.75" hidden="false" customHeight="false" outlineLevel="0" collapsed="false">
      <c r="A38" s="19"/>
      <c r="B38" s="89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 t="n">
        <v>22.5</v>
      </c>
      <c r="R38" s="72" t="n">
        <v>3.13</v>
      </c>
      <c r="T38" s="19" t="n">
        <v>33.5</v>
      </c>
      <c r="U38" s="79" t="n">
        <v>1002.1474</v>
      </c>
      <c r="V38" s="70" t="n">
        <v>35.431</v>
      </c>
      <c r="W38" s="70" t="n">
        <v>35.425</v>
      </c>
      <c r="X38" s="70" t="n">
        <v>31.008</v>
      </c>
      <c r="Y38" s="70" t="n">
        <v>33.406</v>
      </c>
      <c r="Z38" s="70" t="n">
        <v>30.869</v>
      </c>
      <c r="AA38" s="70" t="n">
        <v>32.645</v>
      </c>
      <c r="AB38" s="70" t="n">
        <v>21.295</v>
      </c>
      <c r="AC38" s="70" t="n">
        <v>36.368</v>
      </c>
      <c r="AD38" s="70" t="n">
        <v>37.8748</v>
      </c>
      <c r="AE38" s="70" t="n">
        <v>42.7522</v>
      </c>
      <c r="AF38" s="70" t="n">
        <v>38.5065</v>
      </c>
      <c r="AG38" s="71" t="n">
        <v>8633.46</v>
      </c>
      <c r="AH38" s="71" t="n">
        <v>19.81</v>
      </c>
      <c r="AI38" s="72" t="n">
        <v>2.4</v>
      </c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2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10" t="n">
        <v>22.2</v>
      </c>
      <c r="U39" s="58" t="n">
        <v>3111.7554</v>
      </c>
      <c r="V39" s="59" t="n">
        <v>41.87</v>
      </c>
      <c r="W39" s="59" t="n">
        <v>41.9</v>
      </c>
      <c r="X39" s="59" t="n">
        <v>34.398</v>
      </c>
      <c r="Y39" s="59" t="n">
        <v>37.838</v>
      </c>
      <c r="Z39" s="59" t="n">
        <v>34.577</v>
      </c>
      <c r="AA39" s="59" t="n">
        <v>34.253</v>
      </c>
      <c r="AB39" s="59" t="n">
        <v>22.979</v>
      </c>
      <c r="AC39" s="59" t="n">
        <v>39.434</v>
      </c>
      <c r="AD39" s="59" t="n">
        <v>44.3616</v>
      </c>
      <c r="AE39" s="59" t="n">
        <v>48.6758</v>
      </c>
      <c r="AF39" s="59" t="n">
        <v>41.9676</v>
      </c>
      <c r="AG39" s="60" t="n">
        <v>4241.64</v>
      </c>
      <c r="AH39" s="60" t="n">
        <v>9.14</v>
      </c>
      <c r="AI39" s="61" t="n">
        <v>1.18</v>
      </c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2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 t="n">
        <v>10.52</v>
      </c>
      <c r="R40" s="72" t="n">
        <v>1.44</v>
      </c>
      <c r="T40" s="19" t="n">
        <v>25</v>
      </c>
      <c r="U40" s="69" t="n">
        <v>2026.7406</v>
      </c>
      <c r="V40" s="70" t="n">
        <v>40.797</v>
      </c>
      <c r="W40" s="70" t="n">
        <v>40.893</v>
      </c>
      <c r="X40" s="70" t="n">
        <v>33.77</v>
      </c>
      <c r="Y40" s="70" t="n">
        <v>37.095</v>
      </c>
      <c r="Z40" s="70" t="n">
        <v>33.934</v>
      </c>
      <c r="AA40" s="70" t="n">
        <v>34.056</v>
      </c>
      <c r="AB40" s="70" t="n">
        <v>21.938</v>
      </c>
      <c r="AC40" s="70" t="n">
        <v>38.973</v>
      </c>
      <c r="AD40" s="70" t="n">
        <v>43.3535</v>
      </c>
      <c r="AE40" s="70" t="n">
        <v>47.4815</v>
      </c>
      <c r="AF40" s="70" t="n">
        <v>41.4658</v>
      </c>
      <c r="AG40" s="71" t="n">
        <v>3916.94</v>
      </c>
      <c r="AH40" s="71" t="n">
        <v>8.34</v>
      </c>
      <c r="AI40" s="72" t="n">
        <v>1.09</v>
      </c>
      <c r="AJ40" s="62"/>
      <c r="AK40" s="84"/>
      <c r="AL40" s="85"/>
      <c r="AM40" s="85"/>
      <c r="AN40" s="86"/>
      <c r="AO40" s="87"/>
      <c r="AP40" s="88"/>
      <c r="AQ40" s="88"/>
      <c r="AR40" s="88"/>
      <c r="AS40" s="84"/>
      <c r="AT40" s="85"/>
      <c r="AU40" s="86"/>
      <c r="AW40" s="68"/>
    </row>
    <row r="41" customFormat="false" ht="12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 t="n">
        <v>8.77</v>
      </c>
      <c r="R41" s="72" t="n">
        <v>1.27</v>
      </c>
      <c r="T41" s="19" t="n">
        <v>29.6</v>
      </c>
      <c r="U41" s="69" t="n">
        <v>1096.4297</v>
      </c>
      <c r="V41" s="70" t="n">
        <v>38.65</v>
      </c>
      <c r="W41" s="70" t="n">
        <v>38.846</v>
      </c>
      <c r="X41" s="70" t="n">
        <v>32.42</v>
      </c>
      <c r="Y41" s="70" t="n">
        <v>35.517</v>
      </c>
      <c r="Z41" s="70" t="n">
        <v>32.66</v>
      </c>
      <c r="AA41" s="70" t="n">
        <v>33.663</v>
      </c>
      <c r="AB41" s="70" t="n">
        <v>21.063</v>
      </c>
      <c r="AC41" s="70" t="n">
        <v>38.056</v>
      </c>
      <c r="AD41" s="70" t="n">
        <v>41.3</v>
      </c>
      <c r="AE41" s="70" t="n">
        <v>45.7904</v>
      </c>
      <c r="AF41" s="70" t="n">
        <v>40.5844</v>
      </c>
      <c r="AG41" s="71" t="n">
        <v>3580.66</v>
      </c>
      <c r="AH41" s="71" t="n">
        <v>7.28</v>
      </c>
      <c r="AI41" s="72" t="n">
        <v>0.99</v>
      </c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2.75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 t="n">
        <v>8.77</v>
      </c>
      <c r="R42" s="72" t="n">
        <v>1.2</v>
      </c>
      <c r="T42" s="19" t="n">
        <v>34</v>
      </c>
      <c r="U42" s="79" t="n">
        <v>634.4343</v>
      </c>
      <c r="V42" s="70" t="n">
        <v>36.409</v>
      </c>
      <c r="W42" s="70" t="n">
        <v>36.634</v>
      </c>
      <c r="X42" s="70" t="n">
        <v>31.173</v>
      </c>
      <c r="Y42" s="70" t="n">
        <v>33.934</v>
      </c>
      <c r="Z42" s="70" t="n">
        <v>31.258</v>
      </c>
      <c r="AA42" s="70" t="n">
        <v>33.225</v>
      </c>
      <c r="AB42" s="70" t="n">
        <v>21.165</v>
      </c>
      <c r="AC42" s="70" t="n">
        <v>37.061</v>
      </c>
      <c r="AD42" s="70" t="n">
        <v>39.0731</v>
      </c>
      <c r="AE42" s="70" t="n">
        <v>44.1606</v>
      </c>
      <c r="AF42" s="70" t="n">
        <v>39.6138</v>
      </c>
      <c r="AG42" s="71" t="n">
        <v>3307.2</v>
      </c>
      <c r="AH42" s="71" t="n">
        <v>7.01</v>
      </c>
      <c r="AI42" s="72" t="n">
        <v>0.92</v>
      </c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2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10" t="n">
        <v>22</v>
      </c>
      <c r="U43" s="58" t="n">
        <v>2659.8454</v>
      </c>
      <c r="V43" s="59" t="n">
        <v>41.677</v>
      </c>
      <c r="W43" s="59" t="n">
        <v>41.39</v>
      </c>
      <c r="X43" s="59" t="n">
        <v>34.754</v>
      </c>
      <c r="Y43" s="59" t="n">
        <v>38</v>
      </c>
      <c r="Z43" s="59" t="n">
        <v>34.731</v>
      </c>
      <c r="AA43" s="59" t="n">
        <v>34.654</v>
      </c>
      <c r="AB43" s="59" t="n">
        <v>23.923</v>
      </c>
      <c r="AC43" s="59" t="n">
        <v>39.459</v>
      </c>
      <c r="AD43" s="59" t="n">
        <v>43.8455</v>
      </c>
      <c r="AE43" s="59" t="n">
        <v>46.1095</v>
      </c>
      <c r="AF43" s="59" t="n">
        <v>44.5352</v>
      </c>
      <c r="AG43" s="60" t="n">
        <v>8418.54</v>
      </c>
      <c r="AH43" s="60" t="n">
        <v>19.91</v>
      </c>
      <c r="AI43" s="61" t="n">
        <v>2.34</v>
      </c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2" hidden="false" customHeight="false" outlineLevel="0" collapsed="false">
      <c r="A44" s="19"/>
      <c r="B44" s="19" t="s">
        <v>51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 t="n">
        <v>20.57</v>
      </c>
      <c r="R44" s="72" t="n">
        <v>2.66</v>
      </c>
      <c r="T44" s="19" t="n">
        <v>26.5</v>
      </c>
      <c r="U44" s="69" t="n">
        <v>1335.0625</v>
      </c>
      <c r="V44" s="70" t="n">
        <v>39.69</v>
      </c>
      <c r="W44" s="70" t="n">
        <v>39.4</v>
      </c>
      <c r="X44" s="70" t="n">
        <v>33.77</v>
      </c>
      <c r="Y44" s="70" t="n">
        <v>36.694</v>
      </c>
      <c r="Z44" s="70" t="n">
        <v>33.532</v>
      </c>
      <c r="AA44" s="70" t="n">
        <v>34.25</v>
      </c>
      <c r="AB44" s="70" t="n">
        <v>23.273</v>
      </c>
      <c r="AC44" s="70" t="n">
        <v>38.455</v>
      </c>
      <c r="AD44" s="70" t="n">
        <v>41.8575</v>
      </c>
      <c r="AE44" s="70" t="n">
        <v>44.3476</v>
      </c>
      <c r="AF44" s="70" t="n">
        <v>43.6636</v>
      </c>
      <c r="AG44" s="71" t="n">
        <v>7367.48</v>
      </c>
      <c r="AH44" s="71" t="n">
        <v>16.01</v>
      </c>
      <c r="AI44" s="72" t="n">
        <v>2.05</v>
      </c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2" hidden="false" customHeight="false" outlineLevel="0" collapsed="false">
      <c r="A45" s="83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 t="n">
        <v>18.86</v>
      </c>
      <c r="R45" s="72" t="n">
        <v>2.46</v>
      </c>
      <c r="T45" s="19" t="n">
        <v>30</v>
      </c>
      <c r="U45" s="69" t="n">
        <v>825.6038</v>
      </c>
      <c r="V45" s="70" t="n">
        <v>37.935</v>
      </c>
      <c r="W45" s="70" t="n">
        <v>37.638</v>
      </c>
      <c r="X45" s="70" t="n">
        <v>32.925</v>
      </c>
      <c r="Y45" s="70" t="n">
        <v>35.511</v>
      </c>
      <c r="Z45" s="70" t="n">
        <v>32.481</v>
      </c>
      <c r="AA45" s="70" t="n">
        <v>33.932</v>
      </c>
      <c r="AB45" s="70" t="n">
        <v>22.828</v>
      </c>
      <c r="AC45" s="70" t="n">
        <v>37.588</v>
      </c>
      <c r="AD45" s="70" t="n">
        <v>40.0923</v>
      </c>
      <c r="AE45" s="70" t="n">
        <v>43.354</v>
      </c>
      <c r="AF45" s="70" t="n">
        <v>43.0977</v>
      </c>
      <c r="AG45" s="71" t="n">
        <v>6878.28</v>
      </c>
      <c r="AH45" s="71" t="n">
        <v>16.54</v>
      </c>
      <c r="AI45" s="72" t="n">
        <v>1.91</v>
      </c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2.75" hidden="false" customHeight="false" outlineLevel="0" collapsed="false">
      <c r="A46" s="83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 t="n">
        <v>17.22</v>
      </c>
      <c r="R46" s="72" t="n">
        <v>2.34</v>
      </c>
      <c r="T46" s="19" t="n">
        <v>34</v>
      </c>
      <c r="U46" s="79" t="n">
        <v>476.5288</v>
      </c>
      <c r="V46" s="70" t="n">
        <v>35.809</v>
      </c>
      <c r="W46" s="70" t="n">
        <v>35.532</v>
      </c>
      <c r="X46" s="70" t="n">
        <v>31.723</v>
      </c>
      <c r="Y46" s="70" t="n">
        <v>33.925</v>
      </c>
      <c r="Z46" s="70" t="n">
        <v>31.076</v>
      </c>
      <c r="AA46" s="70" t="n">
        <v>33.458</v>
      </c>
      <c r="AB46" s="70" t="n">
        <v>22.024</v>
      </c>
      <c r="AC46" s="70" t="n">
        <v>36.56</v>
      </c>
      <c r="AD46" s="70" t="n">
        <v>37.9814</v>
      </c>
      <c r="AE46" s="70" t="n">
        <v>41.9222</v>
      </c>
      <c r="AF46" s="70" t="n">
        <v>42.2302</v>
      </c>
      <c r="AG46" s="71" t="n">
        <v>7552.36</v>
      </c>
      <c r="AH46" s="71" t="n">
        <v>13.71</v>
      </c>
      <c r="AI46" s="72" t="n">
        <v>2.1</v>
      </c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2" hidden="false" customHeight="false" outlineLevel="0" collapsed="false">
      <c r="A47" s="19"/>
      <c r="B47" s="82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10" t="n">
        <v>21</v>
      </c>
      <c r="U47" s="58" t="n">
        <v>1808.4057</v>
      </c>
      <c r="V47" s="59" t="n">
        <v>43.476</v>
      </c>
      <c r="W47" s="59" t="n">
        <v>43.347</v>
      </c>
      <c r="X47" s="59" t="n">
        <v>35.457</v>
      </c>
      <c r="Y47" s="59" t="n">
        <v>39.02</v>
      </c>
      <c r="Z47" s="59" t="n">
        <v>35.942</v>
      </c>
      <c r="AA47" s="59" t="n">
        <v>35.015</v>
      </c>
      <c r="AB47" s="59" t="n">
        <v>22.132</v>
      </c>
      <c r="AC47" s="59" t="n">
        <v>39.761</v>
      </c>
      <c r="AD47" s="59" t="n">
        <v>45.816</v>
      </c>
      <c r="AE47" s="59" t="n">
        <v>47.0252</v>
      </c>
      <c r="AF47" s="59" t="n">
        <v>46.1873</v>
      </c>
      <c r="AG47" s="60" t="n">
        <v>7062.21</v>
      </c>
      <c r="AH47" s="60" t="n">
        <v>13.87</v>
      </c>
      <c r="AI47" s="61" t="n">
        <v>1.96</v>
      </c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2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 t="n">
        <v>14.08</v>
      </c>
      <c r="R48" s="72" t="n">
        <v>1.95</v>
      </c>
      <c r="T48" s="19" t="n">
        <v>25.7</v>
      </c>
      <c r="U48" s="69" t="n">
        <v>927.6655</v>
      </c>
      <c r="V48" s="70" t="n">
        <v>41.587</v>
      </c>
      <c r="W48" s="70" t="n">
        <v>41.503</v>
      </c>
      <c r="X48" s="70" t="n">
        <v>34.314</v>
      </c>
      <c r="Y48" s="70" t="n">
        <v>37.69</v>
      </c>
      <c r="Z48" s="70" t="n">
        <v>34.662</v>
      </c>
      <c r="AA48" s="70" t="n">
        <v>34.589</v>
      </c>
      <c r="AB48" s="70" t="n">
        <v>21.724</v>
      </c>
      <c r="AC48" s="70" t="n">
        <v>38.866</v>
      </c>
      <c r="AD48" s="70" t="n">
        <v>43.9721</v>
      </c>
      <c r="AE48" s="70" t="n">
        <v>44.979</v>
      </c>
      <c r="AF48" s="70" t="n">
        <v>45.0423</v>
      </c>
      <c r="AG48" s="71" t="n">
        <v>6308.57</v>
      </c>
      <c r="AH48" s="71" t="n">
        <v>10.95</v>
      </c>
      <c r="AI48" s="72" t="n">
        <v>1.75</v>
      </c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2" hidden="false" customHeight="false" outlineLevel="0" collapsed="false">
      <c r="A49" s="83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 t="n">
        <v>12.82</v>
      </c>
      <c r="R49" s="72" t="n">
        <v>1.87</v>
      </c>
      <c r="T49" s="19" t="n">
        <v>31.3</v>
      </c>
      <c r="U49" s="69" t="n">
        <v>468.8725</v>
      </c>
      <c r="V49" s="70" t="n">
        <v>38.867</v>
      </c>
      <c r="W49" s="70" t="n">
        <v>38.779</v>
      </c>
      <c r="X49" s="70" t="n">
        <v>32.907</v>
      </c>
      <c r="Y49" s="70" t="n">
        <v>35.88</v>
      </c>
      <c r="Z49" s="70" t="n">
        <v>32.903</v>
      </c>
      <c r="AA49" s="70" t="n">
        <v>34.031</v>
      </c>
      <c r="AB49" s="70" t="n">
        <v>21.297</v>
      </c>
      <c r="AC49" s="70" t="n">
        <v>37.572</v>
      </c>
      <c r="AD49" s="70" t="n">
        <v>41.2353</v>
      </c>
      <c r="AE49" s="70" t="n">
        <v>42.9372</v>
      </c>
      <c r="AF49" s="70" t="n">
        <v>43.7139</v>
      </c>
      <c r="AG49" s="71" t="n">
        <v>5883.21</v>
      </c>
      <c r="AH49" s="71" t="n">
        <v>9.56</v>
      </c>
      <c r="AI49" s="72" t="n">
        <v>1.63</v>
      </c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2.75" hidden="false" customHeight="false" outlineLevel="0" collapsed="false">
      <c r="A50" s="90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 t="n">
        <v>11.08</v>
      </c>
      <c r="R50" s="72" t="n">
        <v>1.76</v>
      </c>
      <c r="T50" s="19" t="n">
        <v>33.4</v>
      </c>
      <c r="U50" s="79" t="n">
        <v>360.1678</v>
      </c>
      <c r="V50" s="70" t="n">
        <v>37.704</v>
      </c>
      <c r="W50" s="70" t="n">
        <v>37.608</v>
      </c>
      <c r="X50" s="70" t="n">
        <v>32.244</v>
      </c>
      <c r="Y50" s="70" t="n">
        <v>35.04</v>
      </c>
      <c r="Z50" s="70" t="n">
        <v>32.149</v>
      </c>
      <c r="AA50" s="70" t="n">
        <v>33.755</v>
      </c>
      <c r="AB50" s="70" t="n">
        <v>20.753</v>
      </c>
      <c r="AC50" s="70" t="n">
        <v>37.011</v>
      </c>
      <c r="AD50" s="70" t="n">
        <v>40.0667</v>
      </c>
      <c r="AE50" s="70" t="n">
        <v>42.0487</v>
      </c>
      <c r="AF50" s="70" t="n">
        <v>43.116</v>
      </c>
      <c r="AG50" s="71" t="n">
        <v>5756.71</v>
      </c>
      <c r="AH50" s="71" t="n">
        <v>9.13</v>
      </c>
      <c r="AI50" s="72" t="n">
        <v>1.6</v>
      </c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0" t="n">
        <v>41.941</v>
      </c>
      <c r="F51" s="80" t="n">
        <v>43.455</v>
      </c>
      <c r="G51" s="80" t="n">
        <v>38.459</v>
      </c>
      <c r="H51" s="80" t="n">
        <v>40.759</v>
      </c>
      <c r="I51" s="80" t="n">
        <v>40.896</v>
      </c>
      <c r="J51" s="80" t="n">
        <v>36.451</v>
      </c>
      <c r="K51" s="80" t="n">
        <v>20.765</v>
      </c>
      <c r="L51" s="80" t="n">
        <v>38.402</v>
      </c>
      <c r="M51" s="80" t="n">
        <v>44.7203</v>
      </c>
      <c r="N51" s="80" t="n">
        <v>48.3475</v>
      </c>
      <c r="O51" s="80" t="n">
        <v>50.5201</v>
      </c>
      <c r="P51" s="60" t="n">
        <v>12166.91</v>
      </c>
      <c r="Q51" s="60" t="n">
        <v>25.45</v>
      </c>
      <c r="R51" s="61" t="n">
        <v>3.38</v>
      </c>
      <c r="T51" s="10" t="n">
        <v>23</v>
      </c>
      <c r="U51" s="58" t="n">
        <v>3421.5552</v>
      </c>
      <c r="V51" s="80" t="n">
        <v>41.542</v>
      </c>
      <c r="W51" s="80" t="n">
        <v>42.937</v>
      </c>
      <c r="X51" s="80" t="n">
        <v>35.536</v>
      </c>
      <c r="Y51" s="80" t="n">
        <v>38.734</v>
      </c>
      <c r="Z51" s="80" t="n">
        <v>39.075</v>
      </c>
      <c r="AA51" s="80" t="n">
        <v>36.129</v>
      </c>
      <c r="AB51" s="80" t="n">
        <v>21.183</v>
      </c>
      <c r="AC51" s="80" t="n">
        <v>38.026</v>
      </c>
      <c r="AD51" s="80" t="n">
        <v>44.1534</v>
      </c>
      <c r="AE51" s="80" t="n">
        <v>46.444</v>
      </c>
      <c r="AF51" s="80" t="n">
        <v>46.9957</v>
      </c>
      <c r="AG51" s="60" t="n">
        <v>10788.41</v>
      </c>
      <c r="AH51" s="60" t="n">
        <v>25.78</v>
      </c>
      <c r="AI51" s="61" t="n">
        <v>3</v>
      </c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2" hidden="false" customHeight="false" outlineLevel="0" collapsed="false">
      <c r="A52" s="19"/>
      <c r="B52" s="19" t="s">
        <v>54</v>
      </c>
      <c r="C52" s="19" t="n">
        <v>26</v>
      </c>
      <c r="D52" s="69" t="n">
        <v>2266.3952</v>
      </c>
      <c r="E52" s="81" t="n">
        <v>39.861</v>
      </c>
      <c r="F52" s="81" t="n">
        <v>40.97</v>
      </c>
      <c r="G52" s="81" t="n">
        <v>36.974</v>
      </c>
      <c r="H52" s="81" t="n">
        <v>38.926</v>
      </c>
      <c r="I52" s="81" t="n">
        <v>39.309</v>
      </c>
      <c r="J52" s="81" t="n">
        <v>35.968</v>
      </c>
      <c r="K52" s="81" t="n">
        <v>20.704</v>
      </c>
      <c r="L52" s="81" t="n">
        <v>37.306</v>
      </c>
      <c r="M52" s="81" t="n">
        <v>42.2214</v>
      </c>
      <c r="N52" s="81" t="n">
        <v>47.2596</v>
      </c>
      <c r="O52" s="81" t="n">
        <v>49.8796</v>
      </c>
      <c r="P52" s="71" t="n">
        <v>11036.12</v>
      </c>
      <c r="Q52" s="71" t="n">
        <v>22.97</v>
      </c>
      <c r="R52" s="72" t="n">
        <v>3.07</v>
      </c>
      <c r="T52" s="19" t="n">
        <v>26</v>
      </c>
      <c r="U52" s="69" t="n">
        <v>2246.2344</v>
      </c>
      <c r="V52" s="81" t="n">
        <v>39.799</v>
      </c>
      <c r="W52" s="81" t="n">
        <v>41.046</v>
      </c>
      <c r="X52" s="81" t="n">
        <v>34.063</v>
      </c>
      <c r="Y52" s="81" t="n">
        <v>37.16</v>
      </c>
      <c r="Z52" s="81" t="n">
        <v>37.47</v>
      </c>
      <c r="AA52" s="81" t="n">
        <v>35.37</v>
      </c>
      <c r="AB52" s="81" t="n">
        <v>20.925</v>
      </c>
      <c r="AC52" s="81" t="n">
        <v>37.146</v>
      </c>
      <c r="AD52" s="81" t="n">
        <v>42.2676</v>
      </c>
      <c r="AE52" s="81" t="n">
        <v>44.5985</v>
      </c>
      <c r="AF52" s="81" t="n">
        <v>45.4094</v>
      </c>
      <c r="AG52" s="71" t="n">
        <v>10153.21</v>
      </c>
      <c r="AH52" s="71" t="n">
        <v>24.82</v>
      </c>
      <c r="AI52" s="72" t="n">
        <v>2.82</v>
      </c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2" hidden="false" customHeight="false" outlineLevel="0" collapsed="false">
      <c r="A53" s="83"/>
      <c r="B53" s="19"/>
      <c r="C53" s="19" t="n">
        <v>29</v>
      </c>
      <c r="D53" s="69" t="n">
        <v>1568.7848</v>
      </c>
      <c r="E53" s="81" t="n">
        <v>38.2</v>
      </c>
      <c r="F53" s="81" t="n">
        <v>39.084</v>
      </c>
      <c r="G53" s="81" t="n">
        <v>35.831</v>
      </c>
      <c r="H53" s="81" t="n">
        <v>37.478</v>
      </c>
      <c r="I53" s="81" t="n">
        <v>38.051</v>
      </c>
      <c r="J53" s="81" t="n">
        <v>35.57</v>
      </c>
      <c r="K53" s="81" t="n">
        <v>20.669</v>
      </c>
      <c r="L53" s="81" t="n">
        <v>36.431</v>
      </c>
      <c r="M53" s="81" t="n">
        <v>40.3298</v>
      </c>
      <c r="N53" s="81" t="n">
        <v>46.6925</v>
      </c>
      <c r="O53" s="81" t="n">
        <v>49.2831</v>
      </c>
      <c r="P53" s="71" t="n">
        <v>10677.62</v>
      </c>
      <c r="Q53" s="71" t="n">
        <v>23.51</v>
      </c>
      <c r="R53" s="72" t="n">
        <v>2.97</v>
      </c>
      <c r="T53" s="19" t="n">
        <v>29</v>
      </c>
      <c r="U53" s="69" t="n">
        <v>1510.4824</v>
      </c>
      <c r="V53" s="81" t="n">
        <v>38.058</v>
      </c>
      <c r="W53" s="81" t="n">
        <v>39.155</v>
      </c>
      <c r="X53" s="81" t="n">
        <v>32.598</v>
      </c>
      <c r="Y53" s="81" t="n">
        <v>35.584</v>
      </c>
      <c r="Z53" s="81" t="n">
        <v>35.903</v>
      </c>
      <c r="AA53" s="81" t="n">
        <v>34.613</v>
      </c>
      <c r="AB53" s="81" t="n">
        <v>20.714</v>
      </c>
      <c r="AC53" s="81" t="n">
        <v>36.264</v>
      </c>
      <c r="AD53" s="81" t="n">
        <v>40.3807</v>
      </c>
      <c r="AE53" s="81" t="n">
        <v>43.0787</v>
      </c>
      <c r="AF53" s="81" t="n">
        <v>44.0695</v>
      </c>
      <c r="AG53" s="71" t="n">
        <v>9684.67</v>
      </c>
      <c r="AH53" s="71" t="n">
        <v>20.87</v>
      </c>
      <c r="AI53" s="72" t="n">
        <v>2.69</v>
      </c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2.75" hidden="false" customHeight="false" outlineLevel="0" collapsed="false">
      <c r="A54" s="90"/>
      <c r="B54" s="19"/>
      <c r="C54" s="19" t="n">
        <v>31</v>
      </c>
      <c r="D54" s="69" t="n">
        <v>1237.0856</v>
      </c>
      <c r="E54" s="81" t="n">
        <v>37.102</v>
      </c>
      <c r="F54" s="81" t="n">
        <v>37.841</v>
      </c>
      <c r="G54" s="81" t="n">
        <v>34.966</v>
      </c>
      <c r="H54" s="81" t="n">
        <v>36.458</v>
      </c>
      <c r="I54" s="81" t="n">
        <v>37.154</v>
      </c>
      <c r="J54" s="81" t="n">
        <v>35.324</v>
      </c>
      <c r="K54" s="81" t="n">
        <v>20.647</v>
      </c>
      <c r="L54" s="81" t="n">
        <v>35.852</v>
      </c>
      <c r="M54" s="81" t="n">
        <v>39.08</v>
      </c>
      <c r="N54" s="81" t="n">
        <v>46.1545</v>
      </c>
      <c r="O54" s="81" t="n">
        <v>49.2231</v>
      </c>
      <c r="P54" s="71" t="n">
        <v>10527.57</v>
      </c>
      <c r="Q54" s="71" t="n">
        <v>25.62</v>
      </c>
      <c r="R54" s="72" t="n">
        <v>2.92</v>
      </c>
      <c r="T54" s="19" t="n">
        <v>31</v>
      </c>
      <c r="U54" s="79" t="n">
        <v>1157.3944</v>
      </c>
      <c r="V54" s="81" t="n">
        <v>36.919</v>
      </c>
      <c r="W54" s="81" t="n">
        <v>37.903</v>
      </c>
      <c r="X54" s="81" t="n">
        <v>31.902</v>
      </c>
      <c r="Y54" s="81" t="n">
        <v>34.717</v>
      </c>
      <c r="Z54" s="81" t="n">
        <v>35.039</v>
      </c>
      <c r="AA54" s="81" t="n">
        <v>34.242</v>
      </c>
      <c r="AB54" s="81" t="n">
        <v>20.562</v>
      </c>
      <c r="AC54" s="81" t="n">
        <v>35.657</v>
      </c>
      <c r="AD54" s="81" t="n">
        <v>39.1301</v>
      </c>
      <c r="AE54" s="81" t="n">
        <v>42.2763</v>
      </c>
      <c r="AF54" s="81" t="n">
        <v>43.4201</v>
      </c>
      <c r="AG54" s="71" t="n">
        <v>9417.25</v>
      </c>
      <c r="AH54" s="71" t="n">
        <v>24.08</v>
      </c>
      <c r="AI54" s="72" t="n">
        <v>2.62</v>
      </c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0" t="n">
        <v>43.072</v>
      </c>
      <c r="F55" s="80" t="n">
        <v>43.463</v>
      </c>
      <c r="G55" s="80" t="n">
        <v>40.051</v>
      </c>
      <c r="H55" s="80" t="n">
        <v>41.91</v>
      </c>
      <c r="I55" s="80" t="n">
        <v>38.972</v>
      </c>
      <c r="J55" s="80" t="n">
        <v>33.831</v>
      </c>
      <c r="K55" s="80" t="n">
        <v>21.629</v>
      </c>
      <c r="L55" s="80" t="n">
        <v>35.119</v>
      </c>
      <c r="M55" s="80" t="n">
        <v>44.6729</v>
      </c>
      <c r="N55" s="80" t="n">
        <v>50.3897</v>
      </c>
      <c r="O55" s="80" t="n">
        <v>50.6183</v>
      </c>
      <c r="P55" s="60" t="n">
        <v>30290.08</v>
      </c>
      <c r="Q55" s="60" t="n">
        <v>73.23</v>
      </c>
      <c r="R55" s="61" t="n">
        <v>8.41</v>
      </c>
      <c r="T55" s="10" t="n">
        <v>24</v>
      </c>
      <c r="U55" s="58" t="n">
        <v>4072.772</v>
      </c>
      <c r="V55" s="80" t="n">
        <v>41.792</v>
      </c>
      <c r="W55" s="80" t="n">
        <v>41.449</v>
      </c>
      <c r="X55" s="80" t="n">
        <v>37.894</v>
      </c>
      <c r="Y55" s="80" t="n">
        <v>39.995</v>
      </c>
      <c r="Z55" s="80" t="n">
        <v>37.119</v>
      </c>
      <c r="AA55" s="80" t="n">
        <v>33.375</v>
      </c>
      <c r="AB55" s="80" t="n">
        <v>21.773</v>
      </c>
      <c r="AC55" s="80" t="n">
        <v>34.062</v>
      </c>
      <c r="AD55" s="80" t="n">
        <v>42.7498</v>
      </c>
      <c r="AE55" s="80" t="n">
        <v>45.1611</v>
      </c>
      <c r="AF55" s="80" t="n">
        <v>47.821</v>
      </c>
      <c r="AG55" s="60" t="n">
        <v>27220.44</v>
      </c>
      <c r="AH55" s="60" t="n">
        <v>64.79</v>
      </c>
      <c r="AI55" s="61" t="n">
        <v>7.56</v>
      </c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2" hidden="false" customHeight="false" outlineLevel="0" collapsed="false">
      <c r="A56" s="19"/>
      <c r="B56" s="19" t="s">
        <v>56</v>
      </c>
      <c r="C56" s="19" t="n">
        <v>27</v>
      </c>
      <c r="D56" s="69" t="n">
        <v>3670.9328</v>
      </c>
      <c r="E56" s="81" t="n">
        <v>41.334</v>
      </c>
      <c r="F56" s="81" t="n">
        <v>41.156</v>
      </c>
      <c r="G56" s="81" t="n">
        <v>38.449</v>
      </c>
      <c r="H56" s="81" t="n">
        <v>40.1</v>
      </c>
      <c r="I56" s="81" t="n">
        <v>37.363</v>
      </c>
      <c r="J56" s="81" t="n">
        <v>33.611</v>
      </c>
      <c r="K56" s="81" t="n">
        <v>21.576</v>
      </c>
      <c r="L56" s="81" t="n">
        <v>34.027</v>
      </c>
      <c r="M56" s="81" t="n">
        <v>42.3252</v>
      </c>
      <c r="N56" s="81" t="n">
        <v>49.6995</v>
      </c>
      <c r="O56" s="81" t="n">
        <v>50.5223</v>
      </c>
      <c r="P56" s="71" t="n">
        <v>27365.83</v>
      </c>
      <c r="Q56" s="71" t="n">
        <v>55.55</v>
      </c>
      <c r="R56" s="72" t="n">
        <v>7.6</v>
      </c>
      <c r="T56" s="19" t="n">
        <v>28</v>
      </c>
      <c r="U56" s="69" t="n">
        <v>2231.5768</v>
      </c>
      <c r="V56" s="81" t="n">
        <v>39.801</v>
      </c>
      <c r="W56" s="81" t="n">
        <v>39.319</v>
      </c>
      <c r="X56" s="81" t="n">
        <v>35.93</v>
      </c>
      <c r="Y56" s="81" t="n">
        <v>37.985</v>
      </c>
      <c r="Z56" s="81" t="n">
        <v>35.264</v>
      </c>
      <c r="AA56" s="81" t="n">
        <v>32.662</v>
      </c>
      <c r="AB56" s="81" t="n">
        <v>21.185</v>
      </c>
      <c r="AC56" s="81" t="n">
        <v>33.083</v>
      </c>
      <c r="AD56" s="81" t="n">
        <v>40.6216</v>
      </c>
      <c r="AE56" s="81" t="n">
        <v>43.3969</v>
      </c>
      <c r="AF56" s="81" t="n">
        <v>45.9836</v>
      </c>
      <c r="AG56" s="71" t="n">
        <v>25475.69</v>
      </c>
      <c r="AH56" s="71" t="n">
        <v>63.14</v>
      </c>
      <c r="AI56" s="72" t="n">
        <v>7.08</v>
      </c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2" hidden="false" customHeight="false" outlineLevel="0" collapsed="false">
      <c r="A57" s="19"/>
      <c r="B57" s="19"/>
      <c r="C57" s="19" t="n">
        <v>32</v>
      </c>
      <c r="D57" s="69" t="n">
        <v>1857.6304</v>
      </c>
      <c r="E57" s="81" t="n">
        <v>39.023</v>
      </c>
      <c r="F57" s="81" t="n">
        <v>38.517</v>
      </c>
      <c r="G57" s="81" t="n">
        <v>36.324</v>
      </c>
      <c r="H57" s="81" t="n">
        <v>37.788</v>
      </c>
      <c r="I57" s="81" t="n">
        <v>35.371</v>
      </c>
      <c r="J57" s="81" t="n">
        <v>33.204</v>
      </c>
      <c r="K57" s="81" t="n">
        <v>21.382</v>
      </c>
      <c r="L57" s="81" t="n">
        <v>32.834</v>
      </c>
      <c r="M57" s="81" t="n">
        <v>39.6535</v>
      </c>
      <c r="N57" s="81" t="n">
        <v>48.5621</v>
      </c>
      <c r="O57" s="81" t="n">
        <v>50.0249</v>
      </c>
      <c r="P57" s="71" t="n">
        <v>25504.61</v>
      </c>
      <c r="Q57" s="71" t="n">
        <v>55.44</v>
      </c>
      <c r="R57" s="72" t="n">
        <v>7.08</v>
      </c>
      <c r="T57" s="19" t="n">
        <v>33</v>
      </c>
      <c r="U57" s="69" t="n">
        <v>1130.32</v>
      </c>
      <c r="V57" s="81" t="n">
        <v>37.559</v>
      </c>
      <c r="W57" s="81" t="n">
        <v>37.062</v>
      </c>
      <c r="X57" s="81" t="n">
        <v>33.93</v>
      </c>
      <c r="Y57" s="81" t="n">
        <v>35.866</v>
      </c>
      <c r="Z57" s="81" t="n">
        <v>33.433</v>
      </c>
      <c r="AA57" s="81" t="n">
        <v>31.901</v>
      </c>
      <c r="AB57" s="81" t="n">
        <v>20.731</v>
      </c>
      <c r="AC57" s="81" t="n">
        <v>32.13</v>
      </c>
      <c r="AD57" s="81" t="n">
        <v>38.3635</v>
      </c>
      <c r="AE57" s="81" t="n">
        <v>41.2678</v>
      </c>
      <c r="AF57" s="81" t="n">
        <v>44.1552</v>
      </c>
      <c r="AG57" s="71" t="n">
        <v>23724.07</v>
      </c>
      <c r="AH57" s="71" t="n">
        <v>65.75</v>
      </c>
      <c r="AI57" s="72" t="n">
        <v>6.59</v>
      </c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2.75" hidden="false" customHeight="false" outlineLevel="0" collapsed="false">
      <c r="A58" s="19"/>
      <c r="B58" s="19"/>
      <c r="C58" s="19" t="n">
        <v>36</v>
      </c>
      <c r="D58" s="69" t="n">
        <v>1147.4768</v>
      </c>
      <c r="E58" s="81" t="n">
        <v>37.323</v>
      </c>
      <c r="F58" s="81" t="n">
        <v>36.777</v>
      </c>
      <c r="G58" s="81" t="n">
        <v>34.89</v>
      </c>
      <c r="H58" s="81" t="n">
        <v>36.199</v>
      </c>
      <c r="I58" s="81" t="n">
        <v>34.061</v>
      </c>
      <c r="J58" s="81" t="n">
        <v>32.822</v>
      </c>
      <c r="K58" s="81" t="n">
        <v>21.19</v>
      </c>
      <c r="L58" s="81" t="n">
        <v>32.103</v>
      </c>
      <c r="M58" s="81" t="n">
        <v>37.9142</v>
      </c>
      <c r="N58" s="81" t="n">
        <v>47.6527</v>
      </c>
      <c r="O58" s="81" t="n">
        <v>49.1591</v>
      </c>
      <c r="P58" s="71" t="n">
        <v>23800.74</v>
      </c>
      <c r="Q58" s="71" t="n">
        <v>46.57</v>
      </c>
      <c r="R58" s="72" t="n">
        <v>6.61</v>
      </c>
      <c r="T58" s="19" t="n">
        <v>37</v>
      </c>
      <c r="U58" s="79" t="n">
        <v>698.9816</v>
      </c>
      <c r="V58" s="81" t="n">
        <v>35.802</v>
      </c>
      <c r="W58" s="81" t="n">
        <v>35.263</v>
      </c>
      <c r="X58" s="81" t="n">
        <v>32.519</v>
      </c>
      <c r="Y58" s="81" t="n">
        <v>34.276</v>
      </c>
      <c r="Z58" s="81" t="n">
        <v>32.105</v>
      </c>
      <c r="AA58" s="81" t="n">
        <v>31.484</v>
      </c>
      <c r="AB58" s="81" t="n">
        <v>20.44</v>
      </c>
      <c r="AC58" s="81" t="n">
        <v>31.368</v>
      </c>
      <c r="AD58" s="81" t="n">
        <v>36.565</v>
      </c>
      <c r="AE58" s="81" t="n">
        <v>40.19</v>
      </c>
      <c r="AF58" s="81" t="n">
        <v>43.1843</v>
      </c>
      <c r="AG58" s="71" t="n">
        <v>23079.94</v>
      </c>
      <c r="AH58" s="71" t="n">
        <v>54.37</v>
      </c>
      <c r="AI58" s="72" t="n">
        <v>6.41</v>
      </c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2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0" t="n">
        <v>43.645</v>
      </c>
      <c r="F59" s="80" t="n">
        <v>44.981</v>
      </c>
      <c r="G59" s="80" t="n">
        <v>40.343</v>
      </c>
      <c r="H59" s="80" t="n">
        <v>42.533</v>
      </c>
      <c r="I59" s="80" t="n">
        <v>40.572</v>
      </c>
      <c r="J59" s="80" t="n">
        <v>33.739</v>
      </c>
      <c r="K59" s="80" t="n">
        <v>21.256</v>
      </c>
      <c r="L59" s="80" t="n">
        <v>37.812</v>
      </c>
      <c r="M59" s="80" t="n">
        <v>46.1912</v>
      </c>
      <c r="N59" s="80" t="n">
        <v>49.1804</v>
      </c>
      <c r="O59" s="80" t="n">
        <v>50.32</v>
      </c>
      <c r="P59" s="60" t="n">
        <v>23604.03</v>
      </c>
      <c r="Q59" s="60" t="n">
        <v>52.02</v>
      </c>
      <c r="R59" s="61" t="n">
        <v>6.56</v>
      </c>
      <c r="T59" s="10" t="n">
        <v>23</v>
      </c>
      <c r="U59" s="58" t="n">
        <v>2141.6224</v>
      </c>
      <c r="V59" s="80" t="n">
        <v>43.481</v>
      </c>
      <c r="W59" s="80" t="n">
        <v>44.19</v>
      </c>
      <c r="X59" s="80" t="n">
        <v>39.641</v>
      </c>
      <c r="Y59" s="80" t="n">
        <v>41.946</v>
      </c>
      <c r="Z59" s="80" t="n">
        <v>39.881</v>
      </c>
      <c r="AA59" s="80" t="n">
        <v>33.572</v>
      </c>
      <c r="AB59" s="80" t="n">
        <v>21.595</v>
      </c>
      <c r="AC59" s="80" t="n">
        <v>37.141</v>
      </c>
      <c r="AD59" s="80" t="n">
        <v>45.4179</v>
      </c>
      <c r="AE59" s="80" t="n">
        <v>45.5977</v>
      </c>
      <c r="AF59" s="80" t="n">
        <v>47.0056</v>
      </c>
      <c r="AG59" s="60" t="n">
        <v>22153.54</v>
      </c>
      <c r="AH59" s="60" t="n">
        <v>47.51</v>
      </c>
      <c r="AI59" s="61" t="n">
        <v>6.15</v>
      </c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69" t="n">
        <v>1623.3216</v>
      </c>
      <c r="E60" s="81" t="n">
        <v>42.19</v>
      </c>
      <c r="F60" s="81" t="n">
        <v>42.895</v>
      </c>
      <c r="G60" s="81" t="n">
        <v>39.28</v>
      </c>
      <c r="H60" s="81" t="n">
        <v>41.157</v>
      </c>
      <c r="I60" s="81" t="n">
        <v>39.344</v>
      </c>
      <c r="J60" s="81" t="n">
        <v>33.492</v>
      </c>
      <c r="K60" s="81" t="n">
        <v>21.151</v>
      </c>
      <c r="L60" s="81" t="n">
        <v>36.823</v>
      </c>
      <c r="M60" s="81" t="n">
        <v>44.1025</v>
      </c>
      <c r="N60" s="81" t="n">
        <v>48.3785</v>
      </c>
      <c r="O60" s="81" t="n">
        <v>49.7825</v>
      </c>
      <c r="P60" s="71" t="n">
        <v>22725.41</v>
      </c>
      <c r="Q60" s="71" t="n">
        <v>49.46</v>
      </c>
      <c r="R60" s="72" t="n">
        <v>6.31</v>
      </c>
      <c r="T60" s="19" t="n">
        <v>27</v>
      </c>
      <c r="U60" s="69" t="n">
        <v>1222.144</v>
      </c>
      <c r="V60" s="81" t="n">
        <v>41.554</v>
      </c>
      <c r="W60" s="81" t="n">
        <v>41.944</v>
      </c>
      <c r="X60" s="81" t="n">
        <v>37.95</v>
      </c>
      <c r="Y60" s="81" t="n">
        <v>40.084</v>
      </c>
      <c r="Z60" s="81" t="n">
        <v>38.164</v>
      </c>
      <c r="AA60" s="81" t="n">
        <v>32.798</v>
      </c>
      <c r="AB60" s="81" t="n">
        <v>21.028</v>
      </c>
      <c r="AC60" s="81" t="n">
        <v>36.078</v>
      </c>
      <c r="AD60" s="81" t="n">
        <v>43.1834</v>
      </c>
      <c r="AE60" s="81" t="n">
        <v>43.4813</v>
      </c>
      <c r="AF60" s="81" t="n">
        <v>45.4207</v>
      </c>
      <c r="AG60" s="71" t="n">
        <v>21607.52</v>
      </c>
      <c r="AH60" s="71" t="n">
        <v>54.21</v>
      </c>
      <c r="AI60" s="72" t="n">
        <v>6</v>
      </c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2" hidden="false" customHeight="false" outlineLevel="0" collapsed="false">
      <c r="A61" s="19"/>
      <c r="B61" s="19"/>
      <c r="C61" s="19" t="n">
        <v>32</v>
      </c>
      <c r="D61" s="69" t="n">
        <v>835.4752</v>
      </c>
      <c r="E61" s="81" t="n">
        <v>39.299</v>
      </c>
      <c r="F61" s="81" t="n">
        <v>39.28</v>
      </c>
      <c r="G61" s="81" t="n">
        <v>37.108</v>
      </c>
      <c r="H61" s="81" t="n">
        <v>38.434</v>
      </c>
      <c r="I61" s="81" t="n">
        <v>37.005</v>
      </c>
      <c r="J61" s="81" t="n">
        <v>33.051</v>
      </c>
      <c r="K61" s="81" t="n">
        <v>21.014</v>
      </c>
      <c r="L61" s="81" t="n">
        <v>35.149</v>
      </c>
      <c r="M61" s="81" t="n">
        <v>40.4858</v>
      </c>
      <c r="N61" s="81" t="n">
        <v>47.1834</v>
      </c>
      <c r="O61" s="81" t="n">
        <v>49.2697</v>
      </c>
      <c r="P61" s="71" t="n">
        <v>22002.93</v>
      </c>
      <c r="Q61" s="71" t="n">
        <v>43.01</v>
      </c>
      <c r="R61" s="72" t="n">
        <v>6.11</v>
      </c>
      <c r="T61" s="19" t="n">
        <v>33</v>
      </c>
      <c r="U61" s="69" t="n">
        <v>568.5648</v>
      </c>
      <c r="V61" s="81" t="n">
        <v>38.183</v>
      </c>
      <c r="W61" s="81" t="n">
        <v>38.158</v>
      </c>
      <c r="X61" s="81" t="n">
        <v>35.304</v>
      </c>
      <c r="Y61" s="81" t="n">
        <v>36.991</v>
      </c>
      <c r="Z61" s="81" t="n">
        <v>35.382</v>
      </c>
      <c r="AA61" s="81" t="n">
        <v>31.968</v>
      </c>
      <c r="AB61" s="81" t="n">
        <v>20.529</v>
      </c>
      <c r="AC61" s="81" t="n">
        <v>34.315</v>
      </c>
      <c r="AD61" s="81" t="n">
        <v>39.4076</v>
      </c>
      <c r="AE61" s="81" t="n">
        <v>40.9252</v>
      </c>
      <c r="AF61" s="81" t="n">
        <v>43.5277</v>
      </c>
      <c r="AG61" s="71" t="n">
        <v>20866.18</v>
      </c>
      <c r="AH61" s="71" t="n">
        <v>55.13</v>
      </c>
      <c r="AI61" s="72" t="n">
        <v>5.8</v>
      </c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2.75" hidden="false" customHeight="false" outlineLevel="0" collapsed="false">
      <c r="A62" s="28"/>
      <c r="B62" s="19"/>
      <c r="C62" s="19" t="n">
        <v>36</v>
      </c>
      <c r="D62" s="69" t="n">
        <v>521.5656</v>
      </c>
      <c r="E62" s="81" t="n">
        <v>36.996</v>
      </c>
      <c r="F62" s="81" t="n">
        <v>36.767</v>
      </c>
      <c r="G62" s="81" t="n">
        <v>35.333</v>
      </c>
      <c r="H62" s="81" t="n">
        <v>36.3</v>
      </c>
      <c r="I62" s="81" t="n">
        <v>35.166</v>
      </c>
      <c r="J62" s="81" t="n">
        <v>32.628</v>
      </c>
      <c r="K62" s="81" t="n">
        <v>20.893</v>
      </c>
      <c r="L62" s="81" t="n">
        <v>33.968</v>
      </c>
      <c r="M62" s="81" t="n">
        <v>37.9734</v>
      </c>
      <c r="N62" s="81" t="n">
        <v>46.4324</v>
      </c>
      <c r="O62" s="81" t="n">
        <v>48.2917</v>
      </c>
      <c r="P62" s="71" t="n">
        <v>21244.88</v>
      </c>
      <c r="Q62" s="71" t="n">
        <v>42.88</v>
      </c>
      <c r="R62" s="72" t="n">
        <v>5.9</v>
      </c>
      <c r="T62" s="19" t="n">
        <v>37</v>
      </c>
      <c r="U62" s="79" t="n">
        <v>343.404</v>
      </c>
      <c r="V62" s="81" t="n">
        <v>35.871</v>
      </c>
      <c r="W62" s="81" t="n">
        <v>35.619</v>
      </c>
      <c r="X62" s="81" t="n">
        <v>33.598</v>
      </c>
      <c r="Y62" s="81" t="n">
        <v>34.904</v>
      </c>
      <c r="Z62" s="81" t="n">
        <v>33.571</v>
      </c>
      <c r="AA62" s="81" t="n">
        <v>31.513</v>
      </c>
      <c r="AB62" s="81" t="n">
        <v>20.353</v>
      </c>
      <c r="AC62" s="81" t="n">
        <v>33.124</v>
      </c>
      <c r="AD62" s="81" t="n">
        <v>36.8727</v>
      </c>
      <c r="AE62" s="81" t="n">
        <v>40.0318</v>
      </c>
      <c r="AF62" s="81" t="n">
        <v>42.8259</v>
      </c>
      <c r="AG62" s="71" t="n">
        <v>20654.59</v>
      </c>
      <c r="AH62" s="71" t="n">
        <v>47.81</v>
      </c>
      <c r="AI62" s="72" t="n">
        <v>5.74</v>
      </c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1" t="e">
        <f aca="false">AVERAGE(AK3,AK7,AK11,AK15,AK19,AK23,AK27,AK31,AK35,AK39,AK43,AK47,AK51,AK55,AK59)</f>
        <v>#VALUE!</v>
      </c>
      <c r="AL63" s="91" t="e">
        <f aca="false">AVERAGE(AL3,AL7,AL11,AL15,AL19,AL23,AL27,AL31,AL35,AL39,AL43,AL47,AL51,AL55,AL59)</f>
        <v>#VALUE!</v>
      </c>
      <c r="AM63" s="91" t="e">
        <f aca="false">AVERAGE(AM3,AM7,AM11,AM15,AM19,AM23,AM27,AM31,AM35,AM39,AM43,AM47,AM51,AM55,AM59)</f>
        <v>#VALUE!</v>
      </c>
      <c r="AN63" s="91" t="e">
        <f aca="false">AVERAGE(AN3,AN7,AN11,AN15,AN19,AN23,AN27,AN31,AN35,AN39,AN43,AN47,AN51,AN55,AN59)</f>
        <v>#VALUE!</v>
      </c>
      <c r="AO63" s="91" t="e">
        <f aca="false">AVERAGE(AO3,AO7,AO11,AO15,AO19,AO23,AO27,AO31,AO35,AO39,AO43,AO47,AO51,AO55,AO59)</f>
        <v>#VALUE!</v>
      </c>
      <c r="AP63" s="91" t="e">
        <f aca="false">AVERAGE(AP3,AP7,AP11,AP15,AP19,AP23,AP27,AP31,AP35,AP39,AP43,AP47,AP51,AP55,AP59)</f>
        <v>#VALUE!</v>
      </c>
      <c r="AQ63" s="91" t="e">
        <f aca="false">AVERAGE(AQ3,AQ7,AQ11,AQ15,AQ19,AQ23,AQ27,AQ31,AQ35,AQ39,AQ43,AQ47,AQ51,AQ55,AQ59)</f>
        <v>#VALUE!</v>
      </c>
      <c r="AR63" s="91" t="e">
        <f aca="false">AVERAGE(AR3,AR7,AR11,AR15,AR19,AR23,AR27,AR31,AR35,AR39,AR43,AR47,AR51,AR55,AR59)</f>
        <v>#VALUE!</v>
      </c>
      <c r="AS63" s="91" t="e">
        <f aca="false">AVERAGE(AS3,AS7,AS11,AS15,AS19,AS23,AS27,AS31,AS35,AS39,AS43,AS47,AS51,AS55,AS59)</f>
        <v>#VALUE!</v>
      </c>
      <c r="AT63" s="91" t="e">
        <f aca="false">AVERAGE(AT3,AT7,AT11,AT15,AT19,AT23,AT27,AT31,AT35,AT39,AT43,AT47,AT51,AT55,AT59)</f>
        <v>#VALUE!</v>
      </c>
      <c r="AU63" s="91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2"/>
      <c r="F64" s="92"/>
      <c r="G64" s="92"/>
      <c r="H64" s="92"/>
      <c r="Q64" s="93" t="n">
        <f aca="false">GEOMEAN(Q3:Q62)</f>
        <v>20.9768621858842</v>
      </c>
      <c r="R64" s="93" t="n">
        <f aca="false">GEOMEAN(R3:R62)</f>
        <v>2.74524743685689</v>
      </c>
      <c r="AH64" s="93" t="n">
        <f aca="false">GEOMEAN(AH3:AH62)</f>
        <v>18.9791930315868</v>
      </c>
      <c r="AI64" s="93" t="n">
        <f aca="false">GEOMEAN(AI3:AI62)</f>
        <v>2.36553768900836</v>
      </c>
    </row>
    <row r="65" customFormat="false" ht="12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94" t="n">
        <f aca="false">AH64/Q64</f>
        <v>0.904767970700514</v>
      </c>
      <c r="AI65" s="94" t="n">
        <f aca="false">AI64/R64</f>
        <v>0.861684690876801</v>
      </c>
    </row>
    <row r="66" customFormat="false" ht="12" hidden="false" customHeight="false" outlineLevel="0" collapsed="false">
      <c r="B66" s="1" t="s">
        <v>63</v>
      </c>
      <c r="E66" s="95" t="s">
        <v>64</v>
      </c>
      <c r="F66" s="96"/>
      <c r="G66" s="96"/>
      <c r="H66" s="96"/>
      <c r="Q66" s="93" t="n">
        <f aca="false">SUM(Q3:Q62)/3600</f>
        <v>0.413530555555556</v>
      </c>
      <c r="R66" s="93" t="n">
        <f aca="false">SUM(R3:R62)</f>
        <v>193.43</v>
      </c>
      <c r="V66" s="95" t="s">
        <v>64</v>
      </c>
      <c r="W66" s="96"/>
      <c r="X66" s="96"/>
      <c r="Y66" s="96"/>
      <c r="AH66" s="93" t="n">
        <f aca="false">SUM(AH3:AH62)/3600</f>
        <v>0.389691666666667</v>
      </c>
      <c r="AI66" s="93" t="n">
        <f aca="false">SUM(AI3:AI62)</f>
        <v>169.84</v>
      </c>
    </row>
    <row r="69" customFormat="false" ht="12.75" hidden="false" customHeight="false" outlineLevel="0" collapsed="false">
      <c r="A69" s="97"/>
      <c r="B69" s="97" t="s">
        <v>65</v>
      </c>
      <c r="C69" s="97"/>
      <c r="D69" s="97"/>
      <c r="E69" s="97"/>
      <c r="F69" s="97"/>
      <c r="G69" s="97"/>
      <c r="H69" s="97"/>
    </row>
    <row r="70" customFormat="false" ht="12.75" hidden="false" customHeight="false" outlineLevel="0" collapsed="false">
      <c r="A70" s="98"/>
      <c r="B70" s="99"/>
      <c r="C70" s="99"/>
      <c r="D70" s="100"/>
      <c r="E70" s="101" t="s">
        <v>24</v>
      </c>
      <c r="F70" s="101" t="s">
        <v>25</v>
      </c>
      <c r="G70" s="101" t="s">
        <v>26</v>
      </c>
      <c r="H70" s="102" t="s">
        <v>27</v>
      </c>
      <c r="I70" s="103" t="s">
        <v>4</v>
      </c>
      <c r="J70" s="103" t="s">
        <v>5</v>
      </c>
      <c r="K70" s="103" t="s">
        <v>6</v>
      </c>
      <c r="L70" s="104" t="s">
        <v>7</v>
      </c>
    </row>
    <row r="71" customFormat="false" ht="12" hidden="false" customHeight="false" outlineLevel="0" collapsed="false">
      <c r="A71" s="98" t="s">
        <v>12</v>
      </c>
      <c r="B71" s="99" t="s">
        <v>33</v>
      </c>
      <c r="C71" s="99"/>
      <c r="D71" s="59"/>
      <c r="E71" s="80" t="n">
        <v>63.184</v>
      </c>
      <c r="F71" s="80" t="n">
        <v>70.214</v>
      </c>
      <c r="G71" s="80" t="n">
        <v>52.23</v>
      </c>
      <c r="H71" s="80" t="n">
        <v>56.601</v>
      </c>
      <c r="I71" s="80" t="n">
        <v>55.014</v>
      </c>
      <c r="J71" s="80" t="n">
        <v>49.155</v>
      </c>
      <c r="K71" s="80" t="n">
        <v>24.725</v>
      </c>
      <c r="L71" s="105" t="n">
        <v>58.381</v>
      </c>
    </row>
    <row r="72" customFormat="false" ht="12" hidden="false" customHeight="false" outlineLevel="0" collapsed="false">
      <c r="A72" s="106"/>
      <c r="B72" s="107" t="s">
        <v>35</v>
      </c>
      <c r="C72" s="107"/>
      <c r="D72" s="70"/>
      <c r="E72" s="81" t="n">
        <v>55.601</v>
      </c>
      <c r="F72" s="81" t="n">
        <v>69.612</v>
      </c>
      <c r="G72" s="81" t="n">
        <v>45.961</v>
      </c>
      <c r="H72" s="81" t="n">
        <v>50.267</v>
      </c>
      <c r="I72" s="81" t="n">
        <v>49.886</v>
      </c>
      <c r="J72" s="81" t="n">
        <v>36.788</v>
      </c>
      <c r="K72" s="81" t="n">
        <v>21.874</v>
      </c>
      <c r="L72" s="108" t="n">
        <v>47.892</v>
      </c>
    </row>
    <row r="73" customFormat="false" ht="12" hidden="false" customHeight="false" outlineLevel="0" collapsed="false">
      <c r="A73" s="106"/>
      <c r="B73" s="107" t="s">
        <v>37</v>
      </c>
      <c r="C73" s="107"/>
      <c r="D73" s="70"/>
      <c r="E73" s="81" t="n">
        <v>59.671</v>
      </c>
      <c r="F73" s="81" t="n">
        <v>69.609</v>
      </c>
      <c r="G73" s="81" t="n">
        <v>50.918</v>
      </c>
      <c r="H73" s="81" t="n">
        <v>55.094</v>
      </c>
      <c r="I73" s="81" t="n">
        <v>54.571</v>
      </c>
      <c r="J73" s="81" t="n">
        <v>37.879</v>
      </c>
      <c r="K73" s="81" t="n">
        <v>24.218</v>
      </c>
      <c r="L73" s="108" t="n">
        <v>47.936</v>
      </c>
    </row>
    <row r="74" customFormat="false" ht="12" hidden="false" customHeight="false" outlineLevel="0" collapsed="false">
      <c r="A74" s="106" t="s">
        <v>15</v>
      </c>
      <c r="B74" s="107" t="s">
        <v>39</v>
      </c>
      <c r="C74" s="107"/>
      <c r="D74" s="70"/>
      <c r="E74" s="81" t="n">
        <v>47.535</v>
      </c>
      <c r="F74" s="81" t="n">
        <v>69.781</v>
      </c>
      <c r="G74" s="81" t="n">
        <v>37.043</v>
      </c>
      <c r="H74" s="81" t="n">
        <v>41.439</v>
      </c>
      <c r="I74" s="81" t="n">
        <v>39.831</v>
      </c>
      <c r="J74" s="81" t="n">
        <v>34.186</v>
      </c>
      <c r="K74" s="81" t="n">
        <v>21.823</v>
      </c>
      <c r="L74" s="108" t="n">
        <v>51.483</v>
      </c>
    </row>
    <row r="75" customFormat="false" ht="12" hidden="false" customHeight="false" outlineLevel="0" collapsed="false">
      <c r="A75" s="106"/>
      <c r="B75" s="107" t="s">
        <v>41</v>
      </c>
      <c r="C75" s="107"/>
      <c r="D75" s="70"/>
      <c r="E75" s="81" t="n">
        <v>48.607</v>
      </c>
      <c r="F75" s="81" t="n">
        <v>69.76</v>
      </c>
      <c r="G75" s="81" t="n">
        <v>38.417</v>
      </c>
      <c r="H75" s="81" t="n">
        <v>42.788</v>
      </c>
      <c r="I75" s="81" t="n">
        <v>41.625</v>
      </c>
      <c r="J75" s="81" t="n">
        <v>34.521</v>
      </c>
      <c r="K75" s="81" t="n">
        <v>21.773</v>
      </c>
      <c r="L75" s="108" t="n">
        <v>51.083</v>
      </c>
    </row>
    <row r="76" customFormat="false" ht="12" hidden="false" customHeight="false" outlineLevel="0" collapsed="false">
      <c r="A76" s="106"/>
      <c r="B76" s="107" t="s">
        <v>42</v>
      </c>
      <c r="C76" s="107"/>
      <c r="D76" s="70"/>
      <c r="E76" s="81" t="n">
        <v>56.372</v>
      </c>
      <c r="F76" s="81" t="n">
        <v>69.733</v>
      </c>
      <c r="G76" s="81" t="n">
        <v>47.091</v>
      </c>
      <c r="H76" s="81" t="n">
        <v>51.353</v>
      </c>
      <c r="I76" s="81" t="n">
        <v>50.047</v>
      </c>
      <c r="J76" s="81" t="n">
        <v>38.097</v>
      </c>
      <c r="K76" s="81" t="n">
        <v>22.852</v>
      </c>
      <c r="L76" s="108" t="n">
        <v>49.783</v>
      </c>
    </row>
    <row r="77" customFormat="false" ht="12" hidden="false" customHeight="false" outlineLevel="0" collapsed="false">
      <c r="A77" s="106" t="s">
        <v>16</v>
      </c>
      <c r="B77" s="107" t="s">
        <v>44</v>
      </c>
      <c r="C77" s="107"/>
      <c r="D77" s="70"/>
      <c r="E77" s="81" t="n">
        <v>53.435</v>
      </c>
      <c r="F77" s="81" t="n">
        <v>69.242</v>
      </c>
      <c r="G77" s="81" t="n">
        <v>44.965</v>
      </c>
      <c r="H77" s="81" t="n">
        <v>49.119</v>
      </c>
      <c r="I77" s="81" t="n">
        <v>47.85</v>
      </c>
      <c r="J77" s="81" t="n">
        <v>39.285</v>
      </c>
      <c r="K77" s="81" t="n">
        <v>22.504</v>
      </c>
      <c r="L77" s="108" t="n">
        <v>52.895</v>
      </c>
    </row>
    <row r="78" customFormat="false" ht="12" hidden="false" customHeight="false" outlineLevel="0" collapsed="false">
      <c r="A78" s="106" t="s">
        <v>17</v>
      </c>
      <c r="B78" s="107" t="s">
        <v>46</v>
      </c>
      <c r="C78" s="107"/>
      <c r="D78" s="70"/>
      <c r="E78" s="81" t="n">
        <v>54.045</v>
      </c>
      <c r="F78" s="81" t="n">
        <v>69.833</v>
      </c>
      <c r="G78" s="81" t="n">
        <v>39.98</v>
      </c>
      <c r="H78" s="81" t="n">
        <v>44.58</v>
      </c>
      <c r="I78" s="81" t="n">
        <v>42.045</v>
      </c>
      <c r="J78" s="81" t="n">
        <v>36.568</v>
      </c>
      <c r="K78" s="81" t="n">
        <v>24.955</v>
      </c>
      <c r="L78" s="108" t="n">
        <v>52.161</v>
      </c>
    </row>
    <row r="79" customFormat="false" ht="12" hidden="false" customHeight="false" outlineLevel="0" collapsed="false">
      <c r="A79" s="106"/>
      <c r="B79" s="107" t="s">
        <v>48</v>
      </c>
      <c r="C79" s="107"/>
      <c r="D79" s="70"/>
      <c r="E79" s="81" t="n">
        <v>51.516</v>
      </c>
      <c r="F79" s="81" t="n">
        <v>69.892</v>
      </c>
      <c r="G79" s="81" t="n">
        <v>38.722</v>
      </c>
      <c r="H79" s="81" t="n">
        <v>43.268</v>
      </c>
      <c r="I79" s="81" t="n">
        <v>40.806</v>
      </c>
      <c r="J79" s="81" t="n">
        <v>35.998</v>
      </c>
      <c r="K79" s="81" t="n">
        <v>24.706</v>
      </c>
      <c r="L79" s="108" t="n">
        <v>52.678</v>
      </c>
    </row>
    <row r="80" customFormat="false" ht="12" hidden="false" customHeight="false" outlineLevel="0" collapsed="false">
      <c r="A80" s="106"/>
      <c r="B80" s="107" t="s">
        <v>49</v>
      </c>
      <c r="C80" s="107"/>
      <c r="D80" s="70"/>
      <c r="E80" s="81" t="n">
        <v>50.915</v>
      </c>
      <c r="F80" s="81" t="n">
        <v>69.943</v>
      </c>
      <c r="G80" s="81" t="n">
        <v>37.51</v>
      </c>
      <c r="H80" s="81" t="n">
        <v>42.083</v>
      </c>
      <c r="I80" s="81" t="n">
        <v>39.659</v>
      </c>
      <c r="J80" s="81" t="n">
        <v>36.07</v>
      </c>
      <c r="K80" s="81" t="n">
        <v>24.282</v>
      </c>
      <c r="L80" s="108" t="n">
        <v>52.939</v>
      </c>
    </row>
    <row r="81" customFormat="false" ht="12" hidden="false" customHeight="false" outlineLevel="0" collapsed="false">
      <c r="A81" s="106"/>
      <c r="B81" s="107" t="s">
        <v>50</v>
      </c>
      <c r="C81" s="107"/>
      <c r="D81" s="70"/>
      <c r="E81" s="81" t="n">
        <v>52.584</v>
      </c>
      <c r="F81" s="81" t="n">
        <v>69.939</v>
      </c>
      <c r="G81" s="81" t="n">
        <v>38.462</v>
      </c>
      <c r="H81" s="81" t="n">
        <v>43.065</v>
      </c>
      <c r="I81" s="81" t="n">
        <v>40.649</v>
      </c>
      <c r="J81" s="81" t="n">
        <v>36.674</v>
      </c>
      <c r="K81" s="81" t="n">
        <v>25.107</v>
      </c>
      <c r="L81" s="108" t="n">
        <v>52.938</v>
      </c>
    </row>
    <row r="82" customFormat="false" ht="12" hidden="false" customHeight="false" outlineLevel="0" collapsed="false">
      <c r="A82" s="106"/>
      <c r="B82" s="107" t="s">
        <v>52</v>
      </c>
      <c r="C82" s="107"/>
      <c r="D82" s="70"/>
      <c r="E82" s="81" t="n">
        <v>54.204</v>
      </c>
      <c r="F82" s="81" t="n">
        <v>70.184</v>
      </c>
      <c r="G82" s="81" t="n">
        <v>39.144</v>
      </c>
      <c r="H82" s="81" t="n">
        <v>43.778</v>
      </c>
      <c r="I82" s="81" t="n">
        <v>41.716</v>
      </c>
      <c r="J82" s="81" t="n">
        <v>37.058</v>
      </c>
      <c r="K82" s="81" t="n">
        <v>23.354</v>
      </c>
      <c r="L82" s="108" t="n">
        <v>52.813</v>
      </c>
    </row>
    <row r="83" customFormat="false" ht="12" hidden="false" customHeight="false" outlineLevel="0" collapsed="false">
      <c r="A83" s="106" t="s">
        <v>18</v>
      </c>
      <c r="B83" s="107" t="s">
        <v>53</v>
      </c>
      <c r="C83" s="107"/>
      <c r="D83" s="70"/>
      <c r="E83" s="81" t="n">
        <v>53.726</v>
      </c>
      <c r="F83" s="81" t="n">
        <v>69.594</v>
      </c>
      <c r="G83" s="81" t="n">
        <v>45.062</v>
      </c>
      <c r="H83" s="81" t="n">
        <v>49.266</v>
      </c>
      <c r="I83" s="81" t="n">
        <v>51.725</v>
      </c>
      <c r="J83" s="81" t="n">
        <v>40.679</v>
      </c>
      <c r="K83" s="81" t="n">
        <v>21.151</v>
      </c>
      <c r="L83" s="108" t="n">
        <v>48.243</v>
      </c>
    </row>
    <row r="84" customFormat="false" ht="12" hidden="false" customHeight="false" outlineLevel="0" collapsed="false">
      <c r="A84" s="106" t="s">
        <v>19</v>
      </c>
      <c r="B84" s="107" t="s">
        <v>55</v>
      </c>
      <c r="C84" s="107"/>
      <c r="D84" s="70"/>
      <c r="E84" s="81" t="n">
        <v>54.153</v>
      </c>
      <c r="F84" s="81" t="n">
        <v>69.593</v>
      </c>
      <c r="G84" s="81" t="n">
        <v>46.671</v>
      </c>
      <c r="H84" s="81" t="n">
        <v>50.707</v>
      </c>
      <c r="I84" s="81" t="n">
        <v>49.175</v>
      </c>
      <c r="J84" s="81" t="n">
        <v>36.865</v>
      </c>
      <c r="K84" s="81" t="n">
        <v>22.234</v>
      </c>
      <c r="L84" s="108" t="n">
        <v>47.341</v>
      </c>
    </row>
    <row r="85" customFormat="false" ht="12.75" hidden="false" customHeight="false" outlineLevel="0" collapsed="false">
      <c r="A85" s="109"/>
      <c r="B85" s="110" t="s">
        <v>57</v>
      </c>
      <c r="C85" s="110"/>
      <c r="D85" s="111"/>
      <c r="E85" s="112" t="n">
        <v>51.23</v>
      </c>
      <c r="F85" s="112" t="n">
        <v>69.602</v>
      </c>
      <c r="G85" s="112" t="n">
        <v>44.073</v>
      </c>
      <c r="H85" s="112" t="n">
        <v>48.068</v>
      </c>
      <c r="I85" s="112" t="n">
        <v>47.745</v>
      </c>
      <c r="J85" s="112" t="n">
        <v>36.115</v>
      </c>
      <c r="K85" s="112" t="n">
        <v>21.276</v>
      </c>
      <c r="L85" s="113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in Pettersson 2</cp:lastModifiedBy>
  <dcterms:modified xsi:type="dcterms:W3CDTF">2016-02-10T19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